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tabel 5 maart" sheetId="1" state="visible" r:id="rId2"/>
    <sheet name="tabel 12 maart" sheetId="2" state="visible" r:id="rId3"/>
    <sheet name="Stembureaus conv" sheetId="3" state="visible" r:id="rId4"/>
    <sheet name="% 12 maart" sheetId="4" state="visible" r:id="rId5"/>
    <sheet name="kwartiel 12-3" sheetId="5" state="visible" r:id="rId6"/>
    <sheet name="delta" sheetId="6" state="visible" r:id="rId7"/>
    <sheet name="% delta" sheetId="7" state="visible" r:id="rId8"/>
    <sheet name="kwartiel delta" sheetId="8" state="visible" r:id="rId9"/>
    <sheet name="coalities" sheetId="9" state="visible" r:id="rId10"/>
    <sheet name="% coalities" sheetId="10" state="visible" r:id="rId11"/>
    <sheet name="kwartiel coalities" sheetId="11" state="visible" r:id="rId12"/>
    <sheet name="rapport" sheetId="12" state="visible" r:id="rId13"/>
  </sheets>
  <definedNames>
    <definedName function="false" hidden="false" localSheetId="1" name="_xlnm.Print_Area" vbProcedure="false">'tabel 12 maart'!$A$1:$W$2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4" uniqueCount="731">
  <si>
    <t xml:space="preserve">Aantal stemmen per partij en opkomstpercentage per stemburo GR 2010 (telling vastgesteld op vrijdag 5 maart 2010)</t>
  </si>
  <si>
    <t xml:space="preserve">totaal</t>
  </si>
  <si>
    <t xml:space="preserve">Liberaal</t>
  </si>
  <si>
    <t xml:space="preserve">Ned.</t>
  </si>
  <si>
    <t xml:space="preserve">uitge-</t>
  </si>
  <si>
    <t xml:space="preserve">Leefbaar</t>
  </si>
  <si>
    <t xml:space="preserve">GROEN</t>
  </si>
  <si>
    <t xml:space="preserve">CU-</t>
  </si>
  <si>
    <t xml:space="preserve">De Broeder-</t>
  </si>
  <si>
    <t xml:space="preserve">Sociaal</t>
  </si>
  <si>
    <t xml:space="preserve">Blanco</t>
  </si>
  <si>
    <t xml:space="preserve">Moslim</t>
  </si>
  <si>
    <t xml:space="preserve">Geldige</t>
  </si>
  <si>
    <t xml:space="preserve">Kiesge-</t>
  </si>
  <si>
    <t xml:space="preserve">Niet</t>
  </si>
  <si>
    <t xml:space="preserve">opkomst-</t>
  </si>
  <si>
    <t xml:space="preserve">on-</t>
  </si>
  <si>
    <t xml:space="preserve">brachte</t>
  </si>
  <si>
    <t xml:space="preserve">PvdA</t>
  </si>
  <si>
    <t xml:space="preserve">Rotterdam</t>
  </si>
  <si>
    <t xml:space="preserve">CDA</t>
  </si>
  <si>
    <t xml:space="preserve">SP</t>
  </si>
  <si>
    <t xml:space="preserve">VVD</t>
  </si>
  <si>
    <t xml:space="preserve">LINKS</t>
  </si>
  <si>
    <t xml:space="preserve">SGP</t>
  </si>
  <si>
    <t xml:space="preserve">D66</t>
  </si>
  <si>
    <t xml:space="preserve">schapspartij</t>
  </si>
  <si>
    <t xml:space="preserve">Democraten</t>
  </si>
  <si>
    <t xml:space="preserve">Lijst</t>
  </si>
  <si>
    <t xml:space="preserve">PSN</t>
  </si>
  <si>
    <t xml:space="preserve">Partij</t>
  </si>
  <si>
    <t xml:space="preserve">stemmen</t>
  </si>
  <si>
    <t xml:space="preserve">rechtigden</t>
  </si>
  <si>
    <t xml:space="preserve">gestemd</t>
  </si>
  <si>
    <t xml:space="preserve">percentage</t>
  </si>
  <si>
    <t xml:space="preserve">blanco</t>
  </si>
  <si>
    <t xml:space="preserve">geldig</t>
  </si>
  <si>
    <t xml:space="preserve">stemburo</t>
  </si>
  <si>
    <t xml:space="preserve">Adres</t>
  </si>
  <si>
    <t xml:space="preserve">Totaal</t>
  </si>
  <si>
    <t xml:space="preserve">Coolsingel 40</t>
  </si>
  <si>
    <t xml:space="preserve">Goudseweg 17</t>
  </si>
  <si>
    <t xml:space="preserve">Schoterbosstraat 17</t>
  </si>
  <si>
    <t xml:space="preserve">Looiershof 1</t>
  </si>
  <si>
    <t xml:space="preserve">Springerstraat 340</t>
  </si>
  <si>
    <t xml:space="preserve">Cypruslaan 404</t>
  </si>
  <si>
    <t xml:space="preserve">Anna van Westrienenstraat 1</t>
  </si>
  <si>
    <t xml:space="preserve">Bergsingel 152</t>
  </si>
  <si>
    <t xml:space="preserve">Cole Porterstraat 2</t>
  </si>
  <si>
    <t xml:space="preserve">Witte de Withstraat 31</t>
  </si>
  <si>
    <t xml:space="preserve">Statensingel 103</t>
  </si>
  <si>
    <t xml:space="preserve">Bergwegplantsoen 10</t>
  </si>
  <si>
    <t xml:space="preserve">De Vliegerstraat 55</t>
  </si>
  <si>
    <t xml:space="preserve">Achillesstraat 290</t>
  </si>
  <si>
    <t xml:space="preserve">Dempostraat 143</t>
  </si>
  <si>
    <t xml:space="preserve">Nicolaas Beetsstraat 4</t>
  </si>
  <si>
    <t xml:space="preserve">Vrijenbansestraat 50</t>
  </si>
  <si>
    <t xml:space="preserve">Snauwstraat 7</t>
  </si>
  <si>
    <t xml:space="preserve">Oostzeedijk 276</t>
  </si>
  <si>
    <t xml:space="preserve">Hoogstraat 108</t>
  </si>
  <si>
    <t xml:space="preserve">Maria Wesselingstraat 8</t>
  </si>
  <si>
    <t xml:space="preserve">3e Pijnackerstraat 6B</t>
  </si>
  <si>
    <t xml:space="preserve">Westerstraat 10</t>
  </si>
  <si>
    <t xml:space="preserve">Noorderhavenkade 17D</t>
  </si>
  <si>
    <t xml:space="preserve">Meidoornstraat 47</t>
  </si>
  <si>
    <t xml:space="preserve">Pergolesilaan 7</t>
  </si>
  <si>
    <t xml:space="preserve">Nieuwe Binnenweg 25</t>
  </si>
  <si>
    <t xml:space="preserve">Ruivenstraat 39</t>
  </si>
  <si>
    <t xml:space="preserve">Engelsestraat 40 </t>
  </si>
  <si>
    <t xml:space="preserve">s-Gravenwetering 98</t>
  </si>
  <si>
    <t xml:space="preserve">Hooglandstraat 67</t>
  </si>
  <si>
    <t xml:space="preserve">s-Gravenweg 451</t>
  </si>
  <si>
    <t xml:space="preserve">Schouwburgplein 25</t>
  </si>
  <si>
    <t xml:space="preserve">Mahustraat 170</t>
  </si>
  <si>
    <t xml:space="preserve">Jacques Dutilhweg 401</t>
  </si>
  <si>
    <t xml:space="preserve">Boompjes 680</t>
  </si>
  <si>
    <t xml:space="preserve">Zevenkampse Ring 40</t>
  </si>
  <si>
    <t xml:space="preserve">Van Speykstraat 107</t>
  </si>
  <si>
    <t xml:space="preserve">Erasmusstraat 26</t>
  </si>
  <si>
    <t xml:space="preserve">Lage Filterweg 4</t>
  </si>
  <si>
    <t xml:space="preserve">Ben Websterstraat 9</t>
  </si>
  <si>
    <t xml:space="preserve">Victor E. van Vrieslandstraat 150</t>
  </si>
  <si>
    <t xml:space="preserve">Berberisweg 4</t>
  </si>
  <si>
    <t xml:space="preserve">Rodaristraat 31</t>
  </si>
  <si>
    <t xml:space="preserve">Rusthoflaan 56</t>
  </si>
  <si>
    <t xml:space="preserve">Apollostraat 163</t>
  </si>
  <si>
    <t xml:space="preserve">Isaäc Hubertstraat 153</t>
  </si>
  <si>
    <t xml:space="preserve">Schepenstraat 69</t>
  </si>
  <si>
    <t xml:space="preserve">Boezemsingel 100</t>
  </si>
  <si>
    <t xml:space="preserve">Michelangelostraat 375</t>
  </si>
  <si>
    <t xml:space="preserve">Nieuwe Ommoordseweg 97</t>
  </si>
  <si>
    <t xml:space="preserve">Hamakerstraat 77</t>
  </si>
  <si>
    <t xml:space="preserve">Wilgenplaslaan 196</t>
  </si>
  <si>
    <t xml:space="preserve">Thomas Mannplaats 150</t>
  </si>
  <si>
    <t xml:space="preserve">Robert Fruinstraat 26</t>
  </si>
  <si>
    <t xml:space="preserve">Hofdijk 651</t>
  </si>
  <si>
    <t xml:space="preserve">Adriaan Kluitstraat 170</t>
  </si>
  <si>
    <t xml:space="preserve">Goudseplein 245</t>
  </si>
  <si>
    <t xml:space="preserve">Van Vlooswijkstraat 2A</t>
  </si>
  <si>
    <t xml:space="preserve">Michelangelostraat 98</t>
  </si>
  <si>
    <t xml:space="preserve">Sinclair Lewisplaats 22</t>
  </si>
  <si>
    <t xml:space="preserve">Paulus Potterstraat 76</t>
  </si>
  <si>
    <t xml:space="preserve">Valenciadreef 6</t>
  </si>
  <si>
    <t xml:space="preserve">Berlagepad 10</t>
  </si>
  <si>
    <t xml:space="preserve">Cordell Hullplaats 22</t>
  </si>
  <si>
    <t xml:space="preserve">Vredenoordplein 62</t>
  </si>
  <si>
    <t xml:space="preserve">Vaasahof 75</t>
  </si>
  <si>
    <t xml:space="preserve">Jaffahof 75</t>
  </si>
  <si>
    <t xml:space="preserve">Van Bassenstraat 19</t>
  </si>
  <si>
    <t xml:space="preserve">Ommoordsestraat 12</t>
  </si>
  <si>
    <t xml:space="preserve">Gaffelstraat 1</t>
  </si>
  <si>
    <t xml:space="preserve">Willem Ruyslaan 17</t>
  </si>
  <si>
    <t xml:space="preserve">Schimmelpenninckstraat 31</t>
  </si>
  <si>
    <t xml:space="preserve">Weteringstraat 225 </t>
  </si>
  <si>
    <t xml:space="preserve">Pieter de Hoochstraat 52</t>
  </si>
  <si>
    <t xml:space="preserve">Westzeedijk 5</t>
  </si>
  <si>
    <t xml:space="preserve">Sionstraat 42</t>
  </si>
  <si>
    <t xml:space="preserve">Oranjestraat 6</t>
  </si>
  <si>
    <t xml:space="preserve">Sint-Jobskade 140</t>
  </si>
  <si>
    <t xml:space="preserve">Joost van Geelstraat 4</t>
  </si>
  <si>
    <t xml:space="preserve">Vredehofweg 13</t>
  </si>
  <si>
    <t xml:space="preserve">Ringvaartweg 125</t>
  </si>
  <si>
    <t xml:space="preserve">Waterloostraat 164</t>
  </si>
  <si>
    <t xml:space="preserve">Catharina Beersmansstraat 78</t>
  </si>
  <si>
    <t xml:space="preserve">Oostzeedijk Beneden 5</t>
  </si>
  <si>
    <t xml:space="preserve">Zeilmakersstraat 59</t>
  </si>
  <si>
    <t xml:space="preserve">Hendrick Staetsweg 15</t>
  </si>
  <si>
    <t xml:space="preserve">Rendierstraat 3</t>
  </si>
  <si>
    <t xml:space="preserve">Rozenlaan 20</t>
  </si>
  <si>
    <t xml:space="preserve">Antony Duyklaan 9</t>
  </si>
  <si>
    <t xml:space="preserve">P.C.Hooftplein 45</t>
  </si>
  <si>
    <t xml:space="preserve">Watertorenweg 3</t>
  </si>
  <si>
    <t xml:space="preserve">Albregt-Engelmanstraat 34</t>
  </si>
  <si>
    <t xml:space="preserve">Adenstraat 25</t>
  </si>
  <si>
    <t xml:space="preserve">Korne 80</t>
  </si>
  <si>
    <t xml:space="preserve">Taandersstraat 121</t>
  </si>
  <si>
    <t xml:space="preserve">Jan Kobellstraat 2</t>
  </si>
  <si>
    <t xml:space="preserve">Prinses Margrietlaan 6</t>
  </si>
  <si>
    <t xml:space="preserve">Oude Raadhuislaan 86</t>
  </si>
  <si>
    <t xml:space="preserve">Zernikeplaats 500</t>
  </si>
  <si>
    <t xml:space="preserve">Wilhelminakade 699</t>
  </si>
  <si>
    <t xml:space="preserve">Snelfilterweg 270</t>
  </si>
  <si>
    <t xml:space="preserve">Grindweg 100</t>
  </si>
  <si>
    <t xml:space="preserve">Landstraat 9</t>
  </si>
  <si>
    <t xml:space="preserve">Ambachtsplein 141</t>
  </si>
  <si>
    <t xml:space="preserve">Taandersplein 3</t>
  </si>
  <si>
    <t xml:space="preserve">Fresiastraat 18</t>
  </si>
  <si>
    <t xml:space="preserve">Larikslaan 200</t>
  </si>
  <si>
    <t xml:space="preserve">Pieter van Aschstraat 3</t>
  </si>
  <si>
    <t xml:space="preserve">Kobehof 5</t>
  </si>
  <si>
    <t xml:space="preserve">Mendelssohnlaan 11</t>
  </si>
  <si>
    <t xml:space="preserve">Goudkruid 107</t>
  </si>
  <si>
    <t xml:space="preserve">Mercatorweg 50</t>
  </si>
  <si>
    <t xml:space="preserve">Van Noortwijckstraat 30</t>
  </si>
  <si>
    <t xml:space="preserve">Dwerggras 3</t>
  </si>
  <si>
    <t xml:space="preserve">Merkelbachstraat 2</t>
  </si>
  <si>
    <t xml:space="preserve">Zuiderlaan 10</t>
  </si>
  <si>
    <t xml:space="preserve">Kipstraat 37</t>
  </si>
  <si>
    <t xml:space="preserve">Mombassaplaats 2</t>
  </si>
  <si>
    <t xml:space="preserve">Eudokiaplein 35</t>
  </si>
  <si>
    <t xml:space="preserve">Clara Egginkstraat 4</t>
  </si>
  <si>
    <t xml:space="preserve">Gijsingstraat 51</t>
  </si>
  <si>
    <t xml:space="preserve">Max Heymansstraat 93</t>
  </si>
  <si>
    <t xml:space="preserve">Bieslandstraat 61</t>
  </si>
  <si>
    <t xml:space="preserve">Tidemanstraat 80</t>
  </si>
  <si>
    <t xml:space="preserve">Varnasingel 600</t>
  </si>
  <si>
    <t xml:space="preserve">Burg. de Josselin de Jonglaan 35</t>
  </si>
  <si>
    <t xml:space="preserve">Aar 193</t>
  </si>
  <si>
    <t xml:space="preserve">Barbarakruid 24</t>
  </si>
  <si>
    <t xml:space="preserve">Graaf Florisstraat 45</t>
  </si>
  <si>
    <t xml:space="preserve">Burgemeester de Villeneuvesingel 1</t>
  </si>
  <si>
    <t xml:space="preserve">Robert van 't Hoffstraat 10</t>
  </si>
  <si>
    <t xml:space="preserve">Overschiese Kleiweg 555</t>
  </si>
  <si>
    <t xml:space="preserve">Kelloggplaats 664</t>
  </si>
  <si>
    <t xml:space="preserve">Meidoornsingel 181</t>
  </si>
  <si>
    <t xml:space="preserve">Tidemanstraat 59</t>
  </si>
  <si>
    <t xml:space="preserve">Rammelandstraat 4</t>
  </si>
  <si>
    <t xml:space="preserve">Buitenhofstraat 145</t>
  </si>
  <si>
    <t xml:space="preserve">Hugo Molenaarstraat 18</t>
  </si>
  <si>
    <t xml:space="preserve">Nozemanstraat 75</t>
  </si>
  <si>
    <t xml:space="preserve">Varenhof 1</t>
  </si>
  <si>
    <t xml:space="preserve">Oudedijk 15</t>
  </si>
  <si>
    <t xml:space="preserve">Pinkstraat 10 </t>
  </si>
  <si>
    <t xml:space="preserve">Piccolo 50</t>
  </si>
  <si>
    <t xml:space="preserve">Pijperstraat 37</t>
  </si>
  <si>
    <t xml:space="preserve">Robert Kochplaats 348</t>
  </si>
  <si>
    <t xml:space="preserve">Van Beethovenlaan 60</t>
  </si>
  <si>
    <t xml:space="preserve">Slaak 15</t>
  </si>
  <si>
    <t xml:space="preserve">Provenierssingel 55</t>
  </si>
  <si>
    <t xml:space="preserve">Abtsweg 4</t>
  </si>
  <si>
    <t xml:space="preserve">Klein-Coolstraat 37</t>
  </si>
  <si>
    <t xml:space="preserve">Kastanjeplein 28</t>
  </si>
  <si>
    <t xml:space="preserve">Heemraadstraat 60</t>
  </si>
  <si>
    <t xml:space="preserve">Hammarskjöldplaats 103</t>
  </si>
  <si>
    <t xml:space="preserve">Bok de Korverweg 1</t>
  </si>
  <si>
    <t xml:space="preserve">Schonebergerweg 7</t>
  </si>
  <si>
    <t xml:space="preserve">Nansenplaats 4</t>
  </si>
  <si>
    <t xml:space="preserve">Joliotplaats 4</t>
  </si>
  <si>
    <t xml:space="preserve">Bertrand Russellplaats 20</t>
  </si>
  <si>
    <t xml:space="preserve">Hoekse Brink 219</t>
  </si>
  <si>
    <t xml:space="preserve">Beukelsdijk 51 </t>
  </si>
  <si>
    <t xml:space="preserve">Kerdijkstraat 16</t>
  </si>
  <si>
    <t xml:space="preserve">Prins Hendrikstraat H.v.H. 161</t>
  </si>
  <si>
    <t xml:space="preserve">Centraal Station</t>
  </si>
  <si>
    <t xml:space="preserve">specificatie niet bekend</t>
  </si>
  <si>
    <t xml:space="preserve">Burgemeester Oudlaan 50</t>
  </si>
  <si>
    <t xml:space="preserve">Posthumalaan 90</t>
  </si>
  <si>
    <t xml:space="preserve">Prins Alexanderplein</t>
  </si>
  <si>
    <t xml:space="preserve">Wijktheater Musica</t>
  </si>
  <si>
    <t xml:space="preserve">Cranendonckweg 40</t>
  </si>
  <si>
    <t xml:space="preserve">Van Wijngaardenlaan 1</t>
  </si>
  <si>
    <t xml:space="preserve">Hendrik van Winkelhofstraat 10</t>
  </si>
  <si>
    <t xml:space="preserve">Max Havelaarweg 55</t>
  </si>
  <si>
    <t xml:space="preserve">Susannadijk 153</t>
  </si>
  <si>
    <t xml:space="preserve">Katendrechtsestraat 61</t>
  </si>
  <si>
    <t xml:space="preserve">Molenvliet 208</t>
  </si>
  <si>
    <t xml:space="preserve">Lede 117</t>
  </si>
  <si>
    <t xml:space="preserve">Oldenoord 81</t>
  </si>
  <si>
    <t xml:space="preserve">Bredenoord 124</t>
  </si>
  <si>
    <t xml:space="preserve">Sparrendaal 91</t>
  </si>
  <si>
    <t xml:space="preserve">Beukendaal 99</t>
  </si>
  <si>
    <t xml:space="preserve">Cor Kieboomplein 180</t>
  </si>
  <si>
    <t xml:space="preserve">Persoonsstraat 1</t>
  </si>
  <si>
    <t xml:space="preserve">Enk 182</t>
  </si>
  <si>
    <t xml:space="preserve">Maaskade 39</t>
  </si>
  <si>
    <t xml:space="preserve">Grote Hagen 98</t>
  </si>
  <si>
    <t xml:space="preserve">Hendrick Croesinckstraat 36</t>
  </si>
  <si>
    <t xml:space="preserve">Hillevliet 139</t>
  </si>
  <si>
    <t xml:space="preserve">Slinge 70</t>
  </si>
  <si>
    <t xml:space="preserve">Vlasakkerstraat 12</t>
  </si>
  <si>
    <t xml:space="preserve">Spinozaweg 451</t>
  </si>
  <si>
    <t xml:space="preserve">Riederlaan 200</t>
  </si>
  <si>
    <t xml:space="preserve">Nassauhaven 297</t>
  </si>
  <si>
    <t xml:space="preserve">Sliedrechtstraat 55</t>
  </si>
  <si>
    <t xml:space="preserve">Stieltjesstraat 30</t>
  </si>
  <si>
    <t xml:space="preserve">Aalreep 8</t>
  </si>
  <si>
    <t xml:space="preserve">Lokhorst 200</t>
  </si>
  <si>
    <t xml:space="preserve">Herkingenstraat 84</t>
  </si>
  <si>
    <t xml:space="preserve">Langenhorst 104</t>
  </si>
  <si>
    <t xml:space="preserve">Putsebocht 89</t>
  </si>
  <si>
    <t xml:space="preserve">Plein 1953 nr. 191</t>
  </si>
  <si>
    <t xml:space="preserve">Puitstraat 101</t>
  </si>
  <si>
    <t xml:space="preserve">Krabbendijkestraat 238</t>
  </si>
  <si>
    <t xml:space="preserve">Groene-Kruisweg 381</t>
  </si>
  <si>
    <t xml:space="preserve">Kerkwervesingel 8</t>
  </si>
  <si>
    <t xml:space="preserve">Afrikaanderplein 7</t>
  </si>
  <si>
    <t xml:space="preserve">Herenoord 6</t>
  </si>
  <si>
    <t xml:space="preserve">Joubertstraat 13A</t>
  </si>
  <si>
    <t xml:space="preserve">Montfoortverloop 15</t>
  </si>
  <si>
    <t xml:space="preserve">Schoonegge 60</t>
  </si>
  <si>
    <t xml:space="preserve">Noorderhagen 80</t>
  </si>
  <si>
    <t xml:space="preserve">Biezenkreek 15</t>
  </si>
  <si>
    <t xml:space="preserve">Roerdomplaan 22</t>
  </si>
  <si>
    <t xml:space="preserve">Hijkerveld 9</t>
  </si>
  <si>
    <t xml:space="preserve">Pietersdijk 60</t>
  </si>
  <si>
    <t xml:space="preserve">Slaghekstraat 5</t>
  </si>
  <si>
    <t xml:space="preserve">Putselaan 64</t>
  </si>
  <si>
    <t xml:space="preserve">Zuidpolderstraat 47</t>
  </si>
  <si>
    <t xml:space="preserve">Nieuwe Wetering 251</t>
  </si>
  <si>
    <t xml:space="preserve">Arcenstraat 31</t>
  </si>
  <si>
    <t xml:space="preserve">Alverstraat 141</t>
  </si>
  <si>
    <t xml:space="preserve">Lange Hilleweg 380</t>
  </si>
  <si>
    <t xml:space="preserve">Oudelandstraat 75</t>
  </si>
  <si>
    <t xml:space="preserve">Pascalweg 41</t>
  </si>
  <si>
    <t xml:space="preserve">Weimansweg 9</t>
  </si>
  <si>
    <t xml:space="preserve">Schinnenbaan 130</t>
  </si>
  <si>
    <t xml:space="preserve">Saffraanstraat 105</t>
  </si>
  <si>
    <t xml:space="preserve">Barbeelsingel 55</t>
  </si>
  <si>
    <t xml:space="preserve">Jagerslaan 15</t>
  </si>
  <si>
    <t xml:space="preserve">Grift 42</t>
  </si>
  <si>
    <t xml:space="preserve">Schuilingsoord 8</t>
  </si>
  <si>
    <t xml:space="preserve">Pinksterweide 31</t>
  </si>
  <si>
    <t xml:space="preserve">Oude Watering 324</t>
  </si>
  <si>
    <t xml:space="preserve">Persoonshaven 650</t>
  </si>
  <si>
    <t xml:space="preserve">Boekenstein 6</t>
  </si>
  <si>
    <t xml:space="preserve">Rijtuigweg 1</t>
  </si>
  <si>
    <t xml:space="preserve">Van Langendonckstraat 51</t>
  </si>
  <si>
    <t xml:space="preserve">Putsebocht 183 </t>
  </si>
  <si>
    <t xml:space="preserve">Marthalaan 2</t>
  </si>
  <si>
    <t xml:space="preserve">W.G.Witteveenplein 10</t>
  </si>
  <si>
    <t xml:space="preserve">Gebbeweg 10</t>
  </si>
  <si>
    <t xml:space="preserve">Mosoelstraat 20</t>
  </si>
  <si>
    <t xml:space="preserve">Prins Hendriklaan 22</t>
  </si>
  <si>
    <t xml:space="preserve">Albatroslaan 10</t>
  </si>
  <si>
    <t xml:space="preserve">Hollands tuin 85</t>
  </si>
  <si>
    <t xml:space="preserve">Maashaven O.z. 151</t>
  </si>
  <si>
    <t xml:space="preserve">Millinxstraat 69</t>
  </si>
  <si>
    <t xml:space="preserve">Homerusplein 1</t>
  </si>
  <si>
    <t xml:space="preserve">Hoogvlietstraat 43</t>
  </si>
  <si>
    <t xml:space="preserve">Aesopusplaats 2</t>
  </si>
  <si>
    <t xml:space="preserve">Clemensstraat 111</t>
  </si>
  <si>
    <t xml:space="preserve">Lengweg 25</t>
  </si>
  <si>
    <t xml:space="preserve">Polslandstraat 47</t>
  </si>
  <si>
    <t xml:space="preserve">Ravenswaard 5</t>
  </si>
  <si>
    <t xml:space="preserve">Groene tuin 1</t>
  </si>
  <si>
    <t xml:space="preserve">Menanderstraat 89</t>
  </si>
  <si>
    <t xml:space="preserve">Wolphaertsbocht 500</t>
  </si>
  <si>
    <t xml:space="preserve">Katendrechtse Lagedijk 186</t>
  </si>
  <si>
    <t xml:space="preserve">Gooilandsingel 11</t>
  </si>
  <si>
    <t xml:space="preserve">Bevelandsestraat 30</t>
  </si>
  <si>
    <t xml:space="preserve">Gerrit-Jan v.d. Veenpad 30</t>
  </si>
  <si>
    <t xml:space="preserve">Boomgaardhoekseweg 93</t>
  </si>
  <si>
    <t xml:space="preserve">Gruttostraat 9</t>
  </si>
  <si>
    <t xml:space="preserve">Heindijk 20</t>
  </si>
  <si>
    <t xml:space="preserve">Spoorweghaven 172</t>
  </si>
  <si>
    <t xml:space="preserve">Voornsevliet 4</t>
  </si>
  <si>
    <t xml:space="preserve">Klencke 7</t>
  </si>
  <si>
    <t xml:space="preserve">Huniadijk 251</t>
  </si>
  <si>
    <t xml:space="preserve">Velsenaerstraat 4</t>
  </si>
  <si>
    <t xml:space="preserve">Sluiskreek 322</t>
  </si>
  <si>
    <t xml:space="preserve">Akkerwinde 1</t>
  </si>
  <si>
    <t xml:space="preserve">Slinge 303</t>
  </si>
  <si>
    <t xml:space="preserve">Othelloweg 6</t>
  </si>
  <si>
    <t xml:space="preserve">Landmanstraat 2</t>
  </si>
  <si>
    <t xml:space="preserve">Texelsestraat 18</t>
  </si>
  <si>
    <t xml:space="preserve">Schulpplein 50</t>
  </si>
  <si>
    <t xml:space="preserve">Courzandseweg 51</t>
  </si>
  <si>
    <t xml:space="preserve">Kruisnetlaan 410</t>
  </si>
  <si>
    <t xml:space="preserve">Burgemeester van Esstraat 34</t>
  </si>
  <si>
    <t xml:space="preserve">Sportsingel 62</t>
  </si>
  <si>
    <t xml:space="preserve">Cornelis van Dijckstraat 3</t>
  </si>
  <si>
    <t xml:space="preserve">Sara Burgerhartweg 60</t>
  </si>
  <si>
    <t xml:space="preserve">Zwartewaalstraat 191</t>
  </si>
  <si>
    <t xml:space="preserve">Strevelsweg 350</t>
  </si>
  <si>
    <t xml:space="preserve">Jan van Goyenstraat 1</t>
  </si>
  <si>
    <t xml:space="preserve">Grote Stern 2</t>
  </si>
  <si>
    <t xml:space="preserve">Elzenlaan 16</t>
  </si>
  <si>
    <t xml:space="preserve">Nachtegaallaan 25</t>
  </si>
  <si>
    <t xml:space="preserve">Bramenpad 1</t>
  </si>
  <si>
    <t xml:space="preserve">Laan van Nieuw Blankenburg 10</t>
  </si>
  <si>
    <t xml:space="preserve">Laan van Nieuw Blankenburg 13</t>
  </si>
  <si>
    <t xml:space="preserve">224730*</t>
  </si>
  <si>
    <t xml:space="preserve">* inclusief 15 ongeldige en blanco stemmen in de stemburo's 241 t/m 245, niet nader gespecificeerd</t>
  </si>
  <si>
    <t xml:space="preserve">Bron: Publiekszaken Rotterdam, bewerking COS</t>
  </si>
  <si>
    <t xml:space="preserve">VERKIEZINGSUITSLAGEN GEMEENTERAAD ROTTERDAM 2010 PER STEMBUREAU (DEFINITIEF)</t>
  </si>
  <si>
    <t xml:space="preserve">Stem-
bureau</t>
  </si>
  <si>
    <t xml:space="preserve">Leefbaar Rotterdam</t>
  </si>
  <si>
    <t xml:space="preserve">GROENLINKS</t>
  </si>
  <si>
    <t xml:space="preserve">CU-SGP</t>
  </si>
  <si>
    <t xml:space="preserve">De Broederschapspartij</t>
  </si>
  <si>
    <t xml:space="preserve">Liberaal Sociaal Democraten</t>
  </si>
  <si>
    <t xml:space="preserve">Blanco Lijst</t>
  </si>
  <si>
    <t xml:space="preserve">Ned. Moslim Partij</t>
  </si>
  <si>
    <t xml:space="preserve">Aantal geldige stemmen</t>
  </si>
  <si>
    <t xml:space="preserve">Blanco stemmen</t>
  </si>
  <si>
    <t xml:space="preserve">Ongeldige stemmen</t>
  </si>
  <si>
    <t xml:space="preserve">Uitgebrachte stemmen</t>
  </si>
  <si>
    <t xml:space="preserve">Kiesgerechtigden</t>
  </si>
  <si>
    <t xml:space="preserve">Opkomstpercentage</t>
  </si>
  <si>
    <t xml:space="preserve">Niet gestemd</t>
  </si>
  <si>
    <t xml:space="preserve">Burg. de Villeneuvesingel 1</t>
  </si>
  <si>
    <t xml:space="preserve">De Lugt 17</t>
  </si>
  <si>
    <t xml:space="preserve">Laagste:</t>
  </si>
  <si>
    <t xml:space="preserve">Verschil:</t>
  </si>
  <si>
    <t xml:space="preserve">Met de 123 "verdwenen" stemmen:</t>
  </si>
  <si>
    <t xml:space="preserve">Uitgesplitst per deelgemeente (nb: de deelgemeenten hadden ook aparte verkiezingen voor de deelraden)</t>
  </si>
  <si>
    <t xml:space="preserve">Nr</t>
  </si>
  <si>
    <t xml:space="preserve">Naam</t>
  </si>
  <si>
    <t xml:space="preserve">Deelgemeente</t>
  </si>
  <si>
    <t xml:space="preserve">Volgn Deelg</t>
  </si>
  <si>
    <t xml:space="preserve">Stadhuis Kamer 7</t>
  </si>
  <si>
    <t xml:space="preserve">Centrum</t>
  </si>
  <si>
    <t xml:space="preserve">BS De Vier Leeuwen</t>
  </si>
  <si>
    <t xml:space="preserve">Kralingen-Crooswijk</t>
  </si>
  <si>
    <t xml:space="preserve">Buurthuis Basta</t>
  </si>
  <si>
    <t xml:space="preserve">Noord</t>
  </si>
  <si>
    <t xml:space="preserve">Deelgemeente Delfshaven</t>
  </si>
  <si>
    <t xml:space="preserve">Delfshaven</t>
  </si>
  <si>
    <t xml:space="preserve">Verrijzeniskerk</t>
  </si>
  <si>
    <t xml:space="preserve">Prins Alexander</t>
  </si>
  <si>
    <t xml:space="preserve">De Kristal</t>
  </si>
  <si>
    <t xml:space="preserve">Sophiahof</t>
  </si>
  <si>
    <t xml:space="preserve">Bergsingelkerk</t>
  </si>
  <si>
    <t xml:space="preserve">Volkstuinvereniging De Tochten</t>
  </si>
  <si>
    <t xml:space="preserve">MAMA</t>
  </si>
  <si>
    <t xml:space="preserve">Serviceflat Statenhove</t>
  </si>
  <si>
    <t xml:space="preserve">Humanitas Bergweg</t>
  </si>
  <si>
    <t xml:space="preserve">Gymnastieklokaal</t>
  </si>
  <si>
    <t xml:space="preserve">Humanitas Akropolis</t>
  </si>
  <si>
    <t xml:space="preserve">Hillegersberg-Schiebroek</t>
  </si>
  <si>
    <t xml:space="preserve">Buurtcentrum Schiemond</t>
  </si>
  <si>
    <t xml:space="preserve">BS Kasteel Spangen</t>
  </si>
  <si>
    <t xml:space="preserve">Seniorensoos Willebrord</t>
  </si>
  <si>
    <t xml:space="preserve">BS Finlandia</t>
  </si>
  <si>
    <t xml:space="preserve">Deelgemeente Kralingen-Crooswijk</t>
  </si>
  <si>
    <t xml:space="preserve">Bibliotheek</t>
  </si>
  <si>
    <t xml:space="preserve">Activiteitencentrum Zjaak</t>
  </si>
  <si>
    <t xml:space="preserve">Servicepunt Oude Noorden</t>
  </si>
  <si>
    <t xml:space="preserve">Zeemanshuis</t>
  </si>
  <si>
    <t xml:space="preserve">BS De Blijberg</t>
  </si>
  <si>
    <t xml:space="preserve">Kinderparadijs Meidoorn</t>
  </si>
  <si>
    <t xml:space="preserve">Paradijskerk</t>
  </si>
  <si>
    <t xml:space="preserve">BS Hildegardis</t>
  </si>
  <si>
    <t xml:space="preserve">Engelsestraat 40</t>
  </si>
  <si>
    <t xml:space="preserve">Th.W. Termaathuis</t>
  </si>
  <si>
    <t xml:space="preserve">Jan van der Ploeghuis</t>
  </si>
  <si>
    <t xml:space="preserve">Het Apostolisch Genootschap</t>
  </si>
  <si>
    <t xml:space="preserve">Rotterdamse Schouwburg</t>
  </si>
  <si>
    <t xml:space="preserve">Pleinkerk</t>
  </si>
  <si>
    <t xml:space="preserve">Hoek van Holland</t>
  </si>
  <si>
    <t xml:space="preserve">BS De Stelberg</t>
  </si>
  <si>
    <t xml:space="preserve">De Scheepsbrug / Jongenskoor</t>
  </si>
  <si>
    <t xml:space="preserve">De Vijf Havens</t>
  </si>
  <si>
    <t xml:space="preserve">BS De Esch</t>
  </si>
  <si>
    <t xml:space="preserve">BS de Waterlelie</t>
  </si>
  <si>
    <t xml:space="preserve">Schiebroekse Parkflat</t>
  </si>
  <si>
    <t xml:space="preserve">BS Jan Antonie Bijloo</t>
  </si>
  <si>
    <t xml:space="preserve">BS Noen</t>
  </si>
  <si>
    <t xml:space="preserve">Arcadia</t>
  </si>
  <si>
    <t xml:space="preserve">Clubhuis De Branding</t>
  </si>
  <si>
    <t xml:space="preserve">Prinsekerk</t>
  </si>
  <si>
    <t xml:space="preserve">Hoppesteyn</t>
  </si>
  <si>
    <t xml:space="preserve">BS Rudolf Steiner</t>
  </si>
  <si>
    <t xml:space="preserve">BS Albert Plesman</t>
  </si>
  <si>
    <t xml:space="preserve">Schiehoven-Wilgenplas</t>
  </si>
  <si>
    <t xml:space="preserve">Gerard Goosenflat</t>
  </si>
  <si>
    <t xml:space="preserve">Avanço</t>
  </si>
  <si>
    <t xml:space="preserve">Gemeentearchief</t>
  </si>
  <si>
    <t xml:space="preserve">De Wilgenborgh</t>
  </si>
  <si>
    <t xml:space="preserve">Dienstencentrum Crooswijk</t>
  </si>
  <si>
    <t xml:space="preserve">Serviceflat Rehoboth</t>
  </si>
  <si>
    <t xml:space="preserve">Restaurant Laurens</t>
  </si>
  <si>
    <t xml:space="preserve">BS De Meridiaan</t>
  </si>
  <si>
    <t xml:space="preserve">BS Willem-Alexander</t>
  </si>
  <si>
    <t xml:space="preserve">De Schutse</t>
  </si>
  <si>
    <t xml:space="preserve">BS De Kleine Wereld</t>
  </si>
  <si>
    <t xml:space="preserve">De Evenaar</t>
  </si>
  <si>
    <t xml:space="preserve">BS Arent</t>
  </si>
  <si>
    <t xml:space="preserve">BS De Kleine Prins</t>
  </si>
  <si>
    <t xml:space="preserve">OK Punt Kralingen-Crooswijk</t>
  </si>
  <si>
    <t xml:space="preserve">Het Oude Westen</t>
  </si>
  <si>
    <t xml:space="preserve">BS De Bavokring</t>
  </si>
  <si>
    <t xml:space="preserve">Woonzorgcentrum Blijdorp</t>
  </si>
  <si>
    <t xml:space="preserve">Weteringstraat 225</t>
  </si>
  <si>
    <t xml:space="preserve">De Nieuwe Plantage</t>
  </si>
  <si>
    <t xml:space="preserve">BS Delfshaven</t>
  </si>
  <si>
    <t xml:space="preserve">Dyckhove</t>
  </si>
  <si>
    <t xml:space="preserve">Wooncentrum 't Hofje van Gerrit de Koker</t>
  </si>
  <si>
    <t xml:space="preserve">Bethelkerk</t>
  </si>
  <si>
    <t xml:space="preserve">Overschie</t>
  </si>
  <si>
    <t xml:space="preserve">Restaurant De Zingende Zeeleeuw</t>
  </si>
  <si>
    <t xml:space="preserve">Bewonersorg. Middelland</t>
  </si>
  <si>
    <t xml:space="preserve">Oosterkapel</t>
  </si>
  <si>
    <t xml:space="preserve">Knooppunt Kralingen</t>
  </si>
  <si>
    <t xml:space="preserve">Buurthuis Het Plein</t>
  </si>
  <si>
    <t xml:space="preserve">Parochiehuis Lambertus</t>
  </si>
  <si>
    <t xml:space="preserve">Speeltuin BOTU</t>
  </si>
  <si>
    <t xml:space="preserve">Wooncentrum Helga</t>
  </si>
  <si>
    <t xml:space="preserve">Wijkgebouw Rendierhof</t>
  </si>
  <si>
    <t xml:space="preserve">Oranjekerk</t>
  </si>
  <si>
    <t xml:space="preserve">Buurthuis De Duikelaar</t>
  </si>
  <si>
    <t xml:space="preserve">Wijkaccomodatie Spiekman</t>
  </si>
  <si>
    <t xml:space="preserve">Mazesteyn</t>
  </si>
  <si>
    <t xml:space="preserve">BS Dr. J. Woltjer</t>
  </si>
  <si>
    <t xml:space="preserve">Buurthuis Botu</t>
  </si>
  <si>
    <t xml:space="preserve">BS De Driehoek</t>
  </si>
  <si>
    <t xml:space="preserve">BS Goede Herder</t>
  </si>
  <si>
    <t xml:space="preserve">Bergkapel</t>
  </si>
  <si>
    <t xml:space="preserve">Huize Zernike</t>
  </si>
  <si>
    <t xml:space="preserve">Cafe Cruise Terminal</t>
  </si>
  <si>
    <t xml:space="preserve">Feijenoord</t>
  </si>
  <si>
    <t xml:space="preserve">BS De Watertoren</t>
  </si>
  <si>
    <t xml:space="preserve">Mr. Jacques Dutilhhuis</t>
  </si>
  <si>
    <t xml:space="preserve">Buurthuis Terbregge</t>
  </si>
  <si>
    <t xml:space="preserve">Wijkaccomodatie De Scheg</t>
  </si>
  <si>
    <t xml:space="preserve">BS Maria</t>
  </si>
  <si>
    <t xml:space="preserve">Wijkgebouw Castagnet</t>
  </si>
  <si>
    <t xml:space="preserve">BS Startbaan Overschie</t>
  </si>
  <si>
    <t xml:space="preserve">Wijkcentrum Oriënt</t>
  </si>
  <si>
    <t xml:space="preserve">Breggesteyn</t>
  </si>
  <si>
    <t xml:space="preserve">BS De Horizon</t>
  </si>
  <si>
    <t xml:space="preserve">Wijkgebouw De Hoekstee</t>
  </si>
  <si>
    <t xml:space="preserve">Nieuwe Brandaris</t>
  </si>
  <si>
    <t xml:space="preserve">Vergadercentrum CED Groep</t>
  </si>
  <si>
    <t xml:space="preserve">Voetbalvereniging VOB</t>
  </si>
  <si>
    <t xml:space="preserve">Wijkgebouw Stadsdriehoek</t>
  </si>
  <si>
    <t xml:space="preserve">De Hoeksteen</t>
  </si>
  <si>
    <t xml:space="preserve">Deelgemeente Noord</t>
  </si>
  <si>
    <t xml:space="preserve">BS Valentijn</t>
  </si>
  <si>
    <t xml:space="preserve">Volkstuinvereniging De Boerderij</t>
  </si>
  <si>
    <t xml:space="preserve">BS Juliana van Stolberg</t>
  </si>
  <si>
    <t xml:space="preserve">Wijkgebouw Post West</t>
  </si>
  <si>
    <t xml:space="preserve">Oosterwiek</t>
  </si>
  <si>
    <t xml:space="preserve">Burgemeester de Josselin de Jonglaan 35</t>
  </si>
  <si>
    <t xml:space="preserve">Den Hoogenban</t>
  </si>
  <si>
    <t xml:space="preserve">De Aarhof</t>
  </si>
  <si>
    <t xml:space="preserve">Squash Centrum Ommoord</t>
  </si>
  <si>
    <t xml:space="preserve">Wah Fook Wui</t>
  </si>
  <si>
    <t xml:space="preserve">Liduina</t>
  </si>
  <si>
    <t xml:space="preserve">Brede School Nesselande</t>
  </si>
  <si>
    <t xml:space="preserve">Geriatrisch Centrum Stadzicht</t>
  </si>
  <si>
    <t xml:space="preserve">Huize Kellogg</t>
  </si>
  <si>
    <t xml:space="preserve">Borgsate</t>
  </si>
  <si>
    <t xml:space="preserve">BS Emmaus</t>
  </si>
  <si>
    <t xml:space="preserve">BS H.J.van Wijlen</t>
  </si>
  <si>
    <t xml:space="preserve">Buurthuis Binnenhof</t>
  </si>
  <si>
    <t xml:space="preserve">BS De Vierambacht</t>
  </si>
  <si>
    <t xml:space="preserve">te Hoogerbrugge I</t>
  </si>
  <si>
    <t xml:space="preserve">Pniël</t>
  </si>
  <si>
    <t xml:space="preserve">Pinkstraat 10</t>
  </si>
  <si>
    <t xml:space="preserve">Buurthuis de Put</t>
  </si>
  <si>
    <t xml:space="preserve">Revius College</t>
  </si>
  <si>
    <t xml:space="preserve">Wijkgebouw De Tamboer</t>
  </si>
  <si>
    <t xml:space="preserve">BS Minister Marga Klompé</t>
  </si>
  <si>
    <t xml:space="preserve">Rheumaverpleeghuis</t>
  </si>
  <si>
    <t xml:space="preserve">Sporthal Kralingen</t>
  </si>
  <si>
    <t xml:space="preserve">De Provenier</t>
  </si>
  <si>
    <t xml:space="preserve">De Mookhoek</t>
  </si>
  <si>
    <t xml:space="preserve">BS De Klimop</t>
  </si>
  <si>
    <t xml:space="preserve">Goede Herderkerk</t>
  </si>
  <si>
    <t xml:space="preserve">Buurtcentrum De Westerpoort</t>
  </si>
  <si>
    <t xml:space="preserve">Nieuw Oldenoord</t>
  </si>
  <si>
    <t xml:space="preserve">Voetbalvereniging Sparta</t>
  </si>
  <si>
    <t xml:space="preserve">Spits Jongeren Project</t>
  </si>
  <si>
    <t xml:space="preserve">BS Fridtjof Nansen</t>
  </si>
  <si>
    <t xml:space="preserve">Joliottoren</t>
  </si>
  <si>
    <t xml:space="preserve">Serviceflat Bertrand Russell</t>
  </si>
  <si>
    <t xml:space="preserve">Humanitas Brinktoren</t>
  </si>
  <si>
    <t xml:space="preserve">Beukelsdijk 51</t>
  </si>
  <si>
    <t xml:space="preserve">BS Montessorischool</t>
  </si>
  <si>
    <t xml:space="preserve">Apostolisch Genootschap</t>
  </si>
  <si>
    <t xml:space="preserve">Prins Hendrikstraat 161</t>
  </si>
  <si>
    <t xml:space="preserve">Deelgemeente Hoek van Holland</t>
  </si>
  <si>
    <t xml:space="preserve">Portocabin Centraal Station</t>
  </si>
  <si>
    <t xml:space="preserve">Erasmus Universiteit Rotterdam</t>
  </si>
  <si>
    <t xml:space="preserve">InHolland</t>
  </si>
  <si>
    <t xml:space="preserve">Portocabin Prins Alexanderplein</t>
  </si>
  <si>
    <t xml:space="preserve">De Magneet</t>
  </si>
  <si>
    <t xml:space="preserve">IJsselmonde</t>
  </si>
  <si>
    <t xml:space="preserve">BS De Groene Palm</t>
  </si>
  <si>
    <t xml:space="preserve">Speeltuin IJsselmonde</t>
  </si>
  <si>
    <t xml:space="preserve">Hoogvliet</t>
  </si>
  <si>
    <t xml:space="preserve">Trefpunt De Dijk</t>
  </si>
  <si>
    <t xml:space="preserve">BS De Schalm</t>
  </si>
  <si>
    <t xml:space="preserve">Complex Zonnetrap</t>
  </si>
  <si>
    <t xml:space="preserve">Kerkgebouw Vredeskerk</t>
  </si>
  <si>
    <t xml:space="preserve">BS De Kubus-Oldenoord</t>
  </si>
  <si>
    <t xml:space="preserve">Vegelinssteyn</t>
  </si>
  <si>
    <t xml:space="preserve">Sportvereniging Atomium ' 61</t>
  </si>
  <si>
    <t xml:space="preserve">Recreatieruimte De Beukenhorst</t>
  </si>
  <si>
    <t xml:space="preserve">Ruysdaelgebouw</t>
  </si>
  <si>
    <t xml:space="preserve">BS De Dukdalf</t>
  </si>
  <si>
    <t xml:space="preserve">Educatieve Tuin Enk</t>
  </si>
  <si>
    <t xml:space="preserve">Wijkcentrum Noordereiland</t>
  </si>
  <si>
    <t xml:space="preserve">Meerweide</t>
  </si>
  <si>
    <t xml:space="preserve">BS Willem van Oranje</t>
  </si>
  <si>
    <t xml:space="preserve">Leger des Heils</t>
  </si>
  <si>
    <t xml:space="preserve">Joachim en Anna</t>
  </si>
  <si>
    <t xml:space="preserve">Charlois</t>
  </si>
  <si>
    <t xml:space="preserve">Speeltuin Hillesluis</t>
  </si>
  <si>
    <t xml:space="preserve">De Koningshof</t>
  </si>
  <si>
    <t xml:space="preserve">Wijkgebouw 't Kopblok</t>
  </si>
  <si>
    <t xml:space="preserve">Jeugdcentrum C.J.V. Feijenoord</t>
  </si>
  <si>
    <t xml:space="preserve">Open Hofkerk</t>
  </si>
  <si>
    <t xml:space="preserve">Koningskerk</t>
  </si>
  <si>
    <t xml:space="preserve">BS Zalmplaat</t>
  </si>
  <si>
    <t xml:space="preserve">Beukenhorst</t>
  </si>
  <si>
    <t xml:space="preserve">Wijkgebouw Kamelia</t>
  </si>
  <si>
    <t xml:space="preserve">Plein 1953</t>
  </si>
  <si>
    <t xml:space="preserve">nr. 191 Wijkgebouw De Middelburgt</t>
  </si>
  <si>
    <t xml:space="preserve">Serviceflat Westerstein</t>
  </si>
  <si>
    <t xml:space="preserve">Sonneburgh</t>
  </si>
  <si>
    <t xml:space="preserve">BS Over De Slinge</t>
  </si>
  <si>
    <t xml:space="preserve">Wijkgebouw 't Klooster</t>
  </si>
  <si>
    <t xml:space="preserve">BS Nelson Mandela</t>
  </si>
  <si>
    <t xml:space="preserve">BS De Willaert</t>
  </si>
  <si>
    <t xml:space="preserve">Verzorgingscentrum Zuidwijk</t>
  </si>
  <si>
    <t xml:space="preserve">BS Prins Willem Alexander</t>
  </si>
  <si>
    <t xml:space="preserve">BS Petrus Datheen</t>
  </si>
  <si>
    <t xml:space="preserve">Het Bourgondische Hof</t>
  </si>
  <si>
    <t xml:space="preserve">Smeetsland</t>
  </si>
  <si>
    <t xml:space="preserve">BS De Piramide</t>
  </si>
  <si>
    <t xml:space="preserve">De Putse Pauw</t>
  </si>
  <si>
    <t xml:space="preserve">Maranathakerk</t>
  </si>
  <si>
    <t xml:space="preserve">BS 't Prisma</t>
  </si>
  <si>
    <t xml:space="preserve">De Meeuwenhof</t>
  </si>
  <si>
    <t xml:space="preserve">Bibliotheek Bloemhof</t>
  </si>
  <si>
    <t xml:space="preserve">Buurtcentrum Irene</t>
  </si>
  <si>
    <t xml:space="preserve">De Twee Bruggen</t>
  </si>
  <si>
    <t xml:space="preserve">BS Pniël</t>
  </si>
  <si>
    <t xml:space="preserve">IJsselburgh</t>
  </si>
  <si>
    <t xml:space="preserve">Speeltuin Meeuwenplaat</t>
  </si>
  <si>
    <t xml:space="preserve">BS De Akkers</t>
  </si>
  <si>
    <t xml:space="preserve">BS De Mare</t>
  </si>
  <si>
    <t xml:space="preserve">De Schuilburgh</t>
  </si>
  <si>
    <t xml:space="preserve">Speeltuin Vreewijk de Vaan</t>
  </si>
  <si>
    <t xml:space="preserve">Trefpunt De Focus</t>
  </si>
  <si>
    <t xml:space="preserve">De Steenplaat</t>
  </si>
  <si>
    <t xml:space="preserve">Speeltuin Bodelo</t>
  </si>
  <si>
    <t xml:space="preserve">BS De Clipper</t>
  </si>
  <si>
    <t xml:space="preserve">Jan Meertens</t>
  </si>
  <si>
    <t xml:space="preserve">Putsebocht 183</t>
  </si>
  <si>
    <t xml:space="preserve">Speeltuin De Klimroos</t>
  </si>
  <si>
    <t xml:space="preserve">Humanitas Hoogvliet</t>
  </si>
  <si>
    <t xml:space="preserve">BS De Pijler</t>
  </si>
  <si>
    <t xml:space="preserve">LCC De Zevensprong</t>
  </si>
  <si>
    <t xml:space="preserve">Educatieve Tuin Charlois</t>
  </si>
  <si>
    <t xml:space="preserve">Buurtcentrum Tuinenhoven</t>
  </si>
  <si>
    <t xml:space="preserve">Maasveld</t>
  </si>
  <si>
    <t xml:space="preserve">Millinxparkhuis</t>
  </si>
  <si>
    <t xml:space="preserve">Het Lichtpunt</t>
  </si>
  <si>
    <t xml:space="preserve">BS De Globe</t>
  </si>
  <si>
    <t xml:space="preserve">Aesopus</t>
  </si>
  <si>
    <t xml:space="preserve">Wijkgebouw Oud-Charlois</t>
  </si>
  <si>
    <t xml:space="preserve">SWH De Kom</t>
  </si>
  <si>
    <t xml:space="preserve">Buurthuis Tarwebuurt</t>
  </si>
  <si>
    <t xml:space="preserve">Antonius IJsselmonde</t>
  </si>
  <si>
    <t xml:space="preserve">Wijkgebouw Lombardijen</t>
  </si>
  <si>
    <t xml:space="preserve">Wijkgebouw Tarwewijk</t>
  </si>
  <si>
    <t xml:space="preserve">Deelgemeente Charlois</t>
  </si>
  <si>
    <t xml:space="preserve">Nancy Zeelenberg</t>
  </si>
  <si>
    <t xml:space="preserve">B.B.V.M.</t>
  </si>
  <si>
    <t xml:space="preserve">BS De Boomgaard</t>
  </si>
  <si>
    <t xml:space="preserve">Wijkgebouw Clemenshuis</t>
  </si>
  <si>
    <t xml:space="preserve">BS De Kubus</t>
  </si>
  <si>
    <t xml:space="preserve">De Kulk</t>
  </si>
  <si>
    <t xml:space="preserve">Dijkveld</t>
  </si>
  <si>
    <t xml:space="preserve">Het Havenlicht</t>
  </si>
  <si>
    <t xml:space="preserve">Pernis</t>
  </si>
  <si>
    <t xml:space="preserve">Woongebouw De Kreek</t>
  </si>
  <si>
    <t xml:space="preserve">M.F.C. Boomgaardshoek</t>
  </si>
  <si>
    <t xml:space="preserve">Wijkgebouw Larenkamp</t>
  </si>
  <si>
    <t xml:space="preserve">BS De Triangel</t>
  </si>
  <si>
    <t xml:space="preserve">Activiteitencentrum Arend &amp; Zeemeeuw</t>
  </si>
  <si>
    <t xml:space="preserve">Waelestein</t>
  </si>
  <si>
    <t xml:space="preserve">De Kolk</t>
  </si>
  <si>
    <t xml:space="preserve">Siloam</t>
  </si>
  <si>
    <t xml:space="preserve">Geref. Jeugdgebouw</t>
  </si>
  <si>
    <t xml:space="preserve">Wijkgebouw Het Zaaltje</t>
  </si>
  <si>
    <t xml:space="preserve">BS Het Waterschip</t>
  </si>
  <si>
    <t xml:space="preserve">Bewonersorganisatie Tarwewijk</t>
  </si>
  <si>
    <t xml:space="preserve">Simeon en Anna</t>
  </si>
  <si>
    <t xml:space="preserve">Gemeentehuis</t>
  </si>
  <si>
    <t xml:space="preserve">Rozenburg</t>
  </si>
  <si>
    <t xml:space="preserve">Het Baken</t>
  </si>
  <si>
    <t xml:space="preserve">Schoolgebouw</t>
  </si>
  <si>
    <t xml:space="preserve">BS De Regenboog</t>
  </si>
  <si>
    <t xml:space="preserve">BS De Phoenix</t>
  </si>
  <si>
    <t xml:space="preserve">Brandweerkazerne</t>
  </si>
  <si>
    <t xml:space="preserve">Het Anker</t>
  </si>
  <si>
    <t xml:space="preserve">Lijst van deelgemeenten en</t>
  </si>
  <si>
    <t xml:space="preserve">volgnummer:</t>
  </si>
  <si>
    <t xml:space="preserve">% stemmen per partij per stembureau op 12 maart, uitgebrachte geldige stemmen per stembureau=100%</t>
  </si>
  <si>
    <t xml:space="preserve">Ongeldige</t>
  </si>
  <si>
    <t xml:space="preserve">Standaardafwijking</t>
  </si>
  <si>
    <t xml:space="preserve">Kwartielen</t>
  </si>
  <si>
    <t xml:space="preserve">(mediaan)</t>
  </si>
  <si>
    <t xml:space="preserve">(max)</t>
  </si>
  <si>
    <t xml:space="preserve">Gemiddelde</t>
  </si>
  <si>
    <t xml:space="preserve">Verdeling in kwartielen van de percentages per partij per stembureau op 12 maart</t>
  </si>
  <si>
    <t xml:space="preserve">Absolute waarde van het verschil tussen 5 maart en 12 maart</t>
  </si>
  <si>
    <t xml:space="preserve">ivm 0</t>
  </si>
  <si>
    <t xml:space="preserve">Fouten bij geldige stemmen:</t>
  </si>
  <si>
    <t xml:space="preserve">Fouten bij blanco:</t>
  </si>
  <si>
    <t xml:space="preserve">Fouten bij ongeldige:</t>
  </si>
  <si>
    <t xml:space="preserve">Totaal aantal fouten:</t>
  </si>
  <si>
    <t xml:space="preserve">Verschil totaal-geldige:</t>
  </si>
  <si>
    <t xml:space="preserve">Percentage van de absolute waarde van het verschil tussen 5 en 12 maart ten opzichte van het totaal per stembureau</t>
  </si>
  <si>
    <t xml:space="preserve">Marge</t>
  </si>
  <si>
    <t xml:space="preserve">% fouten</t>
  </si>
  <si>
    <t xml:space="preserve">Verdeling in kwartielen van de percentages van de verschillen tussen 5 en 12 maart</t>
  </si>
  <si>
    <t xml:space="preserve">Aantallen stemmen per onderzochte coalitie per stembureau op 12 maart</t>
  </si>
  <si>
    <t xml:space="preserve">Coalitie 1</t>
  </si>
  <si>
    <t xml:space="preserve">Coalitie 2</t>
  </si>
  <si>
    <t xml:space="preserve">Coalitie 3</t>
  </si>
  <si>
    <t xml:space="preserve">Coalitie 4</t>
  </si>
  <si>
    <t xml:space="preserve">Coalitie 5</t>
  </si>
  <si>
    <t xml:space="preserve">Coalitie 6</t>
  </si>
  <si>
    <t xml:space="preserve">Coalitie 7</t>
  </si>
  <si>
    <t xml:space="preserve">Coalitie 8</t>
  </si>
  <si>
    <t xml:space="preserve">Coalitie 9</t>
  </si>
  <si>
    <t xml:space="preserve">Coalitie 10</t>
  </si>
  <si>
    <t xml:space="preserve">Coalitie 11</t>
  </si>
  <si>
    <t xml:space="preserve">Coalitie 12</t>
  </si>
  <si>
    <t xml:space="preserve">Coalitie 13</t>
  </si>
  <si>
    <t xml:space="preserve">Coalitie 14</t>
  </si>
  <si>
    <t xml:space="preserve">PvdALeef</t>
  </si>
  <si>
    <t xml:space="preserve">PaarsPlus</t>
  </si>
  <si>
    <t xml:space="preserve">PvdA+Lib</t>
  </si>
  <si>
    <t xml:space="preserve">PaarsChr</t>
  </si>
  <si>
    <t xml:space="preserve">Progres</t>
  </si>
  <si>
    <t xml:space="preserve">LinksCons</t>
  </si>
  <si>
    <t xml:space="preserve">ChrCons</t>
  </si>
  <si>
    <t xml:space="preserve">Fortuyn2</t>
  </si>
  <si>
    <t xml:space="preserve">Grote</t>
  </si>
  <si>
    <t xml:space="preserve">Ongerijmd</t>
  </si>
  <si>
    <t xml:space="preserve">Groot geborgd</t>
  </si>
  <si>
    <t xml:space="preserve">Groot links</t>
  </si>
  <si>
    <t xml:space="preserve">GroenL</t>
  </si>
  <si>
    <t xml:space="preserve">PvdA CDA</t>
  </si>
  <si>
    <t xml:space="preserve">PvdA VVD</t>
  </si>
  <si>
    <t xml:space="preserve">PvdA SP</t>
  </si>
  <si>
    <t xml:space="preserve">Leefb CDA</t>
  </si>
  <si>
    <t xml:space="preserve">Leefb VVD</t>
  </si>
  <si>
    <t xml:space="preserve">PvdA Leefb</t>
  </si>
  <si>
    <t xml:space="preserve">PvdA Leef</t>
  </si>
  <si>
    <t xml:space="preserve">VVD D66</t>
  </si>
  <si>
    <t xml:space="preserve">GL D66</t>
  </si>
  <si>
    <t xml:space="preserve">CU D66</t>
  </si>
  <si>
    <t xml:space="preserve">SP D66</t>
  </si>
  <si>
    <t xml:space="preserve">VVD GL</t>
  </si>
  <si>
    <t xml:space="preserve">% stemmen per coalitie per stembureau op 12 maart, uitgebrachte geldige stemmen per stembureau=100%</t>
  </si>
  <si>
    <t xml:space="preserve">Klappenvanger</t>
  </si>
  <si>
    <t xml:space="preserve">Rangorde mediaan:</t>
  </si>
  <si>
    <t xml:space="preserve">Verdeling in kwartielen van de percentages per coalitie per stembureau op 12 maart</t>
  </si>
  <si>
    <t xml:space="preserve">Coalitie</t>
  </si>
  <si>
    <t xml:space="preserve">PvdA CDA VVD D66</t>
  </si>
  <si>
    <t xml:space="preserve">PvdA VVD GL D66</t>
  </si>
  <si>
    <t xml:space="preserve">PvdA VVD CU D66</t>
  </si>
  <si>
    <t xml:space="preserve">PvdA CDA GL D66</t>
  </si>
  <si>
    <t xml:space="preserve">PvdA SP GL D66</t>
  </si>
  <si>
    <t xml:space="preserve">PvdA CDA SP D66</t>
  </si>
  <si>
    <t xml:space="preserve">PvdA CDA VVD GL</t>
  </si>
  <si>
    <t xml:space="preserve">Leefb CDA VVD D66</t>
  </si>
  <si>
    <t xml:space="preserve">Leefb VVD CU D66</t>
  </si>
  <si>
    <t xml:space="preserve">PvdA Leefb VVD</t>
  </si>
  <si>
    <t xml:space="preserve">Leefb VVD GL D66</t>
  </si>
  <si>
    <t xml:space="preserve">PvdA Leefb CDA</t>
  </si>
  <si>
    <t xml:space="preserve">PvdA Leefb D66</t>
  </si>
  <si>
    <t xml:space="preserve">Zetels (&gt;=23)</t>
  </si>
  <si>
    <t xml:space="preserve">Mediaan stembureaus</t>
  </si>
  <si>
    <t xml:space="preserve">Standaardafwijking stembureaus</t>
  </si>
  <si>
    <t xml:space="preserve">Mediaan deelgemeenten</t>
  </si>
  <si>
    <t xml:space="preserve">Standaardafwijking deelgemeenten</t>
  </si>
  <si>
    <t xml:space="preserve">rangorde</t>
  </si>
  <si>
    <t xml:space="preserve">(Tabel hieronder verandert niet automatisch mee)</t>
  </si>
  <si>
    <t xml:space="preserve">PvdA VVD D66 GL</t>
  </si>
  <si>
    <t xml:space="preserve">PvdA VVD D66 CDA</t>
  </si>
  <si>
    <t xml:space="preserve">PvdA VVD GL CDA</t>
  </si>
  <si>
    <t xml:space="preserve">Leefb VVD D66 GL</t>
  </si>
  <si>
    <t xml:space="preserve">Leefb VVD D66 CD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%"/>
    <numFmt numFmtId="167" formatCode="0.00%"/>
    <numFmt numFmtId="168" formatCode="#,##0.0000"/>
    <numFmt numFmtId="169" formatCode="0.0"/>
    <numFmt numFmtId="170" formatCode="0.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0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color rgb="FF0033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Standaard_Blad1" xfId="56"/>
    <cellStyle name="Titel" xfId="57"/>
    <cellStyle name="Totaal" xfId="58"/>
    <cellStyle name="Uitvoer" xfId="59"/>
    <cellStyle name="Verklarende tekst" xfId="60"/>
    <cellStyle name="Waarschuwingsteks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30.13"/>
    <col collapsed="false" customWidth="true" hidden="false" outlineLevel="0" max="3" min="3" style="3" width="5.99"/>
    <col collapsed="false" customWidth="true" hidden="false" outlineLevel="0" max="4" min="4" style="3" width="9.28"/>
    <col collapsed="false" customWidth="true" hidden="false" outlineLevel="0" max="7" min="5" style="3" width="5.99"/>
    <col collapsed="false" customWidth="true" hidden="false" outlineLevel="0" max="8" min="8" style="3" width="7.28"/>
    <col collapsed="false" customWidth="true" hidden="false" outlineLevel="0" max="9" min="9" style="3" width="4.99"/>
    <col collapsed="false" customWidth="true" hidden="false" outlineLevel="0" max="10" min="10" style="3" width="5.99"/>
    <col collapsed="false" customWidth="true" hidden="false" outlineLevel="0" max="12" min="11" style="3" width="10.71"/>
    <col collapsed="false" customWidth="true" hidden="false" outlineLevel="0" max="13" min="13" style="3" width="6.41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6" min="16" style="3" width="8.56"/>
    <col collapsed="false" customWidth="true" hidden="false" outlineLevel="0" max="18" min="17" style="3" width="6.7"/>
    <col collapsed="false" customWidth="true" hidden="false" outlineLevel="0" max="19" min="19" style="3" width="9.85"/>
    <col collapsed="false" customWidth="false" hidden="false" outlineLevel="0" max="257" min="20" style="4" width="9.14"/>
  </cols>
  <sheetData>
    <row r="1" customFormat="false" ht="14.1" hidden="false" customHeight="true" outlineLevel="0" collapsed="false">
      <c r="A1" s="5" t="s">
        <v>0</v>
      </c>
      <c r="B1" s="6"/>
      <c r="C1" s="7"/>
      <c r="V1" s="3" t="s">
        <v>1</v>
      </c>
    </row>
    <row r="2" customFormat="false" ht="14.1" hidden="false" customHeight="true" outlineLevel="0" collapsed="false">
      <c r="A2" s="6"/>
      <c r="B2" s="8"/>
      <c r="L2" s="3" t="s">
        <v>2</v>
      </c>
      <c r="O2" s="3" t="s">
        <v>3</v>
      </c>
      <c r="V2" s="3" t="s">
        <v>4</v>
      </c>
    </row>
    <row r="3" customFormat="false" ht="14.1" hidden="false" customHeight="true" outlineLevel="0" collapsed="false">
      <c r="A3" s="6"/>
      <c r="B3" s="8"/>
      <c r="D3" s="3" t="s">
        <v>5</v>
      </c>
      <c r="H3" s="3" t="s">
        <v>6</v>
      </c>
      <c r="I3" s="3" t="s">
        <v>7</v>
      </c>
      <c r="K3" s="3" t="s">
        <v>8</v>
      </c>
      <c r="L3" s="3" t="s">
        <v>9</v>
      </c>
      <c r="M3" s="3" t="s">
        <v>10</v>
      </c>
      <c r="O3" s="3" t="s">
        <v>11</v>
      </c>
      <c r="P3" s="3" t="s">
        <v>12</v>
      </c>
      <c r="Q3" s="3" t="s">
        <v>13</v>
      </c>
      <c r="R3" s="3" t="s">
        <v>14</v>
      </c>
      <c r="S3" s="3" t="s">
        <v>15</v>
      </c>
      <c r="T3" s="3"/>
      <c r="U3" s="3" t="s">
        <v>16</v>
      </c>
      <c r="V3" s="3" t="s">
        <v>17</v>
      </c>
    </row>
    <row r="4" customFormat="false" ht="14.1" hidden="false" customHeight="true" outlineLevel="0" collapsed="false">
      <c r="C4" s="3" t="s">
        <v>18</v>
      </c>
      <c r="D4" s="3" t="s">
        <v>19</v>
      </c>
      <c r="E4" s="3" t="s">
        <v>20</v>
      </c>
      <c r="F4" s="3" t="s">
        <v>21</v>
      </c>
      <c r="G4" s="3" t="s">
        <v>22</v>
      </c>
      <c r="H4" s="3" t="s">
        <v>23</v>
      </c>
      <c r="I4" s="3" t="s">
        <v>24</v>
      </c>
      <c r="J4" s="3" t="s">
        <v>25</v>
      </c>
      <c r="K4" s="3" t="s">
        <v>26</v>
      </c>
      <c r="L4" s="3" t="s">
        <v>27</v>
      </c>
      <c r="M4" s="3" t="s">
        <v>28</v>
      </c>
      <c r="N4" s="3" t="s">
        <v>29</v>
      </c>
      <c r="O4" s="3" t="s">
        <v>30</v>
      </c>
      <c r="P4" s="3" t="s">
        <v>31</v>
      </c>
      <c r="Q4" s="3" t="s">
        <v>32</v>
      </c>
      <c r="R4" s="3" t="s">
        <v>33</v>
      </c>
      <c r="S4" s="3" t="s">
        <v>34</v>
      </c>
      <c r="T4" s="3" t="s">
        <v>35</v>
      </c>
      <c r="U4" s="3" t="s">
        <v>36</v>
      </c>
      <c r="V4" s="3" t="s">
        <v>31</v>
      </c>
    </row>
    <row r="5" customFormat="false" ht="14.1" hidden="false" customHeight="true" outlineLevel="0" collapsed="false">
      <c r="C5" s="3" t="n">
        <v>1</v>
      </c>
      <c r="D5" s="3" t="n">
        <v>2</v>
      </c>
      <c r="E5" s="3" t="n">
        <v>3</v>
      </c>
      <c r="F5" s="3" t="n">
        <v>4</v>
      </c>
      <c r="G5" s="3" t="n">
        <v>5</v>
      </c>
      <c r="H5" s="3" t="n">
        <v>6</v>
      </c>
      <c r="I5" s="3" t="n">
        <v>7</v>
      </c>
      <c r="J5" s="3" t="n">
        <v>8</v>
      </c>
      <c r="K5" s="3" t="n">
        <v>9</v>
      </c>
      <c r="L5" s="3" t="n">
        <v>10</v>
      </c>
      <c r="M5" s="3" t="n">
        <v>11</v>
      </c>
      <c r="N5" s="3" t="n">
        <v>12</v>
      </c>
      <c r="O5" s="3" t="n">
        <v>13</v>
      </c>
      <c r="T5" s="3"/>
      <c r="U5" s="3"/>
      <c r="V5" s="3"/>
    </row>
    <row r="6" customFormat="false" ht="14.1" hidden="false" customHeight="true" outlineLevel="0" collapsed="false">
      <c r="A6" s="9" t="s">
        <v>37</v>
      </c>
      <c r="B6" s="10" t="s">
        <v>38</v>
      </c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 t="s">
        <v>39</v>
      </c>
      <c r="Q6" s="14"/>
      <c r="R6" s="15"/>
      <c r="S6" s="15"/>
      <c r="T6" s="15"/>
      <c r="U6" s="15"/>
      <c r="V6" s="15"/>
    </row>
    <row r="7" customFormat="false" ht="14.1" hidden="false" customHeight="true" outlineLevel="0" collapsed="false">
      <c r="A7" s="16" t="n">
        <v>1</v>
      </c>
      <c r="B7" s="17" t="s">
        <v>40</v>
      </c>
      <c r="C7" s="18" t="n">
        <v>191</v>
      </c>
      <c r="D7" s="19" t="n">
        <v>451</v>
      </c>
      <c r="E7" s="19" t="n">
        <v>170</v>
      </c>
      <c r="F7" s="19" t="n">
        <v>53</v>
      </c>
      <c r="G7" s="19" t="n">
        <v>221</v>
      </c>
      <c r="H7" s="19" t="n">
        <v>45</v>
      </c>
      <c r="I7" s="19" t="n">
        <v>30</v>
      </c>
      <c r="J7" s="19" t="n">
        <v>49</v>
      </c>
      <c r="K7" s="19" t="n">
        <v>0</v>
      </c>
      <c r="L7" s="19" t="n">
        <v>1</v>
      </c>
      <c r="M7" s="19" t="n">
        <v>0</v>
      </c>
      <c r="N7" s="19" t="n">
        <v>1</v>
      </c>
      <c r="O7" s="19" t="n">
        <v>0</v>
      </c>
      <c r="P7" s="20" t="n">
        <v>1212</v>
      </c>
      <c r="Q7" s="21" t="n">
        <f aca="false">'tabel 12 maart'!V3</f>
        <v>2981</v>
      </c>
      <c r="R7" s="21" t="n">
        <f aca="false">Q7-P7</f>
        <v>1769</v>
      </c>
      <c r="S7" s="22" t="n">
        <f aca="false">P7/Q7</f>
        <v>0.406574974840658</v>
      </c>
      <c r="T7" s="3" t="n">
        <v>0</v>
      </c>
      <c r="U7" s="3" t="n">
        <v>0</v>
      </c>
      <c r="V7" s="3" t="n">
        <v>1212</v>
      </c>
    </row>
    <row r="8" customFormat="false" ht="14.1" hidden="false" customHeight="true" outlineLevel="0" collapsed="false">
      <c r="A8" s="16" t="n">
        <v>2</v>
      </c>
      <c r="B8" s="17" t="s">
        <v>41</v>
      </c>
      <c r="C8" s="23" t="n">
        <v>306</v>
      </c>
      <c r="D8" s="24" t="n">
        <v>350</v>
      </c>
      <c r="E8" s="24" t="n">
        <v>50</v>
      </c>
      <c r="F8" s="24" t="n">
        <v>63</v>
      </c>
      <c r="G8" s="24" t="n">
        <v>125</v>
      </c>
      <c r="H8" s="24" t="n">
        <v>58</v>
      </c>
      <c r="I8" s="24" t="n">
        <v>14</v>
      </c>
      <c r="J8" s="24" t="n">
        <v>125</v>
      </c>
      <c r="K8" s="24" t="n">
        <v>0</v>
      </c>
      <c r="L8" s="24" t="n">
        <v>2</v>
      </c>
      <c r="M8" s="24" t="n">
        <v>0</v>
      </c>
      <c r="N8" s="24" t="n">
        <v>2</v>
      </c>
      <c r="O8" s="24" t="n">
        <v>5</v>
      </c>
      <c r="P8" s="25" t="n">
        <v>1100</v>
      </c>
      <c r="Q8" s="21" t="n">
        <f aca="false">'tabel 12 maart'!V4</f>
        <v>2551</v>
      </c>
      <c r="R8" s="21" t="n">
        <f aca="false">Q8-P8</f>
        <v>1451</v>
      </c>
      <c r="S8" s="22" t="n">
        <f aca="false">P8/Q8</f>
        <v>0.431203449627597</v>
      </c>
      <c r="T8" s="3" t="n">
        <v>6</v>
      </c>
      <c r="U8" s="3" t="n">
        <v>1</v>
      </c>
      <c r="V8" s="3" t="n">
        <v>1107</v>
      </c>
    </row>
    <row r="9" customFormat="false" ht="14.1" hidden="false" customHeight="true" outlineLevel="0" collapsed="false">
      <c r="A9" s="16" t="n">
        <v>3</v>
      </c>
      <c r="B9" s="17" t="s">
        <v>42</v>
      </c>
      <c r="C9" s="23" t="n">
        <v>465</v>
      </c>
      <c r="D9" s="24" t="n">
        <v>185</v>
      </c>
      <c r="E9" s="24" t="n">
        <v>86</v>
      </c>
      <c r="F9" s="24" t="n">
        <v>90</v>
      </c>
      <c r="G9" s="24" t="n">
        <v>70</v>
      </c>
      <c r="H9" s="24" t="n">
        <v>144</v>
      </c>
      <c r="I9" s="24" t="n">
        <v>23</v>
      </c>
      <c r="J9" s="24" t="n">
        <v>119</v>
      </c>
      <c r="K9" s="24" t="n">
        <v>0</v>
      </c>
      <c r="L9" s="24" t="n">
        <v>0</v>
      </c>
      <c r="M9" s="24" t="n">
        <v>0</v>
      </c>
      <c r="N9" s="24" t="n">
        <v>5</v>
      </c>
      <c r="O9" s="24" t="n">
        <v>0</v>
      </c>
      <c r="P9" s="25" t="n">
        <v>1187</v>
      </c>
      <c r="Q9" s="21" t="n">
        <f aca="false">'tabel 12 maart'!V5</f>
        <v>3186</v>
      </c>
      <c r="R9" s="21" t="n">
        <f aca="false">Q9-P9</f>
        <v>1999</v>
      </c>
      <c r="S9" s="22" t="n">
        <f aca="false">P9/Q9</f>
        <v>0.372567482736974</v>
      </c>
      <c r="T9" s="3" t="n">
        <v>6</v>
      </c>
      <c r="U9" s="3" t="n">
        <v>18</v>
      </c>
      <c r="V9" s="3" t="n">
        <v>1211</v>
      </c>
    </row>
    <row r="10" customFormat="false" ht="14.1" hidden="false" customHeight="true" outlineLevel="0" collapsed="false">
      <c r="A10" s="16" t="n">
        <v>4</v>
      </c>
      <c r="B10" s="17" t="s">
        <v>43</v>
      </c>
      <c r="C10" s="23" t="n">
        <v>486</v>
      </c>
      <c r="D10" s="24" t="n">
        <v>218</v>
      </c>
      <c r="E10" s="24" t="n">
        <v>43</v>
      </c>
      <c r="F10" s="24" t="n">
        <v>78</v>
      </c>
      <c r="G10" s="24" t="n">
        <v>81</v>
      </c>
      <c r="H10" s="24" t="n">
        <v>165</v>
      </c>
      <c r="I10" s="24" t="n">
        <v>31</v>
      </c>
      <c r="J10" s="24" t="n">
        <v>175</v>
      </c>
      <c r="K10" s="24" t="n">
        <v>1</v>
      </c>
      <c r="L10" s="24" t="n">
        <v>3</v>
      </c>
      <c r="M10" s="24" t="n">
        <v>0</v>
      </c>
      <c r="N10" s="24" t="n">
        <v>3</v>
      </c>
      <c r="O10" s="24" t="n">
        <v>6</v>
      </c>
      <c r="P10" s="25" t="n">
        <v>1290</v>
      </c>
      <c r="Q10" s="21" t="n">
        <f aca="false">'tabel 12 maart'!V6</f>
        <v>2969</v>
      </c>
      <c r="R10" s="21" t="n">
        <f aca="false">Q10-P10</f>
        <v>1679</v>
      </c>
      <c r="S10" s="22" t="n">
        <f aca="false">P10/Q10</f>
        <v>0.434489727180869</v>
      </c>
      <c r="T10" s="3" t="n">
        <v>8</v>
      </c>
      <c r="U10" s="3" t="n">
        <v>15</v>
      </c>
      <c r="V10" s="3" t="n">
        <v>1313</v>
      </c>
    </row>
    <row r="11" customFormat="false" ht="14.1" hidden="false" customHeight="true" outlineLevel="0" collapsed="false">
      <c r="A11" s="16" t="n">
        <v>5</v>
      </c>
      <c r="B11" s="17" t="s">
        <v>44</v>
      </c>
      <c r="C11" s="23" t="n">
        <v>255</v>
      </c>
      <c r="D11" s="24" t="n">
        <v>321</v>
      </c>
      <c r="E11" s="24" t="n">
        <v>133</v>
      </c>
      <c r="F11" s="24" t="n">
        <v>41</v>
      </c>
      <c r="G11" s="24" t="n">
        <v>79</v>
      </c>
      <c r="H11" s="24" t="n">
        <v>62</v>
      </c>
      <c r="I11" s="24" t="n">
        <v>149</v>
      </c>
      <c r="J11" s="24" t="n">
        <v>50</v>
      </c>
      <c r="K11" s="24" t="n">
        <v>0</v>
      </c>
      <c r="L11" s="24" t="n">
        <v>3</v>
      </c>
      <c r="M11" s="24" t="n">
        <v>1</v>
      </c>
      <c r="N11" s="24" t="n">
        <v>2</v>
      </c>
      <c r="O11" s="24" t="n">
        <v>1</v>
      </c>
      <c r="P11" s="25" t="n">
        <v>1097</v>
      </c>
      <c r="Q11" s="21" t="n">
        <f aca="false">'tabel 12 maart'!V7</f>
        <v>2104</v>
      </c>
      <c r="R11" s="21" t="n">
        <f aca="false">Q11-P11</f>
        <v>1007</v>
      </c>
      <c r="S11" s="22" t="n">
        <f aca="false">P11/Q11</f>
        <v>0.52138783269962</v>
      </c>
      <c r="T11" s="3" t="n">
        <v>10</v>
      </c>
      <c r="U11" s="3" t="n">
        <v>2</v>
      </c>
      <c r="V11" s="3" t="n">
        <v>1109</v>
      </c>
    </row>
    <row r="12" customFormat="false" ht="14.1" hidden="false" customHeight="true" outlineLevel="0" collapsed="false">
      <c r="A12" s="16" t="n">
        <v>6</v>
      </c>
      <c r="B12" s="17" t="s">
        <v>45</v>
      </c>
      <c r="C12" s="23" t="n">
        <v>223</v>
      </c>
      <c r="D12" s="24" t="n">
        <v>396</v>
      </c>
      <c r="E12" s="24" t="n">
        <v>103</v>
      </c>
      <c r="F12" s="24" t="n">
        <v>30</v>
      </c>
      <c r="G12" s="24" t="n">
        <v>253</v>
      </c>
      <c r="H12" s="24" t="n">
        <v>53</v>
      </c>
      <c r="I12" s="24" t="n">
        <v>35</v>
      </c>
      <c r="J12" s="24" t="n">
        <v>116</v>
      </c>
      <c r="K12" s="24" t="n">
        <v>0</v>
      </c>
      <c r="L12" s="24" t="n">
        <v>4</v>
      </c>
      <c r="M12" s="24" t="n">
        <v>0</v>
      </c>
      <c r="N12" s="24" t="n">
        <v>1</v>
      </c>
      <c r="O12" s="24" t="n">
        <v>0</v>
      </c>
      <c r="P12" s="25" t="n">
        <v>1214</v>
      </c>
      <c r="Q12" s="21" t="n">
        <f aca="false">'tabel 12 maart'!V8</f>
        <v>1803</v>
      </c>
      <c r="R12" s="21" t="n">
        <f aca="false">Q12-P12</f>
        <v>589</v>
      </c>
      <c r="S12" s="22" t="n">
        <f aca="false">P12/Q12</f>
        <v>0.673322240709928</v>
      </c>
      <c r="T12" s="3" t="n">
        <v>7</v>
      </c>
      <c r="U12" s="3" t="n">
        <v>2</v>
      </c>
      <c r="V12" s="3" t="n">
        <v>1223</v>
      </c>
    </row>
    <row r="13" customFormat="false" ht="14.1" hidden="false" customHeight="true" outlineLevel="0" collapsed="false">
      <c r="A13" s="16" t="n">
        <v>7</v>
      </c>
      <c r="B13" s="17" t="s">
        <v>46</v>
      </c>
      <c r="C13" s="23" t="n">
        <v>170</v>
      </c>
      <c r="D13" s="24" t="n">
        <v>192</v>
      </c>
      <c r="E13" s="24" t="n">
        <v>33</v>
      </c>
      <c r="F13" s="24" t="n">
        <v>42</v>
      </c>
      <c r="G13" s="24" t="n">
        <v>67</v>
      </c>
      <c r="H13" s="24" t="n">
        <v>122</v>
      </c>
      <c r="I13" s="24" t="n">
        <v>11</v>
      </c>
      <c r="J13" s="24" t="n">
        <v>135</v>
      </c>
      <c r="K13" s="24" t="n">
        <v>1</v>
      </c>
      <c r="L13" s="24" t="n">
        <v>1</v>
      </c>
      <c r="M13" s="24" t="n">
        <v>0</v>
      </c>
      <c r="N13" s="24" t="n">
        <v>5</v>
      </c>
      <c r="O13" s="24" t="n">
        <v>1</v>
      </c>
      <c r="P13" s="25" t="n">
        <v>780</v>
      </c>
      <c r="Q13" s="21" t="n">
        <f aca="false">'tabel 12 maart'!V9</f>
        <v>1724</v>
      </c>
      <c r="R13" s="21" t="n">
        <f aca="false">Q13-P13</f>
        <v>944</v>
      </c>
      <c r="S13" s="22" t="n">
        <f aca="false">P13/Q13</f>
        <v>0.452436194895592</v>
      </c>
      <c r="T13" s="3" t="n">
        <v>4</v>
      </c>
      <c r="U13" s="3" t="n">
        <v>1</v>
      </c>
      <c r="V13" s="3" t="n">
        <v>785</v>
      </c>
    </row>
    <row r="14" customFormat="false" ht="14.1" hidden="false" customHeight="true" outlineLevel="0" collapsed="false">
      <c r="A14" s="16" t="n">
        <v>8</v>
      </c>
      <c r="B14" s="17" t="s">
        <v>47</v>
      </c>
      <c r="C14" s="23" t="n">
        <v>309</v>
      </c>
      <c r="D14" s="24" t="n">
        <v>200</v>
      </c>
      <c r="E14" s="24" t="n">
        <v>58</v>
      </c>
      <c r="F14" s="24" t="n">
        <v>79</v>
      </c>
      <c r="G14" s="24" t="n">
        <v>136</v>
      </c>
      <c r="H14" s="24" t="n">
        <v>212</v>
      </c>
      <c r="I14" s="24" t="n">
        <v>45</v>
      </c>
      <c r="J14" s="24" t="n">
        <v>257</v>
      </c>
      <c r="K14" s="24" t="n">
        <v>0</v>
      </c>
      <c r="L14" s="24" t="n">
        <v>0</v>
      </c>
      <c r="M14" s="24" t="n">
        <v>0</v>
      </c>
      <c r="N14" s="24" t="n">
        <v>6</v>
      </c>
      <c r="O14" s="24" t="n">
        <v>4</v>
      </c>
      <c r="P14" s="25" t="n">
        <v>1306</v>
      </c>
      <c r="Q14" s="21" t="n">
        <f aca="false">'tabel 12 maart'!V10</f>
        <v>2384</v>
      </c>
      <c r="R14" s="21" t="n">
        <f aca="false">Q14-P14</f>
        <v>1078</v>
      </c>
      <c r="S14" s="22" t="n">
        <f aca="false">P14/Q14</f>
        <v>0.547818791946309</v>
      </c>
      <c r="T14" s="3" t="n">
        <v>13</v>
      </c>
      <c r="U14" s="3" t="n">
        <v>7</v>
      </c>
      <c r="V14" s="3" t="n">
        <v>1326</v>
      </c>
    </row>
    <row r="15" customFormat="false" ht="14.1" hidden="false" customHeight="true" outlineLevel="0" collapsed="false">
      <c r="A15" s="16" t="n">
        <v>9</v>
      </c>
      <c r="B15" s="17" t="s">
        <v>48</v>
      </c>
      <c r="C15" s="23" t="n">
        <v>166</v>
      </c>
      <c r="D15" s="24" t="n">
        <v>338</v>
      </c>
      <c r="E15" s="24" t="n">
        <v>35</v>
      </c>
      <c r="F15" s="24" t="n">
        <v>25</v>
      </c>
      <c r="G15" s="24" t="n">
        <v>124</v>
      </c>
      <c r="H15" s="24" t="n">
        <v>59</v>
      </c>
      <c r="I15" s="24" t="n">
        <v>22</v>
      </c>
      <c r="J15" s="24" t="n">
        <v>72</v>
      </c>
      <c r="K15" s="24" t="n">
        <v>0</v>
      </c>
      <c r="L15" s="24" t="n">
        <v>3</v>
      </c>
      <c r="M15" s="24" t="n">
        <v>0</v>
      </c>
      <c r="N15" s="24" t="n">
        <v>1</v>
      </c>
      <c r="O15" s="24" t="n">
        <v>0</v>
      </c>
      <c r="P15" s="25" t="n">
        <v>845</v>
      </c>
      <c r="Q15" s="21" t="n">
        <f aca="false">'tabel 12 maart'!V11</f>
        <v>1536</v>
      </c>
      <c r="R15" s="21" t="n">
        <f aca="false">Q15-P15</f>
        <v>691</v>
      </c>
      <c r="S15" s="22" t="n">
        <f aca="false">P15/Q15</f>
        <v>0.550130208333333</v>
      </c>
      <c r="T15" s="3" t="n">
        <v>1</v>
      </c>
      <c r="U15" s="3" t="n">
        <v>1</v>
      </c>
      <c r="V15" s="3" t="n">
        <v>847</v>
      </c>
    </row>
    <row r="16" customFormat="false" ht="14.1" hidden="false" customHeight="true" outlineLevel="0" collapsed="false">
      <c r="A16" s="16" t="n">
        <v>10</v>
      </c>
      <c r="B16" s="17" t="s">
        <v>49</v>
      </c>
      <c r="C16" s="23" t="n">
        <v>314</v>
      </c>
      <c r="D16" s="24" t="n">
        <v>232</v>
      </c>
      <c r="E16" s="24" t="n">
        <v>55</v>
      </c>
      <c r="F16" s="24" t="n">
        <v>73</v>
      </c>
      <c r="G16" s="24" t="n">
        <v>171</v>
      </c>
      <c r="H16" s="24" t="n">
        <v>142</v>
      </c>
      <c r="I16" s="24" t="n">
        <v>14</v>
      </c>
      <c r="J16" s="24" t="n">
        <v>275</v>
      </c>
      <c r="K16" s="24" t="n">
        <v>1</v>
      </c>
      <c r="L16" s="24" t="n">
        <v>3</v>
      </c>
      <c r="M16" s="24" t="n">
        <v>0</v>
      </c>
      <c r="N16" s="24" t="n">
        <v>1</v>
      </c>
      <c r="O16" s="24" t="n">
        <v>6</v>
      </c>
      <c r="P16" s="25" t="n">
        <v>1287</v>
      </c>
      <c r="Q16" s="21" t="n">
        <f aca="false">'tabel 12 maart'!V12</f>
        <v>2410</v>
      </c>
      <c r="R16" s="21" t="n">
        <f aca="false">Q16-P16</f>
        <v>1123</v>
      </c>
      <c r="S16" s="22" t="n">
        <f aca="false">P16/Q16</f>
        <v>0.53402489626556</v>
      </c>
      <c r="T16" s="3" t="n">
        <v>8</v>
      </c>
      <c r="U16" s="3" t="n">
        <v>9</v>
      </c>
      <c r="V16" s="3" t="n">
        <v>1304</v>
      </c>
    </row>
    <row r="17" customFormat="false" ht="14.1" hidden="false" customHeight="true" outlineLevel="0" collapsed="false">
      <c r="A17" s="16" t="n">
        <v>11</v>
      </c>
      <c r="B17" s="17" t="s">
        <v>50</v>
      </c>
      <c r="C17" s="23" t="n">
        <v>151</v>
      </c>
      <c r="D17" s="24" t="n">
        <v>130</v>
      </c>
      <c r="E17" s="24" t="n">
        <v>45</v>
      </c>
      <c r="F17" s="24" t="n">
        <v>76</v>
      </c>
      <c r="G17" s="24" t="n">
        <v>118</v>
      </c>
      <c r="H17" s="24" t="n">
        <v>100</v>
      </c>
      <c r="I17" s="24" t="n">
        <v>25</v>
      </c>
      <c r="J17" s="24" t="n">
        <v>147</v>
      </c>
      <c r="K17" s="24" t="n">
        <v>1</v>
      </c>
      <c r="L17" s="24" t="n">
        <v>0</v>
      </c>
      <c r="M17" s="24" t="n">
        <v>0</v>
      </c>
      <c r="N17" s="24" t="n">
        <v>1</v>
      </c>
      <c r="O17" s="24" t="n">
        <v>0</v>
      </c>
      <c r="P17" s="25" t="n">
        <v>794</v>
      </c>
      <c r="Q17" s="21" t="n">
        <f aca="false">'tabel 12 maart'!V13</f>
        <v>1160</v>
      </c>
      <c r="R17" s="21" t="n">
        <f aca="false">Q17-P17</f>
        <v>366</v>
      </c>
      <c r="S17" s="22" t="n">
        <f aca="false">P17/Q17</f>
        <v>0.68448275862069</v>
      </c>
      <c r="T17" s="3" t="n">
        <v>4</v>
      </c>
      <c r="U17" s="3" t="n">
        <v>1</v>
      </c>
      <c r="V17" s="3" t="n">
        <v>799</v>
      </c>
    </row>
    <row r="18" customFormat="false" ht="14.1" hidden="false" customHeight="true" outlineLevel="0" collapsed="false">
      <c r="A18" s="16" t="n">
        <v>12</v>
      </c>
      <c r="B18" s="17" t="s">
        <v>51</v>
      </c>
      <c r="C18" s="23" t="n">
        <v>182</v>
      </c>
      <c r="D18" s="24" t="n">
        <v>167</v>
      </c>
      <c r="E18" s="24" t="n">
        <v>30</v>
      </c>
      <c r="F18" s="24" t="n">
        <v>59</v>
      </c>
      <c r="G18" s="24" t="n">
        <v>48</v>
      </c>
      <c r="H18" s="24" t="n">
        <v>67</v>
      </c>
      <c r="I18" s="24" t="n">
        <v>21</v>
      </c>
      <c r="J18" s="24" t="n">
        <v>71</v>
      </c>
      <c r="K18" s="24" t="n">
        <v>0</v>
      </c>
      <c r="L18" s="24" t="n">
        <v>0</v>
      </c>
      <c r="M18" s="24" t="n">
        <v>0</v>
      </c>
      <c r="N18" s="24" t="n">
        <v>3</v>
      </c>
      <c r="O18" s="24" t="n">
        <v>0</v>
      </c>
      <c r="P18" s="25" t="n">
        <v>648</v>
      </c>
      <c r="Q18" s="21" t="n">
        <f aca="false">'tabel 12 maart'!V14</f>
        <v>1074</v>
      </c>
      <c r="R18" s="21" t="n">
        <f aca="false">Q18-P18</f>
        <v>426</v>
      </c>
      <c r="S18" s="22" t="n">
        <f aca="false">P18/Q18</f>
        <v>0.603351955307263</v>
      </c>
      <c r="T18" s="3" t="n">
        <v>3</v>
      </c>
      <c r="U18" s="3" t="n">
        <v>3</v>
      </c>
      <c r="V18" s="3" t="n">
        <v>654</v>
      </c>
    </row>
    <row r="19" customFormat="false" ht="14.1" hidden="false" customHeight="true" outlineLevel="0" collapsed="false">
      <c r="A19" s="16" t="n">
        <v>13</v>
      </c>
      <c r="B19" s="17" t="s">
        <v>52</v>
      </c>
      <c r="C19" s="23" t="n">
        <v>361</v>
      </c>
      <c r="D19" s="24" t="n">
        <v>145</v>
      </c>
      <c r="E19" s="24" t="n">
        <v>36</v>
      </c>
      <c r="F19" s="24" t="n">
        <v>62</v>
      </c>
      <c r="G19" s="24" t="n">
        <v>80</v>
      </c>
      <c r="H19" s="24" t="n">
        <v>127</v>
      </c>
      <c r="I19" s="24" t="n">
        <v>15</v>
      </c>
      <c r="J19" s="24" t="n">
        <v>156</v>
      </c>
      <c r="K19" s="24" t="n">
        <v>0</v>
      </c>
      <c r="L19" s="24" t="n">
        <v>0</v>
      </c>
      <c r="M19" s="24" t="n">
        <v>0</v>
      </c>
      <c r="N19" s="24" t="n">
        <v>1</v>
      </c>
      <c r="O19" s="24" t="n">
        <v>5</v>
      </c>
      <c r="P19" s="25" t="n">
        <v>988</v>
      </c>
      <c r="Q19" s="21" t="n">
        <f aca="false">'tabel 12 maart'!V15</f>
        <v>2130</v>
      </c>
      <c r="R19" s="21" t="n">
        <f aca="false">Q19-P19</f>
        <v>1142</v>
      </c>
      <c r="S19" s="22" t="n">
        <f aca="false">P19/Q19</f>
        <v>0.463849765258216</v>
      </c>
      <c r="T19" s="3" t="n">
        <v>0</v>
      </c>
      <c r="U19" s="3" t="n">
        <v>2</v>
      </c>
      <c r="V19" s="3" t="n">
        <v>990</v>
      </c>
    </row>
    <row r="20" customFormat="false" ht="14.1" hidden="false" customHeight="true" outlineLevel="0" collapsed="false">
      <c r="A20" s="16" t="n">
        <v>14</v>
      </c>
      <c r="B20" s="17" t="s">
        <v>53</v>
      </c>
      <c r="C20" s="23" t="n">
        <v>166</v>
      </c>
      <c r="D20" s="24" t="n">
        <v>337</v>
      </c>
      <c r="E20" s="24" t="n">
        <v>62</v>
      </c>
      <c r="F20" s="24" t="n">
        <v>36</v>
      </c>
      <c r="G20" s="24" t="n">
        <v>131</v>
      </c>
      <c r="H20" s="24" t="n">
        <v>44</v>
      </c>
      <c r="I20" s="24" t="n">
        <v>12</v>
      </c>
      <c r="J20" s="24" t="n">
        <v>76</v>
      </c>
      <c r="K20" s="24" t="n">
        <v>0</v>
      </c>
      <c r="L20" s="24" t="n">
        <v>2</v>
      </c>
      <c r="M20" s="24" t="n">
        <v>1</v>
      </c>
      <c r="N20" s="24" t="n">
        <v>1</v>
      </c>
      <c r="O20" s="24" t="n">
        <v>2</v>
      </c>
      <c r="P20" s="25" t="n">
        <v>870</v>
      </c>
      <c r="Q20" s="21" t="n">
        <f aca="false">'tabel 12 maart'!V16</f>
        <v>1542</v>
      </c>
      <c r="R20" s="21" t="n">
        <f aca="false">Q20-P20</f>
        <v>672</v>
      </c>
      <c r="S20" s="22" t="n">
        <f aca="false">P20/Q20</f>
        <v>0.56420233463035</v>
      </c>
      <c r="T20" s="3" t="n">
        <v>8</v>
      </c>
      <c r="U20" s="3" t="n">
        <v>3</v>
      </c>
      <c r="V20" s="3" t="n">
        <v>881</v>
      </c>
    </row>
    <row r="21" customFormat="false" ht="14.1" hidden="false" customHeight="true" outlineLevel="0" collapsed="false">
      <c r="A21" s="16" t="n">
        <v>15</v>
      </c>
      <c r="B21" s="17" t="s">
        <v>54</v>
      </c>
      <c r="C21" s="23" t="n">
        <v>596</v>
      </c>
      <c r="D21" s="24" t="n">
        <v>167</v>
      </c>
      <c r="E21" s="24" t="n">
        <v>15</v>
      </c>
      <c r="F21" s="24" t="n">
        <v>40</v>
      </c>
      <c r="G21" s="24" t="n">
        <v>8</v>
      </c>
      <c r="H21" s="24" t="n">
        <v>89</v>
      </c>
      <c r="I21" s="24" t="n">
        <v>11</v>
      </c>
      <c r="J21" s="24" t="n">
        <v>25</v>
      </c>
      <c r="K21" s="24" t="n">
        <v>0</v>
      </c>
      <c r="L21" s="24" t="n">
        <v>1</v>
      </c>
      <c r="M21" s="24" t="n">
        <v>0</v>
      </c>
      <c r="N21" s="24" t="n">
        <v>0</v>
      </c>
      <c r="O21" s="24" t="n">
        <v>8</v>
      </c>
      <c r="P21" s="25" t="n">
        <v>960</v>
      </c>
      <c r="Q21" s="21" t="n">
        <f aca="false">'tabel 12 maart'!V17</f>
        <v>2323</v>
      </c>
      <c r="R21" s="21" t="n">
        <f aca="false">Q21-P21</f>
        <v>1363</v>
      </c>
      <c r="S21" s="22" t="n">
        <f aca="false">P21/Q21</f>
        <v>0.413258717176065</v>
      </c>
      <c r="T21" s="3" t="n">
        <v>4</v>
      </c>
      <c r="U21" s="3" t="n">
        <v>17</v>
      </c>
      <c r="V21" s="3" t="n">
        <v>981</v>
      </c>
    </row>
    <row r="22" customFormat="false" ht="14.1" hidden="false" customHeight="true" outlineLevel="0" collapsed="false">
      <c r="A22" s="16" t="n">
        <v>16</v>
      </c>
      <c r="B22" s="17" t="s">
        <v>55</v>
      </c>
      <c r="C22" s="23" t="n">
        <v>703</v>
      </c>
      <c r="D22" s="24" t="n">
        <v>115</v>
      </c>
      <c r="E22" s="24" t="n">
        <v>91</v>
      </c>
      <c r="F22" s="24" t="n">
        <v>53</v>
      </c>
      <c r="G22" s="24" t="n">
        <v>28</v>
      </c>
      <c r="H22" s="24" t="n">
        <v>120</v>
      </c>
      <c r="I22" s="24" t="n">
        <v>20</v>
      </c>
      <c r="J22" s="24" t="n">
        <v>64</v>
      </c>
      <c r="K22" s="24" t="n">
        <v>0</v>
      </c>
      <c r="L22" s="24" t="n">
        <v>2</v>
      </c>
      <c r="M22" s="24" t="n">
        <v>0</v>
      </c>
      <c r="N22" s="24" t="n">
        <v>3</v>
      </c>
      <c r="O22" s="24" t="n">
        <v>23</v>
      </c>
      <c r="P22" s="25" t="n">
        <v>1222</v>
      </c>
      <c r="Q22" s="21" t="n">
        <f aca="false">'tabel 12 maart'!V18</f>
        <v>2820</v>
      </c>
      <c r="R22" s="21" t="n">
        <f aca="false">Q22-P22</f>
        <v>1598</v>
      </c>
      <c r="S22" s="22" t="n">
        <f aca="false">P22/Q22</f>
        <v>0.433333333333333</v>
      </c>
      <c r="T22" s="3" t="n">
        <v>16</v>
      </c>
      <c r="U22" s="3" t="n">
        <v>11</v>
      </c>
      <c r="V22" s="3" t="n">
        <v>1249</v>
      </c>
    </row>
    <row r="23" customFormat="false" ht="14.1" hidden="false" customHeight="true" outlineLevel="0" collapsed="false">
      <c r="A23" s="16" t="n">
        <v>17</v>
      </c>
      <c r="B23" s="17" t="s">
        <v>56</v>
      </c>
      <c r="C23" s="23" t="n">
        <v>354</v>
      </c>
      <c r="D23" s="24" t="n">
        <v>155</v>
      </c>
      <c r="E23" s="24" t="n">
        <v>40</v>
      </c>
      <c r="F23" s="24" t="n">
        <v>73</v>
      </c>
      <c r="G23" s="24" t="n">
        <v>77</v>
      </c>
      <c r="H23" s="24" t="n">
        <v>158</v>
      </c>
      <c r="I23" s="24" t="n">
        <v>45</v>
      </c>
      <c r="J23" s="24" t="n">
        <v>142</v>
      </c>
      <c r="K23" s="24" t="n">
        <v>3</v>
      </c>
      <c r="L23" s="24" t="n">
        <v>4</v>
      </c>
      <c r="M23" s="24" t="n">
        <v>4</v>
      </c>
      <c r="N23" s="24" t="n">
        <v>2</v>
      </c>
      <c r="O23" s="24" t="n">
        <v>8</v>
      </c>
      <c r="P23" s="25" t="n">
        <v>1065</v>
      </c>
      <c r="Q23" s="21" t="n">
        <f aca="false">'tabel 12 maart'!V19</f>
        <v>2128</v>
      </c>
      <c r="R23" s="21" t="n">
        <f aca="false">Q23-P23</f>
        <v>1063</v>
      </c>
      <c r="S23" s="22" t="n">
        <f aca="false">P23/Q23</f>
        <v>0.50046992481203</v>
      </c>
      <c r="T23" s="3" t="n">
        <v>7</v>
      </c>
      <c r="U23" s="3" t="n">
        <v>6</v>
      </c>
      <c r="V23" s="3" t="n">
        <v>1078</v>
      </c>
    </row>
    <row r="24" customFormat="false" ht="14.1" hidden="false" customHeight="true" outlineLevel="0" collapsed="false">
      <c r="A24" s="16" t="n">
        <v>18</v>
      </c>
      <c r="B24" s="17" t="s">
        <v>57</v>
      </c>
      <c r="C24" s="23" t="n">
        <v>209</v>
      </c>
      <c r="D24" s="24" t="n">
        <v>200</v>
      </c>
      <c r="E24" s="24" t="n">
        <v>34</v>
      </c>
      <c r="F24" s="24" t="n">
        <v>56</v>
      </c>
      <c r="G24" s="24" t="n">
        <v>21</v>
      </c>
      <c r="H24" s="24" t="n">
        <v>56</v>
      </c>
      <c r="I24" s="24" t="n">
        <v>26</v>
      </c>
      <c r="J24" s="24" t="n">
        <v>47</v>
      </c>
      <c r="K24" s="24" t="n">
        <v>0</v>
      </c>
      <c r="L24" s="24" t="n">
        <v>0</v>
      </c>
      <c r="M24" s="24" t="n">
        <v>2</v>
      </c>
      <c r="N24" s="24" t="n">
        <v>3</v>
      </c>
      <c r="O24" s="24" t="n">
        <v>2</v>
      </c>
      <c r="P24" s="25" t="n">
        <v>656</v>
      </c>
      <c r="Q24" s="21" t="n">
        <f aca="false">'tabel 12 maart'!V20</f>
        <v>2272</v>
      </c>
      <c r="R24" s="21" t="n">
        <f aca="false">Q24-P24</f>
        <v>1616</v>
      </c>
      <c r="S24" s="22" t="n">
        <f aca="false">P24/Q24</f>
        <v>0.288732394366197</v>
      </c>
      <c r="T24" s="3" t="n">
        <v>5</v>
      </c>
      <c r="U24" s="3" t="n">
        <v>7</v>
      </c>
      <c r="V24" s="3" t="n">
        <v>668</v>
      </c>
    </row>
    <row r="25" customFormat="false" ht="14.1" hidden="false" customHeight="true" outlineLevel="0" collapsed="false">
      <c r="A25" s="16" t="n">
        <v>19</v>
      </c>
      <c r="B25" s="17" t="s">
        <v>58</v>
      </c>
      <c r="C25" s="23" t="n">
        <v>162</v>
      </c>
      <c r="D25" s="24" t="n">
        <v>214</v>
      </c>
      <c r="E25" s="24" t="n">
        <v>58</v>
      </c>
      <c r="F25" s="24" t="n">
        <v>26</v>
      </c>
      <c r="G25" s="24" t="n">
        <v>227</v>
      </c>
      <c r="H25" s="24" t="n">
        <v>52</v>
      </c>
      <c r="I25" s="24" t="n">
        <v>10</v>
      </c>
      <c r="J25" s="24" t="n">
        <v>120</v>
      </c>
      <c r="K25" s="24" t="n">
        <v>0</v>
      </c>
      <c r="L25" s="24" t="n">
        <v>4</v>
      </c>
      <c r="M25" s="24" t="n">
        <v>0</v>
      </c>
      <c r="N25" s="24" t="n">
        <v>0</v>
      </c>
      <c r="O25" s="24" t="n">
        <v>4</v>
      </c>
      <c r="P25" s="25" t="n">
        <v>877</v>
      </c>
      <c r="Q25" s="21" t="n">
        <f aca="false">'tabel 12 maart'!V21</f>
        <v>748</v>
      </c>
      <c r="R25" s="21" t="n">
        <f aca="false">Q25-P25</f>
        <v>-129</v>
      </c>
      <c r="S25" s="22" t="n">
        <f aca="false">P25/Q25</f>
        <v>1.17245989304813</v>
      </c>
      <c r="T25" s="3" t="n">
        <v>0</v>
      </c>
      <c r="U25" s="3" t="n">
        <v>0</v>
      </c>
      <c r="V25" s="3" t="n">
        <v>877</v>
      </c>
    </row>
    <row r="26" customFormat="false" ht="14.1" hidden="false" customHeight="true" outlineLevel="0" collapsed="false">
      <c r="A26" s="16" t="n">
        <v>20</v>
      </c>
      <c r="B26" s="26" t="s">
        <v>59</v>
      </c>
      <c r="C26" s="23" t="n">
        <v>377</v>
      </c>
      <c r="D26" s="24" t="n">
        <v>521</v>
      </c>
      <c r="E26" s="24" t="n">
        <v>94</v>
      </c>
      <c r="F26" s="24" t="n">
        <v>92</v>
      </c>
      <c r="G26" s="24" t="n">
        <v>361</v>
      </c>
      <c r="H26" s="24" t="n">
        <v>150</v>
      </c>
      <c r="I26" s="24" t="n">
        <v>19</v>
      </c>
      <c r="J26" s="24" t="n">
        <v>356</v>
      </c>
      <c r="K26" s="24" t="n">
        <v>0</v>
      </c>
      <c r="L26" s="24" t="n">
        <v>2</v>
      </c>
      <c r="M26" s="24" t="n">
        <v>2</v>
      </c>
      <c r="N26" s="24" t="n">
        <v>1</v>
      </c>
      <c r="O26" s="24" t="n">
        <v>6</v>
      </c>
      <c r="P26" s="25" t="n">
        <v>1981</v>
      </c>
      <c r="Q26" s="21" t="n">
        <f aca="false">'tabel 12 maart'!V22</f>
        <v>3481</v>
      </c>
      <c r="R26" s="21" t="n">
        <f aca="false">Q26-P26</f>
        <v>1500</v>
      </c>
      <c r="S26" s="22" t="n">
        <f aca="false">P26/Q26</f>
        <v>0.569089342143062</v>
      </c>
      <c r="T26" s="3" t="n">
        <v>8</v>
      </c>
      <c r="U26" s="3" t="n">
        <v>2</v>
      </c>
      <c r="V26" s="3" t="n">
        <v>1991</v>
      </c>
    </row>
    <row r="27" customFormat="false" ht="14.1" hidden="false" customHeight="true" outlineLevel="0" collapsed="false">
      <c r="A27" s="16" t="n">
        <v>21</v>
      </c>
      <c r="B27" s="17" t="s">
        <v>60</v>
      </c>
      <c r="C27" s="23" t="n">
        <v>328</v>
      </c>
      <c r="D27" s="24" t="n">
        <v>539</v>
      </c>
      <c r="E27" s="24" t="n">
        <v>156</v>
      </c>
      <c r="F27" s="24" t="n">
        <v>61</v>
      </c>
      <c r="G27" s="24" t="n">
        <v>276</v>
      </c>
      <c r="H27" s="24" t="n">
        <v>102</v>
      </c>
      <c r="I27" s="24" t="n">
        <v>37</v>
      </c>
      <c r="J27" s="24" t="n">
        <v>189</v>
      </c>
      <c r="K27" s="24" t="n">
        <v>0</v>
      </c>
      <c r="L27" s="24" t="n">
        <v>2</v>
      </c>
      <c r="M27" s="24" t="n">
        <v>0</v>
      </c>
      <c r="N27" s="24" t="n">
        <v>1</v>
      </c>
      <c r="O27" s="24" t="n">
        <v>0</v>
      </c>
      <c r="P27" s="25" t="n">
        <v>1691</v>
      </c>
      <c r="Q27" s="21" t="n">
        <f aca="false">'tabel 12 maart'!V23</f>
        <v>2805</v>
      </c>
      <c r="R27" s="21" t="n">
        <f aca="false">Q27-P27</f>
        <v>1114</v>
      </c>
      <c r="S27" s="22" t="n">
        <f aca="false">P27/Q27</f>
        <v>0.602852049910874</v>
      </c>
      <c r="T27" s="3" t="n">
        <v>10</v>
      </c>
      <c r="U27" s="3" t="n">
        <v>4</v>
      </c>
      <c r="V27" s="3" t="n">
        <v>1705</v>
      </c>
    </row>
    <row r="28" customFormat="false" ht="14.1" hidden="false" customHeight="true" outlineLevel="0" collapsed="false">
      <c r="A28" s="16" t="n">
        <v>22</v>
      </c>
      <c r="B28" s="17" t="s">
        <v>61</v>
      </c>
      <c r="C28" s="23" t="n">
        <v>330</v>
      </c>
      <c r="D28" s="24" t="n">
        <v>235</v>
      </c>
      <c r="E28" s="24" t="n">
        <v>46</v>
      </c>
      <c r="F28" s="24" t="n">
        <v>111</v>
      </c>
      <c r="G28" s="24" t="n">
        <v>68</v>
      </c>
      <c r="H28" s="24" t="n">
        <v>153</v>
      </c>
      <c r="I28" s="24" t="n">
        <v>17</v>
      </c>
      <c r="J28" s="24" t="n">
        <v>132</v>
      </c>
      <c r="K28" s="24" t="n">
        <v>1</v>
      </c>
      <c r="L28" s="24" t="n">
        <v>4</v>
      </c>
      <c r="M28" s="24" t="n">
        <v>0</v>
      </c>
      <c r="N28" s="24" t="n">
        <v>16</v>
      </c>
      <c r="O28" s="24" t="n">
        <v>5</v>
      </c>
      <c r="P28" s="25" t="n">
        <v>1118</v>
      </c>
      <c r="Q28" s="21" t="n">
        <f aca="false">'tabel 12 maart'!V24</f>
        <v>2332</v>
      </c>
      <c r="R28" s="21" t="n">
        <f aca="false">Q28-P28</f>
        <v>1214</v>
      </c>
      <c r="S28" s="22" t="n">
        <f aca="false">P28/Q28</f>
        <v>0.479416809605489</v>
      </c>
      <c r="T28" s="3" t="n">
        <v>6</v>
      </c>
      <c r="U28" s="3" t="n">
        <v>4</v>
      </c>
      <c r="V28" s="3" t="n">
        <v>1128</v>
      </c>
    </row>
    <row r="29" customFormat="false" ht="14.1" hidden="false" customHeight="true" outlineLevel="0" collapsed="false">
      <c r="A29" s="16" t="n">
        <v>23</v>
      </c>
      <c r="B29" s="17" t="s">
        <v>62</v>
      </c>
      <c r="C29" s="23" t="n">
        <v>65</v>
      </c>
      <c r="D29" s="24" t="n">
        <v>112</v>
      </c>
      <c r="E29" s="24" t="n">
        <v>43</v>
      </c>
      <c r="F29" s="24" t="n">
        <v>18</v>
      </c>
      <c r="G29" s="24" t="n">
        <v>207</v>
      </c>
      <c r="H29" s="24" t="n">
        <v>56</v>
      </c>
      <c r="I29" s="24" t="n">
        <v>10</v>
      </c>
      <c r="J29" s="24" t="n">
        <v>153</v>
      </c>
      <c r="K29" s="24" t="n">
        <v>0</v>
      </c>
      <c r="L29" s="24" t="n">
        <v>1</v>
      </c>
      <c r="M29" s="24" t="n">
        <v>2</v>
      </c>
      <c r="N29" s="24" t="n">
        <v>0</v>
      </c>
      <c r="O29" s="24" t="n">
        <v>0</v>
      </c>
      <c r="P29" s="25" t="n">
        <v>667</v>
      </c>
      <c r="Q29" s="21" t="n">
        <f aca="false">'tabel 12 maart'!V25</f>
        <v>995</v>
      </c>
      <c r="R29" s="21" t="n">
        <f aca="false">Q29-P29</f>
        <v>328</v>
      </c>
      <c r="S29" s="22" t="n">
        <f aca="false">P29/Q29</f>
        <v>0.67035175879397</v>
      </c>
      <c r="T29" s="3" t="n">
        <v>2</v>
      </c>
      <c r="U29" s="3" t="n">
        <v>4</v>
      </c>
      <c r="V29" s="3" t="n">
        <v>673</v>
      </c>
    </row>
    <row r="30" customFormat="false" ht="14.1" hidden="false" customHeight="true" outlineLevel="0" collapsed="false">
      <c r="A30" s="16" t="n">
        <v>24</v>
      </c>
      <c r="B30" s="17" t="s">
        <v>63</v>
      </c>
      <c r="C30" s="23" t="n">
        <v>210</v>
      </c>
      <c r="D30" s="24" t="n">
        <v>245</v>
      </c>
      <c r="E30" s="24" t="n">
        <v>44</v>
      </c>
      <c r="F30" s="24" t="n">
        <v>73</v>
      </c>
      <c r="G30" s="24" t="n">
        <v>148</v>
      </c>
      <c r="H30" s="24" t="n">
        <v>156</v>
      </c>
      <c r="I30" s="24" t="n">
        <v>43</v>
      </c>
      <c r="J30" s="24" t="n">
        <v>205</v>
      </c>
      <c r="K30" s="24" t="n">
        <v>4</v>
      </c>
      <c r="L30" s="24" t="n">
        <v>0</v>
      </c>
      <c r="M30" s="24" t="n">
        <v>2</v>
      </c>
      <c r="N30" s="24" t="n">
        <v>1</v>
      </c>
      <c r="O30" s="24" t="n">
        <v>1</v>
      </c>
      <c r="P30" s="25" t="n">
        <v>1132</v>
      </c>
      <c r="Q30" s="21" t="n">
        <f aca="false">'tabel 12 maart'!V26</f>
        <v>2419</v>
      </c>
      <c r="R30" s="21" t="n">
        <f aca="false">Q30-P30</f>
        <v>1287</v>
      </c>
      <c r="S30" s="22" t="n">
        <f aca="false">P30/Q30</f>
        <v>0.467961967755271</v>
      </c>
      <c r="T30" s="3" t="n">
        <v>2</v>
      </c>
      <c r="U30" s="3" t="n">
        <v>1</v>
      </c>
      <c r="V30" s="3" t="n">
        <v>1135</v>
      </c>
    </row>
    <row r="31" customFormat="false" ht="14.1" hidden="false" customHeight="true" outlineLevel="0" collapsed="false">
      <c r="A31" s="16" t="n">
        <v>25</v>
      </c>
      <c r="B31" s="17" t="s">
        <v>64</v>
      </c>
      <c r="C31" s="23" t="n">
        <v>562</v>
      </c>
      <c r="D31" s="24" t="n">
        <v>200</v>
      </c>
      <c r="E31" s="24" t="n">
        <v>104</v>
      </c>
      <c r="F31" s="24" t="n">
        <v>72</v>
      </c>
      <c r="G31" s="24" t="n">
        <v>33</v>
      </c>
      <c r="H31" s="24" t="n">
        <v>124</v>
      </c>
      <c r="I31" s="24" t="n">
        <v>13</v>
      </c>
      <c r="J31" s="24" t="n">
        <v>95</v>
      </c>
      <c r="K31" s="24" t="n">
        <v>0</v>
      </c>
      <c r="L31" s="24" t="n">
        <v>1</v>
      </c>
      <c r="M31" s="24" t="n">
        <v>1</v>
      </c>
      <c r="N31" s="24" t="n">
        <v>20</v>
      </c>
      <c r="O31" s="24" t="n">
        <v>19</v>
      </c>
      <c r="P31" s="25" t="n">
        <v>1244</v>
      </c>
      <c r="Q31" s="21" t="n">
        <f aca="false">'tabel 12 maart'!V27</f>
        <v>3734</v>
      </c>
      <c r="R31" s="21" t="n">
        <f aca="false">Q31-P31</f>
        <v>2490</v>
      </c>
      <c r="S31" s="22" t="n">
        <f aca="false">P31/Q31</f>
        <v>0.333154793786824</v>
      </c>
      <c r="T31" s="3" t="n">
        <v>14</v>
      </c>
      <c r="U31" s="3" t="n">
        <v>28</v>
      </c>
      <c r="V31" s="3" t="n">
        <v>1286</v>
      </c>
    </row>
    <row r="32" customFormat="false" ht="14.1" hidden="false" customHeight="true" outlineLevel="0" collapsed="false">
      <c r="A32" s="16" t="n">
        <v>26</v>
      </c>
      <c r="B32" s="17" t="s">
        <v>65</v>
      </c>
      <c r="C32" s="23" t="n">
        <v>34</v>
      </c>
      <c r="D32" s="24" t="n">
        <v>167</v>
      </c>
      <c r="E32" s="24" t="n">
        <v>54</v>
      </c>
      <c r="F32" s="24" t="n">
        <v>3</v>
      </c>
      <c r="G32" s="24" t="n">
        <v>238</v>
      </c>
      <c r="H32" s="24" t="n">
        <v>56</v>
      </c>
      <c r="I32" s="24" t="n">
        <v>4</v>
      </c>
      <c r="J32" s="24" t="n">
        <v>83</v>
      </c>
      <c r="K32" s="24" t="n">
        <v>1</v>
      </c>
      <c r="L32" s="24" t="n">
        <v>1</v>
      </c>
      <c r="M32" s="24" t="n">
        <v>0</v>
      </c>
      <c r="N32" s="24" t="n">
        <v>0</v>
      </c>
      <c r="O32" s="24" t="n">
        <v>0</v>
      </c>
      <c r="P32" s="25" t="n">
        <v>641</v>
      </c>
      <c r="Q32" s="21" t="n">
        <f aca="false">'tabel 12 maart'!V28</f>
        <v>814</v>
      </c>
      <c r="R32" s="21" t="n">
        <f aca="false">Q32-P32</f>
        <v>173</v>
      </c>
      <c r="S32" s="22" t="n">
        <f aca="false">P32/Q32</f>
        <v>0.787469287469288</v>
      </c>
      <c r="T32" s="3" t="n">
        <v>2</v>
      </c>
      <c r="U32" s="3" t="n">
        <v>2</v>
      </c>
      <c r="V32" s="3" t="n">
        <v>645</v>
      </c>
    </row>
    <row r="33" customFormat="false" ht="14.1" hidden="false" customHeight="true" outlineLevel="0" collapsed="false">
      <c r="A33" s="16" t="n">
        <v>27</v>
      </c>
      <c r="B33" s="17" t="s">
        <v>66</v>
      </c>
      <c r="C33" s="23" t="n">
        <v>346</v>
      </c>
      <c r="D33" s="24" t="n">
        <v>223</v>
      </c>
      <c r="E33" s="24" t="n">
        <v>54</v>
      </c>
      <c r="F33" s="24" t="n">
        <v>96</v>
      </c>
      <c r="G33" s="24" t="n">
        <v>103</v>
      </c>
      <c r="H33" s="24" t="n">
        <v>174</v>
      </c>
      <c r="I33" s="24" t="n">
        <v>11</v>
      </c>
      <c r="J33" s="24" t="n">
        <v>222</v>
      </c>
      <c r="K33" s="24" t="n">
        <v>3</v>
      </c>
      <c r="L33" s="24" t="n">
        <v>2</v>
      </c>
      <c r="M33" s="24" t="n">
        <v>1</v>
      </c>
      <c r="N33" s="24" t="n">
        <v>5</v>
      </c>
      <c r="O33" s="24" t="n">
        <v>1</v>
      </c>
      <c r="P33" s="25" t="n">
        <v>1241</v>
      </c>
      <c r="Q33" s="21" t="n">
        <f aca="false">'tabel 12 maart'!V29</f>
        <v>2352</v>
      </c>
      <c r="R33" s="21" t="n">
        <f aca="false">Q33-P33</f>
        <v>1111</v>
      </c>
      <c r="S33" s="22" t="n">
        <f aca="false">P33/Q33</f>
        <v>0.527636054421769</v>
      </c>
      <c r="T33" s="3" t="n">
        <v>7</v>
      </c>
      <c r="U33" s="3" t="n">
        <v>9</v>
      </c>
      <c r="V33" s="3" t="n">
        <v>1257</v>
      </c>
    </row>
    <row r="34" customFormat="false" ht="14.1" hidden="false" customHeight="true" outlineLevel="0" collapsed="false">
      <c r="A34" s="16" t="n">
        <v>28</v>
      </c>
      <c r="B34" s="17" t="s">
        <v>67</v>
      </c>
      <c r="C34" s="23" t="n">
        <v>218</v>
      </c>
      <c r="D34" s="24" t="n">
        <v>77</v>
      </c>
      <c r="E34" s="24" t="n">
        <v>19</v>
      </c>
      <c r="F34" s="24" t="n">
        <v>30</v>
      </c>
      <c r="G34" s="24" t="n">
        <v>26</v>
      </c>
      <c r="H34" s="24" t="n">
        <v>59</v>
      </c>
      <c r="I34" s="24" t="n">
        <v>4</v>
      </c>
      <c r="J34" s="24" t="n">
        <v>42</v>
      </c>
      <c r="K34" s="24" t="n">
        <v>1</v>
      </c>
      <c r="L34" s="24" t="n">
        <v>1</v>
      </c>
      <c r="M34" s="24" t="n">
        <v>0</v>
      </c>
      <c r="N34" s="24" t="n">
        <v>3</v>
      </c>
      <c r="O34" s="24" t="n">
        <v>2</v>
      </c>
      <c r="P34" s="25" t="n">
        <v>482</v>
      </c>
      <c r="Q34" s="21" t="n">
        <f aca="false">'tabel 12 maart'!V30</f>
        <v>1283</v>
      </c>
      <c r="R34" s="21" t="n">
        <f aca="false">Q34-P34</f>
        <v>801</v>
      </c>
      <c r="S34" s="22" t="n">
        <f aca="false">P34/Q34</f>
        <v>0.375681995323461</v>
      </c>
      <c r="T34" s="3" t="n">
        <v>0</v>
      </c>
      <c r="U34" s="3" t="n">
        <v>10</v>
      </c>
      <c r="V34" s="3" t="n">
        <v>492</v>
      </c>
    </row>
    <row r="35" customFormat="false" ht="14.1" hidden="false" customHeight="true" outlineLevel="0" collapsed="false">
      <c r="A35" s="16" t="n">
        <v>29</v>
      </c>
      <c r="B35" s="17" t="s">
        <v>68</v>
      </c>
      <c r="C35" s="23" t="n">
        <v>285</v>
      </c>
      <c r="D35" s="24" t="n">
        <v>305</v>
      </c>
      <c r="E35" s="24" t="n">
        <v>51</v>
      </c>
      <c r="F35" s="24" t="n">
        <v>64</v>
      </c>
      <c r="G35" s="24" t="n">
        <v>32</v>
      </c>
      <c r="H35" s="24" t="n">
        <v>57</v>
      </c>
      <c r="I35" s="24" t="n">
        <v>36</v>
      </c>
      <c r="J35" s="24" t="n">
        <v>43</v>
      </c>
      <c r="K35" s="24" t="n">
        <v>2</v>
      </c>
      <c r="L35" s="24" t="n">
        <v>6</v>
      </c>
      <c r="M35" s="24" t="n">
        <v>1</v>
      </c>
      <c r="N35" s="24" t="n">
        <v>0</v>
      </c>
      <c r="O35" s="24" t="n">
        <v>6</v>
      </c>
      <c r="P35" s="25" t="n">
        <v>888</v>
      </c>
      <c r="Q35" s="21" t="n">
        <f aca="false">'tabel 12 maart'!V31</f>
        <v>2425</v>
      </c>
      <c r="R35" s="21" t="n">
        <f aca="false">Q35-P35</f>
        <v>1537</v>
      </c>
      <c r="S35" s="22" t="n">
        <f aca="false">P35/Q35</f>
        <v>0.366185567010309</v>
      </c>
      <c r="T35" s="3" t="n">
        <v>14</v>
      </c>
      <c r="U35" s="3" t="n">
        <v>5</v>
      </c>
      <c r="V35" s="3" t="n">
        <v>907</v>
      </c>
    </row>
    <row r="36" customFormat="false" ht="14.1" hidden="false" customHeight="true" outlineLevel="0" collapsed="false">
      <c r="A36" s="16" t="n">
        <v>30</v>
      </c>
      <c r="B36" s="17" t="s">
        <v>69</v>
      </c>
      <c r="C36" s="23" t="n">
        <v>55</v>
      </c>
      <c r="D36" s="24" t="n">
        <v>143</v>
      </c>
      <c r="E36" s="24" t="n">
        <v>62</v>
      </c>
      <c r="F36" s="24" t="n">
        <v>8</v>
      </c>
      <c r="G36" s="24" t="n">
        <v>271</v>
      </c>
      <c r="H36" s="24" t="n">
        <v>29</v>
      </c>
      <c r="I36" s="24" t="n">
        <v>8</v>
      </c>
      <c r="J36" s="24" t="n">
        <v>115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5" t="n">
        <v>691</v>
      </c>
      <c r="Q36" s="21" t="n">
        <f aca="false">'tabel 12 maart'!V32</f>
        <v>939</v>
      </c>
      <c r="R36" s="21" t="n">
        <f aca="false">Q36-P36</f>
        <v>248</v>
      </c>
      <c r="S36" s="22" t="n">
        <f aca="false">P36/Q36</f>
        <v>0.735889243876464</v>
      </c>
      <c r="T36" s="3" t="n">
        <v>1</v>
      </c>
      <c r="U36" s="3" t="n">
        <v>1</v>
      </c>
      <c r="V36" s="3" t="n">
        <v>693</v>
      </c>
    </row>
    <row r="37" customFormat="false" ht="14.1" hidden="false" customHeight="true" outlineLevel="0" collapsed="false">
      <c r="A37" s="16" t="n">
        <v>31</v>
      </c>
      <c r="B37" s="17" t="s">
        <v>70</v>
      </c>
      <c r="C37" s="23" t="n">
        <v>315</v>
      </c>
      <c r="D37" s="24" t="n">
        <v>81</v>
      </c>
      <c r="E37" s="24" t="n">
        <v>33</v>
      </c>
      <c r="F37" s="24" t="n">
        <v>52</v>
      </c>
      <c r="G37" s="24" t="n">
        <v>11</v>
      </c>
      <c r="H37" s="24" t="n">
        <v>93</v>
      </c>
      <c r="I37" s="24" t="n">
        <v>11</v>
      </c>
      <c r="J37" s="24" t="n">
        <v>48</v>
      </c>
      <c r="K37" s="24" t="n">
        <v>0</v>
      </c>
      <c r="L37" s="24" t="n">
        <v>0</v>
      </c>
      <c r="M37" s="24" t="n">
        <v>1</v>
      </c>
      <c r="N37" s="24" t="n">
        <v>14</v>
      </c>
      <c r="O37" s="24" t="n">
        <v>3</v>
      </c>
      <c r="P37" s="25" t="n">
        <v>662</v>
      </c>
      <c r="Q37" s="21" t="n">
        <f aca="false">'tabel 12 maart'!V33</f>
        <v>1533</v>
      </c>
      <c r="R37" s="21" t="n">
        <f aca="false">Q37-P37</f>
        <v>871</v>
      </c>
      <c r="S37" s="22" t="n">
        <f aca="false">P37/Q37</f>
        <v>0.431833007175473</v>
      </c>
      <c r="T37" s="3" t="n">
        <v>8</v>
      </c>
      <c r="U37" s="3" t="n">
        <v>8</v>
      </c>
      <c r="V37" s="3" t="n">
        <v>678</v>
      </c>
    </row>
    <row r="38" customFormat="false" ht="14.1" hidden="false" customHeight="true" outlineLevel="0" collapsed="false">
      <c r="A38" s="16" t="n">
        <v>32</v>
      </c>
      <c r="B38" s="17" t="s">
        <v>71</v>
      </c>
      <c r="C38" s="23" t="n">
        <v>194</v>
      </c>
      <c r="D38" s="24" t="n">
        <v>327</v>
      </c>
      <c r="E38" s="24" t="n">
        <v>63</v>
      </c>
      <c r="F38" s="24" t="n">
        <v>20</v>
      </c>
      <c r="G38" s="24" t="n">
        <v>174</v>
      </c>
      <c r="H38" s="24" t="n">
        <v>55</v>
      </c>
      <c r="I38" s="24" t="n">
        <v>32</v>
      </c>
      <c r="J38" s="24" t="n">
        <v>150</v>
      </c>
      <c r="K38" s="24" t="n">
        <v>0</v>
      </c>
      <c r="L38" s="24" t="n">
        <v>4</v>
      </c>
      <c r="M38" s="24" t="n">
        <v>0</v>
      </c>
      <c r="N38" s="24" t="n">
        <v>2</v>
      </c>
      <c r="O38" s="24" t="n">
        <v>0</v>
      </c>
      <c r="P38" s="25" t="n">
        <v>1021</v>
      </c>
      <c r="Q38" s="21" t="n">
        <f aca="false">'tabel 12 maart'!V34</f>
        <v>1710</v>
      </c>
      <c r="R38" s="21" t="n">
        <f aca="false">Q38-P38</f>
        <v>689</v>
      </c>
      <c r="S38" s="22" t="n">
        <f aca="false">P38/Q38</f>
        <v>0.597076023391813</v>
      </c>
      <c r="T38" s="3" t="n">
        <v>9</v>
      </c>
      <c r="U38" s="3" t="n">
        <v>0</v>
      </c>
      <c r="V38" s="3" t="n">
        <v>1030</v>
      </c>
    </row>
    <row r="39" customFormat="false" ht="14.1" hidden="false" customHeight="true" outlineLevel="0" collapsed="false">
      <c r="A39" s="27" t="n">
        <v>33</v>
      </c>
      <c r="B39" s="17" t="s">
        <v>72</v>
      </c>
      <c r="C39" s="23" t="n">
        <v>194</v>
      </c>
      <c r="D39" s="24" t="n">
        <v>183</v>
      </c>
      <c r="E39" s="24" t="n">
        <v>34</v>
      </c>
      <c r="F39" s="24" t="n">
        <v>53</v>
      </c>
      <c r="G39" s="24" t="n">
        <v>97</v>
      </c>
      <c r="H39" s="24" t="n">
        <v>79</v>
      </c>
      <c r="I39" s="24" t="n">
        <v>14</v>
      </c>
      <c r="J39" s="24" t="n">
        <v>118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3</v>
      </c>
      <c r="P39" s="25" t="n">
        <v>775</v>
      </c>
      <c r="Q39" s="21" t="n">
        <f aca="false">'tabel 12 maart'!V35</f>
        <v>1745</v>
      </c>
      <c r="R39" s="21" t="n">
        <f aca="false">Q39-P39</f>
        <v>970</v>
      </c>
      <c r="S39" s="22" t="n">
        <f aca="false">P39/Q39</f>
        <v>0.444126074498567</v>
      </c>
      <c r="T39" s="3" t="n">
        <v>7</v>
      </c>
      <c r="U39" s="3" t="n">
        <v>2</v>
      </c>
      <c r="V39" s="3" t="n">
        <v>784</v>
      </c>
    </row>
    <row r="40" customFormat="false" ht="14.1" hidden="false" customHeight="true" outlineLevel="0" collapsed="false">
      <c r="A40" s="16" t="n">
        <v>34</v>
      </c>
      <c r="B40" s="26" t="s">
        <v>73</v>
      </c>
      <c r="C40" s="23" t="n">
        <v>191</v>
      </c>
      <c r="D40" s="24" t="n">
        <v>451</v>
      </c>
      <c r="E40" s="24" t="n">
        <v>170</v>
      </c>
      <c r="F40" s="24" t="n">
        <v>53</v>
      </c>
      <c r="G40" s="24" t="n">
        <v>221</v>
      </c>
      <c r="H40" s="24" t="n">
        <v>45</v>
      </c>
      <c r="I40" s="24" t="n">
        <v>30</v>
      </c>
      <c r="J40" s="24" t="n">
        <v>49</v>
      </c>
      <c r="K40" s="24" t="n">
        <v>0</v>
      </c>
      <c r="L40" s="24" t="n">
        <v>1</v>
      </c>
      <c r="M40" s="24" t="n">
        <v>0</v>
      </c>
      <c r="N40" s="24" t="n">
        <v>1</v>
      </c>
      <c r="O40" s="24" t="n">
        <v>0</v>
      </c>
      <c r="P40" s="25" t="n">
        <v>1212</v>
      </c>
      <c r="Q40" s="21" t="n">
        <f aca="false">'tabel 12 maart'!V36</f>
        <v>2329</v>
      </c>
      <c r="R40" s="21" t="n">
        <f aca="false">Q40-P40</f>
        <v>1117</v>
      </c>
      <c r="S40" s="22" t="n">
        <f aca="false">P40/Q40</f>
        <v>0.520395019321597</v>
      </c>
      <c r="T40" s="3" t="n">
        <v>16</v>
      </c>
      <c r="U40" s="3" t="n">
        <v>0</v>
      </c>
      <c r="V40" s="3" t="n">
        <v>1228</v>
      </c>
    </row>
    <row r="41" customFormat="false" ht="14.1" hidden="false" customHeight="true" outlineLevel="0" collapsed="false">
      <c r="A41" s="27" t="n">
        <v>35</v>
      </c>
      <c r="B41" s="17" t="s">
        <v>74</v>
      </c>
      <c r="C41" s="23" t="n">
        <v>148</v>
      </c>
      <c r="D41" s="24" t="n">
        <v>312</v>
      </c>
      <c r="E41" s="24" t="n">
        <v>36</v>
      </c>
      <c r="F41" s="24" t="n">
        <v>44</v>
      </c>
      <c r="G41" s="24" t="n">
        <v>78</v>
      </c>
      <c r="H41" s="24" t="n">
        <v>53</v>
      </c>
      <c r="I41" s="24" t="n">
        <v>28</v>
      </c>
      <c r="J41" s="24" t="n">
        <v>66</v>
      </c>
      <c r="K41" s="24" t="n">
        <v>0</v>
      </c>
      <c r="L41" s="24" t="n">
        <v>1</v>
      </c>
      <c r="M41" s="24" t="n">
        <v>2</v>
      </c>
      <c r="N41" s="24" t="n">
        <v>0</v>
      </c>
      <c r="O41" s="24" t="n">
        <v>0</v>
      </c>
      <c r="P41" s="25" t="n">
        <v>768</v>
      </c>
      <c r="Q41" s="21" t="n">
        <f aca="false">'tabel 12 maart'!V37</f>
        <v>1264</v>
      </c>
      <c r="R41" s="21" t="n">
        <f aca="false">Q41-P41</f>
        <v>496</v>
      </c>
      <c r="S41" s="22" t="n">
        <f aca="false">P41/Q41</f>
        <v>0.607594936708861</v>
      </c>
      <c r="T41" s="3" t="n">
        <v>2</v>
      </c>
      <c r="U41" s="3" t="n">
        <v>3</v>
      </c>
      <c r="V41" s="3" t="n">
        <v>773</v>
      </c>
    </row>
    <row r="42" customFormat="false" ht="14.1" hidden="false" customHeight="true" outlineLevel="0" collapsed="false">
      <c r="A42" s="16" t="n">
        <v>36</v>
      </c>
      <c r="B42" s="17" t="s">
        <v>75</v>
      </c>
      <c r="C42" s="23" t="n">
        <v>175</v>
      </c>
      <c r="D42" s="24" t="n">
        <v>261</v>
      </c>
      <c r="E42" s="24" t="n">
        <v>53</v>
      </c>
      <c r="F42" s="24" t="n">
        <v>29</v>
      </c>
      <c r="G42" s="24" t="n">
        <v>208</v>
      </c>
      <c r="H42" s="24" t="n">
        <v>57</v>
      </c>
      <c r="I42" s="24" t="n">
        <v>7</v>
      </c>
      <c r="J42" s="24" t="n">
        <v>171</v>
      </c>
      <c r="K42" s="24" t="n">
        <v>2</v>
      </c>
      <c r="L42" s="24" t="n">
        <v>1</v>
      </c>
      <c r="M42" s="24" t="n">
        <v>0</v>
      </c>
      <c r="N42" s="24" t="n">
        <v>0</v>
      </c>
      <c r="O42" s="24" t="n">
        <v>0</v>
      </c>
      <c r="P42" s="25" t="n">
        <v>964</v>
      </c>
      <c r="Q42" s="21" t="n">
        <f aca="false">'tabel 12 maart'!V38</f>
        <v>1887</v>
      </c>
      <c r="R42" s="21" t="n">
        <f aca="false">Q42-P42</f>
        <v>923</v>
      </c>
      <c r="S42" s="22" t="n">
        <f aca="false">P42/Q42</f>
        <v>0.510863804981452</v>
      </c>
      <c r="T42" s="3" t="n">
        <v>5</v>
      </c>
      <c r="U42" s="3" t="n">
        <v>0</v>
      </c>
      <c r="V42" s="3" t="n">
        <v>969</v>
      </c>
    </row>
    <row r="43" customFormat="false" ht="14.1" hidden="false" customHeight="true" outlineLevel="0" collapsed="false">
      <c r="A43" s="16" t="n">
        <v>37</v>
      </c>
      <c r="B43" s="17" t="s">
        <v>76</v>
      </c>
      <c r="C43" s="23" t="n">
        <v>270</v>
      </c>
      <c r="D43" s="24" t="n">
        <v>340</v>
      </c>
      <c r="E43" s="24" t="n">
        <v>62</v>
      </c>
      <c r="F43" s="24" t="n">
        <v>68</v>
      </c>
      <c r="G43" s="24" t="n">
        <v>100</v>
      </c>
      <c r="H43" s="24" t="n">
        <v>63</v>
      </c>
      <c r="I43" s="24" t="n">
        <v>40</v>
      </c>
      <c r="J43" s="24" t="n">
        <v>54</v>
      </c>
      <c r="K43" s="24" t="n">
        <v>1</v>
      </c>
      <c r="L43" s="24" t="n">
        <v>9</v>
      </c>
      <c r="M43" s="24" t="n">
        <v>1</v>
      </c>
      <c r="N43" s="24" t="n">
        <v>0</v>
      </c>
      <c r="O43" s="24" t="n">
        <v>1</v>
      </c>
      <c r="P43" s="25" t="n">
        <v>1009</v>
      </c>
      <c r="Q43" s="21" t="n">
        <f aca="false">'tabel 12 maart'!V39</f>
        <v>2172</v>
      </c>
      <c r="R43" s="21" t="n">
        <f aca="false">Q43-P43</f>
        <v>1163</v>
      </c>
      <c r="S43" s="22" t="n">
        <f aca="false">P43/Q43</f>
        <v>0.464548802946593</v>
      </c>
      <c r="T43" s="3" t="n">
        <v>2</v>
      </c>
      <c r="U43" s="3" t="n">
        <v>3</v>
      </c>
      <c r="V43" s="3" t="n">
        <v>1014</v>
      </c>
    </row>
    <row r="44" customFormat="false" ht="14.1" hidden="false" customHeight="true" outlineLevel="0" collapsed="false">
      <c r="A44" s="16" t="n">
        <v>38</v>
      </c>
      <c r="B44" s="17" t="s">
        <v>77</v>
      </c>
      <c r="C44" s="23" t="n">
        <v>593</v>
      </c>
      <c r="D44" s="24" t="n">
        <v>76</v>
      </c>
      <c r="E44" s="24" t="n">
        <v>19</v>
      </c>
      <c r="F44" s="24" t="n">
        <v>75</v>
      </c>
      <c r="G44" s="24" t="n">
        <v>30</v>
      </c>
      <c r="H44" s="24" t="n">
        <v>95</v>
      </c>
      <c r="I44" s="24" t="n">
        <v>7</v>
      </c>
      <c r="J44" s="24" t="n">
        <v>83</v>
      </c>
      <c r="K44" s="24" t="n">
        <v>0</v>
      </c>
      <c r="L44" s="24" t="n">
        <v>0</v>
      </c>
      <c r="M44" s="24" t="n">
        <v>4</v>
      </c>
      <c r="N44" s="24" t="n">
        <v>1</v>
      </c>
      <c r="O44" s="24" t="n">
        <v>13</v>
      </c>
      <c r="P44" s="25" t="n">
        <v>996</v>
      </c>
      <c r="Q44" s="21" t="n">
        <f aca="false">'tabel 12 maart'!V40</f>
        <v>2581</v>
      </c>
      <c r="R44" s="21" t="n">
        <f aca="false">Q44-P44</f>
        <v>1585</v>
      </c>
      <c r="S44" s="22" t="n">
        <f aca="false">P44/Q44</f>
        <v>0.385896939170864</v>
      </c>
      <c r="T44" s="3" t="n">
        <v>11</v>
      </c>
      <c r="U44" s="3" t="n">
        <v>25</v>
      </c>
      <c r="V44" s="3" t="n">
        <v>1032</v>
      </c>
    </row>
    <row r="45" customFormat="false" ht="14.1" hidden="false" customHeight="true" outlineLevel="0" collapsed="false">
      <c r="A45" s="16" t="n">
        <v>39</v>
      </c>
      <c r="B45" s="17" t="s">
        <v>78</v>
      </c>
      <c r="C45" s="23" t="n">
        <v>385</v>
      </c>
      <c r="D45" s="24" t="n">
        <v>232</v>
      </c>
      <c r="E45" s="24" t="n">
        <v>80</v>
      </c>
      <c r="F45" s="24" t="n">
        <v>87</v>
      </c>
      <c r="G45" s="24" t="n">
        <v>55</v>
      </c>
      <c r="H45" s="24" t="n">
        <v>70</v>
      </c>
      <c r="I45" s="24" t="n">
        <v>23</v>
      </c>
      <c r="J45" s="24" t="n">
        <v>95</v>
      </c>
      <c r="K45" s="24" t="n">
        <v>0</v>
      </c>
      <c r="L45" s="24" t="n">
        <v>1</v>
      </c>
      <c r="M45" s="24" t="n">
        <v>0</v>
      </c>
      <c r="N45" s="24" t="n">
        <v>6</v>
      </c>
      <c r="O45" s="24" t="n">
        <v>5</v>
      </c>
      <c r="P45" s="25" t="n">
        <v>1039</v>
      </c>
      <c r="Q45" s="21" t="n">
        <f aca="false">'tabel 12 maart'!V41</f>
        <v>2612</v>
      </c>
      <c r="R45" s="21" t="n">
        <f aca="false">Q45-P45</f>
        <v>1573</v>
      </c>
      <c r="S45" s="22" t="n">
        <f aca="false">P45/Q45</f>
        <v>0.397779479326187</v>
      </c>
      <c r="T45" s="3" t="n">
        <v>0</v>
      </c>
      <c r="U45" s="3" t="n">
        <v>2</v>
      </c>
      <c r="V45" s="3" t="n">
        <v>1041</v>
      </c>
    </row>
    <row r="46" customFormat="false" ht="14.1" hidden="false" customHeight="true" outlineLevel="0" collapsed="false">
      <c r="A46" s="16" t="n">
        <v>40</v>
      </c>
      <c r="B46" s="17" t="s">
        <v>79</v>
      </c>
      <c r="C46" s="23" t="n">
        <v>153</v>
      </c>
      <c r="D46" s="24" t="n">
        <v>177</v>
      </c>
      <c r="E46" s="24" t="n">
        <v>31</v>
      </c>
      <c r="F46" s="24" t="n">
        <v>34</v>
      </c>
      <c r="G46" s="24" t="n">
        <v>67</v>
      </c>
      <c r="H46" s="24" t="n">
        <v>62</v>
      </c>
      <c r="I46" s="24" t="n">
        <v>15</v>
      </c>
      <c r="J46" s="24" t="n">
        <v>65</v>
      </c>
      <c r="K46" s="24" t="n">
        <v>0</v>
      </c>
      <c r="L46" s="24" t="n">
        <v>1</v>
      </c>
      <c r="M46" s="24" t="n">
        <v>0</v>
      </c>
      <c r="N46" s="24" t="n">
        <v>1</v>
      </c>
      <c r="O46" s="24" t="n">
        <v>1</v>
      </c>
      <c r="P46" s="25" t="n">
        <v>607</v>
      </c>
      <c r="Q46" s="21" t="n">
        <f aca="false">'tabel 12 maart'!V42</f>
        <v>1348</v>
      </c>
      <c r="R46" s="21" t="n">
        <f aca="false">Q46-P46</f>
        <v>741</v>
      </c>
      <c r="S46" s="22" t="n">
        <f aca="false">P46/Q46</f>
        <v>0.450296735905045</v>
      </c>
      <c r="T46" s="3" t="n">
        <v>0</v>
      </c>
      <c r="U46" s="3" t="n">
        <v>5</v>
      </c>
      <c r="V46" s="3" t="n">
        <v>612</v>
      </c>
    </row>
    <row r="47" customFormat="false" ht="14.1" hidden="false" customHeight="true" outlineLevel="0" collapsed="false">
      <c r="A47" s="16" t="n">
        <v>41</v>
      </c>
      <c r="B47" s="17" t="s">
        <v>80</v>
      </c>
      <c r="C47" s="23" t="n">
        <v>153</v>
      </c>
      <c r="D47" s="24" t="n">
        <v>289</v>
      </c>
      <c r="E47" s="24" t="n">
        <v>35</v>
      </c>
      <c r="F47" s="24" t="n">
        <v>41</v>
      </c>
      <c r="G47" s="24" t="n">
        <v>46</v>
      </c>
      <c r="H47" s="24" t="n">
        <v>58</v>
      </c>
      <c r="I47" s="24" t="n">
        <v>24</v>
      </c>
      <c r="J47" s="24" t="n">
        <v>50</v>
      </c>
      <c r="K47" s="24" t="n">
        <v>0</v>
      </c>
      <c r="L47" s="24" t="n">
        <v>3</v>
      </c>
      <c r="M47" s="24" t="n">
        <v>1</v>
      </c>
      <c r="N47" s="24" t="n">
        <v>2</v>
      </c>
      <c r="O47" s="24" t="n">
        <v>1</v>
      </c>
      <c r="P47" s="25" t="n">
        <v>703</v>
      </c>
      <c r="Q47" s="21" t="n">
        <f aca="false">'tabel 12 maart'!V43</f>
        <v>1531</v>
      </c>
      <c r="R47" s="21" t="n">
        <f aca="false">Q47-P47</f>
        <v>828</v>
      </c>
      <c r="S47" s="22" t="n">
        <f aca="false">P47/Q47</f>
        <v>0.459177008491182</v>
      </c>
      <c r="T47" s="3" t="n">
        <v>2</v>
      </c>
      <c r="U47" s="3" t="n">
        <v>4</v>
      </c>
      <c r="V47" s="3" t="n">
        <v>709</v>
      </c>
    </row>
    <row r="48" customFormat="false" ht="14.1" hidden="false" customHeight="true" outlineLevel="0" collapsed="false">
      <c r="A48" s="16" t="n">
        <v>42</v>
      </c>
      <c r="B48" s="26" t="s">
        <v>81</v>
      </c>
      <c r="C48" s="23" t="n">
        <v>323</v>
      </c>
      <c r="D48" s="24" t="n">
        <v>437</v>
      </c>
      <c r="E48" s="24" t="n">
        <v>63</v>
      </c>
      <c r="F48" s="24" t="n">
        <v>86</v>
      </c>
      <c r="G48" s="24" t="n">
        <v>70</v>
      </c>
      <c r="H48" s="24" t="n">
        <v>85</v>
      </c>
      <c r="I48" s="24" t="n">
        <v>45</v>
      </c>
      <c r="J48" s="24" t="n">
        <v>85</v>
      </c>
      <c r="K48" s="24" t="n">
        <v>0</v>
      </c>
      <c r="L48" s="24" t="n">
        <v>4</v>
      </c>
      <c r="M48" s="24" t="n">
        <v>0</v>
      </c>
      <c r="N48" s="24" t="n">
        <v>2</v>
      </c>
      <c r="O48" s="24" t="n">
        <v>1</v>
      </c>
      <c r="P48" s="25" t="n">
        <v>1201</v>
      </c>
      <c r="Q48" s="21" t="n">
        <f aca="false">'tabel 12 maart'!V44</f>
        <v>2745</v>
      </c>
      <c r="R48" s="21" t="n">
        <f aca="false">Q48-P48</f>
        <v>1544</v>
      </c>
      <c r="S48" s="22" t="n">
        <f aca="false">P48/Q48</f>
        <v>0.43752276867031</v>
      </c>
      <c r="T48" s="3" t="n">
        <v>4</v>
      </c>
      <c r="U48" s="3" t="n">
        <v>1</v>
      </c>
      <c r="V48" s="3" t="n">
        <v>1206</v>
      </c>
    </row>
    <row r="49" customFormat="false" ht="14.1" hidden="false" customHeight="true" outlineLevel="0" collapsed="false">
      <c r="A49" s="16" t="n">
        <v>43</v>
      </c>
      <c r="B49" s="17" t="s">
        <v>82</v>
      </c>
      <c r="C49" s="23" t="n">
        <v>160</v>
      </c>
      <c r="D49" s="24" t="n">
        <v>242</v>
      </c>
      <c r="E49" s="24" t="n">
        <v>80</v>
      </c>
      <c r="F49" s="24" t="n">
        <v>34</v>
      </c>
      <c r="G49" s="24" t="n">
        <v>171</v>
      </c>
      <c r="H49" s="24" t="n">
        <v>89</v>
      </c>
      <c r="I49" s="24" t="n">
        <v>27</v>
      </c>
      <c r="J49" s="24" t="n">
        <v>143</v>
      </c>
      <c r="K49" s="24" t="n">
        <v>0</v>
      </c>
      <c r="L49" s="24" t="n">
        <v>0</v>
      </c>
      <c r="M49" s="24" t="n">
        <v>0</v>
      </c>
      <c r="N49" s="24" t="n">
        <v>2</v>
      </c>
      <c r="O49" s="24" t="n">
        <v>0</v>
      </c>
      <c r="P49" s="25" t="n">
        <v>948</v>
      </c>
      <c r="Q49" s="21" t="n">
        <f aca="false">'tabel 12 maart'!V45</f>
        <v>1274</v>
      </c>
      <c r="R49" s="21" t="n">
        <f aca="false">Q49-P49</f>
        <v>326</v>
      </c>
      <c r="S49" s="22" t="n">
        <f aca="false">P49/Q49</f>
        <v>0.744113029827316</v>
      </c>
      <c r="T49" s="3" t="n">
        <v>0</v>
      </c>
      <c r="U49" s="3" t="n">
        <v>0</v>
      </c>
      <c r="V49" s="3" t="n">
        <v>948</v>
      </c>
    </row>
    <row r="50" customFormat="false" ht="14.1" hidden="false" customHeight="true" outlineLevel="0" collapsed="false">
      <c r="A50" s="16" t="n">
        <v>44</v>
      </c>
      <c r="B50" s="17" t="s">
        <v>83</v>
      </c>
      <c r="C50" s="23" t="n">
        <v>173</v>
      </c>
      <c r="D50" s="24" t="n">
        <v>252</v>
      </c>
      <c r="E50" s="24" t="n">
        <v>46</v>
      </c>
      <c r="F50" s="24" t="n">
        <v>30</v>
      </c>
      <c r="G50" s="24" t="n">
        <v>48</v>
      </c>
      <c r="H50" s="24" t="n">
        <v>27</v>
      </c>
      <c r="I50" s="24" t="n">
        <v>29</v>
      </c>
      <c r="J50" s="24" t="n">
        <v>29</v>
      </c>
      <c r="K50" s="24" t="n">
        <v>0</v>
      </c>
      <c r="L50" s="24" t="n">
        <v>1</v>
      </c>
      <c r="M50" s="24" t="n">
        <v>0</v>
      </c>
      <c r="N50" s="24" t="n">
        <v>0</v>
      </c>
      <c r="O50" s="24" t="n">
        <v>3</v>
      </c>
      <c r="P50" s="25" t="n">
        <v>638</v>
      </c>
      <c r="Q50" s="21" t="n">
        <f aca="false">'tabel 12 maart'!V46</f>
        <v>1264</v>
      </c>
      <c r="R50" s="21" t="n">
        <f aca="false">Q50-P50</f>
        <v>626</v>
      </c>
      <c r="S50" s="22" t="n">
        <f aca="false">P50/Q50</f>
        <v>0.504746835443038</v>
      </c>
      <c r="T50" s="3" t="n">
        <v>4</v>
      </c>
      <c r="U50" s="3" t="n">
        <v>7</v>
      </c>
      <c r="V50" s="3" t="n">
        <v>649</v>
      </c>
    </row>
    <row r="51" customFormat="false" ht="14.1" hidden="false" customHeight="true" outlineLevel="0" collapsed="false">
      <c r="A51" s="27" t="n">
        <v>45</v>
      </c>
      <c r="B51" s="17" t="s">
        <v>84</v>
      </c>
      <c r="C51" s="23" t="n">
        <v>243</v>
      </c>
      <c r="D51" s="24" t="n">
        <v>193</v>
      </c>
      <c r="E51" s="24" t="n">
        <v>13</v>
      </c>
      <c r="F51" s="24" t="n">
        <v>85</v>
      </c>
      <c r="G51" s="24" t="n">
        <v>23</v>
      </c>
      <c r="H51" s="24" t="n">
        <v>48</v>
      </c>
      <c r="I51" s="24" t="n">
        <v>10</v>
      </c>
      <c r="J51" s="24" t="n">
        <v>52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11</v>
      </c>
      <c r="P51" s="25" t="n">
        <v>678</v>
      </c>
      <c r="Q51" s="21" t="n">
        <f aca="false">'tabel 12 maart'!V47</f>
        <v>1735</v>
      </c>
      <c r="R51" s="21" t="n">
        <f aca="false">Q51-P51</f>
        <v>1057</v>
      </c>
      <c r="S51" s="22" t="n">
        <f aca="false">P51/Q51</f>
        <v>0.390778097982709</v>
      </c>
      <c r="T51" s="3" t="n">
        <v>5</v>
      </c>
      <c r="U51" s="3" t="n">
        <v>7</v>
      </c>
      <c r="V51" s="3" t="n">
        <v>690</v>
      </c>
    </row>
    <row r="52" customFormat="false" ht="14.1" hidden="false" customHeight="true" outlineLevel="0" collapsed="false">
      <c r="A52" s="16" t="n">
        <v>46</v>
      </c>
      <c r="B52" s="17" t="s">
        <v>85</v>
      </c>
      <c r="C52" s="23" t="n">
        <v>216</v>
      </c>
      <c r="D52" s="24" t="n">
        <v>358</v>
      </c>
      <c r="E52" s="24" t="n">
        <v>92</v>
      </c>
      <c r="F52" s="24" t="n">
        <v>47</v>
      </c>
      <c r="G52" s="24" t="n">
        <v>173</v>
      </c>
      <c r="H52" s="24" t="n">
        <v>60</v>
      </c>
      <c r="I52" s="24" t="n">
        <v>28</v>
      </c>
      <c r="J52" s="24" t="n">
        <v>95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1</v>
      </c>
      <c r="P52" s="25" t="n">
        <v>1070</v>
      </c>
      <c r="Q52" s="21" t="n">
        <f aca="false">'tabel 12 maart'!V48</f>
        <v>2252</v>
      </c>
      <c r="R52" s="21" t="n">
        <f aca="false">Q52-P52</f>
        <v>1182</v>
      </c>
      <c r="S52" s="22" t="n">
        <f aca="false">P52/Q52</f>
        <v>0.475133214920071</v>
      </c>
      <c r="T52" s="3" t="n">
        <v>6</v>
      </c>
      <c r="U52" s="3" t="n">
        <v>1</v>
      </c>
      <c r="V52" s="3" t="n">
        <v>1077</v>
      </c>
    </row>
    <row r="53" customFormat="false" ht="14.1" hidden="false" customHeight="true" outlineLevel="0" collapsed="false">
      <c r="A53" s="16" t="n">
        <v>47</v>
      </c>
      <c r="B53" s="17" t="s">
        <v>86</v>
      </c>
      <c r="C53" s="23" t="n">
        <v>554</v>
      </c>
      <c r="D53" s="24" t="n">
        <v>219</v>
      </c>
      <c r="E53" s="24" t="n">
        <v>68</v>
      </c>
      <c r="F53" s="24" t="n">
        <v>76</v>
      </c>
      <c r="G53" s="24" t="n">
        <v>17</v>
      </c>
      <c r="H53" s="24" t="n">
        <v>68</v>
      </c>
      <c r="I53" s="24" t="n">
        <v>4</v>
      </c>
      <c r="J53" s="24" t="n">
        <v>70</v>
      </c>
      <c r="K53" s="24" t="n">
        <v>0</v>
      </c>
      <c r="L53" s="24" t="n">
        <v>2</v>
      </c>
      <c r="M53" s="24" t="n">
        <v>2</v>
      </c>
      <c r="N53" s="24" t="n">
        <v>2</v>
      </c>
      <c r="O53" s="24" t="n">
        <v>16</v>
      </c>
      <c r="P53" s="25" t="n">
        <v>1098</v>
      </c>
      <c r="Q53" s="21" t="n">
        <f aca="false">'tabel 12 maart'!V49</f>
        <v>2659</v>
      </c>
      <c r="R53" s="21" t="n">
        <f aca="false">Q53-P53</f>
        <v>1561</v>
      </c>
      <c r="S53" s="22" t="n">
        <f aca="false">P53/Q53</f>
        <v>0.412937194433998</v>
      </c>
      <c r="T53" s="3" t="n">
        <v>5</v>
      </c>
      <c r="U53" s="3" t="n">
        <v>15</v>
      </c>
      <c r="V53" s="3" t="n">
        <v>1118</v>
      </c>
    </row>
    <row r="54" customFormat="false" ht="14.1" hidden="false" customHeight="true" outlineLevel="0" collapsed="false">
      <c r="A54" s="16" t="n">
        <v>48</v>
      </c>
      <c r="B54" s="17" t="s">
        <v>87</v>
      </c>
      <c r="C54" s="23" t="n">
        <v>383</v>
      </c>
      <c r="D54" s="24" t="n">
        <v>208</v>
      </c>
      <c r="E54" s="24" t="n">
        <v>49</v>
      </c>
      <c r="F54" s="24" t="n">
        <v>90</v>
      </c>
      <c r="G54" s="24" t="n">
        <v>114</v>
      </c>
      <c r="H54" s="24" t="n">
        <v>208</v>
      </c>
      <c r="I54" s="24" t="n">
        <v>25</v>
      </c>
      <c r="J54" s="24" t="n">
        <v>222</v>
      </c>
      <c r="K54" s="24" t="n">
        <v>0</v>
      </c>
      <c r="L54" s="24" t="n">
        <v>5</v>
      </c>
      <c r="M54" s="24" t="n">
        <v>2</v>
      </c>
      <c r="N54" s="24" t="n">
        <v>0</v>
      </c>
      <c r="O54" s="24" t="n">
        <v>1</v>
      </c>
      <c r="P54" s="25" t="n">
        <v>1307</v>
      </c>
      <c r="Q54" s="21" t="n">
        <f aca="false">'tabel 12 maart'!V50</f>
        <v>2390</v>
      </c>
      <c r="R54" s="21" t="n">
        <f aca="false">Q54-P54</f>
        <v>1083</v>
      </c>
      <c r="S54" s="22" t="n">
        <f aca="false">P54/Q54</f>
        <v>0.546861924686192</v>
      </c>
      <c r="T54" s="3" t="n">
        <v>5</v>
      </c>
      <c r="U54" s="3" t="n">
        <v>3</v>
      </c>
      <c r="V54" s="3" t="n">
        <v>1315</v>
      </c>
    </row>
    <row r="55" customFormat="false" ht="14.1" hidden="false" customHeight="true" outlineLevel="0" collapsed="false">
      <c r="A55" s="16" t="n">
        <v>49</v>
      </c>
      <c r="B55" s="17" t="s">
        <v>88</v>
      </c>
      <c r="C55" s="23" t="n">
        <v>174</v>
      </c>
      <c r="D55" s="24" t="n">
        <v>177</v>
      </c>
      <c r="E55" s="24" t="n">
        <v>35</v>
      </c>
      <c r="F55" s="24" t="n">
        <v>28</v>
      </c>
      <c r="G55" s="24" t="n">
        <v>30</v>
      </c>
      <c r="H55" s="24" t="n">
        <v>35</v>
      </c>
      <c r="I55" s="24" t="n">
        <v>12</v>
      </c>
      <c r="J55" s="24" t="n">
        <v>53</v>
      </c>
      <c r="K55" s="24" t="n">
        <v>1</v>
      </c>
      <c r="L55" s="24" t="n">
        <v>1</v>
      </c>
      <c r="M55" s="24" t="n">
        <v>0</v>
      </c>
      <c r="N55" s="24" t="n">
        <v>0</v>
      </c>
      <c r="O55" s="24" t="n">
        <v>2</v>
      </c>
      <c r="P55" s="25" t="n">
        <v>548</v>
      </c>
      <c r="Q55" s="21" t="n">
        <f aca="false">'tabel 12 maart'!V51</f>
        <v>1242</v>
      </c>
      <c r="R55" s="21" t="n">
        <f aca="false">Q55-P55</f>
        <v>694</v>
      </c>
      <c r="S55" s="22" t="n">
        <f aca="false">P55/Q55</f>
        <v>0.44122383252818</v>
      </c>
      <c r="T55" s="3" t="n">
        <v>2</v>
      </c>
      <c r="U55" s="3" t="n">
        <v>1</v>
      </c>
      <c r="V55" s="3" t="n">
        <v>551</v>
      </c>
    </row>
    <row r="56" customFormat="false" ht="14.1" hidden="false" customHeight="true" outlineLevel="0" collapsed="false">
      <c r="A56" s="16" t="n">
        <v>50</v>
      </c>
      <c r="B56" s="17" t="s">
        <v>89</v>
      </c>
      <c r="C56" s="23" t="n">
        <v>254</v>
      </c>
      <c r="D56" s="24" t="n">
        <v>289</v>
      </c>
      <c r="E56" s="24" t="n">
        <v>55</v>
      </c>
      <c r="F56" s="24" t="n">
        <v>42</v>
      </c>
      <c r="G56" s="24" t="n">
        <v>72</v>
      </c>
      <c r="H56" s="24" t="n">
        <v>84</v>
      </c>
      <c r="I56" s="24" t="n">
        <v>19</v>
      </c>
      <c r="J56" s="24" t="n">
        <v>68</v>
      </c>
      <c r="K56" s="24" t="n">
        <v>1</v>
      </c>
      <c r="L56" s="24" t="n">
        <v>0</v>
      </c>
      <c r="M56" s="24" t="n">
        <v>0</v>
      </c>
      <c r="N56" s="24" t="n">
        <v>1</v>
      </c>
      <c r="O56" s="24" t="n">
        <v>0</v>
      </c>
      <c r="P56" s="25" t="n">
        <v>885</v>
      </c>
      <c r="Q56" s="21" t="n">
        <f aca="false">'tabel 12 maart'!V52</f>
        <v>1547</v>
      </c>
      <c r="R56" s="21" t="n">
        <f aca="false">Q56-P56</f>
        <v>662</v>
      </c>
      <c r="S56" s="22" t="n">
        <f aca="false">P56/Q56</f>
        <v>0.57207498383969</v>
      </c>
      <c r="T56" s="3" t="n">
        <v>3</v>
      </c>
      <c r="U56" s="3" t="n">
        <v>0</v>
      </c>
      <c r="V56" s="3" t="n">
        <v>888</v>
      </c>
    </row>
    <row r="57" customFormat="false" ht="14.1" hidden="false" customHeight="true" outlineLevel="0" collapsed="false">
      <c r="A57" s="16" t="n">
        <v>51</v>
      </c>
      <c r="B57" s="17" t="s">
        <v>90</v>
      </c>
      <c r="C57" s="23" t="n">
        <v>224</v>
      </c>
      <c r="D57" s="24" t="n">
        <v>517</v>
      </c>
      <c r="E57" s="24" t="n">
        <v>105</v>
      </c>
      <c r="F57" s="24" t="n">
        <v>47</v>
      </c>
      <c r="G57" s="24" t="n">
        <v>123</v>
      </c>
      <c r="H57" s="24" t="n">
        <v>106</v>
      </c>
      <c r="I57" s="24" t="n">
        <v>59</v>
      </c>
      <c r="J57" s="24" t="n">
        <v>87</v>
      </c>
      <c r="K57" s="24" t="n">
        <v>2</v>
      </c>
      <c r="L57" s="24" t="n">
        <v>3</v>
      </c>
      <c r="M57" s="24" t="n">
        <v>2</v>
      </c>
      <c r="N57" s="24" t="n">
        <v>1</v>
      </c>
      <c r="O57" s="24" t="n">
        <v>0</v>
      </c>
      <c r="P57" s="25" t="n">
        <v>1276</v>
      </c>
      <c r="Q57" s="21" t="n">
        <f aca="false">'tabel 12 maart'!V53</f>
        <v>2182</v>
      </c>
      <c r="R57" s="21" t="n">
        <f aca="false">Q57-P57</f>
        <v>906</v>
      </c>
      <c r="S57" s="22" t="n">
        <f aca="false">P57/Q57</f>
        <v>0.584784601283226</v>
      </c>
      <c r="T57" s="3" t="n">
        <v>2</v>
      </c>
      <c r="U57" s="3" t="n">
        <v>2</v>
      </c>
      <c r="V57" s="3" t="n">
        <v>1280</v>
      </c>
    </row>
    <row r="58" customFormat="false" ht="14.1" hidden="false" customHeight="true" outlineLevel="0" collapsed="false">
      <c r="A58" s="16" t="n">
        <v>52</v>
      </c>
      <c r="B58" s="17" t="s">
        <v>91</v>
      </c>
      <c r="C58" s="23" t="n">
        <v>204</v>
      </c>
      <c r="D58" s="24" t="n">
        <v>148</v>
      </c>
      <c r="E58" s="24" t="n">
        <v>35</v>
      </c>
      <c r="F58" s="24" t="n">
        <v>39</v>
      </c>
      <c r="G58" s="24" t="n">
        <v>23</v>
      </c>
      <c r="H58" s="24" t="n">
        <v>30</v>
      </c>
      <c r="I58" s="24" t="n">
        <v>14</v>
      </c>
      <c r="J58" s="24" t="n">
        <v>28</v>
      </c>
      <c r="K58" s="24" t="n">
        <v>0</v>
      </c>
      <c r="L58" s="24" t="n">
        <v>1</v>
      </c>
      <c r="M58" s="24" t="n">
        <v>1</v>
      </c>
      <c r="N58" s="24" t="n">
        <v>2</v>
      </c>
      <c r="O58" s="24" t="n">
        <v>1</v>
      </c>
      <c r="P58" s="25" t="n">
        <v>526</v>
      </c>
      <c r="Q58" s="21" t="n">
        <f aca="false">'tabel 12 maart'!V54</f>
        <v>1357</v>
      </c>
      <c r="R58" s="21" t="n">
        <f aca="false">Q58-P58</f>
        <v>831</v>
      </c>
      <c r="S58" s="22" t="n">
        <f aca="false">P58/Q58</f>
        <v>0.38761974944731</v>
      </c>
      <c r="T58" s="3" t="n">
        <v>5</v>
      </c>
      <c r="U58" s="3" t="n">
        <v>4</v>
      </c>
      <c r="V58" s="3" t="n">
        <v>535</v>
      </c>
    </row>
    <row r="59" customFormat="false" ht="14.1" hidden="false" customHeight="true" outlineLevel="0" collapsed="false">
      <c r="A59" s="16" t="n">
        <v>53</v>
      </c>
      <c r="B59" s="17" t="s">
        <v>92</v>
      </c>
      <c r="C59" s="23" t="n">
        <v>200</v>
      </c>
      <c r="D59" s="24" t="n">
        <v>110</v>
      </c>
      <c r="E59" s="24" t="n">
        <v>43</v>
      </c>
      <c r="F59" s="24" t="n">
        <v>23</v>
      </c>
      <c r="G59" s="24" t="n">
        <v>32</v>
      </c>
      <c r="H59" s="24" t="n">
        <v>34</v>
      </c>
      <c r="I59" s="24" t="n">
        <v>16</v>
      </c>
      <c r="J59" s="24" t="n">
        <v>50</v>
      </c>
      <c r="K59" s="24" t="n">
        <v>2</v>
      </c>
      <c r="L59" s="24" t="n">
        <v>1</v>
      </c>
      <c r="M59" s="24" t="n">
        <v>0</v>
      </c>
      <c r="N59" s="24" t="n">
        <v>0</v>
      </c>
      <c r="O59" s="24" t="n">
        <v>2</v>
      </c>
      <c r="P59" s="25" t="n">
        <v>513</v>
      </c>
      <c r="Q59" s="21" t="n">
        <f aca="false">'tabel 12 maart'!V55</f>
        <v>1094</v>
      </c>
      <c r="R59" s="21" t="n">
        <f aca="false">Q59-P59</f>
        <v>581</v>
      </c>
      <c r="S59" s="22" t="n">
        <f aca="false">P59/Q59</f>
        <v>0.468921389396709</v>
      </c>
      <c r="T59" s="3" t="n">
        <v>7</v>
      </c>
      <c r="U59" s="3" t="n">
        <v>2</v>
      </c>
      <c r="V59" s="3" t="n">
        <v>522</v>
      </c>
    </row>
    <row r="60" customFormat="false" ht="14.1" hidden="false" customHeight="true" outlineLevel="0" collapsed="false">
      <c r="A60" s="16" t="n">
        <v>54</v>
      </c>
      <c r="B60" s="17" t="s">
        <v>93</v>
      </c>
      <c r="C60" s="23" t="n">
        <v>173</v>
      </c>
      <c r="D60" s="24" t="n">
        <v>269</v>
      </c>
      <c r="E60" s="24" t="n">
        <v>92</v>
      </c>
      <c r="F60" s="24" t="n">
        <v>28</v>
      </c>
      <c r="G60" s="24" t="n">
        <v>97</v>
      </c>
      <c r="H60" s="24" t="n">
        <v>34</v>
      </c>
      <c r="I60" s="24" t="n">
        <v>19</v>
      </c>
      <c r="J60" s="24" t="n">
        <v>63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5" t="n">
        <v>775</v>
      </c>
      <c r="Q60" s="21" t="n">
        <f aca="false">'tabel 12 maart'!V56</f>
        <v>1080</v>
      </c>
      <c r="R60" s="21" t="n">
        <f aca="false">Q60-P60</f>
        <v>305</v>
      </c>
      <c r="S60" s="22" t="n">
        <f aca="false">P60/Q60</f>
        <v>0.717592592592593</v>
      </c>
      <c r="T60" s="3" t="n">
        <v>7</v>
      </c>
      <c r="U60" s="3" t="n">
        <v>0</v>
      </c>
      <c r="V60" s="3" t="n">
        <v>782</v>
      </c>
    </row>
    <row r="61" customFormat="false" ht="14.1" hidden="false" customHeight="true" outlineLevel="0" collapsed="false">
      <c r="A61" s="27" t="n">
        <v>55</v>
      </c>
      <c r="B61" s="17" t="s">
        <v>94</v>
      </c>
      <c r="C61" s="23" t="n">
        <v>416</v>
      </c>
      <c r="D61" s="24" t="n">
        <v>132</v>
      </c>
      <c r="E61" s="24" t="n">
        <v>54</v>
      </c>
      <c r="F61" s="24" t="n">
        <v>79</v>
      </c>
      <c r="G61" s="24" t="n">
        <v>110</v>
      </c>
      <c r="H61" s="24" t="n">
        <v>158</v>
      </c>
      <c r="I61" s="24" t="n">
        <v>17</v>
      </c>
      <c r="J61" s="24" t="n">
        <v>202</v>
      </c>
      <c r="K61" s="24" t="n">
        <v>1</v>
      </c>
      <c r="L61" s="24" t="n">
        <v>1</v>
      </c>
      <c r="M61" s="24" t="n">
        <v>2</v>
      </c>
      <c r="N61" s="24" t="n">
        <v>1</v>
      </c>
      <c r="O61" s="24" t="n">
        <v>5</v>
      </c>
      <c r="P61" s="25" t="n">
        <v>1178</v>
      </c>
      <c r="Q61" s="21" t="n">
        <f aca="false">'tabel 12 maart'!V57</f>
        <v>2611</v>
      </c>
      <c r="R61" s="21" t="n">
        <f aca="false">Q61-P61</f>
        <v>1433</v>
      </c>
      <c r="S61" s="22" t="n">
        <f aca="false">P61/Q61</f>
        <v>0.451168134814247</v>
      </c>
      <c r="T61" s="3" t="n">
        <v>19</v>
      </c>
      <c r="U61" s="3" t="n">
        <v>13</v>
      </c>
      <c r="V61" s="3" t="n">
        <v>1210</v>
      </c>
    </row>
    <row r="62" customFormat="false" ht="14.1" hidden="false" customHeight="true" outlineLevel="0" collapsed="false">
      <c r="A62" s="16" t="n">
        <v>56</v>
      </c>
      <c r="B62" s="17" t="s">
        <v>95</v>
      </c>
      <c r="C62" s="23" t="n">
        <v>171</v>
      </c>
      <c r="D62" s="24" t="n">
        <v>230</v>
      </c>
      <c r="E62" s="24" t="n">
        <v>22</v>
      </c>
      <c r="F62" s="24" t="n">
        <v>44</v>
      </c>
      <c r="G62" s="24" t="n">
        <v>107</v>
      </c>
      <c r="H62" s="24" t="n">
        <v>84</v>
      </c>
      <c r="I62" s="24" t="n">
        <v>8</v>
      </c>
      <c r="J62" s="24" t="n">
        <v>104</v>
      </c>
      <c r="K62" s="24" t="n">
        <v>0</v>
      </c>
      <c r="L62" s="24" t="n">
        <v>0</v>
      </c>
      <c r="M62" s="24" t="n">
        <v>3</v>
      </c>
      <c r="N62" s="24" t="n">
        <v>1</v>
      </c>
      <c r="O62" s="24" t="n">
        <v>2</v>
      </c>
      <c r="P62" s="25" t="n">
        <v>776</v>
      </c>
      <c r="Q62" s="21" t="n">
        <f aca="false">'tabel 12 maart'!V58</f>
        <v>1388</v>
      </c>
      <c r="R62" s="21" t="n">
        <f aca="false">Q62-P62</f>
        <v>612</v>
      </c>
      <c r="S62" s="22" t="n">
        <f aca="false">P62/Q62</f>
        <v>0.559077809798271</v>
      </c>
      <c r="T62" s="3" t="n">
        <v>2</v>
      </c>
      <c r="U62" s="3" t="n">
        <v>4</v>
      </c>
      <c r="V62" s="3" t="n">
        <v>782</v>
      </c>
    </row>
    <row r="63" customFormat="false" ht="14.1" hidden="false" customHeight="true" outlineLevel="0" collapsed="false">
      <c r="A63" s="16" t="n">
        <v>57</v>
      </c>
      <c r="B63" s="17" t="s">
        <v>96</v>
      </c>
      <c r="C63" s="23" t="n">
        <v>131</v>
      </c>
      <c r="D63" s="24" t="n">
        <v>141</v>
      </c>
      <c r="E63" s="24" t="n">
        <v>44</v>
      </c>
      <c r="F63" s="24" t="n">
        <v>27</v>
      </c>
      <c r="G63" s="24" t="n">
        <v>39</v>
      </c>
      <c r="H63" s="24" t="n">
        <v>46</v>
      </c>
      <c r="I63" s="24" t="n">
        <v>12</v>
      </c>
      <c r="J63" s="24" t="n">
        <v>43</v>
      </c>
      <c r="K63" s="24" t="n">
        <v>1</v>
      </c>
      <c r="L63" s="24" t="n">
        <v>0</v>
      </c>
      <c r="M63" s="24" t="n">
        <v>0</v>
      </c>
      <c r="N63" s="24" t="n">
        <v>0</v>
      </c>
      <c r="O63" s="24" t="n">
        <v>0</v>
      </c>
      <c r="P63" s="25" t="n">
        <v>484</v>
      </c>
      <c r="Q63" s="21" t="n">
        <f aca="false">'tabel 12 maart'!V59</f>
        <v>1172</v>
      </c>
      <c r="R63" s="21" t="n">
        <f aca="false">Q63-P63</f>
        <v>688</v>
      </c>
      <c r="S63" s="22" t="n">
        <f aca="false">P63/Q63</f>
        <v>0.412969283276451</v>
      </c>
      <c r="T63" s="3" t="n">
        <v>0</v>
      </c>
      <c r="U63" s="3" t="n">
        <v>1</v>
      </c>
      <c r="V63" s="3" t="n">
        <v>485</v>
      </c>
    </row>
    <row r="64" customFormat="false" ht="14.1" hidden="false" customHeight="true" outlineLevel="0" collapsed="false">
      <c r="A64" s="16" t="n">
        <v>58</v>
      </c>
      <c r="B64" s="17" t="s">
        <v>97</v>
      </c>
      <c r="C64" s="23" t="n">
        <v>327</v>
      </c>
      <c r="D64" s="24" t="n">
        <v>306</v>
      </c>
      <c r="E64" s="24" t="n">
        <v>28</v>
      </c>
      <c r="F64" s="24" t="n">
        <v>39</v>
      </c>
      <c r="G64" s="24" t="n">
        <v>74</v>
      </c>
      <c r="H64" s="24" t="n">
        <v>37</v>
      </c>
      <c r="I64" s="24" t="n">
        <v>12</v>
      </c>
      <c r="J64" s="24" t="n">
        <v>78</v>
      </c>
      <c r="K64" s="24" t="n">
        <v>1</v>
      </c>
      <c r="L64" s="24" t="n">
        <v>0</v>
      </c>
      <c r="M64" s="24" t="n">
        <v>0</v>
      </c>
      <c r="N64" s="24" t="n">
        <v>3</v>
      </c>
      <c r="O64" s="24" t="n">
        <v>7</v>
      </c>
      <c r="P64" s="25" t="n">
        <v>912</v>
      </c>
      <c r="Q64" s="21" t="n">
        <f aca="false">'tabel 12 maart'!V60</f>
        <v>2371</v>
      </c>
      <c r="R64" s="21" t="n">
        <f aca="false">Q64-P64</f>
        <v>1459</v>
      </c>
      <c r="S64" s="22" t="n">
        <f aca="false">P64/Q64</f>
        <v>0.384647827920709</v>
      </c>
      <c r="T64" s="3" t="n">
        <v>6</v>
      </c>
      <c r="U64" s="3" t="n">
        <v>8</v>
      </c>
      <c r="V64" s="3" t="n">
        <v>926</v>
      </c>
    </row>
    <row r="65" customFormat="false" ht="14.1" hidden="false" customHeight="true" outlineLevel="0" collapsed="false">
      <c r="A65" s="16" t="n">
        <v>59</v>
      </c>
      <c r="B65" s="17" t="s">
        <v>98</v>
      </c>
      <c r="C65" s="23" t="n">
        <v>317</v>
      </c>
      <c r="D65" s="24" t="n">
        <v>328</v>
      </c>
      <c r="E65" s="24" t="n">
        <v>70</v>
      </c>
      <c r="F65" s="24" t="n">
        <v>118</v>
      </c>
      <c r="G65" s="24" t="n">
        <v>220</v>
      </c>
      <c r="H65" s="24" t="n">
        <v>228</v>
      </c>
      <c r="I65" s="24" t="n">
        <v>62</v>
      </c>
      <c r="J65" s="24" t="n">
        <v>300</v>
      </c>
      <c r="K65" s="24" t="n">
        <v>0</v>
      </c>
      <c r="L65" s="24" t="n">
        <v>3</v>
      </c>
      <c r="M65" s="24" t="n">
        <v>1</v>
      </c>
      <c r="N65" s="24" t="n">
        <v>3</v>
      </c>
      <c r="O65" s="24" t="n">
        <v>3</v>
      </c>
      <c r="P65" s="25" t="n">
        <v>1653</v>
      </c>
      <c r="Q65" s="21" t="n">
        <f aca="false">'tabel 12 maart'!V61</f>
        <v>3120</v>
      </c>
      <c r="R65" s="21" t="n">
        <f aca="false">Q65-P65</f>
        <v>1467</v>
      </c>
      <c r="S65" s="22" t="n">
        <f aca="false">P65/Q65</f>
        <v>0.529807692307692</v>
      </c>
      <c r="T65" s="3" t="n">
        <v>9</v>
      </c>
      <c r="U65" s="3" t="n">
        <v>2</v>
      </c>
      <c r="V65" s="3" t="n">
        <v>1664</v>
      </c>
    </row>
    <row r="66" customFormat="false" ht="14.1" hidden="false" customHeight="true" outlineLevel="0" collapsed="false">
      <c r="A66" s="16" t="n">
        <v>60</v>
      </c>
      <c r="B66" s="17" t="s">
        <v>99</v>
      </c>
      <c r="C66" s="23" t="n">
        <v>108</v>
      </c>
      <c r="D66" s="24" t="n">
        <v>179</v>
      </c>
      <c r="E66" s="24" t="n">
        <v>34</v>
      </c>
      <c r="F66" s="24" t="n">
        <v>38</v>
      </c>
      <c r="G66" s="24" t="n">
        <v>34</v>
      </c>
      <c r="H66" s="24" t="n">
        <v>15</v>
      </c>
      <c r="I66" s="24" t="n">
        <v>119</v>
      </c>
      <c r="J66" s="24" t="n">
        <v>35</v>
      </c>
      <c r="K66" s="24" t="n">
        <v>0</v>
      </c>
      <c r="L66" s="24" t="n">
        <v>3</v>
      </c>
      <c r="M66" s="24" t="n">
        <v>0</v>
      </c>
      <c r="N66" s="24" t="n">
        <v>1</v>
      </c>
      <c r="O66" s="24" t="n">
        <v>1</v>
      </c>
      <c r="P66" s="25" t="n">
        <v>567</v>
      </c>
      <c r="Q66" s="21" t="n">
        <f aca="false">'tabel 12 maart'!V62</f>
        <v>1210</v>
      </c>
      <c r="R66" s="21" t="n">
        <f aca="false">Q66-P66</f>
        <v>643</v>
      </c>
      <c r="S66" s="22" t="n">
        <f aca="false">P66/Q66</f>
        <v>0.468595041322314</v>
      </c>
      <c r="T66" s="3" t="n">
        <v>0</v>
      </c>
      <c r="U66" s="3" t="n">
        <v>8</v>
      </c>
      <c r="V66" s="3" t="n">
        <v>575</v>
      </c>
    </row>
    <row r="67" customFormat="false" ht="14.1" hidden="false" customHeight="true" outlineLevel="0" collapsed="false">
      <c r="A67" s="16" t="n">
        <v>61</v>
      </c>
      <c r="B67" s="28" t="s">
        <v>100</v>
      </c>
      <c r="C67" s="23" t="n">
        <v>244</v>
      </c>
      <c r="D67" s="24" t="n">
        <v>331</v>
      </c>
      <c r="E67" s="24" t="n">
        <v>119</v>
      </c>
      <c r="F67" s="24" t="n">
        <v>34</v>
      </c>
      <c r="G67" s="24" t="n">
        <v>62</v>
      </c>
      <c r="H67" s="24" t="n">
        <v>47</v>
      </c>
      <c r="I67" s="24" t="n">
        <v>19</v>
      </c>
      <c r="J67" s="24" t="n">
        <v>48</v>
      </c>
      <c r="K67" s="24" t="n">
        <v>1</v>
      </c>
      <c r="L67" s="24" t="n">
        <v>1</v>
      </c>
      <c r="M67" s="24" t="n">
        <v>0</v>
      </c>
      <c r="N67" s="24" t="n">
        <v>0</v>
      </c>
      <c r="O67" s="24" t="n">
        <v>1</v>
      </c>
      <c r="P67" s="25" t="n">
        <v>907</v>
      </c>
      <c r="Q67" s="21" t="n">
        <f aca="false">'tabel 12 maart'!V63</f>
        <v>1786</v>
      </c>
      <c r="R67" s="21" t="n">
        <f aca="false">Q67-P67</f>
        <v>879</v>
      </c>
      <c r="S67" s="22" t="n">
        <f aca="false">P67/Q67</f>
        <v>0.507838745800672</v>
      </c>
      <c r="T67" s="3" t="n">
        <v>6</v>
      </c>
      <c r="U67" s="3" t="n">
        <v>1</v>
      </c>
      <c r="V67" s="3" t="n">
        <v>914</v>
      </c>
    </row>
    <row r="68" customFormat="false" ht="14.1" hidden="false" customHeight="true" outlineLevel="0" collapsed="false">
      <c r="A68" s="16" t="n">
        <v>62</v>
      </c>
      <c r="B68" s="17" t="s">
        <v>101</v>
      </c>
      <c r="C68" s="23" t="n">
        <v>315</v>
      </c>
      <c r="D68" s="24" t="n">
        <v>195</v>
      </c>
      <c r="E68" s="24" t="n">
        <v>55</v>
      </c>
      <c r="F68" s="24" t="n">
        <v>37</v>
      </c>
      <c r="G68" s="24" t="n">
        <v>153</v>
      </c>
      <c r="H68" s="24" t="n">
        <v>68</v>
      </c>
      <c r="I68" s="24" t="n">
        <v>17</v>
      </c>
      <c r="J68" s="24" t="n">
        <v>140</v>
      </c>
      <c r="K68" s="24" t="n">
        <v>1</v>
      </c>
      <c r="L68" s="24" t="n">
        <v>2</v>
      </c>
      <c r="M68" s="24" t="n">
        <v>0</v>
      </c>
      <c r="N68" s="24" t="n">
        <v>1</v>
      </c>
      <c r="O68" s="24" t="n">
        <v>5</v>
      </c>
      <c r="P68" s="25" t="n">
        <v>989</v>
      </c>
      <c r="Q68" s="21" t="n">
        <f aca="false">'tabel 12 maart'!V64</f>
        <v>2350</v>
      </c>
      <c r="R68" s="21" t="n">
        <f aca="false">Q68-P68</f>
        <v>1361</v>
      </c>
      <c r="S68" s="22" t="n">
        <f aca="false">P68/Q68</f>
        <v>0.420851063829787</v>
      </c>
      <c r="T68" s="3" t="n">
        <v>5</v>
      </c>
      <c r="U68" s="3" t="n">
        <v>5</v>
      </c>
      <c r="V68" s="3" t="n">
        <v>999</v>
      </c>
    </row>
    <row r="69" customFormat="false" ht="14.1" hidden="false" customHeight="true" outlineLevel="0" collapsed="false">
      <c r="A69" s="16" t="n">
        <v>63</v>
      </c>
      <c r="B69" s="17" t="s">
        <v>102</v>
      </c>
      <c r="C69" s="23" t="n">
        <v>134</v>
      </c>
      <c r="D69" s="24" t="n">
        <v>177</v>
      </c>
      <c r="E69" s="24" t="n">
        <v>27</v>
      </c>
      <c r="F69" s="24" t="n">
        <v>40</v>
      </c>
      <c r="G69" s="24" t="n">
        <v>15</v>
      </c>
      <c r="H69" s="24" t="n">
        <v>30</v>
      </c>
      <c r="I69" s="24" t="n">
        <v>28</v>
      </c>
      <c r="J69" s="24" t="n">
        <v>34</v>
      </c>
      <c r="K69" s="24" t="n">
        <v>0</v>
      </c>
      <c r="L69" s="24" t="n">
        <v>3</v>
      </c>
      <c r="M69" s="24" t="n">
        <v>0</v>
      </c>
      <c r="N69" s="24" t="n">
        <v>0</v>
      </c>
      <c r="O69" s="24" t="n">
        <v>2</v>
      </c>
      <c r="P69" s="25" t="n">
        <v>490</v>
      </c>
      <c r="Q69" s="21" t="n">
        <f aca="false">'tabel 12 maart'!V65</f>
        <v>1193</v>
      </c>
      <c r="R69" s="21" t="n">
        <f aca="false">Q69-P69</f>
        <v>703</v>
      </c>
      <c r="S69" s="22" t="n">
        <f aca="false">P69/Q69</f>
        <v>0.410729253981559</v>
      </c>
      <c r="T69" s="3" t="n">
        <v>2</v>
      </c>
      <c r="U69" s="3" t="n">
        <v>1</v>
      </c>
      <c r="V69" s="3" t="n">
        <v>493</v>
      </c>
    </row>
    <row r="70" customFormat="false" ht="14.1" hidden="false" customHeight="true" outlineLevel="0" collapsed="false">
      <c r="A70" s="16" t="n">
        <v>64</v>
      </c>
      <c r="B70" s="17" t="s">
        <v>103</v>
      </c>
      <c r="C70" s="23" t="n">
        <v>157</v>
      </c>
      <c r="D70" s="24" t="n">
        <v>189</v>
      </c>
      <c r="E70" s="24" t="n">
        <v>49</v>
      </c>
      <c r="F70" s="24" t="n">
        <v>47</v>
      </c>
      <c r="G70" s="24" t="n">
        <v>29</v>
      </c>
      <c r="H70" s="24" t="n">
        <v>31</v>
      </c>
      <c r="I70" s="24" t="n">
        <v>24</v>
      </c>
      <c r="J70" s="24" t="n">
        <v>34</v>
      </c>
      <c r="K70" s="24" t="n">
        <v>0</v>
      </c>
      <c r="L70" s="24" t="n">
        <v>0</v>
      </c>
      <c r="M70" s="24" t="n">
        <v>0</v>
      </c>
      <c r="N70" s="24" t="n">
        <v>2</v>
      </c>
      <c r="O70" s="24" t="n">
        <v>1</v>
      </c>
      <c r="P70" s="25" t="n">
        <v>563</v>
      </c>
      <c r="Q70" s="21" t="n">
        <f aca="false">'tabel 12 maart'!V66</f>
        <v>1235</v>
      </c>
      <c r="R70" s="21" t="n">
        <f aca="false">Q70-P70</f>
        <v>672</v>
      </c>
      <c r="S70" s="22" t="n">
        <f aca="false">P70/Q70</f>
        <v>0.45587044534413</v>
      </c>
      <c r="T70" s="3" t="n">
        <v>6</v>
      </c>
      <c r="U70" s="3" t="n">
        <v>4</v>
      </c>
      <c r="V70" s="3" t="n">
        <v>573</v>
      </c>
    </row>
    <row r="71" customFormat="false" ht="14.1" hidden="false" customHeight="true" outlineLevel="0" collapsed="false">
      <c r="A71" s="16" t="n">
        <v>65</v>
      </c>
      <c r="B71" s="17" t="s">
        <v>104</v>
      </c>
      <c r="C71" s="23" t="n">
        <v>131</v>
      </c>
      <c r="D71" s="24" t="n">
        <v>186</v>
      </c>
      <c r="E71" s="24" t="n">
        <v>51</v>
      </c>
      <c r="F71" s="24" t="n">
        <v>25</v>
      </c>
      <c r="G71" s="24" t="n">
        <v>23</v>
      </c>
      <c r="H71" s="24" t="n">
        <v>23</v>
      </c>
      <c r="I71" s="24" t="n">
        <v>14</v>
      </c>
      <c r="J71" s="24" t="n">
        <v>25</v>
      </c>
      <c r="K71" s="24" t="n">
        <v>0</v>
      </c>
      <c r="L71" s="24" t="n">
        <v>2</v>
      </c>
      <c r="M71" s="24" t="n">
        <v>0</v>
      </c>
      <c r="N71" s="24" t="n">
        <v>0</v>
      </c>
      <c r="O71" s="24" t="n">
        <v>0</v>
      </c>
      <c r="P71" s="25" t="n">
        <v>480</v>
      </c>
      <c r="Q71" s="21" t="n">
        <f aca="false">'tabel 12 maart'!V67</f>
        <v>872</v>
      </c>
      <c r="R71" s="21" t="n">
        <f aca="false">Q71-P71</f>
        <v>392</v>
      </c>
      <c r="S71" s="22" t="n">
        <f aca="false">P71/Q71</f>
        <v>0.55045871559633</v>
      </c>
      <c r="T71" s="3" t="n">
        <v>3</v>
      </c>
      <c r="U71" s="3" t="n">
        <v>0</v>
      </c>
      <c r="V71" s="3" t="n">
        <v>483</v>
      </c>
    </row>
    <row r="72" customFormat="false" ht="14.1" hidden="false" customHeight="true" outlineLevel="0" collapsed="false">
      <c r="A72" s="16" t="n">
        <v>66</v>
      </c>
      <c r="B72" s="17" t="s">
        <v>105</v>
      </c>
      <c r="C72" s="23" t="n">
        <v>233</v>
      </c>
      <c r="D72" s="24" t="n">
        <v>149</v>
      </c>
      <c r="E72" s="24" t="n">
        <v>15</v>
      </c>
      <c r="F72" s="24" t="n">
        <v>39</v>
      </c>
      <c r="G72" s="24" t="n">
        <v>24</v>
      </c>
      <c r="H72" s="24" t="n">
        <v>41</v>
      </c>
      <c r="I72" s="24" t="n">
        <v>9</v>
      </c>
      <c r="J72" s="24" t="n">
        <v>41</v>
      </c>
      <c r="K72" s="24" t="n">
        <v>0</v>
      </c>
      <c r="L72" s="24" t="n">
        <v>1</v>
      </c>
      <c r="M72" s="24" t="n">
        <v>1</v>
      </c>
      <c r="N72" s="24" t="n">
        <v>0</v>
      </c>
      <c r="O72" s="24" t="n">
        <v>2</v>
      </c>
      <c r="P72" s="25" t="n">
        <v>555</v>
      </c>
      <c r="Q72" s="21" t="n">
        <f aca="false">'tabel 12 maart'!V68</f>
        <v>1223</v>
      </c>
      <c r="R72" s="21" t="n">
        <f aca="false">Q72-P72</f>
        <v>668</v>
      </c>
      <c r="S72" s="22" t="n">
        <f aca="false">P72/Q72</f>
        <v>0.453802125919869</v>
      </c>
      <c r="T72" s="3" t="n">
        <v>8</v>
      </c>
      <c r="U72" s="3" t="n">
        <v>4</v>
      </c>
      <c r="V72" s="3" t="n">
        <v>567</v>
      </c>
    </row>
    <row r="73" customFormat="false" ht="14.1" hidden="false" customHeight="true" outlineLevel="0" collapsed="false">
      <c r="A73" s="16" t="n">
        <v>67</v>
      </c>
      <c r="B73" s="17" t="s">
        <v>106</v>
      </c>
      <c r="C73" s="23" t="n">
        <v>142</v>
      </c>
      <c r="D73" s="24" t="n">
        <v>279</v>
      </c>
      <c r="E73" s="24" t="n">
        <v>30</v>
      </c>
      <c r="F73" s="24" t="n">
        <v>27</v>
      </c>
      <c r="G73" s="24" t="n">
        <v>59</v>
      </c>
      <c r="H73" s="24" t="n">
        <v>50</v>
      </c>
      <c r="I73" s="24" t="n">
        <v>40</v>
      </c>
      <c r="J73" s="24" t="n">
        <v>47</v>
      </c>
      <c r="K73" s="24" t="n">
        <v>0</v>
      </c>
      <c r="L73" s="24" t="n">
        <v>3</v>
      </c>
      <c r="M73" s="24" t="n">
        <v>0</v>
      </c>
      <c r="N73" s="24" t="n">
        <v>2</v>
      </c>
      <c r="O73" s="24" t="n">
        <v>0</v>
      </c>
      <c r="P73" s="25" t="n">
        <v>679</v>
      </c>
      <c r="Q73" s="21" t="n">
        <f aca="false">'tabel 12 maart'!V69</f>
        <v>1240</v>
      </c>
      <c r="R73" s="21" t="n">
        <f aca="false">Q73-P73</f>
        <v>561</v>
      </c>
      <c r="S73" s="22" t="n">
        <f aca="false">P73/Q73</f>
        <v>0.54758064516129</v>
      </c>
      <c r="T73" s="3" t="n">
        <v>1</v>
      </c>
      <c r="U73" s="3" t="n">
        <v>7</v>
      </c>
      <c r="V73" s="3" t="n">
        <v>687</v>
      </c>
    </row>
    <row r="74" customFormat="false" ht="14.1" hidden="false" customHeight="true" outlineLevel="0" collapsed="false">
      <c r="A74" s="16" t="n">
        <v>68</v>
      </c>
      <c r="B74" s="17" t="s">
        <v>107</v>
      </c>
      <c r="C74" s="23" t="n">
        <v>326</v>
      </c>
      <c r="D74" s="24" t="n">
        <v>194</v>
      </c>
      <c r="E74" s="24" t="n">
        <v>49</v>
      </c>
      <c r="F74" s="24" t="n">
        <v>68</v>
      </c>
      <c r="G74" s="24" t="n">
        <v>153</v>
      </c>
      <c r="H74" s="24" t="n">
        <v>109</v>
      </c>
      <c r="I74" s="24" t="n">
        <v>22</v>
      </c>
      <c r="J74" s="24" t="n">
        <v>176</v>
      </c>
      <c r="K74" s="24" t="n">
        <v>0</v>
      </c>
      <c r="L74" s="24" t="n">
        <v>4</v>
      </c>
      <c r="M74" s="24" t="n">
        <v>1</v>
      </c>
      <c r="N74" s="24" t="n">
        <v>0</v>
      </c>
      <c r="O74" s="24" t="n">
        <v>0</v>
      </c>
      <c r="P74" s="25" t="n">
        <v>1102</v>
      </c>
      <c r="Q74" s="21" t="n">
        <f aca="false">'tabel 12 maart'!V70</f>
        <v>2103</v>
      </c>
      <c r="R74" s="21" t="n">
        <f aca="false">Q74-P74</f>
        <v>1001</v>
      </c>
      <c r="S74" s="22" t="n">
        <f aca="false">P74/Q74</f>
        <v>0.524013314312886</v>
      </c>
      <c r="T74" s="3" t="n">
        <v>1</v>
      </c>
      <c r="U74" s="3" t="n">
        <v>13</v>
      </c>
      <c r="V74" s="3" t="n">
        <v>1116</v>
      </c>
    </row>
    <row r="75" customFormat="false" ht="14.1" hidden="false" customHeight="true" outlineLevel="0" collapsed="false">
      <c r="A75" s="16" t="n">
        <v>69</v>
      </c>
      <c r="B75" s="17" t="s">
        <v>108</v>
      </c>
      <c r="C75" s="23" t="n">
        <v>229</v>
      </c>
      <c r="D75" s="24" t="n">
        <v>421</v>
      </c>
      <c r="E75" s="24" t="n">
        <v>136</v>
      </c>
      <c r="F75" s="24" t="n">
        <v>55</v>
      </c>
      <c r="G75" s="24" t="n">
        <v>153</v>
      </c>
      <c r="H75" s="24" t="n">
        <v>89</v>
      </c>
      <c r="I75" s="24" t="n">
        <v>75</v>
      </c>
      <c r="J75" s="24" t="n">
        <v>112</v>
      </c>
      <c r="K75" s="24" t="n">
        <v>0</v>
      </c>
      <c r="L75" s="24" t="n">
        <v>1</v>
      </c>
      <c r="M75" s="24" t="n">
        <v>0</v>
      </c>
      <c r="N75" s="24" t="n">
        <v>1</v>
      </c>
      <c r="O75" s="24" t="n">
        <v>0</v>
      </c>
      <c r="P75" s="25" t="n">
        <v>1272</v>
      </c>
      <c r="Q75" s="21" t="n">
        <f aca="false">'tabel 12 maart'!V71</f>
        <v>2662</v>
      </c>
      <c r="R75" s="21" t="n">
        <f aca="false">Q75-P75</f>
        <v>1390</v>
      </c>
      <c r="S75" s="22" t="n">
        <f aca="false">P75/Q75</f>
        <v>0.477836213373403</v>
      </c>
      <c r="T75" s="3" t="n">
        <v>9</v>
      </c>
      <c r="U75" s="3" t="n">
        <v>4</v>
      </c>
      <c r="V75" s="3" t="n">
        <v>1285</v>
      </c>
    </row>
    <row r="76" customFormat="false" ht="14.1" hidden="false" customHeight="true" outlineLevel="0" collapsed="false">
      <c r="A76" s="27" t="n">
        <v>70</v>
      </c>
      <c r="B76" s="17" t="s">
        <v>109</v>
      </c>
      <c r="C76" s="23" t="n">
        <v>297</v>
      </c>
      <c r="D76" s="24" t="n">
        <v>78</v>
      </c>
      <c r="E76" s="24" t="n">
        <v>19</v>
      </c>
      <c r="F76" s="24" t="n">
        <v>53</v>
      </c>
      <c r="G76" s="24" t="n">
        <v>17</v>
      </c>
      <c r="H76" s="24" t="n">
        <v>32</v>
      </c>
      <c r="I76" s="24" t="n">
        <v>6</v>
      </c>
      <c r="J76" s="24" t="n">
        <v>30</v>
      </c>
      <c r="K76" s="24" t="n">
        <v>1</v>
      </c>
      <c r="L76" s="24" t="n">
        <v>0</v>
      </c>
      <c r="M76" s="24" t="n">
        <v>0</v>
      </c>
      <c r="N76" s="24" t="n">
        <v>1</v>
      </c>
      <c r="O76" s="24" t="n">
        <v>0</v>
      </c>
      <c r="P76" s="25" t="n">
        <v>534</v>
      </c>
      <c r="Q76" s="21" t="n">
        <f aca="false">'tabel 12 maart'!V72</f>
        <v>1250</v>
      </c>
      <c r="R76" s="21" t="n">
        <f aca="false">Q76-P76</f>
        <v>716</v>
      </c>
      <c r="S76" s="22" t="n">
        <f aca="false">P76/Q76</f>
        <v>0.4272</v>
      </c>
      <c r="T76" s="3" t="n">
        <v>4</v>
      </c>
      <c r="U76" s="3" t="n">
        <v>4</v>
      </c>
      <c r="V76" s="3" t="n">
        <v>542</v>
      </c>
    </row>
    <row r="77" customFormat="false" ht="14.1" hidden="false" customHeight="true" outlineLevel="0" collapsed="false">
      <c r="A77" s="16" t="n">
        <v>71</v>
      </c>
      <c r="B77" s="17" t="s">
        <v>110</v>
      </c>
      <c r="C77" s="23" t="n">
        <v>541</v>
      </c>
      <c r="D77" s="24" t="n">
        <v>99</v>
      </c>
      <c r="E77" s="24" t="n">
        <v>36</v>
      </c>
      <c r="F77" s="24" t="n">
        <v>100</v>
      </c>
      <c r="G77" s="24" t="n">
        <v>36</v>
      </c>
      <c r="H77" s="24" t="n">
        <v>103</v>
      </c>
      <c r="I77" s="24" t="n">
        <v>8</v>
      </c>
      <c r="J77" s="24" t="n">
        <v>67</v>
      </c>
      <c r="K77" s="24" t="n">
        <v>0</v>
      </c>
      <c r="L77" s="24" t="n">
        <v>2</v>
      </c>
      <c r="M77" s="24" t="n">
        <v>1</v>
      </c>
      <c r="N77" s="24" t="n">
        <v>9</v>
      </c>
      <c r="O77" s="24" t="n">
        <v>8</v>
      </c>
      <c r="P77" s="25" t="n">
        <v>1010</v>
      </c>
      <c r="Q77" s="21" t="n">
        <f aca="false">'tabel 12 maart'!V73</f>
        <v>2675</v>
      </c>
      <c r="R77" s="21" t="n">
        <f aca="false">Q77-P77</f>
        <v>1665</v>
      </c>
      <c r="S77" s="22" t="n">
        <f aca="false">P77/Q77</f>
        <v>0.377570093457944</v>
      </c>
      <c r="T77" s="3" t="n">
        <v>7</v>
      </c>
      <c r="U77" s="3" t="n">
        <v>17</v>
      </c>
      <c r="V77" s="3" t="n">
        <v>1034</v>
      </c>
    </row>
    <row r="78" customFormat="false" ht="14.1" hidden="false" customHeight="true" outlineLevel="0" collapsed="false">
      <c r="A78" s="16" t="n">
        <v>72</v>
      </c>
      <c r="B78" s="17" t="s">
        <v>111</v>
      </c>
      <c r="C78" s="23" t="n">
        <v>302</v>
      </c>
      <c r="D78" s="24" t="n">
        <v>267</v>
      </c>
      <c r="E78" s="24" t="n">
        <v>60</v>
      </c>
      <c r="F78" s="24" t="n">
        <v>61</v>
      </c>
      <c r="G78" s="24" t="n">
        <v>297</v>
      </c>
      <c r="H78" s="24" t="n">
        <v>107</v>
      </c>
      <c r="I78" s="24" t="n">
        <v>21</v>
      </c>
      <c r="J78" s="24" t="n">
        <v>196</v>
      </c>
      <c r="K78" s="24" t="n">
        <v>0</v>
      </c>
      <c r="L78" s="24" t="n">
        <v>0</v>
      </c>
      <c r="M78" s="24" t="n">
        <v>2</v>
      </c>
      <c r="N78" s="24" t="n">
        <v>1</v>
      </c>
      <c r="O78" s="24" t="n">
        <v>8</v>
      </c>
      <c r="P78" s="25" t="n">
        <v>1322</v>
      </c>
      <c r="Q78" s="21" t="n">
        <f aca="false">'tabel 12 maart'!V74</f>
        <v>2586</v>
      </c>
      <c r="R78" s="21" t="n">
        <f aca="false">Q78-P78</f>
        <v>1264</v>
      </c>
      <c r="S78" s="22" t="n">
        <f aca="false">P78/Q78</f>
        <v>0.511214230471771</v>
      </c>
      <c r="T78" s="3" t="n">
        <v>5</v>
      </c>
      <c r="U78" s="3" t="n">
        <v>3</v>
      </c>
      <c r="V78" s="3" t="n">
        <v>1330</v>
      </c>
    </row>
    <row r="79" customFormat="false" ht="14.1" hidden="false" customHeight="true" outlineLevel="0" collapsed="false">
      <c r="A79" s="16" t="n">
        <v>73</v>
      </c>
      <c r="B79" s="17" t="s">
        <v>112</v>
      </c>
      <c r="C79" s="23" t="n">
        <v>266</v>
      </c>
      <c r="D79" s="24" t="n">
        <v>207</v>
      </c>
      <c r="E79" s="24" t="n">
        <v>103</v>
      </c>
      <c r="F79" s="24" t="n">
        <v>54</v>
      </c>
      <c r="G79" s="24" t="n">
        <v>133</v>
      </c>
      <c r="H79" s="24" t="n">
        <v>150</v>
      </c>
      <c r="I79" s="24" t="n">
        <v>33</v>
      </c>
      <c r="J79" s="24" t="n">
        <v>218</v>
      </c>
      <c r="K79" s="24" t="n">
        <v>2</v>
      </c>
      <c r="L79" s="24" t="n">
        <v>6</v>
      </c>
      <c r="M79" s="24" t="n">
        <v>0</v>
      </c>
      <c r="N79" s="24" t="n">
        <v>1</v>
      </c>
      <c r="O79" s="24" t="n">
        <v>3</v>
      </c>
      <c r="P79" s="25" t="n">
        <v>1176</v>
      </c>
      <c r="Q79" s="21" t="n">
        <f aca="false">'tabel 12 maart'!V75</f>
        <v>1945</v>
      </c>
      <c r="R79" s="21" t="n">
        <f aca="false">Q79-P79</f>
        <v>769</v>
      </c>
      <c r="S79" s="22" t="n">
        <f aca="false">P79/Q79</f>
        <v>0.604627249357327</v>
      </c>
      <c r="T79" s="3" t="n">
        <v>3</v>
      </c>
      <c r="U79" s="3" t="n">
        <v>2</v>
      </c>
      <c r="V79" s="3" t="n">
        <v>1181</v>
      </c>
    </row>
    <row r="80" customFormat="false" ht="14.1" hidden="false" customHeight="true" outlineLevel="0" collapsed="false">
      <c r="A80" s="27" t="n">
        <v>74</v>
      </c>
      <c r="B80" s="17" t="s">
        <v>113</v>
      </c>
      <c r="C80" s="23" t="n">
        <v>272</v>
      </c>
      <c r="D80" s="24" t="n">
        <v>126</v>
      </c>
      <c r="E80" s="24" t="n">
        <v>34</v>
      </c>
      <c r="F80" s="24" t="n">
        <v>42</v>
      </c>
      <c r="G80" s="24" t="n">
        <v>40</v>
      </c>
      <c r="H80" s="24" t="n">
        <v>64</v>
      </c>
      <c r="I80" s="24" t="n">
        <v>13</v>
      </c>
      <c r="J80" s="24" t="n">
        <v>67</v>
      </c>
      <c r="K80" s="24" t="n">
        <v>0</v>
      </c>
      <c r="L80" s="24" t="n">
        <v>1</v>
      </c>
      <c r="M80" s="24" t="n">
        <v>0</v>
      </c>
      <c r="N80" s="24" t="n">
        <v>1</v>
      </c>
      <c r="O80" s="24" t="n">
        <v>0</v>
      </c>
      <c r="P80" s="25" t="n">
        <v>660</v>
      </c>
      <c r="Q80" s="21" t="n">
        <f aca="false">'tabel 12 maart'!V76</f>
        <v>1255</v>
      </c>
      <c r="R80" s="21" t="n">
        <f aca="false">Q80-P80</f>
        <v>595</v>
      </c>
      <c r="S80" s="22" t="n">
        <f aca="false">P80/Q80</f>
        <v>0.52589641434263</v>
      </c>
      <c r="T80" s="3" t="n">
        <v>7</v>
      </c>
      <c r="U80" s="3" t="n">
        <v>4</v>
      </c>
      <c r="V80" s="3" t="n">
        <v>671</v>
      </c>
    </row>
    <row r="81" customFormat="false" ht="14.1" hidden="false" customHeight="true" outlineLevel="0" collapsed="false">
      <c r="A81" s="16" t="n">
        <v>75</v>
      </c>
      <c r="B81" s="17" t="s">
        <v>114</v>
      </c>
      <c r="C81" s="23" t="n">
        <v>209</v>
      </c>
      <c r="D81" s="24" t="n">
        <v>129</v>
      </c>
      <c r="E81" s="24" t="n">
        <v>31</v>
      </c>
      <c r="F81" s="24" t="n">
        <v>47</v>
      </c>
      <c r="G81" s="24" t="n">
        <v>52</v>
      </c>
      <c r="H81" s="24" t="n">
        <v>79</v>
      </c>
      <c r="I81" s="24" t="n">
        <v>20</v>
      </c>
      <c r="J81" s="24" t="n">
        <v>130</v>
      </c>
      <c r="K81" s="24" t="n">
        <v>0</v>
      </c>
      <c r="L81" s="24" t="n">
        <v>0</v>
      </c>
      <c r="M81" s="24" t="n">
        <v>0</v>
      </c>
      <c r="N81" s="24" t="n">
        <v>0</v>
      </c>
      <c r="O81" s="24" t="n">
        <v>0</v>
      </c>
      <c r="P81" s="25" t="n">
        <v>697</v>
      </c>
      <c r="Q81" s="21" t="n">
        <f aca="false">'tabel 12 maart'!V77</f>
        <v>2073</v>
      </c>
      <c r="R81" s="21" t="n">
        <f aca="false">Q81-P81</f>
        <v>1376</v>
      </c>
      <c r="S81" s="22" t="n">
        <f aca="false">P81/Q81</f>
        <v>0.336227689339122</v>
      </c>
      <c r="T81" s="3" t="n">
        <v>4</v>
      </c>
      <c r="U81" s="3" t="n">
        <v>5</v>
      </c>
      <c r="V81" s="3" t="n">
        <v>706</v>
      </c>
    </row>
    <row r="82" customFormat="false" ht="14.1" hidden="false" customHeight="true" outlineLevel="0" collapsed="false">
      <c r="A82" s="16" t="n">
        <v>76</v>
      </c>
      <c r="B82" s="17" t="s">
        <v>115</v>
      </c>
      <c r="C82" s="23" t="n">
        <v>97</v>
      </c>
      <c r="D82" s="24" t="n">
        <v>97</v>
      </c>
      <c r="E82" s="24" t="n">
        <v>36</v>
      </c>
      <c r="F82" s="24" t="n">
        <v>16</v>
      </c>
      <c r="G82" s="24" t="n">
        <v>116</v>
      </c>
      <c r="H82" s="24" t="n">
        <v>44</v>
      </c>
      <c r="I82" s="24" t="n">
        <v>10</v>
      </c>
      <c r="J82" s="24" t="n">
        <v>141</v>
      </c>
      <c r="K82" s="24" t="n">
        <v>1</v>
      </c>
      <c r="L82" s="24" t="n">
        <v>3</v>
      </c>
      <c r="M82" s="24" t="n">
        <v>0</v>
      </c>
      <c r="N82" s="24" t="n">
        <v>1</v>
      </c>
      <c r="O82" s="24" t="n">
        <v>0</v>
      </c>
      <c r="P82" s="25" t="n">
        <v>562</v>
      </c>
      <c r="Q82" s="21" t="n">
        <f aca="false">'tabel 12 maart'!V78</f>
        <v>1149</v>
      </c>
      <c r="R82" s="21" t="n">
        <f aca="false">Q82-P82</f>
        <v>587</v>
      </c>
      <c r="S82" s="22" t="n">
        <f aca="false">P82/Q82</f>
        <v>0.489120974760661</v>
      </c>
      <c r="T82" s="3" t="n">
        <v>9</v>
      </c>
      <c r="U82" s="3" t="n">
        <v>0</v>
      </c>
      <c r="V82" s="3" t="n">
        <v>571</v>
      </c>
    </row>
    <row r="83" customFormat="false" ht="14.1" hidden="false" customHeight="true" outlineLevel="0" collapsed="false">
      <c r="A83" s="16" t="n">
        <v>77</v>
      </c>
      <c r="B83" s="17" t="s">
        <v>116</v>
      </c>
      <c r="C83" s="23" t="n">
        <v>105</v>
      </c>
      <c r="D83" s="24" t="n">
        <v>90</v>
      </c>
      <c r="E83" s="24" t="n">
        <v>37</v>
      </c>
      <c r="F83" s="24" t="n">
        <v>40</v>
      </c>
      <c r="G83" s="24" t="n">
        <v>57</v>
      </c>
      <c r="H83" s="24" t="n">
        <v>47</v>
      </c>
      <c r="I83" s="24" t="n">
        <v>22</v>
      </c>
      <c r="J83" s="24" t="n">
        <v>66</v>
      </c>
      <c r="K83" s="24" t="n">
        <v>0</v>
      </c>
      <c r="L83" s="24" t="n">
        <v>1</v>
      </c>
      <c r="M83" s="24" t="n">
        <v>0</v>
      </c>
      <c r="N83" s="24" t="n">
        <v>1</v>
      </c>
      <c r="O83" s="24" t="n">
        <v>5</v>
      </c>
      <c r="P83" s="25" t="n">
        <v>471</v>
      </c>
      <c r="Q83" s="21" t="n">
        <f aca="false">'tabel 12 maart'!V79</f>
        <v>1067</v>
      </c>
      <c r="R83" s="21" t="n">
        <f aca="false">Q83-P83</f>
        <v>596</v>
      </c>
      <c r="S83" s="22" t="n">
        <f aca="false">P83/Q83</f>
        <v>0.441424554826617</v>
      </c>
      <c r="T83" s="3" t="n">
        <v>2</v>
      </c>
      <c r="U83" s="3" t="n">
        <v>0</v>
      </c>
      <c r="V83" s="3" t="n">
        <v>473</v>
      </c>
    </row>
    <row r="84" customFormat="false" ht="14.1" hidden="false" customHeight="true" outlineLevel="0" collapsed="false">
      <c r="A84" s="16" t="n">
        <v>78</v>
      </c>
      <c r="B84" s="17" t="s">
        <v>117</v>
      </c>
      <c r="C84" s="23" t="n">
        <v>201</v>
      </c>
      <c r="D84" s="24" t="n">
        <v>522</v>
      </c>
      <c r="E84" s="24" t="n">
        <v>129</v>
      </c>
      <c r="F84" s="24" t="n">
        <v>66</v>
      </c>
      <c r="G84" s="24" t="n">
        <v>104</v>
      </c>
      <c r="H84" s="24" t="n">
        <v>95</v>
      </c>
      <c r="I84" s="24" t="n">
        <v>37</v>
      </c>
      <c r="J84" s="24" t="n">
        <v>97</v>
      </c>
      <c r="K84" s="24" t="n">
        <v>1</v>
      </c>
      <c r="L84" s="24" t="n">
        <v>1</v>
      </c>
      <c r="M84" s="24" t="n">
        <v>2</v>
      </c>
      <c r="N84" s="24" t="n">
        <v>2</v>
      </c>
      <c r="O84" s="24" t="n">
        <v>2</v>
      </c>
      <c r="P84" s="25" t="n">
        <v>1259</v>
      </c>
      <c r="Q84" s="21" t="n">
        <f aca="false">'tabel 12 maart'!V80</f>
        <v>3244</v>
      </c>
      <c r="R84" s="21" t="n">
        <f aca="false">Q84-P84</f>
        <v>1985</v>
      </c>
      <c r="S84" s="22" t="n">
        <f aca="false">P84/Q84</f>
        <v>0.38810110974106</v>
      </c>
      <c r="T84" s="3" t="n">
        <v>8</v>
      </c>
      <c r="U84" s="3" t="n">
        <v>6</v>
      </c>
      <c r="V84" s="3" t="n">
        <v>1273</v>
      </c>
    </row>
    <row r="85" customFormat="false" ht="14.1" hidden="false" customHeight="true" outlineLevel="0" collapsed="false">
      <c r="A85" s="16" t="n">
        <v>79</v>
      </c>
      <c r="B85" s="17" t="s">
        <v>118</v>
      </c>
      <c r="C85" s="23" t="n">
        <v>205</v>
      </c>
      <c r="D85" s="24" t="n">
        <v>202</v>
      </c>
      <c r="E85" s="24" t="n">
        <v>35</v>
      </c>
      <c r="F85" s="24" t="n">
        <v>39</v>
      </c>
      <c r="G85" s="24" t="n">
        <v>123</v>
      </c>
      <c r="H85" s="24" t="n">
        <v>79</v>
      </c>
      <c r="I85" s="24" t="n">
        <v>10</v>
      </c>
      <c r="J85" s="24" t="n">
        <v>205</v>
      </c>
      <c r="K85" s="24" t="n">
        <v>0</v>
      </c>
      <c r="L85" s="24" t="n">
        <v>1</v>
      </c>
      <c r="M85" s="24" t="n">
        <v>0</v>
      </c>
      <c r="N85" s="24" t="n">
        <v>1</v>
      </c>
      <c r="O85" s="24" t="n">
        <v>1</v>
      </c>
      <c r="P85" s="25" t="n">
        <v>901</v>
      </c>
      <c r="Q85" s="21" t="n">
        <f aca="false">'tabel 12 maart'!V81</f>
        <v>1191</v>
      </c>
      <c r="R85" s="21" t="n">
        <f aca="false">Q85-P85</f>
        <v>290</v>
      </c>
      <c r="S85" s="22" t="n">
        <f aca="false">P85/Q85</f>
        <v>0.756507136859782</v>
      </c>
      <c r="T85" s="3" t="n">
        <v>3</v>
      </c>
      <c r="U85" s="3" t="n">
        <v>0</v>
      </c>
      <c r="V85" s="3" t="n">
        <v>904</v>
      </c>
    </row>
    <row r="86" customFormat="false" ht="14.1" hidden="false" customHeight="true" outlineLevel="0" collapsed="false">
      <c r="A86" s="16" t="n">
        <v>80</v>
      </c>
      <c r="B86" s="17" t="s">
        <v>119</v>
      </c>
      <c r="C86" s="23" t="n">
        <v>308</v>
      </c>
      <c r="D86" s="24" t="n">
        <v>72</v>
      </c>
      <c r="E86" s="24" t="n">
        <v>36</v>
      </c>
      <c r="F86" s="24" t="n">
        <v>45</v>
      </c>
      <c r="G86" s="24" t="n">
        <v>23</v>
      </c>
      <c r="H86" s="24" t="n">
        <v>77</v>
      </c>
      <c r="I86" s="24" t="n">
        <v>14</v>
      </c>
      <c r="J86" s="24" t="n">
        <v>60</v>
      </c>
      <c r="K86" s="24" t="n">
        <v>0</v>
      </c>
      <c r="L86" s="24" t="n">
        <v>4</v>
      </c>
      <c r="M86" s="24" t="n">
        <v>0</v>
      </c>
      <c r="N86" s="24" t="n">
        <v>1</v>
      </c>
      <c r="O86" s="24" t="n">
        <v>3</v>
      </c>
      <c r="P86" s="25" t="n">
        <v>643</v>
      </c>
      <c r="Q86" s="21" t="n">
        <f aca="false">'tabel 12 maart'!V82</f>
        <v>1496</v>
      </c>
      <c r="R86" s="21" t="n">
        <f aca="false">Q86-P86</f>
        <v>853</v>
      </c>
      <c r="S86" s="22" t="n">
        <f aca="false">P86/Q86</f>
        <v>0.429812834224599</v>
      </c>
      <c r="T86" s="3" t="n">
        <v>0</v>
      </c>
      <c r="U86" s="3" t="n">
        <v>10</v>
      </c>
      <c r="V86" s="3" t="n">
        <v>653</v>
      </c>
    </row>
    <row r="87" customFormat="false" ht="14.1" hidden="false" customHeight="true" outlineLevel="0" collapsed="false">
      <c r="A87" s="16" t="n">
        <v>81</v>
      </c>
      <c r="B87" s="17" t="s">
        <v>120</v>
      </c>
      <c r="C87" s="23" t="n">
        <v>94</v>
      </c>
      <c r="D87" s="24" t="n">
        <v>158</v>
      </c>
      <c r="E87" s="24" t="n">
        <v>50</v>
      </c>
      <c r="F87" s="24" t="n">
        <v>11</v>
      </c>
      <c r="G87" s="24" t="n">
        <v>247</v>
      </c>
      <c r="H87" s="24" t="n">
        <v>49</v>
      </c>
      <c r="I87" s="24" t="n">
        <v>14</v>
      </c>
      <c r="J87" s="24" t="n">
        <v>163</v>
      </c>
      <c r="K87" s="24" t="n">
        <v>0</v>
      </c>
      <c r="L87" s="24" t="n">
        <v>2</v>
      </c>
      <c r="M87" s="24" t="n">
        <v>0</v>
      </c>
      <c r="N87" s="24" t="n">
        <v>1</v>
      </c>
      <c r="O87" s="24" t="n">
        <v>0</v>
      </c>
      <c r="P87" s="25" t="n">
        <v>789</v>
      </c>
      <c r="Q87" s="21" t="n">
        <f aca="false">'tabel 12 maart'!V83</f>
        <v>1275</v>
      </c>
      <c r="R87" s="21" t="n">
        <f aca="false">Q87-P87</f>
        <v>486</v>
      </c>
      <c r="S87" s="22" t="n">
        <f aca="false">P87/Q87</f>
        <v>0.618823529411765</v>
      </c>
      <c r="T87" s="3" t="n">
        <v>4</v>
      </c>
      <c r="U87" s="3" t="n">
        <v>0</v>
      </c>
      <c r="V87" s="3" t="n">
        <v>793</v>
      </c>
    </row>
    <row r="88" customFormat="false" ht="14.1" hidden="false" customHeight="true" outlineLevel="0" collapsed="false">
      <c r="A88" s="16" t="n">
        <v>82</v>
      </c>
      <c r="B88" s="17" t="s">
        <v>121</v>
      </c>
      <c r="C88" s="23" t="n">
        <v>129</v>
      </c>
      <c r="D88" s="24" t="n">
        <v>288</v>
      </c>
      <c r="E88" s="24" t="n">
        <v>72</v>
      </c>
      <c r="F88" s="24" t="n">
        <v>19</v>
      </c>
      <c r="G88" s="24" t="n">
        <v>289</v>
      </c>
      <c r="H88" s="24" t="n">
        <v>45</v>
      </c>
      <c r="I88" s="24" t="n">
        <v>16</v>
      </c>
      <c r="J88" s="24" t="n">
        <v>162</v>
      </c>
      <c r="K88" s="24" t="n">
        <v>0</v>
      </c>
      <c r="L88" s="24" t="n">
        <v>1</v>
      </c>
      <c r="M88" s="24" t="n">
        <v>0</v>
      </c>
      <c r="N88" s="24" t="n">
        <v>2</v>
      </c>
      <c r="O88" s="24" t="n">
        <v>0</v>
      </c>
      <c r="P88" s="25" t="n">
        <v>1023</v>
      </c>
      <c r="Q88" s="21" t="n">
        <f aca="false">'tabel 12 maart'!V84</f>
        <v>1680</v>
      </c>
      <c r="R88" s="21" t="n">
        <f aca="false">Q88-P88</f>
        <v>657</v>
      </c>
      <c r="S88" s="22" t="n">
        <f aca="false">P88/Q88</f>
        <v>0.608928571428571</v>
      </c>
      <c r="T88" s="3" t="n">
        <v>2</v>
      </c>
      <c r="U88" s="3" t="n">
        <v>0</v>
      </c>
      <c r="V88" s="3" t="n">
        <v>1025</v>
      </c>
    </row>
    <row r="89" customFormat="false" ht="14.1" hidden="false" customHeight="true" outlineLevel="0" collapsed="false">
      <c r="A89" s="16" t="n">
        <v>83</v>
      </c>
      <c r="B89" s="17" t="s">
        <v>122</v>
      </c>
      <c r="C89" s="23" t="n">
        <v>147</v>
      </c>
      <c r="D89" s="24" t="n">
        <v>130</v>
      </c>
      <c r="E89" s="24" t="n">
        <v>39</v>
      </c>
      <c r="F89" s="24" t="n">
        <v>30</v>
      </c>
      <c r="G89" s="24" t="n">
        <v>261</v>
      </c>
      <c r="H89" s="24" t="n">
        <v>53</v>
      </c>
      <c r="I89" s="24" t="n">
        <v>5</v>
      </c>
      <c r="J89" s="24" t="n">
        <v>158</v>
      </c>
      <c r="K89" s="24" t="n">
        <v>0</v>
      </c>
      <c r="L89" s="24" t="n">
        <v>2</v>
      </c>
      <c r="M89" s="24" t="n">
        <v>2</v>
      </c>
      <c r="N89" s="24" t="n">
        <v>0</v>
      </c>
      <c r="O89" s="24" t="n">
        <v>1</v>
      </c>
      <c r="P89" s="25" t="n">
        <v>828</v>
      </c>
      <c r="Q89" s="21" t="n">
        <f aca="false">'tabel 12 maart'!V85</f>
        <v>1364</v>
      </c>
      <c r="R89" s="21" t="n">
        <f aca="false">Q89-P89</f>
        <v>536</v>
      </c>
      <c r="S89" s="22" t="n">
        <f aca="false">P89/Q89</f>
        <v>0.607038123167155</v>
      </c>
      <c r="T89" s="3" t="n">
        <v>1</v>
      </c>
      <c r="U89" s="3" t="n">
        <v>2</v>
      </c>
      <c r="V89" s="3" t="n">
        <v>831</v>
      </c>
    </row>
    <row r="90" customFormat="false" ht="14.1" hidden="false" customHeight="true" outlineLevel="0" collapsed="false">
      <c r="A90" s="16" t="n">
        <v>84</v>
      </c>
      <c r="B90" s="17" t="s">
        <v>123</v>
      </c>
      <c r="C90" s="23" t="n">
        <v>360</v>
      </c>
      <c r="D90" s="24" t="n">
        <v>87</v>
      </c>
      <c r="E90" s="24" t="n">
        <v>64</v>
      </c>
      <c r="F90" s="24" t="n">
        <v>31</v>
      </c>
      <c r="G90" s="24" t="n">
        <v>15</v>
      </c>
      <c r="H90" s="24" t="n">
        <v>87</v>
      </c>
      <c r="I90" s="24" t="n">
        <v>19</v>
      </c>
      <c r="J90" s="24" t="n">
        <v>38</v>
      </c>
      <c r="K90" s="24" t="n">
        <v>0</v>
      </c>
      <c r="L90" s="24" t="n">
        <v>5</v>
      </c>
      <c r="M90" s="24" t="n">
        <v>1</v>
      </c>
      <c r="N90" s="24" t="n">
        <v>1</v>
      </c>
      <c r="O90" s="24" t="n">
        <v>6</v>
      </c>
      <c r="P90" s="25" t="n">
        <v>714</v>
      </c>
      <c r="Q90" s="21" t="n">
        <f aca="false">'tabel 12 maart'!V86</f>
        <v>1530</v>
      </c>
      <c r="R90" s="21" t="n">
        <f aca="false">Q90-P90</f>
        <v>816</v>
      </c>
      <c r="S90" s="22" t="n">
        <f aca="false">P90/Q90</f>
        <v>0.466666666666667</v>
      </c>
      <c r="T90" s="3" t="n">
        <v>31</v>
      </c>
      <c r="U90" s="3" t="n">
        <v>13</v>
      </c>
      <c r="V90" s="3" t="n">
        <v>758</v>
      </c>
    </row>
    <row r="91" customFormat="false" ht="14.1" hidden="false" customHeight="true" outlineLevel="0" collapsed="false">
      <c r="A91" s="16" t="n">
        <v>85</v>
      </c>
      <c r="B91" s="17" t="s">
        <v>124</v>
      </c>
      <c r="C91" s="23" t="n">
        <v>119</v>
      </c>
      <c r="D91" s="24" t="n">
        <v>281</v>
      </c>
      <c r="E91" s="24" t="n">
        <v>49</v>
      </c>
      <c r="F91" s="24" t="n">
        <v>25</v>
      </c>
      <c r="G91" s="24" t="n">
        <v>281</v>
      </c>
      <c r="H91" s="24" t="n">
        <v>51</v>
      </c>
      <c r="I91" s="24" t="n">
        <v>15</v>
      </c>
      <c r="J91" s="24" t="n">
        <v>170</v>
      </c>
      <c r="K91" s="24" t="n">
        <v>4</v>
      </c>
      <c r="L91" s="24" t="n">
        <v>0</v>
      </c>
      <c r="M91" s="24" t="n">
        <v>2</v>
      </c>
      <c r="N91" s="24" t="n">
        <v>0</v>
      </c>
      <c r="O91" s="24" t="n">
        <v>0</v>
      </c>
      <c r="P91" s="25" t="n">
        <v>997</v>
      </c>
      <c r="Q91" s="21" t="n">
        <f aca="false">'tabel 12 maart'!V87</f>
        <v>1922</v>
      </c>
      <c r="R91" s="21" t="n">
        <f aca="false">Q91-P91</f>
        <v>925</v>
      </c>
      <c r="S91" s="22" t="n">
        <f aca="false">P91/Q91</f>
        <v>0.518730489073881</v>
      </c>
      <c r="T91" s="3" t="n">
        <v>0</v>
      </c>
      <c r="U91" s="3" t="n">
        <v>1</v>
      </c>
      <c r="V91" s="3" t="n">
        <v>998</v>
      </c>
    </row>
    <row r="92" customFormat="false" ht="14.1" hidden="false" customHeight="true" outlineLevel="0" collapsed="false">
      <c r="A92" s="16" t="n">
        <v>86</v>
      </c>
      <c r="B92" s="17" t="s">
        <v>125</v>
      </c>
      <c r="C92" s="23" t="n">
        <v>173</v>
      </c>
      <c r="D92" s="24" t="n">
        <v>66</v>
      </c>
      <c r="E92" s="24" t="n">
        <v>34</v>
      </c>
      <c r="F92" s="24" t="n">
        <v>14</v>
      </c>
      <c r="G92" s="24" t="n">
        <v>19</v>
      </c>
      <c r="H92" s="24" t="n">
        <v>20</v>
      </c>
      <c r="I92" s="24" t="n">
        <v>7</v>
      </c>
      <c r="J92" s="24" t="n">
        <v>32</v>
      </c>
      <c r="K92" s="24" t="n">
        <v>0</v>
      </c>
      <c r="L92" s="24" t="n">
        <v>1</v>
      </c>
      <c r="M92" s="24" t="n">
        <v>0</v>
      </c>
      <c r="N92" s="24" t="n">
        <v>0</v>
      </c>
      <c r="O92" s="24" t="n">
        <v>5</v>
      </c>
      <c r="P92" s="25" t="n">
        <v>371</v>
      </c>
      <c r="Q92" s="21" t="n">
        <f aca="false">'tabel 12 maart'!V88</f>
        <v>786</v>
      </c>
      <c r="R92" s="21" t="n">
        <f aca="false">Q92-P92</f>
        <v>415</v>
      </c>
      <c r="S92" s="22" t="n">
        <f aca="false">P92/Q92</f>
        <v>0.472010178117048</v>
      </c>
      <c r="T92" s="3" t="n">
        <v>3</v>
      </c>
      <c r="U92" s="3" t="n">
        <v>1</v>
      </c>
      <c r="V92" s="3" t="n">
        <v>375</v>
      </c>
    </row>
    <row r="93" customFormat="false" ht="14.1" hidden="false" customHeight="true" outlineLevel="0" collapsed="false">
      <c r="A93" s="16" t="n">
        <v>87</v>
      </c>
      <c r="B93" s="17" t="s">
        <v>126</v>
      </c>
      <c r="C93" s="23" t="n">
        <v>137</v>
      </c>
      <c r="D93" s="24" t="n">
        <v>239</v>
      </c>
      <c r="E93" s="24" t="n">
        <v>110</v>
      </c>
      <c r="F93" s="24" t="n">
        <v>27</v>
      </c>
      <c r="G93" s="24" t="n">
        <v>63</v>
      </c>
      <c r="H93" s="24" t="n">
        <v>37</v>
      </c>
      <c r="I93" s="24" t="n">
        <v>72</v>
      </c>
      <c r="J93" s="24" t="n">
        <v>55</v>
      </c>
      <c r="K93" s="24" t="n">
        <v>1</v>
      </c>
      <c r="L93" s="24" t="n">
        <v>2</v>
      </c>
      <c r="M93" s="24" t="n">
        <v>0</v>
      </c>
      <c r="N93" s="24" t="n">
        <v>0</v>
      </c>
      <c r="O93" s="24" t="n">
        <v>0</v>
      </c>
      <c r="P93" s="25" t="n">
        <v>743</v>
      </c>
      <c r="Q93" s="21" t="n">
        <f aca="false">'tabel 12 maart'!V89</f>
        <v>1163</v>
      </c>
      <c r="R93" s="21" t="n">
        <f aca="false">Q93-P93</f>
        <v>420</v>
      </c>
      <c r="S93" s="22" t="n">
        <f aca="false">P93/Q93</f>
        <v>0.638865004299226</v>
      </c>
      <c r="T93" s="3" t="n">
        <v>4</v>
      </c>
      <c r="U93" s="3" t="n">
        <v>1</v>
      </c>
      <c r="V93" s="3" t="n">
        <v>748</v>
      </c>
    </row>
    <row r="94" customFormat="false" ht="14.1" hidden="false" customHeight="true" outlineLevel="0" collapsed="false">
      <c r="A94" s="16" t="n">
        <v>88</v>
      </c>
      <c r="B94" s="17" t="s">
        <v>127</v>
      </c>
      <c r="C94" s="23" t="n">
        <v>114</v>
      </c>
      <c r="D94" s="24" t="n">
        <v>285</v>
      </c>
      <c r="E94" s="24" t="n">
        <v>20</v>
      </c>
      <c r="F94" s="24" t="n">
        <v>31</v>
      </c>
      <c r="G94" s="24" t="n">
        <v>42</v>
      </c>
      <c r="H94" s="24" t="n">
        <v>49</v>
      </c>
      <c r="I94" s="24" t="n">
        <v>62</v>
      </c>
      <c r="J94" s="24" t="n">
        <v>49</v>
      </c>
      <c r="K94" s="24" t="n">
        <v>0</v>
      </c>
      <c r="L94" s="24" t="n">
        <v>1</v>
      </c>
      <c r="M94" s="24" t="n">
        <v>0</v>
      </c>
      <c r="N94" s="24" t="n">
        <v>0</v>
      </c>
      <c r="O94" s="24" t="n">
        <v>0</v>
      </c>
      <c r="P94" s="25" t="n">
        <v>653</v>
      </c>
      <c r="Q94" s="21" t="n">
        <f aca="false">'tabel 12 maart'!V90</f>
        <v>1328</v>
      </c>
      <c r="R94" s="21" t="n">
        <f aca="false">Q94-P94</f>
        <v>675</v>
      </c>
      <c r="S94" s="22" t="n">
        <f aca="false">P94/Q94</f>
        <v>0.49171686746988</v>
      </c>
      <c r="T94" s="3" t="n">
        <v>3</v>
      </c>
      <c r="U94" s="3" t="n">
        <v>10</v>
      </c>
      <c r="V94" s="3" t="n">
        <v>666</v>
      </c>
    </row>
    <row r="95" customFormat="false" ht="14.1" hidden="false" customHeight="true" outlineLevel="0" collapsed="false">
      <c r="A95" s="16" t="n">
        <v>89</v>
      </c>
      <c r="B95" s="17" t="s">
        <v>128</v>
      </c>
      <c r="C95" s="23" t="n">
        <v>284</v>
      </c>
      <c r="D95" s="24" t="n">
        <v>402</v>
      </c>
      <c r="E95" s="24" t="n">
        <v>91</v>
      </c>
      <c r="F95" s="24" t="n">
        <v>89</v>
      </c>
      <c r="G95" s="24" t="n">
        <v>159</v>
      </c>
      <c r="H95" s="24" t="n">
        <v>186</v>
      </c>
      <c r="I95" s="24" t="n">
        <v>72</v>
      </c>
      <c r="J95" s="24" t="n">
        <v>226</v>
      </c>
      <c r="K95" s="24" t="n">
        <v>1</v>
      </c>
      <c r="L95" s="24" t="n">
        <v>2</v>
      </c>
      <c r="M95" s="24" t="n">
        <v>1</v>
      </c>
      <c r="N95" s="24" t="n">
        <v>1</v>
      </c>
      <c r="O95" s="24" t="n">
        <v>1</v>
      </c>
      <c r="P95" s="25" t="n">
        <v>1515</v>
      </c>
      <c r="Q95" s="21" t="n">
        <f aca="false">'tabel 12 maart'!V91</f>
        <v>2511</v>
      </c>
      <c r="R95" s="21" t="n">
        <f aca="false">Q95-P95</f>
        <v>996</v>
      </c>
      <c r="S95" s="22" t="n">
        <f aca="false">P95/Q95</f>
        <v>0.603345280764636</v>
      </c>
      <c r="T95" s="3" t="n">
        <v>0</v>
      </c>
      <c r="U95" s="3" t="n">
        <v>0</v>
      </c>
      <c r="V95" s="3" t="n">
        <v>1515</v>
      </c>
    </row>
    <row r="96" customFormat="false" ht="14.1" hidden="false" customHeight="true" outlineLevel="0" collapsed="false">
      <c r="A96" s="16" t="n">
        <v>90</v>
      </c>
      <c r="B96" s="17" t="s">
        <v>129</v>
      </c>
      <c r="C96" s="23" t="n">
        <v>254</v>
      </c>
      <c r="D96" s="24" t="n">
        <v>241</v>
      </c>
      <c r="E96" s="24" t="n">
        <v>110</v>
      </c>
      <c r="F96" s="24" t="n">
        <v>52</v>
      </c>
      <c r="G96" s="24" t="n">
        <v>263</v>
      </c>
      <c r="H96" s="24" t="n">
        <v>192</v>
      </c>
      <c r="I96" s="24" t="n">
        <v>40</v>
      </c>
      <c r="J96" s="24" t="n">
        <v>297</v>
      </c>
      <c r="K96" s="24" t="n">
        <v>3</v>
      </c>
      <c r="L96" s="24" t="n">
        <v>3</v>
      </c>
      <c r="M96" s="24" t="n">
        <v>0</v>
      </c>
      <c r="N96" s="24" t="n">
        <v>1</v>
      </c>
      <c r="O96" s="24" t="n">
        <v>0</v>
      </c>
      <c r="P96" s="25" t="n">
        <v>1456</v>
      </c>
      <c r="Q96" s="21" t="n">
        <f aca="false">'tabel 12 maart'!V92</f>
        <v>2639</v>
      </c>
      <c r="R96" s="21" t="n">
        <f aca="false">Q96-P96</f>
        <v>1183</v>
      </c>
      <c r="S96" s="22" t="n">
        <f aca="false">P96/Q96</f>
        <v>0.551724137931035</v>
      </c>
      <c r="T96" s="3" t="n">
        <v>15</v>
      </c>
      <c r="U96" s="3" t="n">
        <v>8</v>
      </c>
      <c r="V96" s="3" t="n">
        <v>1479</v>
      </c>
    </row>
    <row r="97" customFormat="false" ht="14.1" hidden="false" customHeight="true" outlineLevel="0" collapsed="false">
      <c r="A97" s="16" t="n">
        <v>91</v>
      </c>
      <c r="B97" s="17" t="s">
        <v>130</v>
      </c>
      <c r="C97" s="23" t="n">
        <v>561</v>
      </c>
      <c r="D97" s="24" t="n">
        <v>99</v>
      </c>
      <c r="E97" s="24" t="n">
        <v>23</v>
      </c>
      <c r="F97" s="24" t="n">
        <v>76</v>
      </c>
      <c r="G97" s="24" t="n">
        <v>9</v>
      </c>
      <c r="H97" s="24" t="n">
        <v>80</v>
      </c>
      <c r="I97" s="24" t="n">
        <v>26</v>
      </c>
      <c r="J97" s="24" t="n">
        <v>45</v>
      </c>
      <c r="K97" s="24" t="n">
        <v>1</v>
      </c>
      <c r="L97" s="24" t="n">
        <v>0</v>
      </c>
      <c r="M97" s="24" t="n">
        <v>0</v>
      </c>
      <c r="N97" s="24" t="n">
        <v>2</v>
      </c>
      <c r="O97" s="24" t="n">
        <v>12</v>
      </c>
      <c r="P97" s="25" t="n">
        <v>934</v>
      </c>
      <c r="Q97" s="21" t="n">
        <f aca="false">'tabel 12 maart'!V93</f>
        <v>2146</v>
      </c>
      <c r="R97" s="21" t="n">
        <f aca="false">Q97-P97</f>
        <v>1212</v>
      </c>
      <c r="S97" s="22" t="n">
        <f aca="false">P97/Q97</f>
        <v>0.435228331780056</v>
      </c>
      <c r="T97" s="3" t="n">
        <v>10</v>
      </c>
      <c r="U97" s="3" t="n">
        <v>3</v>
      </c>
      <c r="V97" s="3" t="n">
        <v>947</v>
      </c>
    </row>
    <row r="98" customFormat="false" ht="14.1" hidden="false" customHeight="true" outlineLevel="0" collapsed="false">
      <c r="A98" s="16" t="n">
        <v>92</v>
      </c>
      <c r="B98" s="17" t="s">
        <v>131</v>
      </c>
      <c r="C98" s="23" t="n">
        <v>200</v>
      </c>
      <c r="D98" s="24" t="n">
        <v>199</v>
      </c>
      <c r="E98" s="24" t="n">
        <v>17</v>
      </c>
      <c r="F98" s="24" t="n">
        <v>47</v>
      </c>
      <c r="G98" s="24" t="n">
        <v>60</v>
      </c>
      <c r="H98" s="24" t="n">
        <v>62</v>
      </c>
      <c r="I98" s="24" t="n">
        <v>9</v>
      </c>
      <c r="J98" s="24" t="n">
        <v>64</v>
      </c>
      <c r="K98" s="24" t="n">
        <v>1</v>
      </c>
      <c r="L98" s="24" t="n">
        <v>1</v>
      </c>
      <c r="M98" s="24" t="n">
        <v>0</v>
      </c>
      <c r="N98" s="24" t="n">
        <v>0</v>
      </c>
      <c r="O98" s="24" t="n">
        <v>0</v>
      </c>
      <c r="P98" s="25" t="n">
        <v>660</v>
      </c>
      <c r="Q98" s="21" t="n">
        <f aca="false">'tabel 12 maart'!V94</f>
        <v>1216</v>
      </c>
      <c r="R98" s="21" t="n">
        <f aca="false">Q98-P98</f>
        <v>556</v>
      </c>
      <c r="S98" s="22" t="n">
        <f aca="false">P98/Q98</f>
        <v>0.542763157894737</v>
      </c>
      <c r="T98" s="3" t="n">
        <v>3</v>
      </c>
      <c r="U98" s="3" t="n">
        <v>3</v>
      </c>
      <c r="V98" s="3" t="n">
        <v>666</v>
      </c>
    </row>
    <row r="99" customFormat="false" ht="14.1" hidden="false" customHeight="true" outlineLevel="0" collapsed="false">
      <c r="A99" s="16" t="n">
        <v>93</v>
      </c>
      <c r="B99" s="17" t="s">
        <v>132</v>
      </c>
      <c r="C99" s="23" t="n">
        <v>561</v>
      </c>
      <c r="D99" s="24" t="n">
        <v>136</v>
      </c>
      <c r="E99" s="24" t="n">
        <v>53</v>
      </c>
      <c r="F99" s="24" t="n">
        <v>74</v>
      </c>
      <c r="G99" s="24" t="n">
        <v>27</v>
      </c>
      <c r="H99" s="24" t="n">
        <v>148</v>
      </c>
      <c r="I99" s="24" t="n">
        <v>29</v>
      </c>
      <c r="J99" s="24" t="n">
        <v>90</v>
      </c>
      <c r="K99" s="24" t="n">
        <v>1</v>
      </c>
      <c r="L99" s="24" t="n">
        <v>2</v>
      </c>
      <c r="M99" s="24" t="n">
        <v>4</v>
      </c>
      <c r="N99" s="24" t="n">
        <v>3</v>
      </c>
      <c r="O99" s="24" t="n">
        <v>6</v>
      </c>
      <c r="P99" s="25" t="n">
        <v>1134</v>
      </c>
      <c r="Q99" s="21" t="n">
        <f aca="false">'tabel 12 maart'!V95</f>
        <v>2918</v>
      </c>
      <c r="R99" s="21" t="n">
        <f aca="false">Q99-P99</f>
        <v>1784</v>
      </c>
      <c r="S99" s="22" t="n">
        <f aca="false">P99/Q99</f>
        <v>0.388622344071282</v>
      </c>
      <c r="T99" s="3" t="n">
        <v>20</v>
      </c>
      <c r="U99" s="3" t="n">
        <v>28</v>
      </c>
      <c r="V99" s="3" t="n">
        <v>1182</v>
      </c>
    </row>
    <row r="100" customFormat="false" ht="14.1" hidden="false" customHeight="true" outlineLevel="0" collapsed="false">
      <c r="A100" s="16" t="n">
        <v>94</v>
      </c>
      <c r="B100" s="17" t="s">
        <v>133</v>
      </c>
      <c r="C100" s="23" t="n">
        <v>226</v>
      </c>
      <c r="D100" s="24" t="n">
        <v>371</v>
      </c>
      <c r="E100" s="24" t="n">
        <v>62</v>
      </c>
      <c r="F100" s="24" t="n">
        <v>62</v>
      </c>
      <c r="G100" s="24" t="n">
        <v>69</v>
      </c>
      <c r="H100" s="24" t="n">
        <v>49</v>
      </c>
      <c r="I100" s="24" t="n">
        <v>49</v>
      </c>
      <c r="J100" s="24" t="n">
        <v>56</v>
      </c>
      <c r="K100" s="24" t="n">
        <v>1</v>
      </c>
      <c r="L100" s="24" t="n">
        <v>2</v>
      </c>
      <c r="M100" s="24" t="n">
        <v>0</v>
      </c>
      <c r="N100" s="24" t="n">
        <v>2</v>
      </c>
      <c r="O100" s="24" t="n">
        <v>2</v>
      </c>
      <c r="P100" s="25" t="n">
        <v>951</v>
      </c>
      <c r="Q100" s="21" t="n">
        <f aca="false">'tabel 12 maart'!V96</f>
        <v>2176</v>
      </c>
      <c r="R100" s="21" t="n">
        <f aca="false">Q100-P100</f>
        <v>1225</v>
      </c>
      <c r="S100" s="22" t="n">
        <f aca="false">P100/Q100</f>
        <v>0.437040441176471</v>
      </c>
      <c r="T100" s="3" t="n">
        <v>6</v>
      </c>
      <c r="U100" s="3" t="n">
        <v>2</v>
      </c>
      <c r="V100" s="3" t="n">
        <v>959</v>
      </c>
    </row>
    <row r="101" customFormat="false" ht="14.1" hidden="false" customHeight="true" outlineLevel="0" collapsed="false">
      <c r="A101" s="16" t="n">
        <v>95</v>
      </c>
      <c r="B101" s="17" t="s">
        <v>134</v>
      </c>
      <c r="C101" s="23" t="n">
        <v>175</v>
      </c>
      <c r="D101" s="24" t="n">
        <v>215</v>
      </c>
      <c r="E101" s="24" t="n">
        <v>12</v>
      </c>
      <c r="F101" s="24" t="n">
        <v>30</v>
      </c>
      <c r="G101" s="24" t="n">
        <v>53</v>
      </c>
      <c r="H101" s="24" t="n">
        <v>38</v>
      </c>
      <c r="I101" s="24" t="n">
        <v>11</v>
      </c>
      <c r="J101" s="24" t="n">
        <v>45</v>
      </c>
      <c r="K101" s="24" t="n">
        <v>0</v>
      </c>
      <c r="L101" s="24" t="n">
        <v>2</v>
      </c>
      <c r="M101" s="24" t="n">
        <v>0</v>
      </c>
      <c r="N101" s="24" t="n">
        <v>1</v>
      </c>
      <c r="O101" s="24" t="n">
        <v>0</v>
      </c>
      <c r="P101" s="25" t="n">
        <v>582</v>
      </c>
      <c r="Q101" s="21" t="n">
        <f aca="false">'tabel 12 maart'!V97</f>
        <v>1288</v>
      </c>
      <c r="R101" s="21" t="n">
        <f aca="false">Q101-P101</f>
        <v>706</v>
      </c>
      <c r="S101" s="22" t="n">
        <f aca="false">P101/Q101</f>
        <v>0.451863354037267</v>
      </c>
      <c r="T101" s="3" t="n">
        <v>3</v>
      </c>
      <c r="U101" s="3" t="n">
        <v>3</v>
      </c>
      <c r="V101" s="3" t="n">
        <v>588</v>
      </c>
    </row>
    <row r="102" customFormat="false" ht="14.1" hidden="false" customHeight="true" outlineLevel="0" collapsed="false">
      <c r="A102" s="16" t="n">
        <v>96</v>
      </c>
      <c r="B102" s="17" t="s">
        <v>135</v>
      </c>
      <c r="C102" s="23" t="n">
        <v>577</v>
      </c>
      <c r="D102" s="24" t="n">
        <v>133</v>
      </c>
      <c r="E102" s="24" t="n">
        <v>89</v>
      </c>
      <c r="F102" s="24" t="n">
        <v>53</v>
      </c>
      <c r="G102" s="24" t="n">
        <v>11</v>
      </c>
      <c r="H102" s="24" t="n">
        <v>98</v>
      </c>
      <c r="I102" s="24" t="n">
        <v>41</v>
      </c>
      <c r="J102" s="24" t="n">
        <v>53</v>
      </c>
      <c r="K102" s="24" t="n">
        <v>3</v>
      </c>
      <c r="L102" s="24" t="n">
        <v>2</v>
      </c>
      <c r="M102" s="24" t="n">
        <v>1</v>
      </c>
      <c r="N102" s="24" t="n">
        <v>1</v>
      </c>
      <c r="O102" s="24" t="n">
        <v>12</v>
      </c>
      <c r="P102" s="25" t="n">
        <v>1074</v>
      </c>
      <c r="Q102" s="21" t="n">
        <f aca="false">'tabel 12 maart'!V98</f>
        <v>2425</v>
      </c>
      <c r="R102" s="21" t="n">
        <f aca="false">Q102-P102</f>
        <v>1351</v>
      </c>
      <c r="S102" s="22" t="n">
        <f aca="false">P102/Q102</f>
        <v>0.442886597938144</v>
      </c>
      <c r="T102" s="3" t="n">
        <v>25</v>
      </c>
      <c r="U102" s="3" t="n">
        <v>11</v>
      </c>
      <c r="V102" s="3" t="n">
        <v>1110</v>
      </c>
    </row>
    <row r="103" customFormat="false" ht="14.1" hidden="false" customHeight="true" outlineLevel="0" collapsed="false">
      <c r="A103" s="16" t="n">
        <v>97</v>
      </c>
      <c r="B103" s="26" t="s">
        <v>136</v>
      </c>
      <c r="C103" s="23" t="n">
        <v>287</v>
      </c>
      <c r="D103" s="24" t="n">
        <v>79</v>
      </c>
      <c r="E103" s="24" t="n">
        <v>46</v>
      </c>
      <c r="F103" s="24" t="n">
        <v>27</v>
      </c>
      <c r="G103" s="24" t="n">
        <v>18</v>
      </c>
      <c r="H103" s="24" t="n">
        <v>66</v>
      </c>
      <c r="I103" s="24" t="n">
        <v>29</v>
      </c>
      <c r="J103" s="24" t="n">
        <v>48</v>
      </c>
      <c r="K103" s="24" t="n">
        <v>0</v>
      </c>
      <c r="L103" s="24" t="n">
        <v>3</v>
      </c>
      <c r="M103" s="24" t="n">
        <v>0</v>
      </c>
      <c r="N103" s="24" t="n">
        <v>0</v>
      </c>
      <c r="O103" s="24" t="n">
        <v>16</v>
      </c>
      <c r="P103" s="25" t="n">
        <v>619</v>
      </c>
      <c r="Q103" s="21" t="n">
        <f aca="false">'tabel 12 maart'!V99</f>
        <v>1630</v>
      </c>
      <c r="R103" s="21" t="n">
        <f aca="false">Q103-P103</f>
        <v>1011</v>
      </c>
      <c r="S103" s="22" t="n">
        <f aca="false">P103/Q103</f>
        <v>0.379754601226994</v>
      </c>
      <c r="T103" s="3" t="n">
        <v>8</v>
      </c>
      <c r="U103" s="3" t="n">
        <v>0</v>
      </c>
      <c r="V103" s="3" t="n">
        <v>627</v>
      </c>
    </row>
    <row r="104" customFormat="false" ht="14.1" hidden="false" customHeight="true" outlineLevel="0" collapsed="false">
      <c r="A104" s="16" t="n">
        <v>98</v>
      </c>
      <c r="B104" s="17" t="s">
        <v>137</v>
      </c>
      <c r="C104" s="23" t="n">
        <v>118</v>
      </c>
      <c r="D104" s="24" t="n">
        <v>206</v>
      </c>
      <c r="E104" s="24" t="n">
        <v>42</v>
      </c>
      <c r="F104" s="24" t="n">
        <v>38</v>
      </c>
      <c r="G104" s="24" t="n">
        <v>161</v>
      </c>
      <c r="H104" s="24" t="n">
        <v>70</v>
      </c>
      <c r="I104" s="24" t="n">
        <v>20</v>
      </c>
      <c r="J104" s="24" t="n">
        <v>130</v>
      </c>
      <c r="K104" s="24" t="n">
        <v>2</v>
      </c>
      <c r="L104" s="24" t="n">
        <v>0</v>
      </c>
      <c r="M104" s="24" t="n">
        <v>1</v>
      </c>
      <c r="N104" s="24" t="n">
        <v>1</v>
      </c>
      <c r="O104" s="24" t="n">
        <v>0</v>
      </c>
      <c r="P104" s="25" t="n">
        <v>789</v>
      </c>
      <c r="Q104" s="21" t="n">
        <f aca="false">'tabel 12 maart'!V100</f>
        <v>1376</v>
      </c>
      <c r="R104" s="21" t="n">
        <f aca="false">Q104-P104</f>
        <v>587</v>
      </c>
      <c r="S104" s="22" t="n">
        <f aca="false">P104/Q104</f>
        <v>0.573401162790698</v>
      </c>
      <c r="T104" s="3" t="n">
        <v>2</v>
      </c>
      <c r="U104" s="3" t="n">
        <v>2</v>
      </c>
      <c r="V104" s="3" t="n">
        <v>793</v>
      </c>
    </row>
    <row r="105" customFormat="false" ht="14.1" hidden="false" customHeight="true" outlineLevel="0" collapsed="false">
      <c r="A105" s="16" t="n">
        <v>99</v>
      </c>
      <c r="B105" s="26" t="s">
        <v>138</v>
      </c>
      <c r="C105" s="23" t="n">
        <v>194</v>
      </c>
      <c r="D105" s="24" t="n">
        <v>287</v>
      </c>
      <c r="E105" s="24" t="n">
        <v>108</v>
      </c>
      <c r="F105" s="24" t="n">
        <v>32</v>
      </c>
      <c r="G105" s="24" t="n">
        <v>440</v>
      </c>
      <c r="H105" s="24" t="n">
        <v>95</v>
      </c>
      <c r="I105" s="24" t="n">
        <v>19</v>
      </c>
      <c r="J105" s="24" t="n">
        <v>210</v>
      </c>
      <c r="K105" s="24" t="n">
        <v>0</v>
      </c>
      <c r="L105" s="24" t="n">
        <v>2</v>
      </c>
      <c r="M105" s="24" t="n">
        <v>0</v>
      </c>
      <c r="N105" s="24" t="n">
        <v>1</v>
      </c>
      <c r="O105" s="24" t="n">
        <v>1</v>
      </c>
      <c r="P105" s="25" t="n">
        <v>1389</v>
      </c>
      <c r="Q105" s="21" t="n">
        <f aca="false">'tabel 12 maart'!V101</f>
        <v>2068</v>
      </c>
      <c r="R105" s="21" t="n">
        <f aca="false">Q105-P105</f>
        <v>679</v>
      </c>
      <c r="S105" s="22" t="n">
        <f aca="false">P105/Q105</f>
        <v>0.671663442940039</v>
      </c>
      <c r="T105" s="3" t="n">
        <v>6</v>
      </c>
      <c r="U105" s="3" t="n">
        <v>5</v>
      </c>
      <c r="V105" s="3" t="n">
        <v>1400</v>
      </c>
    </row>
    <row r="106" customFormat="false" ht="14.1" hidden="false" customHeight="true" outlineLevel="0" collapsed="false">
      <c r="A106" s="27" t="n">
        <v>100</v>
      </c>
      <c r="B106" s="17" t="s">
        <v>139</v>
      </c>
      <c r="C106" s="23" t="n">
        <v>165</v>
      </c>
      <c r="D106" s="24" t="n">
        <v>305</v>
      </c>
      <c r="E106" s="24" t="n">
        <v>45</v>
      </c>
      <c r="F106" s="24" t="n">
        <v>37</v>
      </c>
      <c r="G106" s="24" t="n">
        <v>58</v>
      </c>
      <c r="H106" s="24" t="n">
        <v>41</v>
      </c>
      <c r="I106" s="24" t="n">
        <v>14</v>
      </c>
      <c r="J106" s="24" t="n">
        <v>4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5" t="n">
        <v>705</v>
      </c>
      <c r="Q106" s="21" t="n">
        <f aca="false">'tabel 12 maart'!V102</f>
        <v>1202</v>
      </c>
      <c r="R106" s="21" t="n">
        <f aca="false">Q106-P106</f>
        <v>497</v>
      </c>
      <c r="S106" s="22" t="n">
        <f aca="false">P106/Q106</f>
        <v>0.586522462562396</v>
      </c>
      <c r="T106" s="3" t="n">
        <v>4</v>
      </c>
      <c r="U106" s="3" t="n">
        <v>3</v>
      </c>
      <c r="V106" s="3" t="n">
        <v>712</v>
      </c>
    </row>
    <row r="107" customFormat="false" ht="14.1" hidden="false" customHeight="true" outlineLevel="0" collapsed="false">
      <c r="A107" s="16" t="n">
        <v>101</v>
      </c>
      <c r="B107" s="17" t="s">
        <v>140</v>
      </c>
      <c r="C107" s="23" t="n">
        <v>89</v>
      </c>
      <c r="D107" s="24" t="n">
        <v>105</v>
      </c>
      <c r="E107" s="24" t="n">
        <v>20</v>
      </c>
      <c r="F107" s="24" t="n">
        <v>9</v>
      </c>
      <c r="G107" s="24" t="n">
        <v>93</v>
      </c>
      <c r="H107" s="24" t="n">
        <v>27</v>
      </c>
      <c r="I107" s="24" t="n">
        <v>2</v>
      </c>
      <c r="J107" s="24" t="n">
        <v>65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1</v>
      </c>
      <c r="P107" s="25" t="n">
        <v>411</v>
      </c>
      <c r="Q107" s="21" t="n">
        <f aca="false">'tabel 12 maart'!V103</f>
        <v>942</v>
      </c>
      <c r="R107" s="21" t="n">
        <f aca="false">Q107-P107</f>
        <v>531</v>
      </c>
      <c r="S107" s="22" t="n">
        <f aca="false">P107/Q107</f>
        <v>0.436305732484076</v>
      </c>
      <c r="T107" s="3" t="n">
        <v>1</v>
      </c>
      <c r="U107" s="3" t="n">
        <v>0</v>
      </c>
      <c r="V107" s="3" t="n">
        <v>412</v>
      </c>
    </row>
    <row r="108" customFormat="false" ht="14.1" hidden="false" customHeight="true" outlineLevel="0" collapsed="false">
      <c r="A108" s="16" t="n">
        <v>102</v>
      </c>
      <c r="B108" s="17" t="s">
        <v>141</v>
      </c>
      <c r="C108" s="23" t="n">
        <v>156</v>
      </c>
      <c r="D108" s="24" t="n">
        <v>196</v>
      </c>
      <c r="E108" s="24" t="n">
        <v>29</v>
      </c>
      <c r="F108" s="24" t="n">
        <v>33</v>
      </c>
      <c r="G108" s="24" t="n">
        <v>69</v>
      </c>
      <c r="H108" s="24" t="n">
        <v>35</v>
      </c>
      <c r="I108" s="24" t="n">
        <v>17</v>
      </c>
      <c r="J108" s="24" t="n">
        <v>75</v>
      </c>
      <c r="K108" s="24" t="n">
        <v>2</v>
      </c>
      <c r="L108" s="24" t="n">
        <v>1</v>
      </c>
      <c r="M108" s="24" t="n">
        <v>0</v>
      </c>
      <c r="N108" s="24" t="n">
        <v>0</v>
      </c>
      <c r="O108" s="24" t="n">
        <v>0</v>
      </c>
      <c r="P108" s="25" t="n">
        <v>613</v>
      </c>
      <c r="Q108" s="21" t="n">
        <f aca="false">'tabel 12 maart'!V104</f>
        <v>1079</v>
      </c>
      <c r="R108" s="21" t="n">
        <f aca="false">Q108-P108</f>
        <v>466</v>
      </c>
      <c r="S108" s="22" t="n">
        <f aca="false">P108/Q108</f>
        <v>0.568118628359592</v>
      </c>
      <c r="T108" s="3" t="n">
        <v>5</v>
      </c>
      <c r="U108" s="3" t="n">
        <v>1</v>
      </c>
      <c r="V108" s="3" t="n">
        <v>619</v>
      </c>
    </row>
    <row r="109" customFormat="false" ht="14.1" hidden="false" customHeight="true" outlineLevel="0" collapsed="false">
      <c r="A109" s="16" t="n">
        <v>103</v>
      </c>
      <c r="B109" s="17" t="s">
        <v>142</v>
      </c>
      <c r="C109" s="23" t="n">
        <v>123</v>
      </c>
      <c r="D109" s="24" t="n">
        <v>262</v>
      </c>
      <c r="E109" s="24" t="n">
        <v>92</v>
      </c>
      <c r="F109" s="24" t="n">
        <v>9</v>
      </c>
      <c r="G109" s="24" t="n">
        <v>245</v>
      </c>
      <c r="H109" s="24" t="n">
        <v>36</v>
      </c>
      <c r="I109" s="24" t="n">
        <v>13</v>
      </c>
      <c r="J109" s="24" t="n">
        <v>141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5" t="n">
        <v>921</v>
      </c>
      <c r="Q109" s="21" t="n">
        <f aca="false">'tabel 12 maart'!V105</f>
        <v>1280</v>
      </c>
      <c r="R109" s="21" t="n">
        <f aca="false">Q109-P109</f>
        <v>359</v>
      </c>
      <c r="S109" s="22" t="n">
        <f aca="false">P109/Q109</f>
        <v>0.71953125</v>
      </c>
      <c r="T109" s="3" t="n">
        <v>0</v>
      </c>
      <c r="U109" s="3" t="n">
        <v>0</v>
      </c>
      <c r="V109" s="3" t="n">
        <v>921</v>
      </c>
    </row>
    <row r="110" customFormat="false" ht="14.1" hidden="false" customHeight="true" outlineLevel="0" collapsed="false">
      <c r="A110" s="16" t="n">
        <v>104</v>
      </c>
      <c r="B110" s="17" t="s">
        <v>143</v>
      </c>
      <c r="C110" s="23" t="n">
        <v>99</v>
      </c>
      <c r="D110" s="24" t="n">
        <v>211</v>
      </c>
      <c r="E110" s="24" t="n">
        <v>50</v>
      </c>
      <c r="F110" s="24" t="n">
        <v>29</v>
      </c>
      <c r="G110" s="24" t="n">
        <v>90</v>
      </c>
      <c r="H110" s="24" t="n">
        <v>40</v>
      </c>
      <c r="I110" s="24" t="n">
        <v>18</v>
      </c>
      <c r="J110" s="24" t="n">
        <v>51</v>
      </c>
      <c r="K110" s="24" t="n">
        <v>0</v>
      </c>
      <c r="L110" s="24" t="n">
        <v>2</v>
      </c>
      <c r="M110" s="24" t="n">
        <v>1</v>
      </c>
      <c r="N110" s="24" t="n">
        <v>1</v>
      </c>
      <c r="O110" s="24" t="n">
        <v>5</v>
      </c>
      <c r="P110" s="25" t="n">
        <v>597</v>
      </c>
      <c r="Q110" s="21" t="n">
        <f aca="false">'tabel 12 maart'!V106</f>
        <v>1111</v>
      </c>
      <c r="R110" s="21" t="n">
        <f aca="false">Q110-P110</f>
        <v>514</v>
      </c>
      <c r="S110" s="22" t="n">
        <f aca="false">P110/Q110</f>
        <v>0.537353735373537</v>
      </c>
      <c r="T110" s="3" t="n">
        <v>3</v>
      </c>
      <c r="U110" s="3" t="n">
        <v>4</v>
      </c>
      <c r="V110" s="3" t="n">
        <v>604</v>
      </c>
    </row>
    <row r="111" customFormat="false" ht="14.1" hidden="false" customHeight="true" outlineLevel="0" collapsed="false">
      <c r="A111" s="16" t="n">
        <v>105</v>
      </c>
      <c r="B111" s="17" t="s">
        <v>144</v>
      </c>
      <c r="C111" s="23" t="n">
        <v>183</v>
      </c>
      <c r="D111" s="24" t="n">
        <v>262</v>
      </c>
      <c r="E111" s="24" t="n">
        <v>27</v>
      </c>
      <c r="F111" s="24" t="n">
        <v>42</v>
      </c>
      <c r="G111" s="24" t="n">
        <v>21</v>
      </c>
      <c r="H111" s="24" t="n">
        <v>62</v>
      </c>
      <c r="I111" s="24" t="n">
        <v>20</v>
      </c>
      <c r="J111" s="24" t="n">
        <v>44</v>
      </c>
      <c r="K111" s="24" t="n">
        <v>0</v>
      </c>
      <c r="L111" s="24" t="n">
        <v>2</v>
      </c>
      <c r="M111" s="24" t="n">
        <v>0</v>
      </c>
      <c r="N111" s="24" t="n">
        <v>1</v>
      </c>
      <c r="O111" s="24" t="n">
        <v>2</v>
      </c>
      <c r="P111" s="25" t="n">
        <v>666</v>
      </c>
      <c r="Q111" s="21" t="n">
        <f aca="false">'tabel 12 maart'!V107</f>
        <v>1478</v>
      </c>
      <c r="R111" s="21" t="n">
        <f aca="false">Q111-P111</f>
        <v>812</v>
      </c>
      <c r="S111" s="22" t="n">
        <f aca="false">P111/Q111</f>
        <v>0.450608930987821</v>
      </c>
      <c r="T111" s="3" t="n">
        <v>7</v>
      </c>
      <c r="U111" s="3" t="n">
        <v>3</v>
      </c>
      <c r="V111" s="3" t="n">
        <v>676</v>
      </c>
    </row>
    <row r="112" customFormat="false" ht="14.1" hidden="false" customHeight="true" outlineLevel="0" collapsed="false">
      <c r="A112" s="16" t="n">
        <v>106</v>
      </c>
      <c r="B112" s="17" t="s">
        <v>145</v>
      </c>
      <c r="C112" s="23" t="n">
        <v>436</v>
      </c>
      <c r="D112" s="24" t="n">
        <v>73</v>
      </c>
      <c r="E112" s="24" t="n">
        <v>48</v>
      </c>
      <c r="F112" s="24" t="n">
        <v>56</v>
      </c>
      <c r="G112" s="24" t="n">
        <v>13</v>
      </c>
      <c r="H112" s="24" t="n">
        <v>57</v>
      </c>
      <c r="I112" s="24" t="n">
        <v>18</v>
      </c>
      <c r="J112" s="24" t="n">
        <v>37</v>
      </c>
      <c r="K112" s="24" t="n">
        <v>1</v>
      </c>
      <c r="L112" s="24" t="n">
        <v>1</v>
      </c>
      <c r="M112" s="24" t="n">
        <v>0</v>
      </c>
      <c r="N112" s="24" t="n">
        <v>2</v>
      </c>
      <c r="O112" s="24" t="n">
        <v>30</v>
      </c>
      <c r="P112" s="25" t="n">
        <v>772</v>
      </c>
      <c r="Q112" s="21" t="n">
        <f aca="false">'tabel 12 maart'!V108</f>
        <v>1957</v>
      </c>
      <c r="R112" s="21" t="n">
        <f aca="false">Q112-P112</f>
        <v>1185</v>
      </c>
      <c r="S112" s="22" t="n">
        <f aca="false">P112/Q112</f>
        <v>0.394481349003577</v>
      </c>
      <c r="T112" s="3" t="n">
        <v>23</v>
      </c>
      <c r="U112" s="3" t="n">
        <v>6</v>
      </c>
      <c r="V112" s="3" t="n">
        <v>801</v>
      </c>
    </row>
    <row r="113" customFormat="false" ht="14.1" hidden="false" customHeight="true" outlineLevel="0" collapsed="false">
      <c r="A113" s="16" t="n">
        <v>107</v>
      </c>
      <c r="B113" s="17" t="s">
        <v>146</v>
      </c>
      <c r="C113" s="23" t="n">
        <v>156</v>
      </c>
      <c r="D113" s="24" t="n">
        <v>158</v>
      </c>
      <c r="E113" s="24" t="n">
        <v>60</v>
      </c>
      <c r="F113" s="24" t="n">
        <v>31</v>
      </c>
      <c r="G113" s="24" t="n">
        <v>61</v>
      </c>
      <c r="H113" s="24" t="n">
        <v>60</v>
      </c>
      <c r="I113" s="24" t="n">
        <v>16</v>
      </c>
      <c r="J113" s="24" t="n">
        <v>48</v>
      </c>
      <c r="K113" s="24" t="n">
        <v>0</v>
      </c>
      <c r="L113" s="24" t="n">
        <v>2</v>
      </c>
      <c r="M113" s="24" t="n">
        <v>0</v>
      </c>
      <c r="N113" s="24" t="n">
        <v>1</v>
      </c>
      <c r="O113" s="24" t="n">
        <v>2</v>
      </c>
      <c r="P113" s="25" t="n">
        <v>595</v>
      </c>
      <c r="Q113" s="21" t="n">
        <f aca="false">'tabel 12 maart'!V109</f>
        <v>1199</v>
      </c>
      <c r="R113" s="21" t="n">
        <f aca="false">Q113-P113</f>
        <v>604</v>
      </c>
      <c r="S113" s="22" t="n">
        <f aca="false">P113/Q113</f>
        <v>0.496246872393661</v>
      </c>
      <c r="T113" s="3" t="n">
        <v>8</v>
      </c>
      <c r="U113" s="3" t="n">
        <v>2</v>
      </c>
      <c r="V113" s="3" t="n">
        <v>605</v>
      </c>
    </row>
    <row r="114" customFormat="false" ht="14.1" hidden="false" customHeight="true" outlineLevel="0" collapsed="false">
      <c r="A114" s="16" t="n">
        <v>108</v>
      </c>
      <c r="B114" s="17" t="s">
        <v>147</v>
      </c>
      <c r="C114" s="23" t="n">
        <v>252</v>
      </c>
      <c r="D114" s="24" t="n">
        <v>423</v>
      </c>
      <c r="E114" s="24" t="n">
        <v>121</v>
      </c>
      <c r="F114" s="24" t="n">
        <v>42</v>
      </c>
      <c r="G114" s="24" t="n">
        <v>241</v>
      </c>
      <c r="H114" s="24" t="n">
        <v>163</v>
      </c>
      <c r="I114" s="24" t="n">
        <v>27</v>
      </c>
      <c r="J114" s="24" t="n">
        <v>237</v>
      </c>
      <c r="K114" s="24" t="n">
        <v>1</v>
      </c>
      <c r="L114" s="24" t="n">
        <v>5</v>
      </c>
      <c r="M114" s="24" t="n">
        <v>0</v>
      </c>
      <c r="N114" s="24" t="n">
        <v>0</v>
      </c>
      <c r="O114" s="24" t="n">
        <v>3</v>
      </c>
      <c r="P114" s="25" t="n">
        <v>1515</v>
      </c>
      <c r="Q114" s="21" t="n">
        <f aca="false">'tabel 12 maart'!V110</f>
        <v>2245</v>
      </c>
      <c r="R114" s="21" t="n">
        <f aca="false">Q114-P114</f>
        <v>730</v>
      </c>
      <c r="S114" s="22" t="n">
        <f aca="false">P114/Q114</f>
        <v>0.674832962138085</v>
      </c>
      <c r="T114" s="3" t="n">
        <v>5</v>
      </c>
      <c r="U114" s="3" t="n">
        <v>2</v>
      </c>
      <c r="V114" s="3" t="n">
        <v>1522</v>
      </c>
    </row>
    <row r="115" customFormat="false" ht="14.1" hidden="false" customHeight="true" outlineLevel="0" collapsed="false">
      <c r="A115" s="16" t="n">
        <v>109</v>
      </c>
      <c r="B115" s="17" t="s">
        <v>148</v>
      </c>
      <c r="C115" s="23" t="n">
        <v>249</v>
      </c>
      <c r="D115" s="24" t="n">
        <v>486</v>
      </c>
      <c r="E115" s="24" t="n">
        <v>124</v>
      </c>
      <c r="F115" s="24" t="n">
        <v>63</v>
      </c>
      <c r="G115" s="24" t="n">
        <v>124</v>
      </c>
      <c r="H115" s="24" t="n">
        <v>109</v>
      </c>
      <c r="I115" s="24" t="n">
        <v>26</v>
      </c>
      <c r="J115" s="24" t="n">
        <v>142</v>
      </c>
      <c r="K115" s="24" t="n">
        <v>0</v>
      </c>
      <c r="L115" s="24" t="n">
        <v>0</v>
      </c>
      <c r="M115" s="24" t="n">
        <v>0</v>
      </c>
      <c r="N115" s="24" t="n">
        <v>2</v>
      </c>
      <c r="O115" s="24" t="n">
        <v>3</v>
      </c>
      <c r="P115" s="25" t="n">
        <v>1328</v>
      </c>
      <c r="Q115" s="21" t="n">
        <f aca="false">'tabel 12 maart'!V111</f>
        <v>2511</v>
      </c>
      <c r="R115" s="21" t="n">
        <f aca="false">Q115-P115</f>
        <v>1183</v>
      </c>
      <c r="S115" s="22" t="n">
        <f aca="false">P115/Q115</f>
        <v>0.528872958980486</v>
      </c>
      <c r="T115" s="3" t="n">
        <v>20</v>
      </c>
      <c r="U115" s="3" t="n">
        <v>6</v>
      </c>
      <c r="V115" s="3" t="n">
        <v>1354</v>
      </c>
    </row>
    <row r="116" customFormat="false" ht="14.1" hidden="false" customHeight="true" outlineLevel="0" collapsed="false">
      <c r="A116" s="16" t="n">
        <v>110</v>
      </c>
      <c r="B116" s="17" t="s">
        <v>149</v>
      </c>
      <c r="C116" s="23" t="n">
        <v>165</v>
      </c>
      <c r="D116" s="24" t="n">
        <v>238</v>
      </c>
      <c r="E116" s="24" t="n">
        <v>22</v>
      </c>
      <c r="F116" s="24" t="n">
        <v>48</v>
      </c>
      <c r="G116" s="24" t="n">
        <v>45</v>
      </c>
      <c r="H116" s="24" t="n">
        <v>23</v>
      </c>
      <c r="I116" s="24" t="n">
        <v>23</v>
      </c>
      <c r="J116" s="24" t="n">
        <v>37</v>
      </c>
      <c r="K116" s="24" t="n">
        <v>1</v>
      </c>
      <c r="L116" s="24" t="n">
        <v>1</v>
      </c>
      <c r="M116" s="24" t="n">
        <v>0</v>
      </c>
      <c r="N116" s="24" t="n">
        <v>1</v>
      </c>
      <c r="O116" s="24" t="n">
        <v>2</v>
      </c>
      <c r="P116" s="25" t="n">
        <v>606</v>
      </c>
      <c r="Q116" s="21" t="n">
        <f aca="false">'tabel 12 maart'!V112</f>
        <v>1322</v>
      </c>
      <c r="R116" s="21" t="n">
        <f aca="false">Q116-P116</f>
        <v>716</v>
      </c>
      <c r="S116" s="22" t="n">
        <f aca="false">P116/Q116</f>
        <v>0.45839636913767</v>
      </c>
      <c r="T116" s="3" t="n">
        <v>4</v>
      </c>
      <c r="U116" s="3" t="n">
        <v>3</v>
      </c>
      <c r="V116" s="3" t="n">
        <v>613</v>
      </c>
    </row>
    <row r="117" customFormat="false" ht="14.1" hidden="false" customHeight="true" outlineLevel="0" collapsed="false">
      <c r="A117" s="16" t="n">
        <v>111</v>
      </c>
      <c r="B117" s="26" t="s">
        <v>150</v>
      </c>
      <c r="C117" s="23" t="n">
        <v>85</v>
      </c>
      <c r="D117" s="24" t="n">
        <v>290</v>
      </c>
      <c r="E117" s="24" t="n">
        <v>93</v>
      </c>
      <c r="F117" s="24" t="n">
        <v>18</v>
      </c>
      <c r="G117" s="24" t="n">
        <v>323</v>
      </c>
      <c r="H117" s="24" t="n">
        <v>50</v>
      </c>
      <c r="I117" s="24" t="n">
        <v>18</v>
      </c>
      <c r="J117" s="24" t="n">
        <v>151</v>
      </c>
      <c r="K117" s="24" t="n">
        <v>0</v>
      </c>
      <c r="L117" s="24" t="n">
        <v>1</v>
      </c>
      <c r="M117" s="24" t="n">
        <v>1</v>
      </c>
      <c r="N117" s="24" t="n">
        <v>0</v>
      </c>
      <c r="O117" s="24" t="n">
        <v>0</v>
      </c>
      <c r="P117" s="25" t="n">
        <v>1030</v>
      </c>
      <c r="Q117" s="21" t="n">
        <f aca="false">'tabel 12 maart'!V113</f>
        <v>1336</v>
      </c>
      <c r="R117" s="21" t="n">
        <f aca="false">Q117-P117</f>
        <v>306</v>
      </c>
      <c r="S117" s="22" t="n">
        <f aca="false">P117/Q117</f>
        <v>0.770958083832335</v>
      </c>
      <c r="T117" s="3" t="n">
        <v>3</v>
      </c>
      <c r="U117" s="3" t="n">
        <v>4</v>
      </c>
      <c r="V117" s="3" t="n">
        <v>1037</v>
      </c>
    </row>
    <row r="118" customFormat="false" ht="14.1" hidden="false" customHeight="true" outlineLevel="0" collapsed="false">
      <c r="A118" s="16" t="n">
        <v>112</v>
      </c>
      <c r="B118" s="17" t="s">
        <v>151</v>
      </c>
      <c r="C118" s="23" t="n">
        <v>148</v>
      </c>
      <c r="D118" s="24" t="n">
        <v>253</v>
      </c>
      <c r="E118" s="24" t="n">
        <v>56</v>
      </c>
      <c r="F118" s="24" t="n">
        <v>24</v>
      </c>
      <c r="G118" s="24" t="n">
        <v>69</v>
      </c>
      <c r="H118" s="24" t="n">
        <v>42</v>
      </c>
      <c r="I118" s="24" t="n">
        <v>40</v>
      </c>
      <c r="J118" s="24" t="n">
        <v>62</v>
      </c>
      <c r="K118" s="24" t="n">
        <v>0</v>
      </c>
      <c r="L118" s="24" t="n">
        <v>0</v>
      </c>
      <c r="M118" s="24" t="n">
        <v>0</v>
      </c>
      <c r="N118" s="24" t="n">
        <v>1</v>
      </c>
      <c r="O118" s="24" t="n">
        <v>2</v>
      </c>
      <c r="P118" s="25" t="n">
        <v>697</v>
      </c>
      <c r="Q118" s="21" t="n">
        <f aca="false">'tabel 12 maart'!V114</f>
        <v>1088</v>
      </c>
      <c r="R118" s="21" t="n">
        <f aca="false">Q118-P118</f>
        <v>391</v>
      </c>
      <c r="S118" s="22" t="n">
        <f aca="false">P118/Q118</f>
        <v>0.640625</v>
      </c>
      <c r="T118" s="3" t="n">
        <v>5</v>
      </c>
      <c r="U118" s="3" t="n">
        <v>1</v>
      </c>
      <c r="V118" s="3" t="n">
        <v>703</v>
      </c>
    </row>
    <row r="119" customFormat="false" ht="14.1" hidden="false" customHeight="true" outlineLevel="0" collapsed="false">
      <c r="A119" s="16" t="n">
        <v>113</v>
      </c>
      <c r="B119" s="17" t="s">
        <v>152</v>
      </c>
      <c r="C119" s="23" t="n">
        <v>291</v>
      </c>
      <c r="D119" s="24" t="n">
        <v>619</v>
      </c>
      <c r="E119" s="24" t="n">
        <v>214</v>
      </c>
      <c r="F119" s="24" t="n">
        <v>62</v>
      </c>
      <c r="G119" s="24" t="n">
        <v>367</v>
      </c>
      <c r="H119" s="24" t="n">
        <v>54</v>
      </c>
      <c r="I119" s="24" t="n">
        <v>50</v>
      </c>
      <c r="J119" s="24" t="n">
        <v>65</v>
      </c>
      <c r="K119" s="24" t="n">
        <v>0</v>
      </c>
      <c r="L119" s="24" t="n">
        <v>2</v>
      </c>
      <c r="M119" s="24" t="n">
        <v>0</v>
      </c>
      <c r="N119" s="24" t="n">
        <v>5</v>
      </c>
      <c r="O119" s="24" t="n">
        <v>0</v>
      </c>
      <c r="P119" s="25" t="n">
        <v>1729</v>
      </c>
      <c r="Q119" s="21" t="n">
        <f aca="false">'tabel 12 maart'!V115</f>
        <v>2797</v>
      </c>
      <c r="R119" s="21" t="n">
        <f aca="false">Q119-P119</f>
        <v>1068</v>
      </c>
      <c r="S119" s="22" t="n">
        <f aca="false">P119/Q119</f>
        <v>0.618162316767966</v>
      </c>
      <c r="T119" s="3" t="n">
        <v>2</v>
      </c>
      <c r="U119" s="3" t="n">
        <v>48</v>
      </c>
      <c r="V119" s="3" t="n">
        <v>1779</v>
      </c>
    </row>
    <row r="120" customFormat="false" ht="14.1" hidden="false" customHeight="true" outlineLevel="0" collapsed="false">
      <c r="A120" s="16" t="n">
        <v>114</v>
      </c>
      <c r="B120" s="26" t="s">
        <v>153</v>
      </c>
      <c r="C120" s="23" t="n">
        <v>196</v>
      </c>
      <c r="D120" s="24" t="n">
        <v>156</v>
      </c>
      <c r="E120" s="24" t="n">
        <v>43</v>
      </c>
      <c r="F120" s="24" t="n">
        <v>30</v>
      </c>
      <c r="G120" s="24" t="n">
        <v>60</v>
      </c>
      <c r="H120" s="24" t="n">
        <v>32</v>
      </c>
      <c r="I120" s="24" t="n">
        <v>9</v>
      </c>
      <c r="J120" s="24" t="n">
        <v>53</v>
      </c>
      <c r="K120" s="24" t="n">
        <v>2</v>
      </c>
      <c r="L120" s="24" t="n">
        <v>1</v>
      </c>
      <c r="M120" s="24" t="n">
        <v>0</v>
      </c>
      <c r="N120" s="24" t="n">
        <v>4</v>
      </c>
      <c r="O120" s="24" t="n">
        <v>3</v>
      </c>
      <c r="P120" s="25" t="n">
        <v>589</v>
      </c>
      <c r="Q120" s="21" t="n">
        <f aca="false">'tabel 12 maart'!V116</f>
        <v>1202</v>
      </c>
      <c r="R120" s="21" t="n">
        <f aca="false">Q120-P120</f>
        <v>613</v>
      </c>
      <c r="S120" s="22" t="n">
        <f aca="false">P120/Q120</f>
        <v>0.490016638935108</v>
      </c>
      <c r="T120" s="3" t="n">
        <v>10</v>
      </c>
      <c r="U120" s="3" t="n">
        <v>4</v>
      </c>
      <c r="V120" s="3" t="n">
        <v>603</v>
      </c>
    </row>
    <row r="121" customFormat="false" ht="14.1" hidden="false" customHeight="true" outlineLevel="0" collapsed="false">
      <c r="A121" s="16" t="n">
        <v>115</v>
      </c>
      <c r="B121" s="26" t="s">
        <v>154</v>
      </c>
      <c r="C121" s="23" t="n">
        <v>88</v>
      </c>
      <c r="D121" s="24" t="n">
        <v>176</v>
      </c>
      <c r="E121" s="24" t="n">
        <v>39</v>
      </c>
      <c r="F121" s="24" t="n">
        <v>20</v>
      </c>
      <c r="G121" s="24" t="n">
        <v>37</v>
      </c>
      <c r="H121" s="24" t="n">
        <v>14</v>
      </c>
      <c r="I121" s="24" t="n">
        <v>50</v>
      </c>
      <c r="J121" s="24" t="n">
        <v>21</v>
      </c>
      <c r="K121" s="24" t="n">
        <v>1</v>
      </c>
      <c r="L121" s="24" t="n">
        <v>0</v>
      </c>
      <c r="M121" s="24" t="n">
        <v>0</v>
      </c>
      <c r="N121" s="24" t="n">
        <v>0</v>
      </c>
      <c r="O121" s="24" t="n">
        <v>2</v>
      </c>
      <c r="P121" s="25" t="n">
        <v>448</v>
      </c>
      <c r="Q121" s="21" t="n">
        <f aca="false">'tabel 12 maart'!V117</f>
        <v>856</v>
      </c>
      <c r="R121" s="21" t="n">
        <f aca="false">Q121-P121</f>
        <v>408</v>
      </c>
      <c r="S121" s="22" t="n">
        <f aca="false">P121/Q121</f>
        <v>0.523364485981308</v>
      </c>
      <c r="T121" s="3" t="n">
        <v>0</v>
      </c>
      <c r="U121" s="3" t="n">
        <v>0</v>
      </c>
      <c r="V121" s="3" t="n">
        <v>448</v>
      </c>
    </row>
    <row r="122" customFormat="false" ht="14.1" hidden="false" customHeight="true" outlineLevel="0" collapsed="false">
      <c r="A122" s="16" t="n">
        <v>116</v>
      </c>
      <c r="B122" s="17" t="s">
        <v>155</v>
      </c>
      <c r="C122" s="23" t="n">
        <v>165</v>
      </c>
      <c r="D122" s="24" t="n">
        <v>184</v>
      </c>
      <c r="E122" s="24" t="n">
        <v>74</v>
      </c>
      <c r="F122" s="24" t="n">
        <v>27</v>
      </c>
      <c r="G122" s="24" t="n">
        <v>72</v>
      </c>
      <c r="H122" s="24" t="n">
        <v>30</v>
      </c>
      <c r="I122" s="24" t="n">
        <v>26</v>
      </c>
      <c r="J122" s="24" t="n">
        <v>52</v>
      </c>
      <c r="K122" s="24" t="n">
        <v>0</v>
      </c>
      <c r="L122" s="24" t="n">
        <v>2</v>
      </c>
      <c r="M122" s="24" t="n">
        <v>1</v>
      </c>
      <c r="N122" s="24" t="n">
        <v>1</v>
      </c>
      <c r="O122" s="24" t="n">
        <v>0</v>
      </c>
      <c r="P122" s="25" t="n">
        <v>634</v>
      </c>
      <c r="Q122" s="21" t="n">
        <f aca="false">'tabel 12 maart'!V118</f>
        <v>1246</v>
      </c>
      <c r="R122" s="21" t="n">
        <f aca="false">Q122-P122</f>
        <v>612</v>
      </c>
      <c r="S122" s="22" t="n">
        <f aca="false">P122/Q122</f>
        <v>0.508828250401284</v>
      </c>
      <c r="T122" s="3" t="n">
        <v>1</v>
      </c>
      <c r="U122" s="3" t="n">
        <v>2</v>
      </c>
      <c r="V122" s="3" t="n">
        <v>637</v>
      </c>
    </row>
    <row r="123" customFormat="false" ht="14.1" hidden="false" customHeight="true" outlineLevel="0" collapsed="false">
      <c r="A123" s="16" t="n">
        <v>117</v>
      </c>
      <c r="B123" s="17" t="s">
        <v>156</v>
      </c>
      <c r="C123" s="23" t="n">
        <v>37</v>
      </c>
      <c r="D123" s="24" t="n">
        <v>158</v>
      </c>
      <c r="E123" s="24" t="n">
        <v>13</v>
      </c>
      <c r="F123" s="24" t="n">
        <v>13</v>
      </c>
      <c r="G123" s="24" t="n">
        <v>40</v>
      </c>
      <c r="H123" s="24" t="n">
        <v>22</v>
      </c>
      <c r="I123" s="24" t="n">
        <v>2</v>
      </c>
      <c r="J123" s="24" t="n">
        <v>24</v>
      </c>
      <c r="K123" s="24" t="n">
        <v>0</v>
      </c>
      <c r="L123" s="24" t="n">
        <v>1</v>
      </c>
      <c r="M123" s="24" t="n">
        <v>0</v>
      </c>
      <c r="N123" s="24" t="n">
        <v>0</v>
      </c>
      <c r="O123" s="24" t="n">
        <v>0</v>
      </c>
      <c r="P123" s="25" t="n">
        <v>310</v>
      </c>
      <c r="Q123" s="21" t="n">
        <f aca="false">'tabel 12 maart'!V119</f>
        <v>801</v>
      </c>
      <c r="R123" s="21" t="n">
        <f aca="false">Q123-P123</f>
        <v>491</v>
      </c>
      <c r="S123" s="22" t="n">
        <f aca="false">P123/Q123</f>
        <v>0.387016229712859</v>
      </c>
      <c r="T123" s="3" t="n">
        <v>1</v>
      </c>
      <c r="U123" s="3" t="n">
        <v>0</v>
      </c>
      <c r="V123" s="3" t="n">
        <v>311</v>
      </c>
    </row>
    <row r="124" customFormat="false" ht="14.1" hidden="false" customHeight="true" outlineLevel="0" collapsed="false">
      <c r="A124" s="16" t="n">
        <v>118</v>
      </c>
      <c r="B124" s="17" t="s">
        <v>157</v>
      </c>
      <c r="C124" s="23" t="n">
        <v>316</v>
      </c>
      <c r="D124" s="24" t="n">
        <v>419</v>
      </c>
      <c r="E124" s="24" t="n">
        <v>94</v>
      </c>
      <c r="F124" s="24" t="n">
        <v>78</v>
      </c>
      <c r="G124" s="24" t="n">
        <v>279</v>
      </c>
      <c r="H124" s="24" t="n">
        <v>108</v>
      </c>
      <c r="I124" s="24" t="n">
        <v>21</v>
      </c>
      <c r="J124" s="24" t="n">
        <v>223</v>
      </c>
      <c r="K124" s="24" t="n">
        <v>1</v>
      </c>
      <c r="L124" s="24" t="n">
        <v>3</v>
      </c>
      <c r="M124" s="24" t="n">
        <v>1</v>
      </c>
      <c r="N124" s="24" t="n">
        <v>0</v>
      </c>
      <c r="O124" s="24" t="n">
        <v>3</v>
      </c>
      <c r="P124" s="25" t="n">
        <v>1546</v>
      </c>
      <c r="Q124" s="21" t="n">
        <f aca="false">'tabel 12 maart'!V120</f>
        <v>3025</v>
      </c>
      <c r="R124" s="21" t="n">
        <f aca="false">Q124-P124</f>
        <v>1479</v>
      </c>
      <c r="S124" s="22" t="n">
        <f aca="false">P124/Q124</f>
        <v>0.511074380165289</v>
      </c>
      <c r="T124" s="3" t="n">
        <v>13</v>
      </c>
      <c r="U124" s="3" t="n">
        <v>4</v>
      </c>
      <c r="V124" s="3" t="n">
        <v>1563</v>
      </c>
    </row>
    <row r="125" customFormat="false" ht="14.1" hidden="false" customHeight="true" outlineLevel="0" collapsed="false">
      <c r="A125" s="16" t="n">
        <v>119</v>
      </c>
      <c r="B125" s="17" t="s">
        <v>158</v>
      </c>
      <c r="C125" s="23" t="n">
        <v>130</v>
      </c>
      <c r="D125" s="24" t="n">
        <v>182</v>
      </c>
      <c r="E125" s="24" t="n">
        <v>25</v>
      </c>
      <c r="F125" s="24" t="n">
        <v>27</v>
      </c>
      <c r="G125" s="24" t="n">
        <v>12</v>
      </c>
      <c r="H125" s="24" t="n">
        <v>24</v>
      </c>
      <c r="I125" s="24" t="n">
        <v>14</v>
      </c>
      <c r="J125" s="24" t="n">
        <v>24</v>
      </c>
      <c r="K125" s="24" t="n">
        <v>1</v>
      </c>
      <c r="L125" s="24" t="n">
        <v>1</v>
      </c>
      <c r="M125" s="24" t="n">
        <v>0</v>
      </c>
      <c r="N125" s="24" t="n">
        <v>3</v>
      </c>
      <c r="O125" s="24" t="n">
        <v>4</v>
      </c>
      <c r="P125" s="25" t="n">
        <v>447</v>
      </c>
      <c r="Q125" s="21" t="n">
        <f aca="false">'tabel 12 maart'!V121</f>
        <v>1141</v>
      </c>
      <c r="R125" s="21" t="n">
        <f aca="false">Q125-P125</f>
        <v>694</v>
      </c>
      <c r="S125" s="22" t="n">
        <f aca="false">P125/Q125</f>
        <v>0.391761612620508</v>
      </c>
      <c r="T125" s="3" t="n">
        <v>12</v>
      </c>
      <c r="U125" s="3" t="n">
        <v>3</v>
      </c>
      <c r="V125" s="3" t="n">
        <v>462</v>
      </c>
    </row>
    <row r="126" customFormat="false" ht="14.1" hidden="false" customHeight="true" outlineLevel="0" collapsed="false">
      <c r="A126" s="16" t="n">
        <v>120</v>
      </c>
      <c r="B126" s="26" t="s">
        <v>159</v>
      </c>
      <c r="C126" s="23" t="n">
        <v>363</v>
      </c>
      <c r="D126" s="24" t="n">
        <v>205</v>
      </c>
      <c r="E126" s="24" t="n">
        <v>54</v>
      </c>
      <c r="F126" s="24" t="n">
        <v>81</v>
      </c>
      <c r="G126" s="24" t="n">
        <v>90</v>
      </c>
      <c r="H126" s="24" t="n">
        <v>132</v>
      </c>
      <c r="I126" s="24" t="n">
        <v>23</v>
      </c>
      <c r="J126" s="24" t="n">
        <v>153</v>
      </c>
      <c r="K126" s="24" t="n">
        <v>1</v>
      </c>
      <c r="L126" s="24" t="n">
        <v>1</v>
      </c>
      <c r="M126" s="24" t="n">
        <v>2</v>
      </c>
      <c r="N126" s="24" t="n">
        <v>6</v>
      </c>
      <c r="O126" s="24" t="n">
        <v>2</v>
      </c>
      <c r="P126" s="25" t="n">
        <v>1113</v>
      </c>
      <c r="Q126" s="21" t="n">
        <f aca="false">'tabel 12 maart'!V122</f>
        <v>1257</v>
      </c>
      <c r="R126" s="21" t="n">
        <f aca="false">Q126-P126</f>
        <v>144</v>
      </c>
      <c r="S126" s="22" t="n">
        <f aca="false">P126/Q126</f>
        <v>0.885441527446301</v>
      </c>
      <c r="T126" s="3" t="n">
        <v>11</v>
      </c>
      <c r="U126" s="3" t="n">
        <v>6</v>
      </c>
      <c r="V126" s="3" t="n">
        <v>1130</v>
      </c>
    </row>
    <row r="127" customFormat="false" ht="14.1" hidden="false" customHeight="true" outlineLevel="0" collapsed="false">
      <c r="A127" s="16" t="n">
        <v>121</v>
      </c>
      <c r="B127" s="17" t="s">
        <v>160</v>
      </c>
      <c r="C127" s="23" t="n">
        <v>269</v>
      </c>
      <c r="D127" s="24" t="n">
        <v>436</v>
      </c>
      <c r="E127" s="24" t="n">
        <v>55</v>
      </c>
      <c r="F127" s="24" t="n">
        <v>58</v>
      </c>
      <c r="G127" s="24" t="n">
        <v>175</v>
      </c>
      <c r="H127" s="24" t="n">
        <v>82</v>
      </c>
      <c r="I127" s="24" t="n">
        <v>25</v>
      </c>
      <c r="J127" s="24" t="n">
        <v>126</v>
      </c>
      <c r="K127" s="24" t="n">
        <v>7</v>
      </c>
      <c r="L127" s="24" t="n">
        <v>0</v>
      </c>
      <c r="M127" s="24" t="n">
        <v>0</v>
      </c>
      <c r="N127" s="24" t="n">
        <v>1</v>
      </c>
      <c r="O127" s="24" t="n">
        <v>0</v>
      </c>
      <c r="P127" s="25" t="n">
        <v>1234</v>
      </c>
      <c r="Q127" s="21" t="n">
        <f aca="false">'tabel 12 maart'!V123</f>
        <v>2650</v>
      </c>
      <c r="R127" s="21" t="n">
        <f aca="false">Q127-P127</f>
        <v>1416</v>
      </c>
      <c r="S127" s="22" t="n">
        <f aca="false">P127/Q127</f>
        <v>0.465660377358491</v>
      </c>
      <c r="T127" s="3" t="n">
        <v>4</v>
      </c>
      <c r="U127" s="3" t="n">
        <v>3</v>
      </c>
      <c r="V127" s="3" t="n">
        <v>1241</v>
      </c>
    </row>
    <row r="128" customFormat="false" ht="14.1" hidden="false" customHeight="true" outlineLevel="0" collapsed="false">
      <c r="A128" s="27" t="n">
        <v>122</v>
      </c>
      <c r="B128" s="17" t="s">
        <v>161</v>
      </c>
      <c r="C128" s="23" t="n">
        <v>325</v>
      </c>
      <c r="D128" s="24" t="n">
        <v>89</v>
      </c>
      <c r="E128" s="24" t="n">
        <v>21</v>
      </c>
      <c r="F128" s="24" t="n">
        <v>27</v>
      </c>
      <c r="G128" s="24" t="n">
        <v>20</v>
      </c>
      <c r="H128" s="24" t="n">
        <v>54</v>
      </c>
      <c r="I128" s="24" t="n">
        <v>19</v>
      </c>
      <c r="J128" s="24" t="n">
        <v>30</v>
      </c>
      <c r="K128" s="24" t="n">
        <v>0</v>
      </c>
      <c r="L128" s="24" t="n">
        <v>3</v>
      </c>
      <c r="M128" s="24" t="n">
        <v>0</v>
      </c>
      <c r="N128" s="24" t="n">
        <v>3</v>
      </c>
      <c r="O128" s="24" t="n">
        <v>13</v>
      </c>
      <c r="P128" s="25" t="n">
        <v>604</v>
      </c>
      <c r="Q128" s="21" t="n">
        <f aca="false">'tabel 12 maart'!V124</f>
        <v>1109</v>
      </c>
      <c r="R128" s="21" t="n">
        <f aca="false">Q128-P128</f>
        <v>505</v>
      </c>
      <c r="S128" s="22" t="n">
        <f aca="false">P128/Q128</f>
        <v>0.54463480613165</v>
      </c>
      <c r="T128" s="3" t="n">
        <v>19</v>
      </c>
      <c r="U128" s="3" t="n">
        <v>6</v>
      </c>
      <c r="V128" s="3" t="n">
        <v>629</v>
      </c>
    </row>
    <row r="129" customFormat="false" ht="14.1" hidden="false" customHeight="true" outlineLevel="0" collapsed="false">
      <c r="A129" s="27" t="n">
        <v>123</v>
      </c>
      <c r="B129" s="17" t="s">
        <v>162</v>
      </c>
      <c r="C129" s="23" t="n">
        <v>64</v>
      </c>
      <c r="D129" s="24" t="n">
        <v>123</v>
      </c>
      <c r="E129" s="24" t="n">
        <v>26</v>
      </c>
      <c r="F129" s="24" t="n">
        <v>6</v>
      </c>
      <c r="G129" s="24" t="n">
        <v>58</v>
      </c>
      <c r="H129" s="24" t="n">
        <v>8</v>
      </c>
      <c r="I129" s="24" t="n">
        <v>10</v>
      </c>
      <c r="J129" s="24" t="n">
        <v>22</v>
      </c>
      <c r="K129" s="24" t="n">
        <v>0</v>
      </c>
      <c r="L129" s="24" t="n">
        <v>4</v>
      </c>
      <c r="M129" s="24" t="n">
        <v>0</v>
      </c>
      <c r="N129" s="24" t="n">
        <v>0</v>
      </c>
      <c r="O129" s="24" t="n">
        <v>0</v>
      </c>
      <c r="P129" s="25" t="n">
        <v>321</v>
      </c>
      <c r="Q129" s="21" t="n">
        <f aca="false">'tabel 12 maart'!V125</f>
        <v>1363</v>
      </c>
      <c r="R129" s="21" t="n">
        <f aca="false">Q129-P129</f>
        <v>1042</v>
      </c>
      <c r="S129" s="22" t="n">
        <f aca="false">P129/Q129</f>
        <v>0.235509904622157</v>
      </c>
      <c r="T129" s="3" t="n">
        <v>0</v>
      </c>
      <c r="U129" s="3" t="n">
        <v>0</v>
      </c>
      <c r="V129" s="3" t="n">
        <v>321</v>
      </c>
    </row>
    <row r="130" customFormat="false" ht="14.1" hidden="false" customHeight="true" outlineLevel="0" collapsed="false">
      <c r="A130" s="16" t="n">
        <v>124</v>
      </c>
      <c r="B130" s="17" t="s">
        <v>163</v>
      </c>
      <c r="C130" s="23" t="n">
        <v>132</v>
      </c>
      <c r="D130" s="24" t="n">
        <v>54</v>
      </c>
      <c r="E130" s="24" t="n">
        <v>25</v>
      </c>
      <c r="F130" s="24" t="n">
        <v>40</v>
      </c>
      <c r="G130" s="24" t="n">
        <v>23</v>
      </c>
      <c r="H130" s="24" t="n">
        <v>36</v>
      </c>
      <c r="I130" s="24" t="n">
        <v>10</v>
      </c>
      <c r="J130" s="24" t="n">
        <v>63</v>
      </c>
      <c r="K130" s="24" t="n">
        <v>0</v>
      </c>
      <c r="L130" s="24" t="n">
        <v>1</v>
      </c>
      <c r="M130" s="24" t="n">
        <v>0</v>
      </c>
      <c r="N130" s="24" t="n">
        <v>1</v>
      </c>
      <c r="O130" s="24" t="n">
        <v>1</v>
      </c>
      <c r="P130" s="25" t="n">
        <v>386</v>
      </c>
      <c r="Q130" s="21" t="n">
        <f aca="false">'tabel 12 maart'!V126</f>
        <v>760</v>
      </c>
      <c r="R130" s="21" t="n">
        <f aca="false">Q130-P130</f>
        <v>374</v>
      </c>
      <c r="S130" s="22" t="n">
        <f aca="false">P130/Q130</f>
        <v>0.507894736842105</v>
      </c>
      <c r="T130" s="3" t="n">
        <v>0</v>
      </c>
      <c r="U130" s="3" t="n">
        <v>2</v>
      </c>
      <c r="V130" s="3" t="n">
        <v>388</v>
      </c>
    </row>
    <row r="131" customFormat="false" ht="14.1" hidden="false" customHeight="true" outlineLevel="0" collapsed="false">
      <c r="A131" s="27" t="n">
        <v>125</v>
      </c>
      <c r="B131" s="17" t="s">
        <v>164</v>
      </c>
      <c r="C131" s="23" t="n">
        <v>554</v>
      </c>
      <c r="D131" s="24" t="n">
        <v>96</v>
      </c>
      <c r="E131" s="24" t="n">
        <v>75</v>
      </c>
      <c r="F131" s="24" t="n">
        <v>63</v>
      </c>
      <c r="G131" s="24" t="n">
        <v>33</v>
      </c>
      <c r="H131" s="24" t="n">
        <v>142</v>
      </c>
      <c r="I131" s="24" t="n">
        <v>26</v>
      </c>
      <c r="J131" s="24" t="n">
        <v>103</v>
      </c>
      <c r="K131" s="24" t="n">
        <v>2</v>
      </c>
      <c r="L131" s="24" t="n">
        <v>4</v>
      </c>
      <c r="M131" s="24" t="n">
        <v>1</v>
      </c>
      <c r="N131" s="24" t="n">
        <v>1</v>
      </c>
      <c r="O131" s="24" t="n">
        <v>13</v>
      </c>
      <c r="P131" s="25" t="n">
        <v>1113</v>
      </c>
      <c r="Q131" s="21" t="n">
        <f aca="false">'tabel 12 maart'!V127</f>
        <v>2587</v>
      </c>
      <c r="R131" s="21" t="n">
        <f aca="false">Q131-P131</f>
        <v>1474</v>
      </c>
      <c r="S131" s="22" t="n">
        <f aca="false">P131/Q131</f>
        <v>0.430228063393893</v>
      </c>
      <c r="T131" s="3" t="n">
        <v>15</v>
      </c>
      <c r="U131" s="3" t="n">
        <v>27</v>
      </c>
      <c r="V131" s="3" t="n">
        <v>1155</v>
      </c>
    </row>
    <row r="132" customFormat="false" ht="14.1" hidden="false" customHeight="true" outlineLevel="0" collapsed="false">
      <c r="A132" s="16" t="n">
        <v>126</v>
      </c>
      <c r="B132" s="17" t="s">
        <v>165</v>
      </c>
      <c r="C132" s="23" t="n">
        <v>222</v>
      </c>
      <c r="D132" s="24" t="n">
        <v>288</v>
      </c>
      <c r="E132" s="24" t="n">
        <v>40</v>
      </c>
      <c r="F132" s="24" t="n">
        <v>30</v>
      </c>
      <c r="G132" s="24" t="n">
        <v>41</v>
      </c>
      <c r="H132" s="24" t="n">
        <v>32</v>
      </c>
      <c r="I132" s="24" t="n">
        <v>18</v>
      </c>
      <c r="J132" s="24" t="n">
        <v>44</v>
      </c>
      <c r="K132" s="24" t="n">
        <v>0</v>
      </c>
      <c r="L132" s="24" t="n">
        <v>3</v>
      </c>
      <c r="M132" s="24" t="n">
        <v>0</v>
      </c>
      <c r="N132" s="24" t="n">
        <v>5</v>
      </c>
      <c r="O132" s="24" t="n">
        <v>5</v>
      </c>
      <c r="P132" s="25" t="n">
        <v>728</v>
      </c>
      <c r="Q132" s="21" t="n">
        <f aca="false">'tabel 12 maart'!V128</f>
        <v>1594</v>
      </c>
      <c r="R132" s="21" t="n">
        <f aca="false">Q132-P132</f>
        <v>866</v>
      </c>
      <c r="S132" s="22" t="n">
        <f aca="false">P132/Q132</f>
        <v>0.456712672521957</v>
      </c>
      <c r="T132" s="3" t="n">
        <v>3</v>
      </c>
      <c r="U132" s="3" t="n">
        <v>1</v>
      </c>
      <c r="V132" s="3" t="n">
        <v>732</v>
      </c>
    </row>
    <row r="133" customFormat="false" ht="14.1" hidden="false" customHeight="true" outlineLevel="0" collapsed="false">
      <c r="A133" s="16" t="n">
        <v>127</v>
      </c>
      <c r="B133" s="17" t="s">
        <v>166</v>
      </c>
      <c r="C133" s="23" t="n">
        <v>214</v>
      </c>
      <c r="D133" s="24" t="n">
        <v>258</v>
      </c>
      <c r="E133" s="24" t="n">
        <v>84</v>
      </c>
      <c r="F133" s="24" t="n">
        <v>53</v>
      </c>
      <c r="G133" s="24" t="n">
        <v>52</v>
      </c>
      <c r="H133" s="24" t="n">
        <v>39</v>
      </c>
      <c r="I133" s="24" t="n">
        <v>36</v>
      </c>
      <c r="J133" s="24" t="n">
        <v>58</v>
      </c>
      <c r="K133" s="24" t="n">
        <v>0</v>
      </c>
      <c r="L133" s="24" t="n">
        <v>0</v>
      </c>
      <c r="M133" s="24" t="n">
        <v>0</v>
      </c>
      <c r="N133" s="24" t="n">
        <v>1</v>
      </c>
      <c r="O133" s="24" t="n">
        <v>5</v>
      </c>
      <c r="P133" s="25" t="n">
        <v>800</v>
      </c>
      <c r="Q133" s="21" t="n">
        <f aca="false">'tabel 12 maart'!V129</f>
        <v>1589</v>
      </c>
      <c r="R133" s="21" t="n">
        <f aca="false">Q133-P133</f>
        <v>789</v>
      </c>
      <c r="S133" s="22" t="n">
        <f aca="false">P133/Q133</f>
        <v>0.503461296412838</v>
      </c>
      <c r="T133" s="3" t="n">
        <v>11</v>
      </c>
      <c r="U133" s="3" t="n">
        <v>2</v>
      </c>
      <c r="V133" s="3" t="n">
        <v>813</v>
      </c>
    </row>
    <row r="134" customFormat="false" ht="14.1" hidden="false" customHeight="true" outlineLevel="0" collapsed="false">
      <c r="A134" s="16" t="n">
        <v>128</v>
      </c>
      <c r="B134" s="17" t="s">
        <v>167</v>
      </c>
      <c r="C134" s="23" t="n">
        <v>145</v>
      </c>
      <c r="D134" s="24" t="n">
        <v>220</v>
      </c>
      <c r="E134" s="24" t="n">
        <v>41</v>
      </c>
      <c r="F134" s="24" t="n">
        <v>29</v>
      </c>
      <c r="G134" s="24" t="n">
        <v>23</v>
      </c>
      <c r="H134" s="24" t="n">
        <v>30</v>
      </c>
      <c r="I134" s="24" t="n">
        <v>16</v>
      </c>
      <c r="J134" s="24" t="n">
        <v>38</v>
      </c>
      <c r="K134" s="24" t="n">
        <v>0</v>
      </c>
      <c r="L134" s="24" t="n">
        <v>3</v>
      </c>
      <c r="M134" s="24" t="n">
        <v>1</v>
      </c>
      <c r="N134" s="24" t="n">
        <v>0</v>
      </c>
      <c r="O134" s="24" t="n">
        <v>0</v>
      </c>
      <c r="P134" s="25" t="n">
        <v>546</v>
      </c>
      <c r="Q134" s="21" t="n">
        <f aca="false">'tabel 12 maart'!V130</f>
        <v>1551</v>
      </c>
      <c r="R134" s="21" t="n">
        <f aca="false">Q134-P134</f>
        <v>1005</v>
      </c>
      <c r="S134" s="22" t="n">
        <f aca="false">P134/Q134</f>
        <v>0.352030947775629</v>
      </c>
      <c r="T134" s="3" t="n">
        <v>4</v>
      </c>
      <c r="U134" s="3" t="n">
        <v>4</v>
      </c>
      <c r="V134" s="3" t="n">
        <v>554</v>
      </c>
    </row>
    <row r="135" customFormat="false" ht="14.1" hidden="false" customHeight="true" outlineLevel="0" collapsed="false">
      <c r="A135" s="16" t="n">
        <v>129</v>
      </c>
      <c r="B135" s="17" t="s">
        <v>168</v>
      </c>
      <c r="C135" s="23" t="n">
        <v>141</v>
      </c>
      <c r="D135" s="24" t="n">
        <v>216</v>
      </c>
      <c r="E135" s="24" t="n">
        <v>47</v>
      </c>
      <c r="F135" s="24" t="n">
        <v>34</v>
      </c>
      <c r="G135" s="24" t="n">
        <v>43</v>
      </c>
      <c r="H135" s="24" t="n">
        <v>36</v>
      </c>
      <c r="I135" s="24" t="n">
        <v>47</v>
      </c>
      <c r="J135" s="24" t="n">
        <v>51</v>
      </c>
      <c r="K135" s="24" t="n">
        <v>0</v>
      </c>
      <c r="L135" s="24" t="n">
        <v>2</v>
      </c>
      <c r="M135" s="24" t="n">
        <v>0</v>
      </c>
      <c r="N135" s="24" t="n">
        <v>1</v>
      </c>
      <c r="O135" s="24" t="n">
        <v>0</v>
      </c>
      <c r="P135" s="25" t="n">
        <v>618</v>
      </c>
      <c r="Q135" s="21" t="n">
        <f aca="false">'tabel 12 maart'!V131</f>
        <v>1300</v>
      </c>
      <c r="R135" s="21" t="n">
        <f aca="false">Q135-P135</f>
        <v>682</v>
      </c>
      <c r="S135" s="22" t="n">
        <f aca="false">P135/Q135</f>
        <v>0.475384615384615</v>
      </c>
      <c r="T135" s="3" t="n">
        <v>1</v>
      </c>
      <c r="U135" s="3" t="n">
        <v>0</v>
      </c>
      <c r="V135" s="3" t="n">
        <v>619</v>
      </c>
    </row>
    <row r="136" customFormat="false" ht="14.1" hidden="false" customHeight="true" outlineLevel="0" collapsed="false">
      <c r="A136" s="16" t="n">
        <v>130</v>
      </c>
      <c r="B136" s="17" t="s">
        <v>169</v>
      </c>
      <c r="C136" s="23" t="n">
        <v>239</v>
      </c>
      <c r="D136" s="24" t="n">
        <v>73</v>
      </c>
      <c r="E136" s="24" t="n">
        <v>51</v>
      </c>
      <c r="F136" s="24" t="n">
        <v>48</v>
      </c>
      <c r="G136" s="24" t="n">
        <v>57</v>
      </c>
      <c r="H136" s="24" t="n">
        <v>140</v>
      </c>
      <c r="I136" s="24" t="n">
        <v>9</v>
      </c>
      <c r="J136" s="24" t="n">
        <v>137</v>
      </c>
      <c r="K136" s="24" t="n">
        <v>0</v>
      </c>
      <c r="L136" s="24" t="n">
        <v>0</v>
      </c>
      <c r="M136" s="24" t="n">
        <v>0</v>
      </c>
      <c r="N136" s="24" t="n">
        <v>1</v>
      </c>
      <c r="O136" s="24" t="n">
        <v>6</v>
      </c>
      <c r="P136" s="25" t="n">
        <v>761</v>
      </c>
      <c r="Q136" s="21" t="n">
        <f aca="false">'tabel 12 maart'!V132</f>
        <v>1527</v>
      </c>
      <c r="R136" s="21" t="n">
        <f aca="false">Q136-P136</f>
        <v>766</v>
      </c>
      <c r="S136" s="22" t="n">
        <f aca="false">P136/Q136</f>
        <v>0.498362802881467</v>
      </c>
      <c r="T136" s="3" t="n">
        <v>6</v>
      </c>
      <c r="U136" s="3" t="n">
        <v>3</v>
      </c>
      <c r="V136" s="3" t="n">
        <v>770</v>
      </c>
    </row>
    <row r="137" customFormat="false" ht="14.1" hidden="false" customHeight="true" outlineLevel="0" collapsed="false">
      <c r="A137" s="16" t="n">
        <v>131</v>
      </c>
      <c r="B137" s="17" t="s">
        <v>170</v>
      </c>
      <c r="C137" s="23" t="n">
        <v>73</v>
      </c>
      <c r="D137" s="24" t="n">
        <v>183</v>
      </c>
      <c r="E137" s="24" t="n">
        <v>83</v>
      </c>
      <c r="F137" s="24" t="n">
        <v>12</v>
      </c>
      <c r="G137" s="24" t="n">
        <v>288</v>
      </c>
      <c r="H137" s="24" t="n">
        <v>56</v>
      </c>
      <c r="I137" s="24" t="n">
        <v>5</v>
      </c>
      <c r="J137" s="24" t="n">
        <v>129</v>
      </c>
      <c r="K137" s="24" t="n">
        <v>0</v>
      </c>
      <c r="L137" s="24" t="n">
        <v>0</v>
      </c>
      <c r="M137" s="24" t="n">
        <v>0</v>
      </c>
      <c r="N137" s="24" t="n">
        <v>0</v>
      </c>
      <c r="O137" s="24" t="n">
        <v>0</v>
      </c>
      <c r="P137" s="25" t="n">
        <v>829</v>
      </c>
      <c r="Q137" s="21" t="n">
        <f aca="false">'tabel 12 maart'!V133</f>
        <v>1109</v>
      </c>
      <c r="R137" s="21" t="n">
        <f aca="false">Q137-P137</f>
        <v>280</v>
      </c>
      <c r="S137" s="22" t="n">
        <f aca="false">P137/Q137</f>
        <v>0.747520288548242</v>
      </c>
      <c r="T137" s="3" t="n">
        <v>0</v>
      </c>
      <c r="U137" s="3" t="n">
        <v>0</v>
      </c>
      <c r="V137" s="3" t="n">
        <v>829</v>
      </c>
    </row>
    <row r="138" customFormat="false" ht="14.1" hidden="false" customHeight="true" outlineLevel="0" collapsed="false">
      <c r="A138" s="16" t="n">
        <v>132</v>
      </c>
      <c r="B138" s="26" t="s">
        <v>171</v>
      </c>
      <c r="C138" s="23" t="n">
        <v>216</v>
      </c>
      <c r="D138" s="24" t="n">
        <v>500</v>
      </c>
      <c r="E138" s="24" t="n">
        <v>127</v>
      </c>
      <c r="F138" s="24" t="n">
        <v>28</v>
      </c>
      <c r="G138" s="24" t="n">
        <v>358</v>
      </c>
      <c r="H138" s="24" t="n">
        <v>69</v>
      </c>
      <c r="I138" s="24" t="n">
        <v>76</v>
      </c>
      <c r="J138" s="24" t="n">
        <v>141</v>
      </c>
      <c r="K138" s="24" t="n">
        <v>0</v>
      </c>
      <c r="L138" s="24" t="n">
        <v>3</v>
      </c>
      <c r="M138" s="24" t="n">
        <v>0</v>
      </c>
      <c r="N138" s="24" t="n">
        <v>1</v>
      </c>
      <c r="O138" s="24" t="n">
        <v>1</v>
      </c>
      <c r="P138" s="25" t="n">
        <v>1520</v>
      </c>
      <c r="Q138" s="21" t="n">
        <f aca="false">'tabel 12 maart'!V134</f>
        <v>2825</v>
      </c>
      <c r="R138" s="21" t="n">
        <f aca="false">Q138-P138</f>
        <v>1305</v>
      </c>
      <c r="S138" s="22" t="n">
        <f aca="false">P138/Q138</f>
        <v>0.538053097345133</v>
      </c>
      <c r="T138" s="3" t="n">
        <v>12</v>
      </c>
      <c r="U138" s="3" t="n">
        <v>4</v>
      </c>
      <c r="V138" s="3" t="n">
        <v>1536</v>
      </c>
    </row>
    <row r="139" customFormat="false" ht="14.1" hidden="false" customHeight="true" outlineLevel="0" collapsed="false">
      <c r="A139" s="29" t="n">
        <v>133</v>
      </c>
      <c r="B139" s="30" t="s">
        <v>172</v>
      </c>
      <c r="C139" s="23" t="n">
        <v>20</v>
      </c>
      <c r="D139" s="24" t="n">
        <v>62</v>
      </c>
      <c r="E139" s="24" t="n">
        <v>25</v>
      </c>
      <c r="F139" s="24" t="n">
        <v>14</v>
      </c>
      <c r="G139" s="24" t="n">
        <v>26</v>
      </c>
      <c r="H139" s="24" t="n">
        <v>24</v>
      </c>
      <c r="I139" s="24" t="n">
        <v>14</v>
      </c>
      <c r="J139" s="24" t="n">
        <v>36</v>
      </c>
      <c r="K139" s="24" t="n">
        <v>0</v>
      </c>
      <c r="L139" s="24" t="n">
        <v>0</v>
      </c>
      <c r="M139" s="24" t="n">
        <v>0</v>
      </c>
      <c r="N139" s="24" t="n">
        <v>0</v>
      </c>
      <c r="O139" s="24" t="n">
        <v>0</v>
      </c>
      <c r="P139" s="25" t="n">
        <v>221</v>
      </c>
      <c r="Q139" s="21" t="n">
        <f aca="false">'tabel 12 maart'!V135</f>
        <v>455</v>
      </c>
      <c r="R139" s="21" t="n">
        <f aca="false">Q139-P139</f>
        <v>234</v>
      </c>
      <c r="S139" s="22" t="n">
        <f aca="false">P139/Q139</f>
        <v>0.485714285714286</v>
      </c>
      <c r="T139" s="3" t="n">
        <v>2</v>
      </c>
      <c r="U139" s="3" t="n">
        <v>1</v>
      </c>
      <c r="V139" s="3" t="n">
        <v>224</v>
      </c>
    </row>
    <row r="140" customFormat="false" ht="14.1" hidden="false" customHeight="true" outlineLevel="0" collapsed="false">
      <c r="A140" s="16" t="n">
        <v>134</v>
      </c>
      <c r="B140" s="17" t="s">
        <v>173</v>
      </c>
      <c r="C140" s="23" t="n">
        <v>75</v>
      </c>
      <c r="D140" s="24" t="n">
        <v>172</v>
      </c>
      <c r="E140" s="24" t="n">
        <v>40</v>
      </c>
      <c r="F140" s="24" t="n">
        <v>24</v>
      </c>
      <c r="G140" s="24" t="n">
        <v>32</v>
      </c>
      <c r="H140" s="24" t="n">
        <v>17</v>
      </c>
      <c r="I140" s="24" t="n">
        <v>3</v>
      </c>
      <c r="J140" s="24" t="n">
        <v>27</v>
      </c>
      <c r="K140" s="24" t="n">
        <v>0</v>
      </c>
      <c r="L140" s="24" t="n">
        <v>0</v>
      </c>
      <c r="M140" s="24" t="n">
        <v>0</v>
      </c>
      <c r="N140" s="24" t="n">
        <v>0</v>
      </c>
      <c r="O140" s="24" t="n">
        <v>1</v>
      </c>
      <c r="P140" s="25" t="n">
        <v>391</v>
      </c>
      <c r="Q140" s="21" t="n">
        <f aca="false">'tabel 12 maart'!V136</f>
        <v>644</v>
      </c>
      <c r="R140" s="21" t="n">
        <f aca="false">Q140-P140</f>
        <v>253</v>
      </c>
      <c r="S140" s="22" t="n">
        <f aca="false">P140/Q140</f>
        <v>0.607142857142857</v>
      </c>
      <c r="T140" s="3" t="n">
        <v>5</v>
      </c>
      <c r="U140" s="3" t="n">
        <v>1</v>
      </c>
      <c r="V140" s="3" t="n">
        <v>397</v>
      </c>
    </row>
    <row r="141" customFormat="false" ht="14.1" hidden="false" customHeight="true" outlineLevel="0" collapsed="false">
      <c r="A141" s="16" t="n">
        <v>135</v>
      </c>
      <c r="B141" s="17" t="s">
        <v>174</v>
      </c>
      <c r="C141" s="23" t="n">
        <v>313</v>
      </c>
      <c r="D141" s="24" t="n">
        <v>293</v>
      </c>
      <c r="E141" s="24" t="n">
        <v>180</v>
      </c>
      <c r="F141" s="24" t="n">
        <v>63</v>
      </c>
      <c r="G141" s="24" t="n">
        <v>144</v>
      </c>
      <c r="H141" s="24" t="n">
        <v>138</v>
      </c>
      <c r="I141" s="24" t="n">
        <v>51</v>
      </c>
      <c r="J141" s="24" t="n">
        <v>159</v>
      </c>
      <c r="K141" s="24" t="n">
        <v>2</v>
      </c>
      <c r="L141" s="24" t="n">
        <v>4</v>
      </c>
      <c r="M141" s="24" t="n">
        <v>0</v>
      </c>
      <c r="N141" s="24" t="n">
        <v>4</v>
      </c>
      <c r="O141" s="24" t="n">
        <v>2</v>
      </c>
      <c r="P141" s="25" t="n">
        <v>1353</v>
      </c>
      <c r="Q141" s="21" t="n">
        <f aca="false">'tabel 12 maart'!V137</f>
        <v>2305</v>
      </c>
      <c r="R141" s="21" t="n">
        <f aca="false">Q141-P141</f>
        <v>952</v>
      </c>
      <c r="S141" s="22" t="n">
        <f aca="false">P141/Q141</f>
        <v>0.586984815618221</v>
      </c>
      <c r="T141" s="3" t="n">
        <v>0</v>
      </c>
      <c r="U141" s="3" t="n">
        <v>3</v>
      </c>
      <c r="V141" s="3" t="n">
        <v>1356</v>
      </c>
    </row>
    <row r="142" customFormat="false" ht="14.1" hidden="false" customHeight="true" outlineLevel="0" collapsed="false">
      <c r="A142" s="16" t="n">
        <v>136</v>
      </c>
      <c r="B142" s="17" t="s">
        <v>175</v>
      </c>
      <c r="C142" s="23" t="n">
        <v>339</v>
      </c>
      <c r="D142" s="24" t="n">
        <v>49</v>
      </c>
      <c r="E142" s="24" t="n">
        <v>51</v>
      </c>
      <c r="F142" s="24" t="n">
        <v>41</v>
      </c>
      <c r="G142" s="24" t="n">
        <v>23</v>
      </c>
      <c r="H142" s="24" t="n">
        <v>78</v>
      </c>
      <c r="I142" s="24" t="n">
        <v>23</v>
      </c>
      <c r="J142" s="24" t="n">
        <v>60</v>
      </c>
      <c r="K142" s="24" t="n">
        <v>1</v>
      </c>
      <c r="L142" s="24" t="n">
        <v>1</v>
      </c>
      <c r="M142" s="24" t="n">
        <v>0</v>
      </c>
      <c r="N142" s="24" t="n">
        <v>0</v>
      </c>
      <c r="O142" s="24" t="n">
        <v>14</v>
      </c>
      <c r="P142" s="25" t="n">
        <v>680</v>
      </c>
      <c r="Q142" s="21" t="n">
        <f aca="false">'tabel 12 maart'!V138</f>
        <v>1367</v>
      </c>
      <c r="R142" s="21" t="n">
        <f aca="false">Q142-P142</f>
        <v>687</v>
      </c>
      <c r="S142" s="22" t="n">
        <f aca="false">P142/Q142</f>
        <v>0.49743964886613</v>
      </c>
      <c r="T142" s="3" t="n">
        <v>12</v>
      </c>
      <c r="U142" s="3" t="n">
        <v>10</v>
      </c>
      <c r="V142" s="3" t="n">
        <v>702</v>
      </c>
    </row>
    <row r="143" customFormat="false" ht="14.1" hidden="false" customHeight="true" outlineLevel="0" collapsed="false">
      <c r="A143" s="16" t="n">
        <v>137</v>
      </c>
      <c r="B143" s="17" t="s">
        <v>176</v>
      </c>
      <c r="C143" s="23" t="n">
        <v>393</v>
      </c>
      <c r="D143" s="24" t="n">
        <v>239</v>
      </c>
      <c r="E143" s="24" t="n">
        <v>50</v>
      </c>
      <c r="F143" s="24" t="n">
        <v>45</v>
      </c>
      <c r="G143" s="24" t="n">
        <v>36</v>
      </c>
      <c r="H143" s="24" t="n">
        <v>55</v>
      </c>
      <c r="I143" s="24" t="n">
        <v>24</v>
      </c>
      <c r="J143" s="24" t="n">
        <v>65</v>
      </c>
      <c r="K143" s="24" t="n">
        <v>0</v>
      </c>
      <c r="L143" s="24" t="n">
        <v>0</v>
      </c>
      <c r="M143" s="24" t="n">
        <v>0</v>
      </c>
      <c r="N143" s="24" t="n">
        <v>0</v>
      </c>
      <c r="O143" s="24" t="n">
        <v>8</v>
      </c>
      <c r="P143" s="25" t="n">
        <v>915</v>
      </c>
      <c r="Q143" s="21" t="n">
        <f aca="false">'tabel 12 maart'!V139</f>
        <v>2154</v>
      </c>
      <c r="R143" s="21" t="n">
        <f aca="false">Q143-P143</f>
        <v>1239</v>
      </c>
      <c r="S143" s="22" t="n">
        <f aca="false">P143/Q143</f>
        <v>0.424791086350975</v>
      </c>
      <c r="T143" s="3" t="n">
        <v>9</v>
      </c>
      <c r="U143" s="3" t="n">
        <v>5</v>
      </c>
      <c r="V143" s="3" t="n">
        <v>929</v>
      </c>
    </row>
    <row r="144" customFormat="false" ht="14.1" hidden="false" customHeight="true" outlineLevel="0" collapsed="false">
      <c r="A144" s="16" t="n">
        <v>138</v>
      </c>
      <c r="B144" s="17" t="s">
        <v>177</v>
      </c>
      <c r="C144" s="23" t="n">
        <v>409</v>
      </c>
      <c r="D144" s="24" t="n">
        <v>149</v>
      </c>
      <c r="E144" s="24" t="n">
        <v>71</v>
      </c>
      <c r="F144" s="24" t="n">
        <v>107</v>
      </c>
      <c r="G144" s="24" t="n">
        <v>45</v>
      </c>
      <c r="H144" s="24" t="n">
        <v>158</v>
      </c>
      <c r="I144" s="24" t="n">
        <v>25</v>
      </c>
      <c r="J144" s="24" t="n">
        <v>104</v>
      </c>
      <c r="K144" s="24" t="n">
        <v>0</v>
      </c>
      <c r="L144" s="24" t="n">
        <v>0</v>
      </c>
      <c r="M144" s="24" t="n">
        <v>0</v>
      </c>
      <c r="N144" s="24" t="n">
        <v>4</v>
      </c>
      <c r="O144" s="24" t="n">
        <v>5</v>
      </c>
      <c r="P144" s="25" t="n">
        <v>1077</v>
      </c>
      <c r="Q144" s="21" t="n">
        <f aca="false">'tabel 12 maart'!V140</f>
        <v>2421</v>
      </c>
      <c r="R144" s="21" t="n">
        <f aca="false">Q144-P144</f>
        <v>1344</v>
      </c>
      <c r="S144" s="22" t="n">
        <f aca="false">P144/Q144</f>
        <v>0.444857496902107</v>
      </c>
      <c r="T144" s="3" t="n">
        <v>22</v>
      </c>
      <c r="U144" s="3" t="n">
        <v>14</v>
      </c>
      <c r="V144" s="3" t="n">
        <v>1113</v>
      </c>
    </row>
    <row r="145" customFormat="false" ht="14.1" hidden="false" customHeight="true" outlineLevel="0" collapsed="false">
      <c r="A145" s="27" t="n">
        <v>139</v>
      </c>
      <c r="B145" s="17" t="s">
        <v>178</v>
      </c>
      <c r="C145" s="23" t="n">
        <v>188</v>
      </c>
      <c r="D145" s="24" t="n">
        <v>53</v>
      </c>
      <c r="E145" s="24" t="n">
        <v>28</v>
      </c>
      <c r="F145" s="24" t="n">
        <v>47</v>
      </c>
      <c r="G145" s="24" t="n">
        <v>36</v>
      </c>
      <c r="H145" s="24" t="n">
        <v>87</v>
      </c>
      <c r="I145" s="24" t="n">
        <v>27</v>
      </c>
      <c r="J145" s="24" t="n">
        <v>102</v>
      </c>
      <c r="K145" s="24" t="n">
        <v>0</v>
      </c>
      <c r="L145" s="24" t="n">
        <v>1</v>
      </c>
      <c r="M145" s="24" t="n">
        <v>0</v>
      </c>
      <c r="N145" s="24" t="n">
        <v>4</v>
      </c>
      <c r="O145" s="24" t="n">
        <v>7</v>
      </c>
      <c r="P145" s="25" t="n">
        <v>580</v>
      </c>
      <c r="Q145" s="21" t="n">
        <f aca="false">'tabel 12 maart'!V141</f>
        <v>1095</v>
      </c>
      <c r="R145" s="21" t="n">
        <f aca="false">Q145-P145</f>
        <v>515</v>
      </c>
      <c r="S145" s="22" t="n">
        <f aca="false">P145/Q145</f>
        <v>0.529680365296804</v>
      </c>
      <c r="T145" s="3" t="n">
        <v>8</v>
      </c>
      <c r="U145" s="3" t="n">
        <v>2</v>
      </c>
      <c r="V145" s="3" t="n">
        <v>590</v>
      </c>
    </row>
    <row r="146" customFormat="false" ht="14.1" hidden="false" customHeight="true" outlineLevel="0" collapsed="false">
      <c r="A146" s="16" t="n">
        <v>140</v>
      </c>
      <c r="B146" s="17" t="s">
        <v>179</v>
      </c>
      <c r="C146" s="23" t="n">
        <v>491</v>
      </c>
      <c r="D146" s="24" t="n">
        <v>123</v>
      </c>
      <c r="E146" s="24" t="n">
        <v>58</v>
      </c>
      <c r="F146" s="24" t="n">
        <v>80</v>
      </c>
      <c r="G146" s="24" t="n">
        <v>58</v>
      </c>
      <c r="H146" s="24" t="n">
        <v>123</v>
      </c>
      <c r="I146" s="24" t="n">
        <v>9</v>
      </c>
      <c r="J146" s="24" t="n">
        <v>112</v>
      </c>
      <c r="K146" s="24" t="n">
        <v>3</v>
      </c>
      <c r="L146" s="24" t="n">
        <v>2</v>
      </c>
      <c r="M146" s="24" t="n">
        <v>2</v>
      </c>
      <c r="N146" s="24" t="n">
        <v>1</v>
      </c>
      <c r="O146" s="24" t="n">
        <v>9</v>
      </c>
      <c r="P146" s="25" t="n">
        <v>1071</v>
      </c>
      <c r="Q146" s="21" t="n">
        <f aca="false">'tabel 12 maart'!V142</f>
        <v>2614</v>
      </c>
      <c r="R146" s="21" t="n">
        <f aca="false">Q146-P146</f>
        <v>1543</v>
      </c>
      <c r="S146" s="22" t="n">
        <f aca="false">P146/Q146</f>
        <v>0.409716908951798</v>
      </c>
      <c r="T146" s="3" t="n">
        <v>11</v>
      </c>
      <c r="U146" s="3" t="n">
        <v>10</v>
      </c>
      <c r="V146" s="3" t="n">
        <v>1092</v>
      </c>
    </row>
    <row r="147" customFormat="false" ht="14.1" hidden="false" customHeight="true" outlineLevel="0" collapsed="false">
      <c r="A147" s="16" t="n">
        <v>141</v>
      </c>
      <c r="B147" s="17" t="s">
        <v>180</v>
      </c>
      <c r="C147" s="23" t="n">
        <v>165</v>
      </c>
      <c r="D147" s="24" t="n">
        <v>305</v>
      </c>
      <c r="E147" s="24" t="n">
        <v>45</v>
      </c>
      <c r="F147" s="24" t="n">
        <v>37</v>
      </c>
      <c r="G147" s="24" t="n">
        <v>58</v>
      </c>
      <c r="H147" s="24" t="n">
        <v>41</v>
      </c>
      <c r="I147" s="24" t="n">
        <v>14</v>
      </c>
      <c r="J147" s="24" t="n">
        <v>40</v>
      </c>
      <c r="K147" s="24" t="n">
        <v>0</v>
      </c>
      <c r="L147" s="24" t="n">
        <v>0</v>
      </c>
      <c r="M147" s="24" t="n">
        <v>0</v>
      </c>
      <c r="N147" s="24" t="n">
        <v>0</v>
      </c>
      <c r="O147" s="24" t="n">
        <v>0</v>
      </c>
      <c r="P147" s="25" t="n">
        <v>705</v>
      </c>
      <c r="Q147" s="21" t="n">
        <f aca="false">'tabel 12 maart'!V143</f>
        <v>1053</v>
      </c>
      <c r="R147" s="21" t="n">
        <f aca="false">Q147-P147</f>
        <v>348</v>
      </c>
      <c r="S147" s="22" t="n">
        <f aca="false">P147/Q147</f>
        <v>0.66951566951567</v>
      </c>
      <c r="T147" s="3" t="n">
        <v>0</v>
      </c>
      <c r="U147" s="3" t="n">
        <v>0</v>
      </c>
      <c r="V147" s="3" t="n">
        <v>705</v>
      </c>
    </row>
    <row r="148" customFormat="false" ht="14.1" hidden="false" customHeight="true" outlineLevel="0" collapsed="false">
      <c r="A148" s="16" t="n">
        <v>142</v>
      </c>
      <c r="B148" s="17" t="s">
        <v>181</v>
      </c>
      <c r="C148" s="23" t="n">
        <v>171</v>
      </c>
      <c r="D148" s="24" t="n">
        <v>238</v>
      </c>
      <c r="E148" s="24" t="n">
        <v>116</v>
      </c>
      <c r="F148" s="24" t="n">
        <v>23</v>
      </c>
      <c r="G148" s="24" t="n">
        <v>433</v>
      </c>
      <c r="H148" s="24" t="n">
        <v>60</v>
      </c>
      <c r="I148" s="24" t="n">
        <v>17</v>
      </c>
      <c r="J148" s="24" t="n">
        <v>221</v>
      </c>
      <c r="K148" s="24" t="n">
        <v>1</v>
      </c>
      <c r="L148" s="24" t="n">
        <v>1</v>
      </c>
      <c r="M148" s="24" t="n">
        <v>2</v>
      </c>
      <c r="N148" s="24" t="n">
        <v>0</v>
      </c>
      <c r="O148" s="24" t="n">
        <v>0</v>
      </c>
      <c r="P148" s="25" t="n">
        <v>1283</v>
      </c>
      <c r="Q148" s="21" t="n">
        <f aca="false">'tabel 12 maart'!V144</f>
        <v>1879</v>
      </c>
      <c r="R148" s="21" t="n">
        <f aca="false">Q148-P148</f>
        <v>596</v>
      </c>
      <c r="S148" s="22" t="n">
        <f aca="false">P148/Q148</f>
        <v>0.68281000532198</v>
      </c>
      <c r="T148" s="3" t="n">
        <v>3</v>
      </c>
      <c r="U148" s="3" t="n">
        <v>3</v>
      </c>
      <c r="V148" s="3" t="n">
        <v>1289</v>
      </c>
    </row>
    <row r="149" customFormat="false" ht="14.1" hidden="false" customHeight="true" outlineLevel="0" collapsed="false">
      <c r="A149" s="16" t="n">
        <v>143</v>
      </c>
      <c r="B149" s="17" t="s">
        <v>182</v>
      </c>
      <c r="C149" s="23" t="n">
        <v>115</v>
      </c>
      <c r="D149" s="24" t="n">
        <v>130</v>
      </c>
      <c r="E149" s="24" t="n">
        <v>26</v>
      </c>
      <c r="F149" s="24" t="n">
        <v>22</v>
      </c>
      <c r="G149" s="24" t="n">
        <v>19</v>
      </c>
      <c r="H149" s="24" t="n">
        <v>27</v>
      </c>
      <c r="I149" s="24" t="n">
        <v>21</v>
      </c>
      <c r="J149" s="24" t="n">
        <v>29</v>
      </c>
      <c r="K149" s="24" t="n">
        <v>2</v>
      </c>
      <c r="L149" s="24" t="n">
        <v>1</v>
      </c>
      <c r="M149" s="24" t="n">
        <v>0</v>
      </c>
      <c r="N149" s="24" t="n">
        <v>1</v>
      </c>
      <c r="O149" s="24" t="n">
        <v>0</v>
      </c>
      <c r="P149" s="25" t="n">
        <v>393</v>
      </c>
      <c r="Q149" s="21" t="n">
        <f aca="false">'tabel 12 maart'!V145</f>
        <v>1176</v>
      </c>
      <c r="R149" s="21" t="n">
        <f aca="false">Q149-P149</f>
        <v>783</v>
      </c>
      <c r="S149" s="22" t="n">
        <f aca="false">P149/Q149</f>
        <v>0.334183673469388</v>
      </c>
      <c r="T149" s="3" t="n">
        <v>1</v>
      </c>
      <c r="U149" s="3" t="n">
        <v>2</v>
      </c>
      <c r="V149" s="3" t="n">
        <v>396</v>
      </c>
    </row>
    <row r="150" customFormat="false" ht="14.1" hidden="false" customHeight="true" outlineLevel="0" collapsed="false">
      <c r="A150" s="16" t="n">
        <v>144</v>
      </c>
      <c r="B150" s="17" t="s">
        <v>183</v>
      </c>
      <c r="C150" s="23" t="n">
        <v>160</v>
      </c>
      <c r="D150" s="24" t="n">
        <v>230</v>
      </c>
      <c r="E150" s="24" t="n">
        <v>36</v>
      </c>
      <c r="F150" s="24" t="n">
        <v>30</v>
      </c>
      <c r="G150" s="24" t="n">
        <v>47</v>
      </c>
      <c r="H150" s="24" t="n">
        <v>39</v>
      </c>
      <c r="I150" s="24" t="n">
        <v>29</v>
      </c>
      <c r="J150" s="24" t="n">
        <v>53</v>
      </c>
      <c r="K150" s="24" t="n">
        <v>0</v>
      </c>
      <c r="L150" s="24" t="n">
        <v>5</v>
      </c>
      <c r="M150" s="24" t="n">
        <v>1</v>
      </c>
      <c r="N150" s="24" t="n">
        <v>0</v>
      </c>
      <c r="O150" s="24" t="n">
        <v>0</v>
      </c>
      <c r="P150" s="25" t="n">
        <v>630</v>
      </c>
      <c r="Q150" s="21" t="n">
        <f aca="false">'tabel 12 maart'!V146</f>
        <v>1449</v>
      </c>
      <c r="R150" s="21" t="n">
        <f aca="false">Q150-P150</f>
        <v>819</v>
      </c>
      <c r="S150" s="22" t="n">
        <f aca="false">P150/Q150</f>
        <v>0.434782608695652</v>
      </c>
      <c r="T150" s="3" t="n">
        <v>3</v>
      </c>
      <c r="U150" s="3" t="n">
        <v>5</v>
      </c>
      <c r="V150" s="3" t="n">
        <v>638</v>
      </c>
    </row>
    <row r="151" customFormat="false" ht="14.1" hidden="false" customHeight="true" outlineLevel="0" collapsed="false">
      <c r="A151" s="16" t="n">
        <v>145</v>
      </c>
      <c r="B151" s="17" t="s">
        <v>184</v>
      </c>
      <c r="C151" s="23" t="n">
        <v>380</v>
      </c>
      <c r="D151" s="24" t="n">
        <v>221</v>
      </c>
      <c r="E151" s="24" t="n">
        <v>63</v>
      </c>
      <c r="F151" s="24" t="n">
        <v>63</v>
      </c>
      <c r="G151" s="24" t="n">
        <v>26</v>
      </c>
      <c r="H151" s="24" t="n">
        <v>85</v>
      </c>
      <c r="I151" s="24" t="n">
        <v>19</v>
      </c>
      <c r="J151" s="24" t="n">
        <v>88</v>
      </c>
      <c r="K151" s="24" t="n">
        <v>2</v>
      </c>
      <c r="L151" s="24" t="n">
        <v>5</v>
      </c>
      <c r="M151" s="24" t="n">
        <v>0</v>
      </c>
      <c r="N151" s="24" t="n">
        <v>1</v>
      </c>
      <c r="O151" s="24" t="n">
        <v>5</v>
      </c>
      <c r="P151" s="25" t="n">
        <v>958</v>
      </c>
      <c r="Q151" s="21" t="n">
        <f aca="false">'tabel 12 maart'!V147</f>
        <v>2090</v>
      </c>
      <c r="R151" s="21" t="n">
        <f aca="false">Q151-P151</f>
        <v>1132</v>
      </c>
      <c r="S151" s="22" t="n">
        <f aca="false">P151/Q151</f>
        <v>0.458373205741627</v>
      </c>
      <c r="T151" s="3" t="n">
        <v>5</v>
      </c>
      <c r="U151" s="3" t="n">
        <v>7</v>
      </c>
      <c r="V151" s="3" t="n">
        <v>970</v>
      </c>
    </row>
    <row r="152" customFormat="false" ht="14.1" hidden="false" customHeight="true" outlineLevel="0" collapsed="false">
      <c r="A152" s="27" t="n">
        <v>146</v>
      </c>
      <c r="B152" s="17" t="s">
        <v>185</v>
      </c>
      <c r="C152" s="23" t="n">
        <v>134</v>
      </c>
      <c r="D152" s="24" t="n">
        <v>203</v>
      </c>
      <c r="E152" s="24" t="n">
        <v>24</v>
      </c>
      <c r="F152" s="24" t="n">
        <v>23</v>
      </c>
      <c r="G152" s="24" t="n">
        <v>19</v>
      </c>
      <c r="H152" s="24" t="n">
        <v>29</v>
      </c>
      <c r="I152" s="24" t="n">
        <v>1</v>
      </c>
      <c r="J152" s="24" t="n">
        <v>22</v>
      </c>
      <c r="K152" s="24" t="n">
        <v>0</v>
      </c>
      <c r="L152" s="24" t="n">
        <v>2</v>
      </c>
      <c r="M152" s="24" t="n">
        <v>0</v>
      </c>
      <c r="N152" s="24" t="n">
        <v>0</v>
      </c>
      <c r="O152" s="24" t="n">
        <v>2</v>
      </c>
      <c r="P152" s="25" t="n">
        <v>459</v>
      </c>
      <c r="Q152" s="21" t="n">
        <f aca="false">'tabel 12 maart'!V148</f>
        <v>1006</v>
      </c>
      <c r="R152" s="21" t="n">
        <f aca="false">Q152-P152</f>
        <v>547</v>
      </c>
      <c r="S152" s="22" t="n">
        <f aca="false">P152/Q152</f>
        <v>0.456262425447316</v>
      </c>
      <c r="T152" s="3" t="n">
        <v>1</v>
      </c>
      <c r="U152" s="3" t="n">
        <v>2</v>
      </c>
      <c r="V152" s="3" t="n">
        <v>462</v>
      </c>
    </row>
    <row r="153" customFormat="false" ht="14.1" hidden="false" customHeight="true" outlineLevel="0" collapsed="false">
      <c r="A153" s="16" t="n">
        <v>147</v>
      </c>
      <c r="B153" s="17" t="s">
        <v>186</v>
      </c>
      <c r="C153" s="23" t="n">
        <v>104</v>
      </c>
      <c r="D153" s="24" t="n">
        <v>229</v>
      </c>
      <c r="E153" s="24" t="n">
        <v>77</v>
      </c>
      <c r="F153" s="24" t="n">
        <v>10</v>
      </c>
      <c r="G153" s="24" t="n">
        <v>216</v>
      </c>
      <c r="H153" s="24" t="n">
        <v>48</v>
      </c>
      <c r="I153" s="24" t="n">
        <v>12</v>
      </c>
      <c r="J153" s="24" t="n">
        <v>97</v>
      </c>
      <c r="K153" s="24" t="n">
        <v>0</v>
      </c>
      <c r="L153" s="24" t="n">
        <v>2</v>
      </c>
      <c r="M153" s="24" t="n">
        <v>0</v>
      </c>
      <c r="N153" s="24" t="n">
        <v>0</v>
      </c>
      <c r="O153" s="24" t="n">
        <v>0</v>
      </c>
      <c r="P153" s="25" t="n">
        <v>795</v>
      </c>
      <c r="Q153" s="21" t="n">
        <f aca="false">'tabel 12 maart'!V149</f>
        <v>1051</v>
      </c>
      <c r="R153" s="21" t="n">
        <f aca="false">Q153-P153</f>
        <v>256</v>
      </c>
      <c r="S153" s="22" t="n">
        <f aca="false">P153/Q153</f>
        <v>0.756422454804948</v>
      </c>
      <c r="T153" s="3" t="n">
        <v>1</v>
      </c>
      <c r="U153" s="3" t="n">
        <v>5</v>
      </c>
      <c r="V153" s="3" t="n">
        <v>801</v>
      </c>
    </row>
    <row r="154" customFormat="false" ht="14.1" hidden="false" customHeight="true" outlineLevel="0" collapsed="false">
      <c r="A154" s="27" t="n">
        <v>148</v>
      </c>
      <c r="B154" s="17" t="s">
        <v>187</v>
      </c>
      <c r="C154" s="23" t="n">
        <v>298</v>
      </c>
      <c r="D154" s="24" t="n">
        <v>301</v>
      </c>
      <c r="E154" s="24" t="n">
        <v>65</v>
      </c>
      <c r="F154" s="24" t="n">
        <v>67</v>
      </c>
      <c r="G154" s="24" t="n">
        <v>166</v>
      </c>
      <c r="H154" s="24" t="n">
        <v>102</v>
      </c>
      <c r="I154" s="24" t="n">
        <v>25</v>
      </c>
      <c r="J154" s="24" t="n">
        <v>175</v>
      </c>
      <c r="K154" s="24" t="n">
        <v>1</v>
      </c>
      <c r="L154" s="24" t="n">
        <v>3</v>
      </c>
      <c r="M154" s="24" t="n">
        <v>2</v>
      </c>
      <c r="N154" s="24" t="n">
        <v>0</v>
      </c>
      <c r="O154" s="24" t="n">
        <v>1</v>
      </c>
      <c r="P154" s="25" t="n">
        <v>1206</v>
      </c>
      <c r="Q154" s="21" t="n">
        <f aca="false">'tabel 12 maart'!V150</f>
        <v>2933</v>
      </c>
      <c r="R154" s="21" t="n">
        <f aca="false">Q154-P154</f>
        <v>1727</v>
      </c>
      <c r="S154" s="22" t="n">
        <f aca="false">P154/Q154</f>
        <v>0.411183088987385</v>
      </c>
      <c r="T154" s="3" t="n">
        <v>10</v>
      </c>
      <c r="U154" s="3" t="n">
        <v>9</v>
      </c>
      <c r="V154" s="3" t="n">
        <v>1225</v>
      </c>
    </row>
    <row r="155" customFormat="false" ht="14.1" hidden="false" customHeight="true" outlineLevel="0" collapsed="false">
      <c r="A155" s="16" t="n">
        <v>149</v>
      </c>
      <c r="B155" s="17" t="s">
        <v>188</v>
      </c>
      <c r="C155" s="23" t="n">
        <v>191</v>
      </c>
      <c r="D155" s="24" t="n">
        <v>93</v>
      </c>
      <c r="E155" s="24" t="n">
        <v>42</v>
      </c>
      <c r="F155" s="24" t="n">
        <v>41</v>
      </c>
      <c r="G155" s="24" t="n">
        <v>75</v>
      </c>
      <c r="H155" s="24" t="n">
        <v>95</v>
      </c>
      <c r="I155" s="24" t="n">
        <v>9</v>
      </c>
      <c r="J155" s="24" t="n">
        <v>109</v>
      </c>
      <c r="K155" s="24" t="n">
        <v>3</v>
      </c>
      <c r="L155" s="24" t="n">
        <v>0</v>
      </c>
      <c r="M155" s="24" t="n">
        <v>1</v>
      </c>
      <c r="N155" s="24" t="n">
        <v>0</v>
      </c>
      <c r="O155" s="24" t="n">
        <v>3</v>
      </c>
      <c r="P155" s="25" t="n">
        <v>662</v>
      </c>
      <c r="Q155" s="21" t="n">
        <f aca="false">'tabel 12 maart'!V151</f>
        <v>1104</v>
      </c>
      <c r="R155" s="21" t="n">
        <f aca="false">Q155-P155</f>
        <v>442</v>
      </c>
      <c r="S155" s="22" t="n">
        <f aca="false">P155/Q155</f>
        <v>0.59963768115942</v>
      </c>
      <c r="T155" s="3" t="n">
        <v>4</v>
      </c>
      <c r="U155" s="3" t="n">
        <v>4</v>
      </c>
      <c r="V155" s="3" t="n">
        <v>670</v>
      </c>
    </row>
    <row r="156" customFormat="false" ht="14.1" hidden="false" customHeight="true" outlineLevel="0" collapsed="false">
      <c r="A156" s="16" t="n">
        <v>150</v>
      </c>
      <c r="B156" s="17" t="s">
        <v>189</v>
      </c>
      <c r="C156" s="23" t="n">
        <v>203</v>
      </c>
      <c r="D156" s="24" t="n">
        <v>210</v>
      </c>
      <c r="E156" s="24" t="n">
        <v>52</v>
      </c>
      <c r="F156" s="24" t="n">
        <v>39</v>
      </c>
      <c r="G156" s="24" t="n">
        <v>23</v>
      </c>
      <c r="H156" s="24" t="n">
        <v>44</v>
      </c>
      <c r="I156" s="24" t="n">
        <v>13</v>
      </c>
      <c r="J156" s="24" t="n">
        <v>28</v>
      </c>
      <c r="K156" s="24" t="n">
        <v>0</v>
      </c>
      <c r="L156" s="24" t="n">
        <v>0</v>
      </c>
      <c r="M156" s="24" t="n">
        <v>0</v>
      </c>
      <c r="N156" s="24" t="n">
        <v>2</v>
      </c>
      <c r="O156" s="24" t="n">
        <v>1</v>
      </c>
      <c r="P156" s="25" t="n">
        <v>615</v>
      </c>
      <c r="Q156" s="21" t="n">
        <f aca="false">'tabel 12 maart'!V152</f>
        <v>867</v>
      </c>
      <c r="R156" s="21" t="n">
        <f aca="false">Q156-P156</f>
        <v>252</v>
      </c>
      <c r="S156" s="22" t="n">
        <f aca="false">P156/Q156</f>
        <v>0.709342560553633</v>
      </c>
      <c r="T156" s="3" t="n">
        <v>9</v>
      </c>
      <c r="U156" s="3" t="n">
        <v>6</v>
      </c>
      <c r="V156" s="3" t="n">
        <v>630</v>
      </c>
    </row>
    <row r="157" customFormat="false" ht="14.1" hidden="false" customHeight="true" outlineLevel="0" collapsed="false">
      <c r="A157" s="16" t="n">
        <v>151</v>
      </c>
      <c r="B157" s="17" t="s">
        <v>190</v>
      </c>
      <c r="C157" s="23" t="n">
        <v>182</v>
      </c>
      <c r="D157" s="24" t="n">
        <v>129</v>
      </c>
      <c r="E157" s="24" t="n">
        <v>30</v>
      </c>
      <c r="F157" s="24" t="n">
        <v>47</v>
      </c>
      <c r="G157" s="24" t="n">
        <v>63</v>
      </c>
      <c r="H157" s="24" t="n">
        <v>88</v>
      </c>
      <c r="I157" s="24" t="n">
        <v>9</v>
      </c>
      <c r="J157" s="24" t="n">
        <v>107</v>
      </c>
      <c r="K157" s="24" t="n">
        <v>0</v>
      </c>
      <c r="L157" s="24" t="n">
        <v>0</v>
      </c>
      <c r="M157" s="24" t="n">
        <v>0</v>
      </c>
      <c r="N157" s="24" t="n">
        <v>1</v>
      </c>
      <c r="O157" s="24" t="n">
        <v>1</v>
      </c>
      <c r="P157" s="25" t="n">
        <v>657</v>
      </c>
      <c r="Q157" s="21" t="n">
        <f aca="false">'tabel 12 maart'!V153</f>
        <v>1225</v>
      </c>
      <c r="R157" s="21" t="n">
        <f aca="false">Q157-P157</f>
        <v>568</v>
      </c>
      <c r="S157" s="22" t="n">
        <f aca="false">P157/Q157</f>
        <v>0.536326530612245</v>
      </c>
      <c r="T157" s="3" t="n">
        <v>3</v>
      </c>
      <c r="U157" s="3" t="n">
        <v>2</v>
      </c>
      <c r="V157" s="3" t="n">
        <v>662</v>
      </c>
    </row>
    <row r="158" customFormat="false" ht="14.1" hidden="false" customHeight="true" outlineLevel="0" collapsed="false">
      <c r="A158" s="16" t="n">
        <v>152</v>
      </c>
      <c r="B158" s="17" t="s">
        <v>191</v>
      </c>
      <c r="C158" s="23" t="n">
        <v>142</v>
      </c>
      <c r="D158" s="24" t="n">
        <v>154</v>
      </c>
      <c r="E158" s="24" t="n">
        <v>23</v>
      </c>
      <c r="F158" s="24" t="n">
        <v>40</v>
      </c>
      <c r="G158" s="24" t="n">
        <v>50</v>
      </c>
      <c r="H158" s="24" t="n">
        <v>49</v>
      </c>
      <c r="I158" s="24" t="n">
        <v>16</v>
      </c>
      <c r="J158" s="24" t="n">
        <v>68</v>
      </c>
      <c r="K158" s="24" t="n">
        <v>0</v>
      </c>
      <c r="L158" s="24" t="n">
        <v>0</v>
      </c>
      <c r="M158" s="24" t="n">
        <v>0</v>
      </c>
      <c r="N158" s="24" t="n">
        <v>1</v>
      </c>
      <c r="O158" s="24" t="n">
        <v>0</v>
      </c>
      <c r="P158" s="25" t="n">
        <v>543</v>
      </c>
      <c r="Q158" s="21" t="n">
        <f aca="false">'tabel 12 maart'!V154</f>
        <v>1199</v>
      </c>
      <c r="R158" s="21" t="n">
        <f aca="false">Q158-P158</f>
        <v>656</v>
      </c>
      <c r="S158" s="22" t="n">
        <f aca="false">P158/Q158</f>
        <v>0.452877397831526</v>
      </c>
      <c r="T158" s="3" t="n">
        <v>0</v>
      </c>
      <c r="U158" s="3" t="n">
        <v>0</v>
      </c>
      <c r="V158" s="3" t="n">
        <v>543</v>
      </c>
    </row>
    <row r="159" customFormat="false" ht="14.1" hidden="false" customHeight="true" outlineLevel="0" collapsed="false">
      <c r="A159" s="16" t="n">
        <v>153</v>
      </c>
      <c r="B159" s="17" t="s">
        <v>192</v>
      </c>
      <c r="C159" s="23" t="n">
        <v>523</v>
      </c>
      <c r="D159" s="24" t="n">
        <v>132</v>
      </c>
      <c r="E159" s="24" t="n">
        <v>60</v>
      </c>
      <c r="F159" s="24" t="n">
        <v>79</v>
      </c>
      <c r="G159" s="24" t="n">
        <v>46</v>
      </c>
      <c r="H159" s="24" t="n">
        <v>124</v>
      </c>
      <c r="I159" s="24" t="n">
        <v>12</v>
      </c>
      <c r="J159" s="24" t="n">
        <v>105</v>
      </c>
      <c r="K159" s="24" t="n">
        <v>0</v>
      </c>
      <c r="L159" s="24" t="n">
        <v>0</v>
      </c>
      <c r="M159" s="24" t="n">
        <v>0</v>
      </c>
      <c r="N159" s="24" t="n">
        <v>0</v>
      </c>
      <c r="O159" s="24" t="n">
        <v>0</v>
      </c>
      <c r="P159" s="25" t="n">
        <v>1081</v>
      </c>
      <c r="Q159" s="21" t="n">
        <f aca="false">'tabel 12 maart'!V155</f>
        <v>2441</v>
      </c>
      <c r="R159" s="21" t="n">
        <f aca="false">Q159-P159</f>
        <v>1360</v>
      </c>
      <c r="S159" s="22" t="n">
        <f aca="false">P159/Q159</f>
        <v>0.442851290454732</v>
      </c>
      <c r="T159" s="3" t="n">
        <v>3</v>
      </c>
      <c r="U159" s="3" t="n">
        <v>6</v>
      </c>
      <c r="V159" s="3" t="n">
        <v>1090</v>
      </c>
    </row>
    <row r="160" customFormat="false" ht="14.1" hidden="false" customHeight="true" outlineLevel="0" collapsed="false">
      <c r="A160" s="16" t="n">
        <v>154</v>
      </c>
      <c r="B160" s="17" t="s">
        <v>193</v>
      </c>
      <c r="C160" s="23" t="n">
        <v>102</v>
      </c>
      <c r="D160" s="24" t="n">
        <v>228</v>
      </c>
      <c r="E160" s="24" t="n">
        <v>47</v>
      </c>
      <c r="F160" s="24" t="n">
        <v>16</v>
      </c>
      <c r="G160" s="24" t="n">
        <v>39</v>
      </c>
      <c r="H160" s="24" t="n">
        <v>32</v>
      </c>
      <c r="I160" s="24" t="n">
        <v>30</v>
      </c>
      <c r="J160" s="24" t="n">
        <v>38</v>
      </c>
      <c r="K160" s="24" t="n">
        <v>0</v>
      </c>
      <c r="L160" s="24" t="n">
        <v>1</v>
      </c>
      <c r="M160" s="24" t="n">
        <v>1</v>
      </c>
      <c r="N160" s="24" t="n">
        <v>0</v>
      </c>
      <c r="O160" s="24" t="n">
        <v>0</v>
      </c>
      <c r="P160" s="25" t="n">
        <v>534</v>
      </c>
      <c r="Q160" s="21" t="n">
        <f aca="false">'tabel 12 maart'!V156</f>
        <v>1065</v>
      </c>
      <c r="R160" s="21" t="n">
        <f aca="false">Q160-P160</f>
        <v>531</v>
      </c>
      <c r="S160" s="22" t="n">
        <f aca="false">P160/Q160</f>
        <v>0.501408450704225</v>
      </c>
      <c r="T160" s="3" t="n">
        <v>4</v>
      </c>
      <c r="U160" s="3" t="n">
        <v>0</v>
      </c>
      <c r="V160" s="3" t="n">
        <v>538</v>
      </c>
    </row>
    <row r="161" customFormat="false" ht="14.1" hidden="false" customHeight="true" outlineLevel="0" collapsed="false">
      <c r="A161" s="16" t="n">
        <v>155</v>
      </c>
      <c r="B161" s="17" t="s">
        <v>194</v>
      </c>
      <c r="C161" s="23" t="n">
        <v>101</v>
      </c>
      <c r="D161" s="24" t="n">
        <v>199</v>
      </c>
      <c r="E161" s="24" t="n">
        <v>36</v>
      </c>
      <c r="F161" s="24" t="n">
        <v>14</v>
      </c>
      <c r="G161" s="24" t="n">
        <v>104</v>
      </c>
      <c r="H161" s="24" t="n">
        <v>55</v>
      </c>
      <c r="I161" s="24" t="n">
        <v>10</v>
      </c>
      <c r="J161" s="24" t="n">
        <v>109</v>
      </c>
      <c r="K161" s="24" t="n">
        <v>0</v>
      </c>
      <c r="L161" s="24" t="n">
        <v>0</v>
      </c>
      <c r="M161" s="24" t="n">
        <v>1</v>
      </c>
      <c r="N161" s="24" t="n">
        <v>0</v>
      </c>
      <c r="O161" s="24" t="n">
        <v>0</v>
      </c>
      <c r="P161" s="25" t="n">
        <v>629</v>
      </c>
      <c r="Q161" s="21" t="n">
        <f aca="false">'tabel 12 maart'!V157</f>
        <v>1160</v>
      </c>
      <c r="R161" s="21" t="n">
        <f aca="false">Q161-P161</f>
        <v>531</v>
      </c>
      <c r="S161" s="22" t="n">
        <f aca="false">P161/Q161</f>
        <v>0.542241379310345</v>
      </c>
      <c r="T161" s="3" t="n">
        <v>2</v>
      </c>
      <c r="U161" s="3" t="n">
        <v>0</v>
      </c>
      <c r="V161" s="3" t="n">
        <v>631</v>
      </c>
    </row>
    <row r="162" customFormat="false" ht="14.1" hidden="false" customHeight="true" outlineLevel="0" collapsed="false">
      <c r="A162" s="16" t="n">
        <v>156</v>
      </c>
      <c r="B162" s="17" t="s">
        <v>195</v>
      </c>
      <c r="C162" s="23" t="n">
        <v>344</v>
      </c>
      <c r="D162" s="24" t="n">
        <v>114</v>
      </c>
      <c r="E162" s="24" t="n">
        <v>26</v>
      </c>
      <c r="F162" s="24" t="n">
        <v>36</v>
      </c>
      <c r="G162" s="24" t="n">
        <v>45</v>
      </c>
      <c r="H162" s="24" t="n">
        <v>91</v>
      </c>
      <c r="I162" s="24" t="n">
        <v>17</v>
      </c>
      <c r="J162" s="24" t="n">
        <v>85</v>
      </c>
      <c r="K162" s="24" t="n">
        <v>0</v>
      </c>
      <c r="L162" s="24" t="n">
        <v>0</v>
      </c>
      <c r="M162" s="24" t="n">
        <v>0</v>
      </c>
      <c r="N162" s="24" t="n">
        <v>1</v>
      </c>
      <c r="O162" s="24" t="n">
        <v>5</v>
      </c>
      <c r="P162" s="25" t="n">
        <v>764</v>
      </c>
      <c r="Q162" s="21" t="n">
        <f aca="false">'tabel 12 maart'!V158</f>
        <v>1447</v>
      </c>
      <c r="R162" s="21" t="n">
        <f aca="false">Q162-P162</f>
        <v>683</v>
      </c>
      <c r="S162" s="22" t="n">
        <f aca="false">P162/Q162</f>
        <v>0.527988942639945</v>
      </c>
      <c r="T162" s="3" t="n">
        <v>6</v>
      </c>
      <c r="U162" s="3" t="n">
        <v>2</v>
      </c>
      <c r="V162" s="3" t="n">
        <v>772</v>
      </c>
    </row>
    <row r="163" customFormat="false" ht="14.1" hidden="false" customHeight="true" outlineLevel="0" collapsed="false">
      <c r="A163" s="16" t="n">
        <v>157</v>
      </c>
      <c r="B163" s="17" t="s">
        <v>196</v>
      </c>
      <c r="C163" s="23" t="n">
        <v>179</v>
      </c>
      <c r="D163" s="24" t="n">
        <v>283</v>
      </c>
      <c r="E163" s="24" t="n">
        <v>49</v>
      </c>
      <c r="F163" s="24" t="n">
        <v>38</v>
      </c>
      <c r="G163" s="24" t="n">
        <v>66</v>
      </c>
      <c r="H163" s="24" t="n">
        <v>55</v>
      </c>
      <c r="I163" s="24" t="n">
        <v>13</v>
      </c>
      <c r="J163" s="24" t="n">
        <v>73</v>
      </c>
      <c r="K163" s="24" t="n">
        <v>1</v>
      </c>
      <c r="L163" s="24" t="n">
        <v>0</v>
      </c>
      <c r="M163" s="24" t="n">
        <v>0</v>
      </c>
      <c r="N163" s="24" t="n">
        <v>1</v>
      </c>
      <c r="O163" s="24" t="n">
        <v>0</v>
      </c>
      <c r="P163" s="25" t="n">
        <v>758</v>
      </c>
      <c r="Q163" s="21" t="n">
        <f aca="false">'tabel 12 maart'!V159</f>
        <v>1175</v>
      </c>
      <c r="R163" s="21" t="n">
        <f aca="false">Q163-P163</f>
        <v>417</v>
      </c>
      <c r="S163" s="22" t="n">
        <f aca="false">P163/Q163</f>
        <v>0.645106382978723</v>
      </c>
      <c r="T163" s="3" t="n">
        <v>2</v>
      </c>
      <c r="U163" s="3" t="n">
        <v>2</v>
      </c>
      <c r="V163" s="3" t="n">
        <v>762</v>
      </c>
    </row>
    <row r="164" customFormat="false" ht="14.1" hidden="false" customHeight="true" outlineLevel="0" collapsed="false">
      <c r="A164" s="16" t="n">
        <v>158</v>
      </c>
      <c r="B164" s="17" t="s">
        <v>197</v>
      </c>
      <c r="C164" s="23" t="n">
        <v>313</v>
      </c>
      <c r="D164" s="24" t="n">
        <v>532</v>
      </c>
      <c r="E164" s="24" t="n">
        <v>86</v>
      </c>
      <c r="F164" s="24" t="n">
        <v>58</v>
      </c>
      <c r="G164" s="24" t="n">
        <v>109</v>
      </c>
      <c r="H164" s="24" t="n">
        <v>89</v>
      </c>
      <c r="I164" s="24" t="n">
        <v>21</v>
      </c>
      <c r="J164" s="24" t="n">
        <v>97</v>
      </c>
      <c r="K164" s="24" t="n">
        <v>0</v>
      </c>
      <c r="L164" s="24" t="n">
        <v>0</v>
      </c>
      <c r="M164" s="24" t="n">
        <v>0</v>
      </c>
      <c r="N164" s="24" t="n">
        <v>0</v>
      </c>
      <c r="O164" s="24" t="n">
        <v>0</v>
      </c>
      <c r="P164" s="25" t="n">
        <v>1305</v>
      </c>
      <c r="Q164" s="21" t="n">
        <f aca="false">'tabel 12 maart'!V160</f>
        <v>2323</v>
      </c>
      <c r="R164" s="21" t="n">
        <f aca="false">Q164-P164</f>
        <v>1018</v>
      </c>
      <c r="S164" s="22" t="n">
        <f aca="false">P164/Q164</f>
        <v>0.561773568661214</v>
      </c>
      <c r="T164" s="3" t="n">
        <v>3</v>
      </c>
      <c r="U164" s="3" t="n">
        <v>3</v>
      </c>
      <c r="V164" s="3" t="n">
        <v>1311</v>
      </c>
    </row>
    <row r="165" customFormat="false" ht="14.1" hidden="false" customHeight="true" outlineLevel="0" collapsed="false">
      <c r="A165" s="16" t="n">
        <v>159</v>
      </c>
      <c r="B165" s="17" t="s">
        <v>198</v>
      </c>
      <c r="C165" s="23" t="n">
        <v>301</v>
      </c>
      <c r="D165" s="24" t="n">
        <v>597</v>
      </c>
      <c r="E165" s="24" t="n">
        <v>81</v>
      </c>
      <c r="F165" s="24" t="n">
        <v>52</v>
      </c>
      <c r="G165" s="24" t="n">
        <v>107</v>
      </c>
      <c r="H165" s="24" t="n">
        <v>95</v>
      </c>
      <c r="I165" s="24" t="n">
        <v>57</v>
      </c>
      <c r="J165" s="24" t="n">
        <v>150</v>
      </c>
      <c r="K165" s="24" t="n">
        <v>2</v>
      </c>
      <c r="L165" s="24" t="n">
        <v>2</v>
      </c>
      <c r="M165" s="24" t="n">
        <v>0</v>
      </c>
      <c r="N165" s="24" t="n">
        <v>0</v>
      </c>
      <c r="O165" s="24" t="n">
        <v>0</v>
      </c>
      <c r="P165" s="25" t="n">
        <v>1444</v>
      </c>
      <c r="Q165" s="21" t="n">
        <f aca="false">'tabel 12 maart'!V161</f>
        <v>2526</v>
      </c>
      <c r="R165" s="21" t="n">
        <f aca="false">Q165-P165</f>
        <v>1082</v>
      </c>
      <c r="S165" s="22" t="n">
        <f aca="false">P165/Q165</f>
        <v>0.571654790182106</v>
      </c>
      <c r="T165" s="3" t="n">
        <v>9</v>
      </c>
      <c r="U165" s="3" t="n">
        <v>7</v>
      </c>
      <c r="V165" s="3" t="n">
        <v>1460</v>
      </c>
    </row>
    <row r="166" customFormat="false" ht="14.1" hidden="false" customHeight="true" outlineLevel="0" collapsed="false">
      <c r="A166" s="16" t="n">
        <v>160</v>
      </c>
      <c r="B166" s="17" t="s">
        <v>199</v>
      </c>
      <c r="C166" s="23" t="n">
        <v>161</v>
      </c>
      <c r="D166" s="24" t="n">
        <v>262</v>
      </c>
      <c r="E166" s="24" t="n">
        <v>141</v>
      </c>
      <c r="F166" s="24" t="n">
        <v>17</v>
      </c>
      <c r="G166" s="24" t="n">
        <v>213</v>
      </c>
      <c r="H166" s="24" t="n">
        <v>28</v>
      </c>
      <c r="I166" s="24" t="n">
        <v>26</v>
      </c>
      <c r="J166" s="24" t="n">
        <v>37</v>
      </c>
      <c r="K166" s="24" t="n">
        <v>0</v>
      </c>
      <c r="L166" s="24" t="n">
        <v>1</v>
      </c>
      <c r="M166" s="24" t="n">
        <v>0</v>
      </c>
      <c r="N166" s="24" t="n">
        <v>0</v>
      </c>
      <c r="O166" s="24" t="n">
        <v>0</v>
      </c>
      <c r="P166" s="25" t="n">
        <v>886</v>
      </c>
      <c r="Q166" s="21" t="n">
        <f aca="false">'tabel 12 maart'!V162</f>
        <v>1141</v>
      </c>
      <c r="R166" s="21" t="n">
        <f aca="false">Q166-P166</f>
        <v>255</v>
      </c>
      <c r="S166" s="22" t="n">
        <f aca="false">P166/Q166</f>
        <v>0.776511831726556</v>
      </c>
      <c r="T166" s="3" t="n">
        <v>22</v>
      </c>
      <c r="U166" s="3" t="n">
        <v>2</v>
      </c>
      <c r="V166" s="3" t="n">
        <v>910</v>
      </c>
    </row>
    <row r="167" customFormat="false" ht="14.1" hidden="false" customHeight="true" outlineLevel="0" collapsed="false">
      <c r="A167" s="27" t="n">
        <v>161</v>
      </c>
      <c r="B167" s="17" t="s">
        <v>200</v>
      </c>
      <c r="C167" s="23" t="n">
        <v>126</v>
      </c>
      <c r="D167" s="24" t="n">
        <v>74</v>
      </c>
      <c r="E167" s="24" t="n">
        <v>23</v>
      </c>
      <c r="F167" s="24" t="n">
        <v>46</v>
      </c>
      <c r="G167" s="24" t="n">
        <v>49</v>
      </c>
      <c r="H167" s="24" t="n">
        <v>98</v>
      </c>
      <c r="I167" s="24" t="n">
        <v>8</v>
      </c>
      <c r="J167" s="24" t="n">
        <v>91</v>
      </c>
      <c r="K167" s="24" t="n">
        <v>0</v>
      </c>
      <c r="L167" s="24" t="n">
        <v>0</v>
      </c>
      <c r="M167" s="24" t="n">
        <v>0</v>
      </c>
      <c r="N167" s="24" t="n">
        <v>1</v>
      </c>
      <c r="O167" s="24" t="n">
        <v>0</v>
      </c>
      <c r="P167" s="25" t="n">
        <v>516</v>
      </c>
      <c r="Q167" s="21" t="n">
        <f aca="false">'tabel 12 maart'!V163</f>
        <v>1140</v>
      </c>
      <c r="R167" s="21" t="n">
        <f aca="false">Q167-P167</f>
        <v>624</v>
      </c>
      <c r="S167" s="22" t="n">
        <f aca="false">P167/Q167</f>
        <v>0.452631578947368</v>
      </c>
      <c r="T167" s="3" t="n">
        <v>4</v>
      </c>
      <c r="U167" s="3" t="n">
        <v>1</v>
      </c>
      <c r="V167" s="3" t="n">
        <v>521</v>
      </c>
    </row>
    <row r="168" customFormat="false" ht="14.1" hidden="false" customHeight="true" outlineLevel="0" collapsed="false">
      <c r="A168" s="16" t="n">
        <v>162</v>
      </c>
      <c r="B168" s="17" t="s">
        <v>201</v>
      </c>
      <c r="C168" s="23" t="n">
        <v>120</v>
      </c>
      <c r="D168" s="24" t="n">
        <v>159</v>
      </c>
      <c r="E168" s="24" t="n">
        <v>44</v>
      </c>
      <c r="F168" s="24" t="n">
        <v>47</v>
      </c>
      <c r="G168" s="24" t="n">
        <v>114</v>
      </c>
      <c r="H168" s="24" t="n">
        <v>115</v>
      </c>
      <c r="I168" s="24" t="n">
        <v>27</v>
      </c>
      <c r="J168" s="24" t="n">
        <v>130</v>
      </c>
      <c r="K168" s="24" t="n">
        <v>0</v>
      </c>
      <c r="L168" s="24" t="n">
        <v>1</v>
      </c>
      <c r="M168" s="24" t="n">
        <v>0</v>
      </c>
      <c r="N168" s="24" t="n">
        <v>6</v>
      </c>
      <c r="O168" s="24" t="n">
        <v>1</v>
      </c>
      <c r="P168" s="25" t="n">
        <v>764</v>
      </c>
      <c r="Q168" s="21" t="n">
        <f aca="false">'tabel 12 maart'!V164</f>
        <v>1674</v>
      </c>
      <c r="R168" s="21" t="n">
        <f aca="false">Q168-P168</f>
        <v>910</v>
      </c>
      <c r="S168" s="22" t="n">
        <f aca="false">P168/Q168</f>
        <v>0.456391875746714</v>
      </c>
      <c r="T168" s="3" t="n">
        <v>4</v>
      </c>
      <c r="U168" s="3" t="n">
        <v>1</v>
      </c>
      <c r="V168" s="3" t="n">
        <v>769</v>
      </c>
    </row>
    <row r="169" customFormat="false" ht="14.1" hidden="false" customHeight="true" outlineLevel="0" collapsed="false">
      <c r="A169" s="16" t="n">
        <v>163</v>
      </c>
      <c r="B169" s="17" t="s">
        <v>202</v>
      </c>
      <c r="C169" s="23" t="n">
        <v>115</v>
      </c>
      <c r="D169" s="24" t="n">
        <v>214</v>
      </c>
      <c r="E169" s="24" t="n">
        <v>50</v>
      </c>
      <c r="F169" s="24" t="n">
        <v>26</v>
      </c>
      <c r="G169" s="24" t="n">
        <v>97</v>
      </c>
      <c r="H169" s="24" t="n">
        <v>17</v>
      </c>
      <c r="I169" s="24" t="n">
        <v>13</v>
      </c>
      <c r="J169" s="24" t="n">
        <v>19</v>
      </c>
      <c r="K169" s="24" t="n">
        <v>2</v>
      </c>
      <c r="L169" s="24" t="n">
        <v>0</v>
      </c>
      <c r="M169" s="24" t="n">
        <v>0</v>
      </c>
      <c r="N169" s="24" t="n">
        <v>3</v>
      </c>
      <c r="O169" s="24" t="n">
        <v>1</v>
      </c>
      <c r="P169" s="25" t="n">
        <v>557</v>
      </c>
      <c r="Q169" s="21" t="n">
        <f aca="false">'tabel 12 maart'!V165</f>
        <v>1460</v>
      </c>
      <c r="R169" s="21" t="n">
        <f aca="false">Q169-P169</f>
        <v>903</v>
      </c>
      <c r="S169" s="22" t="n">
        <f aca="false">P169/Q169</f>
        <v>0.381506849315069</v>
      </c>
      <c r="T169" s="31" t="n">
        <v>13</v>
      </c>
      <c r="U169" s="31" t="n">
        <v>0</v>
      </c>
      <c r="V169" s="31" t="n">
        <v>570</v>
      </c>
    </row>
    <row r="170" customFormat="false" ht="14.1" hidden="false" customHeight="true" outlineLevel="0" collapsed="false">
      <c r="A170" s="16" t="n">
        <v>241</v>
      </c>
      <c r="B170" s="17" t="s">
        <v>203</v>
      </c>
      <c r="C170" s="23" t="n">
        <v>155</v>
      </c>
      <c r="D170" s="24" t="n">
        <v>108</v>
      </c>
      <c r="E170" s="24" t="n">
        <v>31</v>
      </c>
      <c r="F170" s="24" t="n">
        <v>26</v>
      </c>
      <c r="G170" s="24" t="n">
        <v>85</v>
      </c>
      <c r="H170" s="24" t="n">
        <v>83</v>
      </c>
      <c r="I170" s="24" t="n">
        <v>7</v>
      </c>
      <c r="J170" s="24" t="n">
        <v>137</v>
      </c>
      <c r="K170" s="24" t="n">
        <v>0</v>
      </c>
      <c r="L170" s="24" t="n">
        <v>2</v>
      </c>
      <c r="M170" s="24" t="n">
        <v>0</v>
      </c>
      <c r="N170" s="24" t="n">
        <v>3</v>
      </c>
      <c r="O170" s="24" t="n">
        <v>2</v>
      </c>
      <c r="P170" s="25" t="n">
        <v>639</v>
      </c>
      <c r="Q170" s="21"/>
      <c r="R170" s="21"/>
      <c r="S170" s="22"/>
      <c r="T170" s="10" t="s">
        <v>204</v>
      </c>
      <c r="V170" s="12"/>
    </row>
    <row r="171" customFormat="false" ht="14.1" hidden="false" customHeight="true" outlineLevel="0" collapsed="false">
      <c r="A171" s="16" t="n">
        <v>242</v>
      </c>
      <c r="B171" s="17" t="s">
        <v>205</v>
      </c>
      <c r="C171" s="23" t="n">
        <v>87</v>
      </c>
      <c r="D171" s="24" t="n">
        <v>114</v>
      </c>
      <c r="E171" s="24" t="n">
        <v>36</v>
      </c>
      <c r="F171" s="24" t="n">
        <v>16</v>
      </c>
      <c r="G171" s="24" t="n">
        <v>209</v>
      </c>
      <c r="H171" s="24" t="n">
        <v>27</v>
      </c>
      <c r="I171" s="24" t="n">
        <v>10</v>
      </c>
      <c r="J171" s="24" t="n">
        <v>127</v>
      </c>
      <c r="K171" s="24" t="n">
        <v>0</v>
      </c>
      <c r="L171" s="24" t="n">
        <v>0</v>
      </c>
      <c r="M171" s="24" t="n">
        <v>0</v>
      </c>
      <c r="N171" s="24" t="n">
        <v>1</v>
      </c>
      <c r="O171" s="24" t="n">
        <v>2</v>
      </c>
      <c r="P171" s="25" t="n">
        <v>629</v>
      </c>
      <c r="Q171" s="21"/>
      <c r="R171" s="21"/>
      <c r="S171" s="22"/>
      <c r="T171" s="32" t="s">
        <v>204</v>
      </c>
      <c r="V171" s="31"/>
    </row>
    <row r="172" customFormat="false" ht="14.1" hidden="false" customHeight="true" outlineLevel="0" collapsed="false">
      <c r="A172" s="16" t="n">
        <v>243</v>
      </c>
      <c r="B172" s="17" t="s">
        <v>206</v>
      </c>
      <c r="C172" s="23" t="n">
        <v>51</v>
      </c>
      <c r="D172" s="24" t="n">
        <v>43</v>
      </c>
      <c r="E172" s="24" t="n">
        <v>3</v>
      </c>
      <c r="F172" s="24" t="n">
        <v>12</v>
      </c>
      <c r="G172" s="24" t="n">
        <v>20</v>
      </c>
      <c r="H172" s="24" t="n">
        <v>12</v>
      </c>
      <c r="I172" s="24" t="n">
        <v>3</v>
      </c>
      <c r="J172" s="24" t="n">
        <v>25</v>
      </c>
      <c r="K172" s="24" t="n">
        <v>0</v>
      </c>
      <c r="L172" s="24" t="n">
        <v>0</v>
      </c>
      <c r="M172" s="24" t="n">
        <v>0</v>
      </c>
      <c r="N172" s="24" t="n">
        <v>0</v>
      </c>
      <c r="O172" s="24" t="n">
        <v>2</v>
      </c>
      <c r="P172" s="25" t="n">
        <v>171</v>
      </c>
      <c r="Q172" s="21"/>
      <c r="R172" s="21"/>
      <c r="S172" s="22"/>
      <c r="T172" s="32" t="s">
        <v>204</v>
      </c>
      <c r="V172" s="31"/>
    </row>
    <row r="173" customFormat="false" ht="14.1" hidden="false" customHeight="true" outlineLevel="0" collapsed="false">
      <c r="A173" s="16" t="n">
        <v>244</v>
      </c>
      <c r="B173" s="17" t="s">
        <v>207</v>
      </c>
      <c r="C173" s="23" t="n">
        <v>73</v>
      </c>
      <c r="D173" s="24" t="n">
        <v>93</v>
      </c>
      <c r="E173" s="24" t="n">
        <v>17</v>
      </c>
      <c r="F173" s="24" t="n">
        <v>16</v>
      </c>
      <c r="G173" s="24" t="n">
        <v>31</v>
      </c>
      <c r="H173" s="24" t="n">
        <v>26</v>
      </c>
      <c r="I173" s="24" t="n">
        <v>4</v>
      </c>
      <c r="J173" s="24" t="n">
        <v>35</v>
      </c>
      <c r="K173" s="24" t="n">
        <v>0</v>
      </c>
      <c r="L173" s="24" t="n">
        <v>1</v>
      </c>
      <c r="M173" s="24" t="n">
        <v>0</v>
      </c>
      <c r="N173" s="24" t="n">
        <v>0</v>
      </c>
      <c r="O173" s="24" t="n">
        <v>1</v>
      </c>
      <c r="P173" s="25" t="n">
        <v>297</v>
      </c>
      <c r="Q173" s="21"/>
      <c r="R173" s="21"/>
      <c r="S173" s="22"/>
      <c r="T173" s="32" t="s">
        <v>204</v>
      </c>
      <c r="V173" s="31"/>
    </row>
    <row r="174" customFormat="false" ht="14.1" hidden="false" customHeight="true" outlineLevel="0" collapsed="false">
      <c r="A174" s="33" t="n">
        <v>245</v>
      </c>
      <c r="B174" s="17" t="s">
        <v>208</v>
      </c>
      <c r="C174" s="23" t="n">
        <v>13</v>
      </c>
      <c r="D174" s="24" t="n">
        <v>5</v>
      </c>
      <c r="E174" s="24" t="n">
        <v>13</v>
      </c>
      <c r="F174" s="24" t="n">
        <v>1</v>
      </c>
      <c r="G174" s="24" t="n">
        <v>1</v>
      </c>
      <c r="H174" s="24" t="n">
        <v>2</v>
      </c>
      <c r="I174" s="24" t="n">
        <v>0</v>
      </c>
      <c r="J174" s="24" t="n">
        <v>3</v>
      </c>
      <c r="K174" s="24" t="n">
        <v>0</v>
      </c>
      <c r="L174" s="24" t="n">
        <v>0</v>
      </c>
      <c r="M174" s="24" t="n">
        <v>0</v>
      </c>
      <c r="N174" s="24" t="n">
        <v>0</v>
      </c>
      <c r="O174" s="24" t="n">
        <v>0</v>
      </c>
      <c r="P174" s="25" t="n">
        <v>38</v>
      </c>
      <c r="Q174" s="21"/>
      <c r="R174" s="21"/>
      <c r="S174" s="22"/>
      <c r="T174" s="34" t="s">
        <v>204</v>
      </c>
      <c r="V174" s="35"/>
    </row>
    <row r="175" customFormat="false" ht="14.1" hidden="false" customHeight="true" outlineLevel="0" collapsed="false">
      <c r="A175" s="16" t="n">
        <v>301</v>
      </c>
      <c r="B175" s="17" t="s">
        <v>209</v>
      </c>
      <c r="C175" s="23" t="n">
        <v>266</v>
      </c>
      <c r="D175" s="24" t="n">
        <v>746</v>
      </c>
      <c r="E175" s="24" t="n">
        <v>109</v>
      </c>
      <c r="F175" s="24" t="n">
        <v>73</v>
      </c>
      <c r="G175" s="24" t="n">
        <v>119</v>
      </c>
      <c r="H175" s="24" t="n">
        <v>76</v>
      </c>
      <c r="I175" s="24" t="n">
        <v>90</v>
      </c>
      <c r="J175" s="24" t="n">
        <v>84</v>
      </c>
      <c r="K175" s="24" t="n">
        <v>2</v>
      </c>
      <c r="L175" s="24" t="n">
        <v>2</v>
      </c>
      <c r="M175" s="24" t="n">
        <v>2</v>
      </c>
      <c r="N175" s="24" t="n">
        <v>4</v>
      </c>
      <c r="O175" s="24" t="n">
        <v>3</v>
      </c>
      <c r="P175" s="25" t="n">
        <v>1576</v>
      </c>
      <c r="Q175" s="21" t="n">
        <f aca="false">'tabel 12 maart'!V171</f>
        <v>3428</v>
      </c>
      <c r="R175" s="21" t="n">
        <f aca="false">Q175-P175</f>
        <v>1852</v>
      </c>
      <c r="S175" s="22" t="n">
        <f aca="false">P175/Q175</f>
        <v>0.459743290548425</v>
      </c>
      <c r="T175" s="31" t="n">
        <v>8</v>
      </c>
      <c r="U175" s="31" t="n">
        <v>1</v>
      </c>
      <c r="V175" s="31" t="n">
        <v>1585</v>
      </c>
    </row>
    <row r="176" customFormat="false" ht="14.1" hidden="false" customHeight="true" outlineLevel="0" collapsed="false">
      <c r="A176" s="16" t="n">
        <v>302</v>
      </c>
      <c r="B176" s="17" t="s">
        <v>210</v>
      </c>
      <c r="C176" s="23" t="n">
        <v>89</v>
      </c>
      <c r="D176" s="24" t="n">
        <v>198</v>
      </c>
      <c r="E176" s="24" t="n">
        <v>42</v>
      </c>
      <c r="F176" s="24" t="n">
        <v>17</v>
      </c>
      <c r="G176" s="24" t="n">
        <v>43</v>
      </c>
      <c r="H176" s="24" t="n">
        <v>12</v>
      </c>
      <c r="I176" s="24" t="n">
        <v>14</v>
      </c>
      <c r="J176" s="24" t="n">
        <v>19</v>
      </c>
      <c r="K176" s="24" t="n">
        <v>3</v>
      </c>
      <c r="L176" s="24" t="n">
        <v>0</v>
      </c>
      <c r="M176" s="24" t="n">
        <v>0</v>
      </c>
      <c r="N176" s="24" t="n">
        <v>0</v>
      </c>
      <c r="O176" s="24" t="n">
        <v>0</v>
      </c>
      <c r="P176" s="25" t="n">
        <v>437</v>
      </c>
      <c r="Q176" s="21" t="n">
        <f aca="false">'tabel 12 maart'!V172</f>
        <v>948</v>
      </c>
      <c r="R176" s="21" t="n">
        <f aca="false">Q176-P176</f>
        <v>511</v>
      </c>
      <c r="S176" s="22" t="n">
        <f aca="false">P176/Q176</f>
        <v>0.460970464135021</v>
      </c>
      <c r="T176" s="3" t="n">
        <v>4</v>
      </c>
      <c r="U176" s="3" t="n">
        <v>1</v>
      </c>
      <c r="V176" s="3" t="n">
        <v>442</v>
      </c>
    </row>
    <row r="177" customFormat="false" ht="14.1" hidden="false" customHeight="true" outlineLevel="0" collapsed="false">
      <c r="A177" s="16" t="n">
        <v>303</v>
      </c>
      <c r="B177" s="17" t="s">
        <v>211</v>
      </c>
      <c r="C177" s="23" t="n">
        <v>89</v>
      </c>
      <c r="D177" s="24" t="n">
        <v>199</v>
      </c>
      <c r="E177" s="24" t="n">
        <v>38</v>
      </c>
      <c r="F177" s="24" t="n">
        <v>30</v>
      </c>
      <c r="G177" s="24" t="n">
        <v>14</v>
      </c>
      <c r="H177" s="24" t="n">
        <v>14</v>
      </c>
      <c r="I177" s="24" t="n">
        <v>22</v>
      </c>
      <c r="J177" s="24" t="n">
        <v>24</v>
      </c>
      <c r="K177" s="24" t="n">
        <v>0</v>
      </c>
      <c r="L177" s="24" t="n">
        <v>0</v>
      </c>
      <c r="M177" s="24" t="n">
        <v>1</v>
      </c>
      <c r="N177" s="24" t="n">
        <v>0</v>
      </c>
      <c r="O177" s="24" t="n">
        <v>0</v>
      </c>
      <c r="P177" s="25" t="n">
        <v>431</v>
      </c>
      <c r="Q177" s="21" t="n">
        <f aca="false">'tabel 12 maart'!V173</f>
        <v>1093</v>
      </c>
      <c r="R177" s="21" t="n">
        <f aca="false">Q177-P177</f>
        <v>662</v>
      </c>
      <c r="S177" s="22" t="n">
        <f aca="false">P177/Q177</f>
        <v>0.394327538883806</v>
      </c>
      <c r="T177" s="3" t="n">
        <v>1</v>
      </c>
      <c r="U177" s="3" t="n">
        <v>0</v>
      </c>
      <c r="V177" s="3" t="n">
        <v>432</v>
      </c>
    </row>
    <row r="178" customFormat="false" ht="14.1" hidden="false" customHeight="true" outlineLevel="0" collapsed="false">
      <c r="A178" s="29" t="n">
        <v>304</v>
      </c>
      <c r="B178" s="30" t="s">
        <v>212</v>
      </c>
      <c r="C178" s="23" t="n">
        <v>116</v>
      </c>
      <c r="D178" s="24" t="n">
        <v>143</v>
      </c>
      <c r="E178" s="24" t="n">
        <v>38</v>
      </c>
      <c r="F178" s="24" t="n">
        <v>29</v>
      </c>
      <c r="G178" s="24" t="n">
        <v>44</v>
      </c>
      <c r="H178" s="24" t="n">
        <v>20</v>
      </c>
      <c r="I178" s="24" t="n">
        <v>14</v>
      </c>
      <c r="J178" s="24" t="n">
        <v>12</v>
      </c>
      <c r="K178" s="24" t="n">
        <v>0</v>
      </c>
      <c r="L178" s="24" t="n">
        <v>12</v>
      </c>
      <c r="M178" s="24" t="n">
        <v>1</v>
      </c>
      <c r="N178" s="24" t="n">
        <v>1</v>
      </c>
      <c r="O178" s="24" t="n">
        <v>5</v>
      </c>
      <c r="P178" s="25" t="n">
        <v>435</v>
      </c>
      <c r="Q178" s="21" t="n">
        <f aca="false">'tabel 12 maart'!V174</f>
        <v>1139</v>
      </c>
      <c r="R178" s="21" t="n">
        <f aca="false">Q178-P178</f>
        <v>704</v>
      </c>
      <c r="S178" s="22" t="n">
        <f aca="false">P178/Q178</f>
        <v>0.381913959613696</v>
      </c>
      <c r="T178" s="3" t="n">
        <v>4</v>
      </c>
      <c r="U178" s="3" t="n">
        <v>3</v>
      </c>
      <c r="V178" s="3" t="n">
        <v>442</v>
      </c>
    </row>
    <row r="179" customFormat="false" ht="14.1" hidden="false" customHeight="true" outlineLevel="0" collapsed="false">
      <c r="A179" s="27" t="n">
        <v>305</v>
      </c>
      <c r="B179" s="17" t="s">
        <v>213</v>
      </c>
      <c r="C179" s="23" t="n">
        <v>229</v>
      </c>
      <c r="D179" s="24" t="n">
        <v>291</v>
      </c>
      <c r="E179" s="24" t="n">
        <v>53</v>
      </c>
      <c r="F179" s="24" t="n">
        <v>42</v>
      </c>
      <c r="G179" s="24" t="n">
        <v>50</v>
      </c>
      <c r="H179" s="24" t="n">
        <v>45</v>
      </c>
      <c r="I179" s="24" t="n">
        <v>10</v>
      </c>
      <c r="J179" s="24" t="n">
        <v>38</v>
      </c>
      <c r="K179" s="24" t="n">
        <v>0</v>
      </c>
      <c r="L179" s="24" t="n">
        <v>2</v>
      </c>
      <c r="M179" s="24" t="n">
        <v>0</v>
      </c>
      <c r="N179" s="24" t="n">
        <v>0</v>
      </c>
      <c r="O179" s="24" t="n">
        <v>5</v>
      </c>
      <c r="P179" s="25" t="n">
        <v>765</v>
      </c>
      <c r="Q179" s="21" t="n">
        <f aca="false">'tabel 12 maart'!V175</f>
        <v>1335</v>
      </c>
      <c r="R179" s="21" t="n">
        <f aca="false">Q179-P179</f>
        <v>570</v>
      </c>
      <c r="S179" s="22" t="n">
        <f aca="false">P179/Q179</f>
        <v>0.573033707865169</v>
      </c>
      <c r="T179" s="3" t="n">
        <v>2</v>
      </c>
      <c r="U179" s="3" t="n">
        <v>6</v>
      </c>
      <c r="V179" s="3" t="n">
        <v>773</v>
      </c>
    </row>
    <row r="180" customFormat="false" ht="14.1" hidden="false" customHeight="true" outlineLevel="0" collapsed="false">
      <c r="A180" s="16" t="n">
        <v>306</v>
      </c>
      <c r="B180" s="17" t="s">
        <v>214</v>
      </c>
      <c r="C180" s="23" t="n">
        <v>360</v>
      </c>
      <c r="D180" s="24" t="n">
        <v>349</v>
      </c>
      <c r="E180" s="24" t="n">
        <v>38</v>
      </c>
      <c r="F180" s="24" t="n">
        <v>57</v>
      </c>
      <c r="G180" s="24" t="n">
        <v>80</v>
      </c>
      <c r="H180" s="24" t="n">
        <v>102</v>
      </c>
      <c r="I180" s="24" t="n">
        <v>17</v>
      </c>
      <c r="J180" s="24" t="n">
        <v>125</v>
      </c>
      <c r="K180" s="24" t="n">
        <v>1</v>
      </c>
      <c r="L180" s="24" t="n">
        <v>1</v>
      </c>
      <c r="M180" s="24" t="n">
        <v>0</v>
      </c>
      <c r="N180" s="24" t="n">
        <v>1</v>
      </c>
      <c r="O180" s="24" t="n">
        <v>3</v>
      </c>
      <c r="P180" s="25" t="n">
        <v>1134</v>
      </c>
      <c r="Q180" s="21" t="n">
        <f aca="false">'tabel 12 maart'!V176</f>
        <v>2787</v>
      </c>
      <c r="R180" s="21" t="n">
        <f aca="false">Q180-P180</f>
        <v>1653</v>
      </c>
      <c r="S180" s="22" t="n">
        <f aca="false">P180/Q180</f>
        <v>0.406889128094726</v>
      </c>
      <c r="T180" s="3" t="n">
        <v>14</v>
      </c>
      <c r="U180" s="3" t="n">
        <v>1</v>
      </c>
      <c r="V180" s="3" t="n">
        <v>1149</v>
      </c>
    </row>
    <row r="181" customFormat="false" ht="14.1" hidden="false" customHeight="true" outlineLevel="0" collapsed="false">
      <c r="A181" s="16" t="n">
        <v>307</v>
      </c>
      <c r="B181" s="17" t="s">
        <v>215</v>
      </c>
      <c r="C181" s="23" t="n">
        <v>240</v>
      </c>
      <c r="D181" s="24" t="n">
        <v>376</v>
      </c>
      <c r="E181" s="24" t="n">
        <v>67</v>
      </c>
      <c r="F181" s="24" t="n">
        <v>36</v>
      </c>
      <c r="G181" s="24" t="n">
        <v>42</v>
      </c>
      <c r="H181" s="24" t="n">
        <v>41</v>
      </c>
      <c r="I181" s="24" t="n">
        <v>39</v>
      </c>
      <c r="J181" s="24" t="n">
        <v>33</v>
      </c>
      <c r="K181" s="24" t="n">
        <v>3</v>
      </c>
      <c r="L181" s="24" t="n">
        <v>1</v>
      </c>
      <c r="M181" s="24" t="n">
        <v>0</v>
      </c>
      <c r="N181" s="24" t="n">
        <v>2</v>
      </c>
      <c r="O181" s="24" t="n">
        <v>1</v>
      </c>
      <c r="P181" s="25" t="n">
        <v>881</v>
      </c>
      <c r="Q181" s="21" t="n">
        <f aca="false">'tabel 12 maart'!V177</f>
        <v>1650</v>
      </c>
      <c r="R181" s="21" t="n">
        <f aca="false">Q181-P181</f>
        <v>769</v>
      </c>
      <c r="S181" s="22" t="n">
        <f aca="false">P181/Q181</f>
        <v>0.533939393939394</v>
      </c>
      <c r="T181" s="3" t="n">
        <v>0</v>
      </c>
      <c r="U181" s="3" t="n">
        <v>0</v>
      </c>
      <c r="V181" s="3" t="n">
        <v>881</v>
      </c>
    </row>
    <row r="182" customFormat="false" ht="14.1" hidden="false" customHeight="true" outlineLevel="0" collapsed="false">
      <c r="A182" s="16" t="n">
        <v>308</v>
      </c>
      <c r="B182" s="17" t="s">
        <v>216</v>
      </c>
      <c r="C182" s="23" t="n">
        <v>112</v>
      </c>
      <c r="D182" s="24" t="n">
        <v>332</v>
      </c>
      <c r="E182" s="24" t="n">
        <v>28</v>
      </c>
      <c r="F182" s="24" t="n">
        <v>73</v>
      </c>
      <c r="G182" s="24" t="n">
        <v>21</v>
      </c>
      <c r="H182" s="24" t="n">
        <v>35</v>
      </c>
      <c r="I182" s="24" t="n">
        <v>20</v>
      </c>
      <c r="J182" s="24" t="n">
        <v>25</v>
      </c>
      <c r="K182" s="24" t="n">
        <v>0</v>
      </c>
      <c r="L182" s="24" t="n">
        <v>5</v>
      </c>
      <c r="M182" s="24" t="n">
        <v>2</v>
      </c>
      <c r="N182" s="24" t="n">
        <v>1</v>
      </c>
      <c r="O182" s="24" t="n">
        <v>0</v>
      </c>
      <c r="P182" s="25" t="n">
        <v>654</v>
      </c>
      <c r="Q182" s="21" t="n">
        <f aca="false">'tabel 12 maart'!V178</f>
        <v>1161</v>
      </c>
      <c r="R182" s="21" t="n">
        <f aca="false">Q182-P182</f>
        <v>507</v>
      </c>
      <c r="S182" s="22" t="n">
        <f aca="false">P182/Q182</f>
        <v>0.563307493540052</v>
      </c>
      <c r="T182" s="3" t="n">
        <v>5</v>
      </c>
      <c r="U182" s="3" t="n">
        <v>6</v>
      </c>
      <c r="V182" s="3" t="n">
        <v>665</v>
      </c>
    </row>
    <row r="183" customFormat="false" ht="14.1" hidden="false" customHeight="true" outlineLevel="0" collapsed="false">
      <c r="A183" s="16" t="n">
        <v>309</v>
      </c>
      <c r="B183" s="17" t="s">
        <v>217</v>
      </c>
      <c r="C183" s="23" t="n">
        <v>171</v>
      </c>
      <c r="D183" s="24" t="n">
        <v>451</v>
      </c>
      <c r="E183" s="24" t="n">
        <v>75</v>
      </c>
      <c r="F183" s="24" t="n">
        <v>42</v>
      </c>
      <c r="G183" s="24" t="n">
        <v>69</v>
      </c>
      <c r="H183" s="24" t="n">
        <v>36</v>
      </c>
      <c r="I183" s="24" t="n">
        <v>144</v>
      </c>
      <c r="J183" s="24" t="n">
        <v>54</v>
      </c>
      <c r="K183" s="24" t="n">
        <v>1</v>
      </c>
      <c r="L183" s="24" t="n">
        <v>3</v>
      </c>
      <c r="M183" s="24" t="n">
        <v>1</v>
      </c>
      <c r="N183" s="24" t="n">
        <v>2</v>
      </c>
      <c r="O183" s="24" t="n">
        <v>2</v>
      </c>
      <c r="P183" s="25" t="n">
        <v>1051</v>
      </c>
      <c r="Q183" s="21" t="n">
        <f aca="false">'tabel 12 maart'!V179</f>
        <v>2310</v>
      </c>
      <c r="R183" s="21" t="n">
        <f aca="false">Q183-P183</f>
        <v>1259</v>
      </c>
      <c r="S183" s="22" t="n">
        <f aca="false">P183/Q183</f>
        <v>0.454978354978355</v>
      </c>
      <c r="T183" s="3" t="n">
        <v>3</v>
      </c>
      <c r="U183" s="3" t="n">
        <v>3</v>
      </c>
      <c r="V183" s="3" t="n">
        <v>1057</v>
      </c>
    </row>
    <row r="184" customFormat="false" ht="14.1" hidden="false" customHeight="true" outlineLevel="0" collapsed="false">
      <c r="A184" s="16" t="n">
        <v>310</v>
      </c>
      <c r="B184" s="17" t="s">
        <v>218</v>
      </c>
      <c r="C184" s="23" t="n">
        <v>122</v>
      </c>
      <c r="D184" s="24" t="n">
        <v>243</v>
      </c>
      <c r="E184" s="24" t="n">
        <v>39</v>
      </c>
      <c r="F184" s="24" t="n">
        <v>23</v>
      </c>
      <c r="G184" s="24" t="n">
        <v>32</v>
      </c>
      <c r="H184" s="24" t="n">
        <v>11</v>
      </c>
      <c r="I184" s="24" t="n">
        <v>30</v>
      </c>
      <c r="J184" s="24" t="n">
        <v>33</v>
      </c>
      <c r="K184" s="24" t="n">
        <v>1</v>
      </c>
      <c r="L184" s="24" t="n">
        <v>2</v>
      </c>
      <c r="M184" s="24" t="n">
        <v>1</v>
      </c>
      <c r="N184" s="24" t="n">
        <v>0</v>
      </c>
      <c r="O184" s="24" t="n">
        <v>0</v>
      </c>
      <c r="P184" s="25" t="n">
        <v>537</v>
      </c>
      <c r="Q184" s="21" t="n">
        <f aca="false">'tabel 12 maart'!V180</f>
        <v>1211</v>
      </c>
      <c r="R184" s="21" t="n">
        <f aca="false">Q184-P184</f>
        <v>674</v>
      </c>
      <c r="S184" s="22" t="n">
        <f aca="false">P184/Q184</f>
        <v>0.443435177539224</v>
      </c>
      <c r="T184" s="3" t="n">
        <v>8</v>
      </c>
      <c r="U184" s="3" t="n">
        <v>0</v>
      </c>
      <c r="V184" s="3" t="n">
        <v>545</v>
      </c>
    </row>
    <row r="185" customFormat="false" ht="14.1" hidden="false" customHeight="true" outlineLevel="0" collapsed="false">
      <c r="A185" s="16" t="n">
        <v>311</v>
      </c>
      <c r="B185" s="17" t="s">
        <v>219</v>
      </c>
      <c r="C185" s="23" t="n">
        <v>133</v>
      </c>
      <c r="D185" s="24" t="n">
        <v>281</v>
      </c>
      <c r="E185" s="24" t="n">
        <v>35</v>
      </c>
      <c r="F185" s="24" t="n">
        <v>69</v>
      </c>
      <c r="G185" s="24" t="n">
        <v>17</v>
      </c>
      <c r="H185" s="24" t="n">
        <v>35</v>
      </c>
      <c r="I185" s="24" t="n">
        <v>13</v>
      </c>
      <c r="J185" s="24" t="n">
        <v>21</v>
      </c>
      <c r="K185" s="24" t="n">
        <v>1</v>
      </c>
      <c r="L185" s="24" t="n">
        <v>0</v>
      </c>
      <c r="M185" s="24" t="n">
        <v>0</v>
      </c>
      <c r="N185" s="24" t="n">
        <v>0</v>
      </c>
      <c r="O185" s="24" t="n">
        <v>2</v>
      </c>
      <c r="P185" s="25" t="n">
        <v>607</v>
      </c>
      <c r="Q185" s="21" t="n">
        <f aca="false">'tabel 12 maart'!V181</f>
        <v>1100</v>
      </c>
      <c r="R185" s="21" t="n">
        <f aca="false">Q185-P185</f>
        <v>493</v>
      </c>
      <c r="S185" s="22" t="n">
        <f aca="false">P185/Q185</f>
        <v>0.551818181818182</v>
      </c>
      <c r="T185" s="3" t="n">
        <v>2</v>
      </c>
      <c r="U185" s="3" t="n">
        <v>0</v>
      </c>
      <c r="V185" s="3" t="n">
        <v>609</v>
      </c>
    </row>
    <row r="186" customFormat="false" ht="14.1" hidden="false" customHeight="true" outlineLevel="0" collapsed="false">
      <c r="A186" s="16" t="n">
        <v>312</v>
      </c>
      <c r="B186" s="17" t="s">
        <v>220</v>
      </c>
      <c r="C186" s="23" t="n">
        <v>220</v>
      </c>
      <c r="D186" s="24" t="n">
        <v>438</v>
      </c>
      <c r="E186" s="24" t="n">
        <v>44</v>
      </c>
      <c r="F186" s="24" t="n">
        <v>71</v>
      </c>
      <c r="G186" s="24" t="n">
        <v>46</v>
      </c>
      <c r="H186" s="24" t="n">
        <v>61</v>
      </c>
      <c r="I186" s="24" t="n">
        <v>30</v>
      </c>
      <c r="J186" s="24" t="n">
        <v>49</v>
      </c>
      <c r="K186" s="24" t="n">
        <v>0</v>
      </c>
      <c r="L186" s="24" t="n">
        <v>9</v>
      </c>
      <c r="M186" s="24" t="n">
        <v>0</v>
      </c>
      <c r="N186" s="24" t="n">
        <v>3</v>
      </c>
      <c r="O186" s="24" t="n">
        <v>0</v>
      </c>
      <c r="P186" s="25" t="n">
        <v>971</v>
      </c>
      <c r="Q186" s="21" t="n">
        <f aca="false">'tabel 12 maart'!V182</f>
        <v>2009</v>
      </c>
      <c r="R186" s="21" t="n">
        <f aca="false">Q186-P186</f>
        <v>1038</v>
      </c>
      <c r="S186" s="22" t="n">
        <f aca="false">P186/Q186</f>
        <v>0.483325037332006</v>
      </c>
      <c r="T186" s="3" t="n">
        <v>8</v>
      </c>
      <c r="U186" s="3" t="n">
        <v>1</v>
      </c>
      <c r="V186" s="3" t="n">
        <v>980</v>
      </c>
    </row>
    <row r="187" customFormat="false" ht="14.1" hidden="false" customHeight="true" outlineLevel="0" collapsed="false">
      <c r="A187" s="16" t="n">
        <v>313</v>
      </c>
      <c r="B187" s="17" t="s">
        <v>221</v>
      </c>
      <c r="C187" s="23" t="n">
        <v>118</v>
      </c>
      <c r="D187" s="24" t="n">
        <v>258</v>
      </c>
      <c r="E187" s="24" t="n">
        <v>32</v>
      </c>
      <c r="F187" s="24" t="n">
        <v>27</v>
      </c>
      <c r="G187" s="24" t="n">
        <v>92</v>
      </c>
      <c r="H187" s="24" t="n">
        <v>12</v>
      </c>
      <c r="I187" s="24" t="n">
        <v>8</v>
      </c>
      <c r="J187" s="24" t="n">
        <v>46</v>
      </c>
      <c r="K187" s="24" t="n">
        <v>0</v>
      </c>
      <c r="L187" s="24" t="n">
        <v>0</v>
      </c>
      <c r="M187" s="24" t="n">
        <v>0</v>
      </c>
      <c r="N187" s="24" t="n">
        <v>2</v>
      </c>
      <c r="O187" s="24" t="n">
        <v>0</v>
      </c>
      <c r="P187" s="25" t="n">
        <v>595</v>
      </c>
      <c r="Q187" s="21" t="n">
        <f aca="false">'tabel 12 maart'!V183</f>
        <v>1265</v>
      </c>
      <c r="R187" s="21" t="n">
        <f aca="false">Q187-P187</f>
        <v>670</v>
      </c>
      <c r="S187" s="22" t="n">
        <f aca="false">P187/Q187</f>
        <v>0.470355731225296</v>
      </c>
      <c r="T187" s="3" t="n">
        <v>6</v>
      </c>
      <c r="U187" s="3" t="n">
        <v>3</v>
      </c>
      <c r="V187" s="3" t="n">
        <v>604</v>
      </c>
    </row>
    <row r="188" customFormat="false" ht="14.1" hidden="false" customHeight="true" outlineLevel="0" collapsed="false">
      <c r="A188" s="16" t="n">
        <v>314</v>
      </c>
      <c r="B188" s="17" t="s">
        <v>222</v>
      </c>
      <c r="C188" s="23" t="n">
        <v>193</v>
      </c>
      <c r="D188" s="24" t="n">
        <v>22</v>
      </c>
      <c r="E188" s="24" t="n">
        <v>4</v>
      </c>
      <c r="F188" s="24" t="n">
        <v>23</v>
      </c>
      <c r="G188" s="24" t="n">
        <v>2</v>
      </c>
      <c r="H188" s="24" t="n">
        <v>23</v>
      </c>
      <c r="I188" s="24" t="n">
        <v>9</v>
      </c>
      <c r="J188" s="24" t="n">
        <v>19</v>
      </c>
      <c r="K188" s="24" t="n">
        <v>1</v>
      </c>
      <c r="L188" s="24" t="n">
        <v>5</v>
      </c>
      <c r="M188" s="24" t="n">
        <v>0</v>
      </c>
      <c r="N188" s="24" t="n">
        <v>0</v>
      </c>
      <c r="O188" s="24" t="n">
        <v>6</v>
      </c>
      <c r="P188" s="25" t="n">
        <v>307</v>
      </c>
      <c r="Q188" s="21" t="n">
        <f aca="false">'tabel 12 maart'!V184</f>
        <v>780</v>
      </c>
      <c r="R188" s="21" t="n">
        <f aca="false">Q188-P188</f>
        <v>473</v>
      </c>
      <c r="S188" s="22" t="n">
        <f aca="false">P188/Q188</f>
        <v>0.393589743589744</v>
      </c>
      <c r="T188" s="3" t="n">
        <v>1</v>
      </c>
      <c r="U188" s="3" t="n">
        <v>3</v>
      </c>
      <c r="V188" s="3" t="n">
        <v>311</v>
      </c>
    </row>
    <row r="189" customFormat="false" ht="14.1" hidden="false" customHeight="true" outlineLevel="0" collapsed="false">
      <c r="A189" s="16" t="n">
        <v>315</v>
      </c>
      <c r="B189" s="17" t="s">
        <v>223</v>
      </c>
      <c r="C189" s="23" t="n">
        <v>95</v>
      </c>
      <c r="D189" s="24" t="n">
        <v>256</v>
      </c>
      <c r="E189" s="24" t="n">
        <v>12</v>
      </c>
      <c r="F189" s="24" t="n">
        <v>47</v>
      </c>
      <c r="G189" s="24" t="n">
        <v>18</v>
      </c>
      <c r="H189" s="24" t="n">
        <v>37</v>
      </c>
      <c r="I189" s="24" t="n">
        <v>8</v>
      </c>
      <c r="J189" s="24" t="n">
        <v>15</v>
      </c>
      <c r="K189" s="24" t="n">
        <v>0</v>
      </c>
      <c r="L189" s="24" t="n">
        <v>0</v>
      </c>
      <c r="M189" s="24" t="n">
        <v>0</v>
      </c>
      <c r="N189" s="24" t="n">
        <v>0</v>
      </c>
      <c r="O189" s="24" t="n">
        <v>0</v>
      </c>
      <c r="P189" s="25" t="n">
        <v>488</v>
      </c>
      <c r="Q189" s="21" t="n">
        <f aca="false">'tabel 12 maart'!V185</f>
        <v>1063</v>
      </c>
      <c r="R189" s="21" t="n">
        <f aca="false">Q189-P189</f>
        <v>575</v>
      </c>
      <c r="S189" s="22" t="n">
        <f aca="false">P189/Q189</f>
        <v>0.459078080903104</v>
      </c>
      <c r="T189" s="3" t="n">
        <v>0</v>
      </c>
      <c r="U189" s="3" t="n">
        <v>1</v>
      </c>
      <c r="V189" s="3" t="n">
        <v>489</v>
      </c>
    </row>
    <row r="190" customFormat="false" ht="14.1" hidden="false" customHeight="true" outlineLevel="0" collapsed="false">
      <c r="A190" s="16" t="n">
        <v>316</v>
      </c>
      <c r="B190" s="17" t="s">
        <v>224</v>
      </c>
      <c r="C190" s="23" t="n">
        <v>133</v>
      </c>
      <c r="D190" s="24" t="n">
        <v>174</v>
      </c>
      <c r="E190" s="24" t="n">
        <v>19</v>
      </c>
      <c r="F190" s="24" t="n">
        <v>36</v>
      </c>
      <c r="G190" s="24" t="n">
        <v>67</v>
      </c>
      <c r="H190" s="24" t="n">
        <v>32</v>
      </c>
      <c r="I190" s="24" t="n">
        <v>8</v>
      </c>
      <c r="J190" s="24" t="n">
        <v>62</v>
      </c>
      <c r="K190" s="24" t="n">
        <v>0</v>
      </c>
      <c r="L190" s="24" t="n">
        <v>4</v>
      </c>
      <c r="M190" s="24" t="n">
        <v>0</v>
      </c>
      <c r="N190" s="24" t="n">
        <v>1</v>
      </c>
      <c r="O190" s="24" t="n">
        <v>0</v>
      </c>
      <c r="P190" s="25" t="n">
        <v>536</v>
      </c>
      <c r="Q190" s="21" t="n">
        <f aca="false">'tabel 12 maart'!V186</f>
        <v>958</v>
      </c>
      <c r="R190" s="21" t="n">
        <f aca="false">Q190-P190</f>
        <v>422</v>
      </c>
      <c r="S190" s="22" t="n">
        <f aca="false">P190/Q190</f>
        <v>0.559498956158664</v>
      </c>
      <c r="T190" s="3" t="n">
        <v>5</v>
      </c>
      <c r="U190" s="3" t="n">
        <v>4</v>
      </c>
      <c r="V190" s="3" t="n">
        <v>545</v>
      </c>
    </row>
    <row r="191" customFormat="false" ht="14.1" hidden="false" customHeight="true" outlineLevel="0" collapsed="false">
      <c r="A191" s="16" t="n">
        <v>317</v>
      </c>
      <c r="B191" s="17" t="s">
        <v>225</v>
      </c>
      <c r="C191" s="23" t="n">
        <v>181</v>
      </c>
      <c r="D191" s="24" t="n">
        <v>278</v>
      </c>
      <c r="E191" s="24" t="n">
        <v>102</v>
      </c>
      <c r="F191" s="24" t="n">
        <v>32</v>
      </c>
      <c r="G191" s="24" t="n">
        <v>39</v>
      </c>
      <c r="H191" s="24" t="n">
        <v>32</v>
      </c>
      <c r="I191" s="24" t="n">
        <v>23</v>
      </c>
      <c r="J191" s="24" t="n">
        <v>24</v>
      </c>
      <c r="K191" s="24" t="n">
        <v>0</v>
      </c>
      <c r="L191" s="24" t="n">
        <v>3</v>
      </c>
      <c r="M191" s="24" t="n">
        <v>0</v>
      </c>
      <c r="N191" s="24" t="n">
        <v>0</v>
      </c>
      <c r="O191" s="24" t="n">
        <v>1</v>
      </c>
      <c r="P191" s="25" t="n">
        <v>715</v>
      </c>
      <c r="Q191" s="21" t="n">
        <f aca="false">'tabel 12 maart'!V187</f>
        <v>1144</v>
      </c>
      <c r="R191" s="21" t="n">
        <f aca="false">Q191-P191</f>
        <v>429</v>
      </c>
      <c r="S191" s="22" t="n">
        <f aca="false">P191/Q191</f>
        <v>0.625</v>
      </c>
      <c r="T191" s="3" t="n">
        <v>19</v>
      </c>
      <c r="U191" s="3" t="n">
        <v>5</v>
      </c>
      <c r="V191" s="3" t="n">
        <v>739</v>
      </c>
    </row>
    <row r="192" customFormat="false" ht="14.1" hidden="false" customHeight="true" outlineLevel="0" collapsed="false">
      <c r="A192" s="16" t="n">
        <v>318</v>
      </c>
      <c r="B192" s="17" t="s">
        <v>226</v>
      </c>
      <c r="C192" s="23" t="n">
        <v>239</v>
      </c>
      <c r="D192" s="24" t="n">
        <v>70</v>
      </c>
      <c r="E192" s="24" t="n">
        <v>12</v>
      </c>
      <c r="F192" s="24" t="n">
        <v>28</v>
      </c>
      <c r="G192" s="24" t="n">
        <v>7</v>
      </c>
      <c r="H192" s="24" t="n">
        <v>26</v>
      </c>
      <c r="I192" s="24" t="n">
        <v>10</v>
      </c>
      <c r="J192" s="24" t="n">
        <v>14</v>
      </c>
      <c r="K192" s="24" t="n">
        <v>1</v>
      </c>
      <c r="L192" s="24" t="n">
        <v>1</v>
      </c>
      <c r="M192" s="24" t="n">
        <v>0</v>
      </c>
      <c r="N192" s="24" t="n">
        <v>2</v>
      </c>
      <c r="O192" s="24" t="n">
        <v>10</v>
      </c>
      <c r="P192" s="25" t="n">
        <v>420</v>
      </c>
      <c r="Q192" s="21" t="n">
        <f aca="false">'tabel 12 maart'!V188</f>
        <v>1008</v>
      </c>
      <c r="R192" s="21" t="n">
        <f aca="false">Q192-P192</f>
        <v>588</v>
      </c>
      <c r="S192" s="22" t="n">
        <f aca="false">P192/Q192</f>
        <v>0.416666666666667</v>
      </c>
      <c r="T192" s="3" t="n">
        <v>5</v>
      </c>
      <c r="U192" s="3" t="n">
        <v>1</v>
      </c>
      <c r="V192" s="3" t="n">
        <v>426</v>
      </c>
    </row>
    <row r="193" customFormat="false" ht="14.1" hidden="false" customHeight="true" outlineLevel="0" collapsed="false">
      <c r="A193" s="16" t="n">
        <v>319</v>
      </c>
      <c r="B193" s="17" t="s">
        <v>227</v>
      </c>
      <c r="C193" s="23" t="n">
        <v>180</v>
      </c>
      <c r="D193" s="24" t="n">
        <v>166</v>
      </c>
      <c r="E193" s="24" t="n">
        <v>20</v>
      </c>
      <c r="F193" s="24" t="n">
        <v>33</v>
      </c>
      <c r="G193" s="24" t="n">
        <v>11</v>
      </c>
      <c r="H193" s="24" t="n">
        <v>22</v>
      </c>
      <c r="I193" s="24" t="n">
        <v>10</v>
      </c>
      <c r="J193" s="24" t="n">
        <v>32</v>
      </c>
      <c r="K193" s="24" t="n">
        <v>1</v>
      </c>
      <c r="L193" s="24" t="n">
        <v>4</v>
      </c>
      <c r="M193" s="24" t="n">
        <v>0</v>
      </c>
      <c r="N193" s="24" t="n">
        <v>0</v>
      </c>
      <c r="O193" s="24" t="n">
        <v>5</v>
      </c>
      <c r="P193" s="25" t="n">
        <v>484</v>
      </c>
      <c r="Q193" s="21" t="n">
        <f aca="false">'tabel 12 maart'!V189</f>
        <v>1084</v>
      </c>
      <c r="R193" s="21" t="n">
        <f aca="false">Q193-P193</f>
        <v>600</v>
      </c>
      <c r="S193" s="22" t="n">
        <f aca="false">P193/Q193</f>
        <v>0.446494464944649</v>
      </c>
      <c r="T193" s="3" t="n">
        <v>2</v>
      </c>
      <c r="U193" s="3" t="n">
        <v>6</v>
      </c>
      <c r="V193" s="3" t="n">
        <v>492</v>
      </c>
    </row>
    <row r="194" customFormat="false" ht="14.1" hidden="false" customHeight="true" outlineLevel="0" collapsed="false">
      <c r="A194" s="16" t="n">
        <v>320</v>
      </c>
      <c r="B194" s="17" t="s">
        <v>228</v>
      </c>
      <c r="C194" s="23" t="n">
        <v>165</v>
      </c>
      <c r="D194" s="24" t="n">
        <v>169</v>
      </c>
      <c r="E194" s="24" t="n">
        <v>33</v>
      </c>
      <c r="F194" s="24" t="n">
        <v>12</v>
      </c>
      <c r="G194" s="24" t="n">
        <v>24</v>
      </c>
      <c r="H194" s="24" t="n">
        <v>12</v>
      </c>
      <c r="I194" s="24" t="n">
        <v>9</v>
      </c>
      <c r="J194" s="24" t="n">
        <v>17</v>
      </c>
      <c r="K194" s="24" t="n">
        <v>0</v>
      </c>
      <c r="L194" s="24" t="n">
        <v>1</v>
      </c>
      <c r="M194" s="24" t="n">
        <v>0</v>
      </c>
      <c r="N194" s="24" t="n">
        <v>2</v>
      </c>
      <c r="O194" s="24" t="n">
        <v>0</v>
      </c>
      <c r="P194" s="25" t="n">
        <v>444</v>
      </c>
      <c r="Q194" s="21" t="n">
        <f aca="false">'tabel 12 maart'!V190</f>
        <v>854</v>
      </c>
      <c r="R194" s="21" t="n">
        <f aca="false">Q194-P194</f>
        <v>410</v>
      </c>
      <c r="S194" s="22" t="n">
        <f aca="false">P194/Q194</f>
        <v>0.519906323185012</v>
      </c>
      <c r="T194" s="3" t="n">
        <v>9</v>
      </c>
      <c r="U194" s="3" t="n">
        <v>1</v>
      </c>
      <c r="V194" s="3" t="n">
        <v>454</v>
      </c>
    </row>
    <row r="195" customFormat="false" ht="14.1" hidden="false" customHeight="true" outlineLevel="0" collapsed="false">
      <c r="A195" s="16" t="n">
        <v>321</v>
      </c>
      <c r="B195" s="17" t="s">
        <v>229</v>
      </c>
      <c r="C195" s="23" t="n">
        <v>303</v>
      </c>
      <c r="D195" s="24" t="n">
        <v>104</v>
      </c>
      <c r="E195" s="24" t="n">
        <v>32</v>
      </c>
      <c r="F195" s="24" t="n">
        <v>29</v>
      </c>
      <c r="G195" s="24" t="n">
        <v>7</v>
      </c>
      <c r="H195" s="24" t="n">
        <v>28</v>
      </c>
      <c r="I195" s="24" t="n">
        <v>12</v>
      </c>
      <c r="J195" s="24" t="n">
        <v>25</v>
      </c>
      <c r="K195" s="24" t="n">
        <v>0</v>
      </c>
      <c r="L195" s="24" t="n">
        <v>2</v>
      </c>
      <c r="M195" s="24" t="n">
        <v>0</v>
      </c>
      <c r="N195" s="24" t="n">
        <v>0</v>
      </c>
      <c r="O195" s="24" t="n">
        <v>10</v>
      </c>
      <c r="P195" s="25" t="n">
        <v>552</v>
      </c>
      <c r="Q195" s="21" t="n">
        <f aca="false">'tabel 12 maart'!V191</f>
        <v>1486</v>
      </c>
      <c r="R195" s="21" t="n">
        <f aca="false">Q195-P195</f>
        <v>934</v>
      </c>
      <c r="S195" s="22" t="n">
        <f aca="false">P195/Q195</f>
        <v>0.371467025572005</v>
      </c>
      <c r="T195" s="3" t="n">
        <v>4</v>
      </c>
      <c r="U195" s="3" t="n">
        <v>6</v>
      </c>
      <c r="V195" s="3" t="n">
        <v>562</v>
      </c>
    </row>
    <row r="196" customFormat="false" ht="14.1" hidden="false" customHeight="true" outlineLevel="0" collapsed="false">
      <c r="A196" s="16" t="n">
        <v>322</v>
      </c>
      <c r="B196" s="17" t="s">
        <v>230</v>
      </c>
      <c r="C196" s="23" t="n">
        <v>126</v>
      </c>
      <c r="D196" s="24" t="n">
        <v>252</v>
      </c>
      <c r="E196" s="24" t="n">
        <v>74</v>
      </c>
      <c r="F196" s="24" t="n">
        <v>20</v>
      </c>
      <c r="G196" s="24" t="n">
        <v>50</v>
      </c>
      <c r="H196" s="24" t="n">
        <v>24</v>
      </c>
      <c r="I196" s="24" t="n">
        <v>48</v>
      </c>
      <c r="J196" s="24" t="n">
        <v>23</v>
      </c>
      <c r="K196" s="24" t="n">
        <v>1</v>
      </c>
      <c r="L196" s="24" t="n">
        <v>0</v>
      </c>
      <c r="M196" s="24" t="n">
        <v>1</v>
      </c>
      <c r="N196" s="24" t="n">
        <v>0</v>
      </c>
      <c r="O196" s="24" t="n">
        <v>1</v>
      </c>
      <c r="P196" s="25" t="n">
        <v>620</v>
      </c>
      <c r="Q196" s="21" t="n">
        <f aca="false">'tabel 12 maart'!V192</f>
        <v>1247</v>
      </c>
      <c r="R196" s="21" t="n">
        <f aca="false">Q196-P196</f>
        <v>627</v>
      </c>
      <c r="S196" s="22" t="n">
        <f aca="false">P196/Q196</f>
        <v>0.4971932638332</v>
      </c>
      <c r="T196" s="3" t="n">
        <v>0</v>
      </c>
      <c r="U196" s="3" t="n">
        <v>2</v>
      </c>
      <c r="V196" s="3" t="n">
        <v>622</v>
      </c>
    </row>
    <row r="197" customFormat="false" ht="14.1" hidden="false" customHeight="true" outlineLevel="0" collapsed="false">
      <c r="A197" s="16" t="n">
        <v>323</v>
      </c>
      <c r="B197" s="26" t="s">
        <v>231</v>
      </c>
      <c r="C197" s="23" t="n">
        <v>324</v>
      </c>
      <c r="D197" s="24" t="n">
        <v>132</v>
      </c>
      <c r="E197" s="24" t="n">
        <v>51</v>
      </c>
      <c r="F197" s="24" t="n">
        <v>35</v>
      </c>
      <c r="G197" s="24" t="n">
        <v>16</v>
      </c>
      <c r="H197" s="24" t="n">
        <v>24</v>
      </c>
      <c r="I197" s="24" t="n">
        <v>13</v>
      </c>
      <c r="J197" s="24" t="n">
        <v>20</v>
      </c>
      <c r="K197" s="24" t="n">
        <v>0</v>
      </c>
      <c r="L197" s="24" t="n">
        <v>3</v>
      </c>
      <c r="M197" s="24" t="n">
        <v>0</v>
      </c>
      <c r="N197" s="24" t="n">
        <v>0</v>
      </c>
      <c r="O197" s="24" t="n">
        <v>5</v>
      </c>
      <c r="P197" s="25" t="n">
        <v>623</v>
      </c>
      <c r="Q197" s="21" t="n">
        <f aca="false">'tabel 12 maart'!V193</f>
        <v>1373</v>
      </c>
      <c r="R197" s="21" t="n">
        <f aca="false">Q197-P197</f>
        <v>750</v>
      </c>
      <c r="S197" s="22" t="n">
        <f aca="false">P197/Q197</f>
        <v>0.453750910415149</v>
      </c>
      <c r="T197" s="3" t="n">
        <v>8</v>
      </c>
      <c r="U197" s="3" t="n">
        <v>11</v>
      </c>
      <c r="V197" s="3" t="n">
        <v>642</v>
      </c>
    </row>
    <row r="198" customFormat="false" ht="14.1" hidden="false" customHeight="true" outlineLevel="0" collapsed="false">
      <c r="A198" s="16" t="n">
        <v>324</v>
      </c>
      <c r="B198" s="17" t="s">
        <v>232</v>
      </c>
      <c r="C198" s="23" t="n">
        <v>665</v>
      </c>
      <c r="D198" s="24" t="n">
        <v>141</v>
      </c>
      <c r="E198" s="24" t="n">
        <v>35</v>
      </c>
      <c r="F198" s="24" t="n">
        <v>57</v>
      </c>
      <c r="G198" s="24" t="n">
        <v>21</v>
      </c>
      <c r="H198" s="24" t="n">
        <v>74</v>
      </c>
      <c r="I198" s="24" t="n">
        <v>13</v>
      </c>
      <c r="J198" s="24" t="n">
        <v>64</v>
      </c>
      <c r="K198" s="24" t="n">
        <v>0</v>
      </c>
      <c r="L198" s="24" t="n">
        <v>5</v>
      </c>
      <c r="M198" s="24" t="n">
        <v>0</v>
      </c>
      <c r="N198" s="24" t="n">
        <v>2</v>
      </c>
      <c r="O198" s="24" t="n">
        <v>7</v>
      </c>
      <c r="P198" s="25" t="n">
        <v>1084</v>
      </c>
      <c r="Q198" s="21" t="n">
        <f aca="false">'tabel 12 maart'!V194</f>
        <v>3242</v>
      </c>
      <c r="R198" s="21" t="n">
        <f aca="false">Q198-P198</f>
        <v>2158</v>
      </c>
      <c r="S198" s="22" t="n">
        <f aca="false">P198/Q198</f>
        <v>0.334361505243677</v>
      </c>
      <c r="T198" s="3" t="n">
        <v>20</v>
      </c>
      <c r="U198" s="3" t="n">
        <v>27</v>
      </c>
      <c r="V198" s="3" t="n">
        <v>1131</v>
      </c>
    </row>
    <row r="199" customFormat="false" ht="14.1" hidden="false" customHeight="true" outlineLevel="0" collapsed="false">
      <c r="A199" s="16" t="n">
        <v>325</v>
      </c>
      <c r="B199" s="17" t="s">
        <v>233</v>
      </c>
      <c r="C199" s="23" t="n">
        <v>328</v>
      </c>
      <c r="D199" s="24" t="n">
        <v>193</v>
      </c>
      <c r="E199" s="24" t="n">
        <v>61</v>
      </c>
      <c r="F199" s="24" t="n">
        <v>65</v>
      </c>
      <c r="G199" s="24" t="n">
        <v>22</v>
      </c>
      <c r="H199" s="24" t="n">
        <v>26</v>
      </c>
      <c r="I199" s="24" t="n">
        <v>18</v>
      </c>
      <c r="J199" s="24" t="n">
        <v>31</v>
      </c>
      <c r="K199" s="24" t="n">
        <v>0</v>
      </c>
      <c r="L199" s="24" t="n">
        <v>0</v>
      </c>
      <c r="M199" s="24" t="n">
        <v>0</v>
      </c>
      <c r="N199" s="24" t="n">
        <v>0</v>
      </c>
      <c r="O199" s="24" t="n">
        <v>4</v>
      </c>
      <c r="P199" s="25" t="n">
        <v>748</v>
      </c>
      <c r="Q199" s="21" t="n">
        <f aca="false">'tabel 12 maart'!V195</f>
        <v>2075</v>
      </c>
      <c r="R199" s="21" t="n">
        <f aca="false">Q199-P199</f>
        <v>1327</v>
      </c>
      <c r="S199" s="22" t="n">
        <f aca="false">P199/Q199</f>
        <v>0.360481927710843</v>
      </c>
      <c r="T199" s="3" t="n">
        <v>12</v>
      </c>
      <c r="U199" s="3" t="n">
        <v>5</v>
      </c>
      <c r="V199" s="3" t="n">
        <v>765</v>
      </c>
    </row>
    <row r="200" customFormat="false" ht="14.1" hidden="false" customHeight="true" outlineLevel="0" collapsed="false">
      <c r="A200" s="16" t="n">
        <v>326</v>
      </c>
      <c r="B200" s="17" t="s">
        <v>234</v>
      </c>
      <c r="C200" s="23" t="n">
        <v>196</v>
      </c>
      <c r="D200" s="24" t="n">
        <v>203</v>
      </c>
      <c r="E200" s="24" t="n">
        <v>28</v>
      </c>
      <c r="F200" s="24" t="n">
        <v>37</v>
      </c>
      <c r="G200" s="24" t="n">
        <v>128</v>
      </c>
      <c r="H200" s="24" t="n">
        <v>65</v>
      </c>
      <c r="I200" s="24" t="n">
        <v>18</v>
      </c>
      <c r="J200" s="24" t="n">
        <v>157</v>
      </c>
      <c r="K200" s="24" t="n">
        <v>0</v>
      </c>
      <c r="L200" s="24" t="n">
        <v>8</v>
      </c>
      <c r="M200" s="24" t="n">
        <v>1</v>
      </c>
      <c r="N200" s="24" t="n">
        <v>0</v>
      </c>
      <c r="O200" s="24" t="n">
        <v>0</v>
      </c>
      <c r="P200" s="25" t="n">
        <v>841</v>
      </c>
      <c r="Q200" s="21" t="n">
        <f aca="false">'tabel 12 maart'!V196</f>
        <v>1576</v>
      </c>
      <c r="R200" s="21" t="n">
        <f aca="false">Q200-P200</f>
        <v>735</v>
      </c>
      <c r="S200" s="22" t="n">
        <f aca="false">P200/Q200</f>
        <v>0.533629441624365</v>
      </c>
      <c r="T200" s="3" t="n">
        <v>7</v>
      </c>
      <c r="U200" s="3" t="n">
        <v>2</v>
      </c>
      <c r="V200" s="3" t="n">
        <v>850</v>
      </c>
    </row>
    <row r="201" customFormat="false" ht="14.1" hidden="false" customHeight="true" outlineLevel="0" collapsed="false">
      <c r="A201" s="16" t="n">
        <v>327</v>
      </c>
      <c r="B201" s="17" t="s">
        <v>235</v>
      </c>
      <c r="C201" s="23" t="n">
        <v>138</v>
      </c>
      <c r="D201" s="24" t="n">
        <v>270</v>
      </c>
      <c r="E201" s="24" t="n">
        <v>74</v>
      </c>
      <c r="F201" s="24" t="n">
        <v>24</v>
      </c>
      <c r="G201" s="24" t="n">
        <v>53</v>
      </c>
      <c r="H201" s="24" t="n">
        <v>29</v>
      </c>
      <c r="I201" s="24" t="n">
        <v>23</v>
      </c>
      <c r="J201" s="24" t="n">
        <v>46</v>
      </c>
      <c r="K201" s="24" t="n">
        <v>0</v>
      </c>
      <c r="L201" s="24" t="n">
        <v>3</v>
      </c>
      <c r="M201" s="24" t="n">
        <v>0</v>
      </c>
      <c r="N201" s="24" t="n">
        <v>0</v>
      </c>
      <c r="O201" s="24" t="n">
        <v>2</v>
      </c>
      <c r="P201" s="25" t="n">
        <v>662</v>
      </c>
      <c r="Q201" s="21" t="n">
        <f aca="false">'tabel 12 maart'!V197</f>
        <v>1157</v>
      </c>
      <c r="R201" s="21" t="n">
        <f aca="false">Q201-P201</f>
        <v>495</v>
      </c>
      <c r="S201" s="22" t="n">
        <f aca="false">P201/Q201</f>
        <v>0.572169403630078</v>
      </c>
      <c r="T201" s="3" t="n">
        <v>4</v>
      </c>
      <c r="U201" s="3" t="n">
        <v>0</v>
      </c>
      <c r="V201" s="3" t="n">
        <v>666</v>
      </c>
    </row>
    <row r="202" customFormat="false" ht="14.1" hidden="false" customHeight="true" outlineLevel="0" collapsed="false">
      <c r="A202" s="16" t="n">
        <v>328</v>
      </c>
      <c r="B202" s="17" t="s">
        <v>236</v>
      </c>
      <c r="C202" s="23" t="n">
        <v>165</v>
      </c>
      <c r="D202" s="24" t="n">
        <v>168</v>
      </c>
      <c r="E202" s="24" t="n">
        <v>25</v>
      </c>
      <c r="F202" s="24" t="n">
        <v>22</v>
      </c>
      <c r="G202" s="24" t="n">
        <v>29</v>
      </c>
      <c r="H202" s="24" t="n">
        <v>24</v>
      </c>
      <c r="I202" s="24" t="n">
        <v>9</v>
      </c>
      <c r="J202" s="24" t="n">
        <v>37</v>
      </c>
      <c r="K202" s="24" t="n">
        <v>1</v>
      </c>
      <c r="L202" s="24" t="n">
        <v>1</v>
      </c>
      <c r="M202" s="24" t="n">
        <v>1</v>
      </c>
      <c r="N202" s="24" t="n">
        <v>1</v>
      </c>
      <c r="O202" s="24" t="n">
        <v>2</v>
      </c>
      <c r="P202" s="25" t="n">
        <v>485</v>
      </c>
      <c r="Q202" s="21" t="n">
        <f aca="false">'tabel 12 maart'!V198</f>
        <v>1109</v>
      </c>
      <c r="R202" s="21" t="n">
        <f aca="false">Q202-P202</f>
        <v>624</v>
      </c>
      <c r="S202" s="22" t="n">
        <f aca="false">P202/Q202</f>
        <v>0.437330928764653</v>
      </c>
      <c r="T202" s="3" t="n">
        <v>8</v>
      </c>
      <c r="U202" s="3" t="n">
        <v>6</v>
      </c>
      <c r="V202" s="3" t="n">
        <v>499</v>
      </c>
    </row>
    <row r="203" customFormat="false" ht="14.1" hidden="false" customHeight="true" outlineLevel="0" collapsed="false">
      <c r="A203" s="16" t="n">
        <v>329</v>
      </c>
      <c r="B203" s="17" t="s">
        <v>237</v>
      </c>
      <c r="C203" s="23" t="n">
        <v>206</v>
      </c>
      <c r="D203" s="24" t="n">
        <v>97</v>
      </c>
      <c r="E203" s="24" t="n">
        <v>22</v>
      </c>
      <c r="F203" s="24" t="n">
        <v>24</v>
      </c>
      <c r="G203" s="24" t="n">
        <v>12</v>
      </c>
      <c r="H203" s="24" t="n">
        <v>17</v>
      </c>
      <c r="I203" s="24" t="n">
        <v>16</v>
      </c>
      <c r="J203" s="24" t="n">
        <v>24</v>
      </c>
      <c r="K203" s="24" t="n">
        <v>1</v>
      </c>
      <c r="L203" s="24" t="n">
        <v>2</v>
      </c>
      <c r="M203" s="24" t="n">
        <v>0</v>
      </c>
      <c r="N203" s="24" t="n">
        <v>0</v>
      </c>
      <c r="O203" s="24" t="n">
        <v>1</v>
      </c>
      <c r="P203" s="25" t="n">
        <v>422</v>
      </c>
      <c r="Q203" s="21" t="n">
        <f aca="false">'tabel 12 maart'!V199</f>
        <v>1046</v>
      </c>
      <c r="R203" s="21" t="n">
        <f aca="false">Q203-P203</f>
        <v>624</v>
      </c>
      <c r="S203" s="22" t="n">
        <f aca="false">P203/Q203</f>
        <v>0.403441682600382</v>
      </c>
      <c r="T203" s="3" t="n">
        <v>2</v>
      </c>
      <c r="U203" s="3" t="n">
        <v>2</v>
      </c>
      <c r="V203" s="3" t="n">
        <v>426</v>
      </c>
    </row>
    <row r="204" customFormat="false" ht="14.1" hidden="false" customHeight="true" outlineLevel="0" collapsed="false">
      <c r="A204" s="16" t="n">
        <v>330</v>
      </c>
      <c r="B204" s="17" t="s">
        <v>238</v>
      </c>
      <c r="C204" s="23" t="n">
        <v>92</v>
      </c>
      <c r="D204" s="24" t="n">
        <v>152</v>
      </c>
      <c r="E204" s="24" t="n">
        <v>23</v>
      </c>
      <c r="F204" s="24" t="n">
        <v>16</v>
      </c>
      <c r="G204" s="24" t="n">
        <v>13</v>
      </c>
      <c r="H204" s="24" t="n">
        <v>14</v>
      </c>
      <c r="I204" s="24" t="n">
        <v>31</v>
      </c>
      <c r="J204" s="24" t="n">
        <v>13</v>
      </c>
      <c r="K204" s="24" t="n">
        <v>0</v>
      </c>
      <c r="L204" s="24" t="n">
        <v>1</v>
      </c>
      <c r="M204" s="24" t="n">
        <v>0</v>
      </c>
      <c r="N204" s="24" t="n">
        <v>0</v>
      </c>
      <c r="O204" s="24" t="n">
        <v>0</v>
      </c>
      <c r="P204" s="25" t="n">
        <v>355</v>
      </c>
      <c r="Q204" s="21" t="n">
        <f aca="false">'tabel 12 maart'!V200</f>
        <v>965</v>
      </c>
      <c r="R204" s="21" t="n">
        <f aca="false">Q204-P204</f>
        <v>610</v>
      </c>
      <c r="S204" s="22" t="n">
        <f aca="false">P204/Q204</f>
        <v>0.367875647668394</v>
      </c>
      <c r="T204" s="3" t="n">
        <v>1</v>
      </c>
      <c r="U204" s="3" t="n">
        <v>1</v>
      </c>
      <c r="V204" s="3" t="n">
        <v>357</v>
      </c>
    </row>
    <row r="205" customFormat="false" ht="14.1" hidden="false" customHeight="true" outlineLevel="0" collapsed="false">
      <c r="A205" s="16" t="n">
        <v>331</v>
      </c>
      <c r="B205" s="17" t="s">
        <v>239</v>
      </c>
      <c r="C205" s="23" t="n">
        <v>732</v>
      </c>
      <c r="D205" s="24" t="n">
        <v>94</v>
      </c>
      <c r="E205" s="24" t="n">
        <v>84</v>
      </c>
      <c r="F205" s="24" t="n">
        <v>70</v>
      </c>
      <c r="G205" s="24" t="n">
        <v>14</v>
      </c>
      <c r="H205" s="24" t="n">
        <v>71</v>
      </c>
      <c r="I205" s="24" t="n">
        <v>8</v>
      </c>
      <c r="J205" s="24" t="n">
        <v>34</v>
      </c>
      <c r="K205" s="24" t="n">
        <v>1</v>
      </c>
      <c r="L205" s="24" t="n">
        <v>16</v>
      </c>
      <c r="M205" s="24" t="n">
        <v>0</v>
      </c>
      <c r="N205" s="24" t="n">
        <v>2</v>
      </c>
      <c r="O205" s="24" t="n">
        <v>48</v>
      </c>
      <c r="P205" s="25" t="n">
        <v>1174</v>
      </c>
      <c r="Q205" s="21" t="n">
        <f aca="false">'tabel 12 maart'!V201</f>
        <v>3338</v>
      </c>
      <c r="R205" s="21" t="n">
        <f aca="false">Q205-P205</f>
        <v>2164</v>
      </c>
      <c r="S205" s="22" t="n">
        <f aca="false">P205/Q205</f>
        <v>0.351707609346914</v>
      </c>
      <c r="T205" s="3" t="n">
        <v>12</v>
      </c>
      <c r="U205" s="3" t="n">
        <v>34</v>
      </c>
      <c r="V205" s="3" t="n">
        <v>1220</v>
      </c>
    </row>
    <row r="206" customFormat="false" ht="14.1" hidden="false" customHeight="true" outlineLevel="0" collapsed="false">
      <c r="A206" s="16" t="n">
        <v>332</v>
      </c>
      <c r="B206" s="17" t="s">
        <v>240</v>
      </c>
      <c r="C206" s="23" t="n">
        <v>234</v>
      </c>
      <c r="D206" s="24" t="n">
        <v>233</v>
      </c>
      <c r="E206" s="24" t="n">
        <v>21</v>
      </c>
      <c r="F206" s="24" t="n">
        <v>29</v>
      </c>
      <c r="G206" s="24" t="n">
        <v>24</v>
      </c>
      <c r="H206" s="24" t="n">
        <v>24</v>
      </c>
      <c r="I206" s="24" t="n">
        <v>13</v>
      </c>
      <c r="J206" s="24" t="n">
        <v>18</v>
      </c>
      <c r="K206" s="24" t="n">
        <v>0</v>
      </c>
      <c r="L206" s="24" t="n">
        <v>2</v>
      </c>
      <c r="M206" s="24" t="n">
        <v>0</v>
      </c>
      <c r="N206" s="24" t="n">
        <v>3</v>
      </c>
      <c r="O206" s="24" t="n">
        <v>6</v>
      </c>
      <c r="P206" s="25" t="n">
        <v>607</v>
      </c>
      <c r="Q206" s="21" t="n">
        <f aca="false">'tabel 12 maart'!V202</f>
        <v>1298</v>
      </c>
      <c r="R206" s="21" t="n">
        <f aca="false">Q206-P206</f>
        <v>691</v>
      </c>
      <c r="S206" s="22" t="n">
        <f aca="false">P206/Q206</f>
        <v>0.467642526964561</v>
      </c>
      <c r="T206" s="3" t="n">
        <v>4</v>
      </c>
      <c r="U206" s="3" t="n">
        <v>9</v>
      </c>
      <c r="V206" s="3" t="n">
        <v>620</v>
      </c>
    </row>
    <row r="207" customFormat="false" ht="14.1" hidden="false" customHeight="true" outlineLevel="0" collapsed="false">
      <c r="A207" s="16" t="n">
        <v>333</v>
      </c>
      <c r="B207" s="17" t="s">
        <v>241</v>
      </c>
      <c r="C207" s="23" t="n">
        <v>151</v>
      </c>
      <c r="D207" s="24" t="n">
        <v>228</v>
      </c>
      <c r="E207" s="24" t="n">
        <v>52</v>
      </c>
      <c r="F207" s="24" t="n">
        <v>45</v>
      </c>
      <c r="G207" s="24" t="n">
        <v>22</v>
      </c>
      <c r="H207" s="24" t="n">
        <v>19</v>
      </c>
      <c r="I207" s="24" t="n">
        <v>43</v>
      </c>
      <c r="J207" s="24" t="n">
        <v>32</v>
      </c>
      <c r="K207" s="24" t="n">
        <v>0</v>
      </c>
      <c r="L207" s="24" t="n">
        <v>1</v>
      </c>
      <c r="M207" s="24" t="n">
        <v>0</v>
      </c>
      <c r="N207" s="24" t="n">
        <v>0</v>
      </c>
      <c r="O207" s="24" t="n">
        <v>2</v>
      </c>
      <c r="P207" s="25" t="n">
        <v>595</v>
      </c>
      <c r="Q207" s="21" t="n">
        <f aca="false">'tabel 12 maart'!V203</f>
        <v>1309</v>
      </c>
      <c r="R207" s="21" t="n">
        <f aca="false">Q207-P207</f>
        <v>714</v>
      </c>
      <c r="S207" s="22" t="n">
        <f aca="false">P207/Q207</f>
        <v>0.454545454545455</v>
      </c>
      <c r="T207" s="3" t="n">
        <v>9</v>
      </c>
      <c r="U207" s="3" t="n">
        <v>4</v>
      </c>
      <c r="V207" s="3" t="n">
        <v>608</v>
      </c>
    </row>
    <row r="208" customFormat="false" ht="14.1" hidden="false" customHeight="true" outlineLevel="0" collapsed="false">
      <c r="A208" s="16" t="n">
        <v>334</v>
      </c>
      <c r="B208" s="17" t="s">
        <v>242</v>
      </c>
      <c r="C208" s="23" t="n">
        <v>317</v>
      </c>
      <c r="D208" s="24" t="n">
        <v>236</v>
      </c>
      <c r="E208" s="24" t="n">
        <v>47</v>
      </c>
      <c r="F208" s="24" t="n">
        <v>57</v>
      </c>
      <c r="G208" s="24" t="n">
        <v>43</v>
      </c>
      <c r="H208" s="24" t="n">
        <v>45</v>
      </c>
      <c r="I208" s="24" t="n">
        <v>28</v>
      </c>
      <c r="J208" s="24" t="n">
        <v>37</v>
      </c>
      <c r="K208" s="24" t="n">
        <v>0</v>
      </c>
      <c r="L208" s="24" t="n">
        <v>2</v>
      </c>
      <c r="M208" s="24" t="n">
        <v>0</v>
      </c>
      <c r="N208" s="24" t="n">
        <v>0</v>
      </c>
      <c r="O208" s="24" t="n">
        <v>13</v>
      </c>
      <c r="P208" s="25" t="n">
        <v>825</v>
      </c>
      <c r="Q208" s="21" t="n">
        <f aca="false">'tabel 12 maart'!V204</f>
        <v>2198</v>
      </c>
      <c r="R208" s="21" t="n">
        <f aca="false">Q208-P208</f>
        <v>1373</v>
      </c>
      <c r="S208" s="22" t="n">
        <f aca="false">P208/Q208</f>
        <v>0.375341219290264</v>
      </c>
      <c r="T208" s="3" t="n">
        <v>9</v>
      </c>
      <c r="U208" s="3" t="n">
        <v>9</v>
      </c>
      <c r="V208" s="3" t="n">
        <v>843</v>
      </c>
    </row>
    <row r="209" customFormat="false" ht="14.1" hidden="false" customHeight="true" outlineLevel="0" collapsed="false">
      <c r="A209" s="16" t="n">
        <v>335</v>
      </c>
      <c r="B209" s="26" t="s">
        <v>243</v>
      </c>
      <c r="C209" s="23" t="n">
        <v>75</v>
      </c>
      <c r="D209" s="24" t="n">
        <v>106</v>
      </c>
      <c r="E209" s="24" t="n">
        <v>43</v>
      </c>
      <c r="F209" s="24" t="n">
        <v>46</v>
      </c>
      <c r="G209" s="24" t="n">
        <v>10</v>
      </c>
      <c r="H209" s="24" t="n">
        <v>11</v>
      </c>
      <c r="I209" s="24" t="n">
        <v>33</v>
      </c>
      <c r="J209" s="24" t="n">
        <v>12</v>
      </c>
      <c r="K209" s="24" t="n">
        <v>0</v>
      </c>
      <c r="L209" s="24" t="n">
        <v>2</v>
      </c>
      <c r="M209" s="24" t="n">
        <v>0</v>
      </c>
      <c r="N209" s="24" t="n">
        <v>0</v>
      </c>
      <c r="O209" s="24" t="n">
        <v>0</v>
      </c>
      <c r="P209" s="25" t="n">
        <v>338</v>
      </c>
      <c r="Q209" s="21" t="n">
        <f aca="false">'tabel 12 maart'!V205</f>
        <v>1262</v>
      </c>
      <c r="R209" s="21" t="n">
        <f aca="false">Q209-P209</f>
        <v>924</v>
      </c>
      <c r="S209" s="22" t="n">
        <f aca="false">P209/Q209</f>
        <v>0.267828843106181</v>
      </c>
      <c r="T209" s="3" t="n">
        <v>1</v>
      </c>
      <c r="U209" s="3" t="n">
        <v>2</v>
      </c>
      <c r="V209" s="3" t="n">
        <v>341</v>
      </c>
    </row>
    <row r="210" customFormat="false" ht="14.1" hidden="false" customHeight="true" outlineLevel="0" collapsed="false">
      <c r="A210" s="16" t="n">
        <v>336</v>
      </c>
      <c r="B210" s="17" t="s">
        <v>244</v>
      </c>
      <c r="C210" s="23" t="n">
        <v>243</v>
      </c>
      <c r="D210" s="24" t="n">
        <v>156</v>
      </c>
      <c r="E210" s="24" t="n">
        <v>40</v>
      </c>
      <c r="F210" s="24" t="n">
        <v>39</v>
      </c>
      <c r="G210" s="24" t="n">
        <v>12</v>
      </c>
      <c r="H210" s="24" t="n">
        <v>14</v>
      </c>
      <c r="I210" s="24" t="n">
        <v>22</v>
      </c>
      <c r="J210" s="24" t="n">
        <v>14</v>
      </c>
      <c r="K210" s="24" t="n">
        <v>1</v>
      </c>
      <c r="L210" s="24" t="n">
        <v>4</v>
      </c>
      <c r="M210" s="24" t="n">
        <v>0</v>
      </c>
      <c r="N210" s="24" t="n">
        <v>1</v>
      </c>
      <c r="O210" s="24" t="n">
        <v>7</v>
      </c>
      <c r="P210" s="25" t="n">
        <v>553</v>
      </c>
      <c r="Q210" s="21" t="n">
        <f aca="false">'tabel 12 maart'!V206</f>
        <v>2096</v>
      </c>
      <c r="R210" s="21" t="n">
        <f aca="false">Q210-P210</f>
        <v>1543</v>
      </c>
      <c r="S210" s="22" t="n">
        <f aca="false">P210/Q210</f>
        <v>0.263835877862595</v>
      </c>
      <c r="T210" s="3" t="n">
        <v>7</v>
      </c>
      <c r="U210" s="3" t="n">
        <v>0</v>
      </c>
      <c r="V210" s="3" t="n">
        <v>560</v>
      </c>
    </row>
    <row r="211" customFormat="false" ht="14.1" hidden="false" customHeight="true" outlineLevel="0" collapsed="false">
      <c r="A211" s="16" t="n">
        <v>337</v>
      </c>
      <c r="B211" s="17" t="s">
        <v>245</v>
      </c>
      <c r="C211" s="23" t="n">
        <v>827</v>
      </c>
      <c r="D211" s="24" t="n">
        <v>231</v>
      </c>
      <c r="E211" s="24" t="n">
        <v>134</v>
      </c>
      <c r="F211" s="24" t="n">
        <v>76</v>
      </c>
      <c r="G211" s="24" t="n">
        <v>19</v>
      </c>
      <c r="H211" s="24" t="n">
        <v>60</v>
      </c>
      <c r="I211" s="24" t="n">
        <v>11</v>
      </c>
      <c r="J211" s="24" t="n">
        <v>50</v>
      </c>
      <c r="K211" s="24" t="n">
        <v>0</v>
      </c>
      <c r="L211" s="24" t="n">
        <v>25</v>
      </c>
      <c r="M211" s="24" t="n">
        <v>0</v>
      </c>
      <c r="N211" s="24" t="n">
        <v>3</v>
      </c>
      <c r="O211" s="24" t="n">
        <v>43</v>
      </c>
      <c r="P211" s="25" t="n">
        <v>1479</v>
      </c>
      <c r="Q211" s="21" t="n">
        <f aca="false">'tabel 12 maart'!V207</f>
        <v>3574</v>
      </c>
      <c r="R211" s="21" t="n">
        <f aca="false">Q211-P211</f>
        <v>2095</v>
      </c>
      <c r="S211" s="22" t="n">
        <f aca="false">P211/Q211</f>
        <v>0.41382204812535</v>
      </c>
      <c r="T211" s="3" t="n">
        <v>0</v>
      </c>
      <c r="U211" s="3" t="n">
        <v>8</v>
      </c>
      <c r="V211" s="3" t="n">
        <v>1487</v>
      </c>
    </row>
    <row r="212" customFormat="false" ht="14.1" hidden="false" customHeight="true" outlineLevel="0" collapsed="false">
      <c r="A212" s="16" t="n">
        <v>338</v>
      </c>
      <c r="B212" s="17" t="s">
        <v>246</v>
      </c>
      <c r="C212" s="23" t="n">
        <v>109</v>
      </c>
      <c r="D212" s="24" t="n">
        <v>105</v>
      </c>
      <c r="E212" s="24" t="n">
        <v>12</v>
      </c>
      <c r="F212" s="24" t="n">
        <v>16</v>
      </c>
      <c r="G212" s="24" t="n">
        <v>6</v>
      </c>
      <c r="H212" s="24" t="n">
        <v>17</v>
      </c>
      <c r="I212" s="24" t="n">
        <v>23</v>
      </c>
      <c r="J212" s="24" t="n">
        <v>13</v>
      </c>
      <c r="K212" s="24" t="n">
        <v>2</v>
      </c>
      <c r="L212" s="24" t="n">
        <v>1</v>
      </c>
      <c r="M212" s="24" t="n">
        <v>0</v>
      </c>
      <c r="N212" s="24" t="n">
        <v>1</v>
      </c>
      <c r="O212" s="24" t="n">
        <v>1</v>
      </c>
      <c r="P212" s="25" t="n">
        <v>306</v>
      </c>
      <c r="Q212" s="21" t="n">
        <f aca="false">'tabel 12 maart'!V208</f>
        <v>966</v>
      </c>
      <c r="R212" s="21" t="n">
        <f aca="false">Q212-P212</f>
        <v>660</v>
      </c>
      <c r="S212" s="22" t="n">
        <f aca="false">P212/Q212</f>
        <v>0.316770186335404</v>
      </c>
      <c r="T212" s="3" t="n">
        <v>1</v>
      </c>
      <c r="U212" s="3" t="n">
        <v>10</v>
      </c>
      <c r="V212" s="3" t="n">
        <v>317</v>
      </c>
    </row>
    <row r="213" customFormat="false" ht="14.1" hidden="false" customHeight="true" outlineLevel="0" collapsed="false">
      <c r="A213" s="16" t="n">
        <v>339</v>
      </c>
      <c r="B213" s="17" t="s">
        <v>247</v>
      </c>
      <c r="C213" s="23" t="n">
        <v>315</v>
      </c>
      <c r="D213" s="24" t="n">
        <v>87</v>
      </c>
      <c r="E213" s="24" t="n">
        <v>35</v>
      </c>
      <c r="F213" s="24" t="n">
        <v>30</v>
      </c>
      <c r="G213" s="24" t="n">
        <v>14</v>
      </c>
      <c r="H213" s="24" t="n">
        <v>36</v>
      </c>
      <c r="I213" s="24" t="n">
        <v>0</v>
      </c>
      <c r="J213" s="24" t="n">
        <v>21</v>
      </c>
      <c r="K213" s="24" t="n">
        <v>0</v>
      </c>
      <c r="L213" s="24" t="n">
        <v>12</v>
      </c>
      <c r="M213" s="24" t="n">
        <v>0</v>
      </c>
      <c r="N213" s="24" t="n">
        <v>2</v>
      </c>
      <c r="O213" s="24" t="n">
        <v>7</v>
      </c>
      <c r="P213" s="25" t="n">
        <v>559</v>
      </c>
      <c r="Q213" s="21" t="n">
        <f aca="false">'tabel 12 maart'!V209</f>
        <v>1451</v>
      </c>
      <c r="R213" s="21" t="n">
        <f aca="false">Q213-P213</f>
        <v>892</v>
      </c>
      <c r="S213" s="22" t="n">
        <f aca="false">P213/Q213</f>
        <v>0.385251550654721</v>
      </c>
      <c r="T213" s="3" t="n">
        <v>16</v>
      </c>
      <c r="U213" s="3" t="n">
        <v>22</v>
      </c>
      <c r="V213" s="3" t="n">
        <v>597</v>
      </c>
    </row>
    <row r="214" customFormat="false" ht="14.1" hidden="false" customHeight="true" outlineLevel="0" collapsed="false">
      <c r="A214" s="16" t="n">
        <v>340</v>
      </c>
      <c r="B214" s="17" t="s">
        <v>248</v>
      </c>
      <c r="C214" s="23" t="n">
        <v>167</v>
      </c>
      <c r="D214" s="24" t="n">
        <v>105</v>
      </c>
      <c r="E214" s="24" t="n">
        <v>11</v>
      </c>
      <c r="F214" s="24" t="n">
        <v>30</v>
      </c>
      <c r="G214" s="24" t="n">
        <v>4</v>
      </c>
      <c r="H214" s="24" t="n">
        <v>20</v>
      </c>
      <c r="I214" s="24" t="n">
        <v>4</v>
      </c>
      <c r="J214" s="24" t="n">
        <v>8</v>
      </c>
      <c r="K214" s="24" t="n">
        <v>0</v>
      </c>
      <c r="L214" s="24" t="n">
        <v>0</v>
      </c>
      <c r="M214" s="24" t="n">
        <v>0</v>
      </c>
      <c r="N214" s="24" t="n">
        <v>0</v>
      </c>
      <c r="O214" s="24" t="n">
        <v>0</v>
      </c>
      <c r="P214" s="25" t="n">
        <v>349</v>
      </c>
      <c r="Q214" s="21" t="n">
        <f aca="false">'tabel 12 maart'!V210</f>
        <v>1328</v>
      </c>
      <c r="R214" s="21" t="n">
        <f aca="false">Q214-P214</f>
        <v>979</v>
      </c>
      <c r="S214" s="22" t="n">
        <f aca="false">P214/Q214</f>
        <v>0.262801204819277</v>
      </c>
      <c r="T214" s="3" t="n">
        <v>1</v>
      </c>
      <c r="U214" s="3" t="n">
        <v>3</v>
      </c>
      <c r="V214" s="3" t="n">
        <v>353</v>
      </c>
    </row>
    <row r="215" customFormat="false" ht="14.1" hidden="false" customHeight="true" outlineLevel="0" collapsed="false">
      <c r="A215" s="16" t="n">
        <v>341</v>
      </c>
      <c r="B215" s="17" t="s">
        <v>249</v>
      </c>
      <c r="C215" s="23" t="n">
        <v>215</v>
      </c>
      <c r="D215" s="24" t="n">
        <v>334</v>
      </c>
      <c r="E215" s="24" t="n">
        <v>66</v>
      </c>
      <c r="F215" s="24" t="n">
        <v>55</v>
      </c>
      <c r="G215" s="24" t="n">
        <v>34</v>
      </c>
      <c r="H215" s="24" t="n">
        <v>21</v>
      </c>
      <c r="I215" s="24" t="n">
        <v>11</v>
      </c>
      <c r="J215" s="24" t="n">
        <v>24</v>
      </c>
      <c r="K215" s="24" t="n">
        <v>1</v>
      </c>
      <c r="L215" s="24" t="n">
        <v>1</v>
      </c>
      <c r="M215" s="24" t="n">
        <v>1</v>
      </c>
      <c r="N215" s="24" t="n">
        <v>1</v>
      </c>
      <c r="O215" s="24" t="n">
        <v>0</v>
      </c>
      <c r="P215" s="25" t="n">
        <v>764</v>
      </c>
      <c r="Q215" s="21" t="n">
        <f aca="false">'tabel 12 maart'!V211</f>
        <v>1949</v>
      </c>
      <c r="R215" s="21" t="n">
        <f aca="false">Q215-P215</f>
        <v>1185</v>
      </c>
      <c r="S215" s="22" t="n">
        <f aca="false">P215/Q215</f>
        <v>0.391995895330939</v>
      </c>
      <c r="T215" s="3" t="n">
        <v>8</v>
      </c>
      <c r="U215" s="3" t="n">
        <v>3</v>
      </c>
      <c r="V215" s="3" t="n">
        <v>775</v>
      </c>
    </row>
    <row r="216" customFormat="false" ht="14.1" hidden="false" customHeight="true" outlineLevel="0" collapsed="false">
      <c r="A216" s="16" t="n">
        <v>342</v>
      </c>
      <c r="B216" s="17" t="s">
        <v>250</v>
      </c>
      <c r="C216" s="23" t="n">
        <v>174</v>
      </c>
      <c r="D216" s="24" t="n">
        <v>128</v>
      </c>
      <c r="E216" s="24" t="n">
        <v>25</v>
      </c>
      <c r="F216" s="24" t="n">
        <v>27</v>
      </c>
      <c r="G216" s="24" t="n">
        <v>11</v>
      </c>
      <c r="H216" s="24" t="n">
        <v>27</v>
      </c>
      <c r="I216" s="24" t="n">
        <v>30</v>
      </c>
      <c r="J216" s="24" t="n">
        <v>22</v>
      </c>
      <c r="K216" s="24" t="n">
        <v>0</v>
      </c>
      <c r="L216" s="24" t="n">
        <v>0</v>
      </c>
      <c r="M216" s="24" t="n">
        <v>1</v>
      </c>
      <c r="N216" s="24" t="n">
        <v>0</v>
      </c>
      <c r="O216" s="24" t="n">
        <v>5</v>
      </c>
      <c r="P216" s="25" t="n">
        <v>450</v>
      </c>
      <c r="Q216" s="21" t="n">
        <f aca="false">'tabel 12 maart'!V212</f>
        <v>1162</v>
      </c>
      <c r="R216" s="21" t="n">
        <f aca="false">Q216-P216</f>
        <v>712</v>
      </c>
      <c r="S216" s="22" t="n">
        <f aca="false">P216/Q216</f>
        <v>0.387263339070568</v>
      </c>
      <c r="T216" s="3" t="n">
        <v>3</v>
      </c>
      <c r="U216" s="3" t="n">
        <v>5</v>
      </c>
      <c r="V216" s="3" t="n">
        <v>458</v>
      </c>
    </row>
    <row r="217" customFormat="false" ht="14.1" hidden="false" customHeight="true" outlineLevel="0" collapsed="false">
      <c r="A217" s="16" t="n">
        <v>343</v>
      </c>
      <c r="B217" s="17" t="s">
        <v>251</v>
      </c>
      <c r="C217" s="23" t="n">
        <v>145</v>
      </c>
      <c r="D217" s="24" t="n">
        <v>225</v>
      </c>
      <c r="E217" s="24" t="n">
        <v>33</v>
      </c>
      <c r="F217" s="24" t="n">
        <v>40</v>
      </c>
      <c r="G217" s="24" t="n">
        <v>22</v>
      </c>
      <c r="H217" s="24" t="n">
        <v>12</v>
      </c>
      <c r="I217" s="24" t="n">
        <v>43</v>
      </c>
      <c r="J217" s="24" t="n">
        <v>12</v>
      </c>
      <c r="K217" s="24" t="n">
        <v>1</v>
      </c>
      <c r="L217" s="24" t="n">
        <v>1</v>
      </c>
      <c r="M217" s="24" t="n">
        <v>0</v>
      </c>
      <c r="N217" s="24" t="n">
        <v>2</v>
      </c>
      <c r="O217" s="24" t="n">
        <v>0</v>
      </c>
      <c r="P217" s="25" t="n">
        <v>536</v>
      </c>
      <c r="Q217" s="21" t="n">
        <f aca="false">'tabel 12 maart'!V213</f>
        <v>1214</v>
      </c>
      <c r="R217" s="21" t="n">
        <f aca="false">Q217-P217</f>
        <v>678</v>
      </c>
      <c r="S217" s="22" t="n">
        <f aca="false">P217/Q217</f>
        <v>0.441515650741351</v>
      </c>
      <c r="T217" s="3" t="n">
        <v>0</v>
      </c>
      <c r="U217" s="3" t="n">
        <v>0</v>
      </c>
      <c r="V217" s="3" t="n">
        <v>536</v>
      </c>
    </row>
    <row r="218" customFormat="false" ht="14.1" hidden="false" customHeight="true" outlineLevel="0" collapsed="false">
      <c r="A218" s="16" t="n">
        <v>344</v>
      </c>
      <c r="B218" s="17" t="s">
        <v>252</v>
      </c>
      <c r="C218" s="23" t="n">
        <v>274</v>
      </c>
      <c r="D218" s="24" t="n">
        <v>264</v>
      </c>
      <c r="E218" s="24" t="n">
        <v>42</v>
      </c>
      <c r="F218" s="24" t="n">
        <v>65</v>
      </c>
      <c r="G218" s="24" t="n">
        <v>47</v>
      </c>
      <c r="H218" s="24" t="n">
        <v>47</v>
      </c>
      <c r="I218" s="24" t="n">
        <v>27</v>
      </c>
      <c r="J218" s="24" t="n">
        <v>44</v>
      </c>
      <c r="K218" s="24" t="n">
        <v>0</v>
      </c>
      <c r="L218" s="24" t="n">
        <v>7</v>
      </c>
      <c r="M218" s="24" t="n">
        <v>0</v>
      </c>
      <c r="N218" s="24" t="n">
        <v>0</v>
      </c>
      <c r="O218" s="24" t="n">
        <v>5</v>
      </c>
      <c r="P218" s="25" t="n">
        <v>822</v>
      </c>
      <c r="Q218" s="21" t="n">
        <f aca="false">'tabel 12 maart'!V214</f>
        <v>2893</v>
      </c>
      <c r="R218" s="21" t="n">
        <f aca="false">Q218-P218</f>
        <v>2071</v>
      </c>
      <c r="S218" s="22" t="n">
        <f aca="false">P218/Q218</f>
        <v>0.284134116833737</v>
      </c>
      <c r="T218" s="3" t="n">
        <v>4</v>
      </c>
      <c r="U218" s="3" t="n">
        <v>6</v>
      </c>
      <c r="V218" s="3" t="n">
        <v>832</v>
      </c>
    </row>
    <row r="219" customFormat="false" ht="14.1" hidden="false" customHeight="true" outlineLevel="0" collapsed="false">
      <c r="A219" s="16" t="n">
        <v>345</v>
      </c>
      <c r="B219" s="17" t="s">
        <v>253</v>
      </c>
      <c r="C219" s="23" t="n">
        <v>312</v>
      </c>
      <c r="D219" s="24" t="n">
        <v>265</v>
      </c>
      <c r="E219" s="24" t="n">
        <v>54</v>
      </c>
      <c r="F219" s="24" t="n">
        <v>80</v>
      </c>
      <c r="G219" s="24" t="n">
        <v>27</v>
      </c>
      <c r="H219" s="24" t="n">
        <v>44</v>
      </c>
      <c r="I219" s="24" t="n">
        <v>19</v>
      </c>
      <c r="J219" s="24" t="n">
        <v>29</v>
      </c>
      <c r="K219" s="24" t="n">
        <v>0</v>
      </c>
      <c r="L219" s="24" t="n">
        <v>2</v>
      </c>
      <c r="M219" s="24" t="n">
        <v>1</v>
      </c>
      <c r="N219" s="24" t="n">
        <v>2</v>
      </c>
      <c r="O219" s="24" t="n">
        <v>4</v>
      </c>
      <c r="P219" s="25" t="n">
        <v>839</v>
      </c>
      <c r="Q219" s="21" t="n">
        <f aca="false">'tabel 12 maart'!V215</f>
        <v>2524</v>
      </c>
      <c r="R219" s="21" t="n">
        <f aca="false">Q219-P219</f>
        <v>1685</v>
      </c>
      <c r="S219" s="22" t="n">
        <f aca="false">P219/Q219</f>
        <v>0.332408874801902</v>
      </c>
      <c r="T219" s="3" t="n">
        <v>17</v>
      </c>
      <c r="U219" s="3" t="n">
        <v>6</v>
      </c>
      <c r="V219" s="3" t="n">
        <v>862</v>
      </c>
    </row>
    <row r="220" customFormat="false" ht="14.1" hidden="false" customHeight="true" outlineLevel="0" collapsed="false">
      <c r="A220" s="16" t="n">
        <v>346</v>
      </c>
      <c r="B220" s="17" t="s">
        <v>254</v>
      </c>
      <c r="C220" s="23" t="n">
        <v>90</v>
      </c>
      <c r="D220" s="24" t="n">
        <v>172</v>
      </c>
      <c r="E220" s="24" t="n">
        <v>23</v>
      </c>
      <c r="F220" s="24" t="n">
        <v>16</v>
      </c>
      <c r="G220" s="24" t="n">
        <v>20</v>
      </c>
      <c r="H220" s="24" t="n">
        <v>27</v>
      </c>
      <c r="I220" s="24" t="n">
        <v>38</v>
      </c>
      <c r="J220" s="24" t="n">
        <v>14</v>
      </c>
      <c r="K220" s="24" t="n">
        <v>1</v>
      </c>
      <c r="L220" s="24" t="n">
        <v>0</v>
      </c>
      <c r="M220" s="24" t="n">
        <v>0</v>
      </c>
      <c r="N220" s="24" t="n">
        <v>0</v>
      </c>
      <c r="O220" s="24" t="n">
        <v>0</v>
      </c>
      <c r="P220" s="25" t="n">
        <v>401</v>
      </c>
      <c r="Q220" s="21" t="n">
        <f aca="false">'tabel 12 maart'!V216</f>
        <v>1113</v>
      </c>
      <c r="R220" s="21" t="n">
        <f aca="false">Q220-P220</f>
        <v>712</v>
      </c>
      <c r="S220" s="22" t="n">
        <f aca="false">P220/Q220</f>
        <v>0.360287511230907</v>
      </c>
      <c r="T220" s="3" t="n">
        <v>6</v>
      </c>
      <c r="U220" s="3" t="n">
        <v>2</v>
      </c>
      <c r="V220" s="3" t="n">
        <v>409</v>
      </c>
    </row>
    <row r="221" customFormat="false" ht="14.1" hidden="false" customHeight="true" outlineLevel="0" collapsed="false">
      <c r="A221" s="16" t="n">
        <v>347</v>
      </c>
      <c r="B221" s="17" t="s">
        <v>255</v>
      </c>
      <c r="C221" s="23" t="n">
        <v>236</v>
      </c>
      <c r="D221" s="24" t="n">
        <v>97</v>
      </c>
      <c r="E221" s="24" t="n">
        <v>28</v>
      </c>
      <c r="F221" s="24" t="n">
        <v>26</v>
      </c>
      <c r="G221" s="24" t="n">
        <v>5</v>
      </c>
      <c r="H221" s="24" t="n">
        <v>37</v>
      </c>
      <c r="I221" s="24" t="n">
        <v>9</v>
      </c>
      <c r="J221" s="24" t="n">
        <v>16</v>
      </c>
      <c r="K221" s="24" t="n">
        <v>0</v>
      </c>
      <c r="L221" s="24" t="n">
        <v>6</v>
      </c>
      <c r="M221" s="24" t="n">
        <v>0</v>
      </c>
      <c r="N221" s="24" t="n">
        <v>0</v>
      </c>
      <c r="O221" s="24" t="n">
        <v>15</v>
      </c>
      <c r="P221" s="25" t="n">
        <v>475</v>
      </c>
      <c r="Q221" s="21" t="n">
        <f aca="false">'tabel 12 maart'!V217</f>
        <v>1180</v>
      </c>
      <c r="R221" s="21" t="n">
        <f aca="false">Q221-P221</f>
        <v>705</v>
      </c>
      <c r="S221" s="22" t="n">
        <f aca="false">P221/Q221</f>
        <v>0.402542372881356</v>
      </c>
      <c r="T221" s="3" t="n">
        <v>5</v>
      </c>
      <c r="U221" s="3" t="n">
        <v>6</v>
      </c>
      <c r="V221" s="3" t="n">
        <v>486</v>
      </c>
    </row>
    <row r="222" customFormat="false" ht="14.1" hidden="false" customHeight="true" outlineLevel="0" collapsed="false">
      <c r="A222" s="16" t="n">
        <v>348</v>
      </c>
      <c r="B222" s="17" t="s">
        <v>256</v>
      </c>
      <c r="C222" s="23" t="n">
        <v>386</v>
      </c>
      <c r="D222" s="24" t="n">
        <v>31</v>
      </c>
      <c r="E222" s="24" t="n">
        <v>50</v>
      </c>
      <c r="F222" s="24" t="n">
        <v>30</v>
      </c>
      <c r="G222" s="24" t="n">
        <v>6</v>
      </c>
      <c r="H222" s="24" t="n">
        <v>33</v>
      </c>
      <c r="I222" s="24" t="n">
        <v>5</v>
      </c>
      <c r="J222" s="24" t="n">
        <v>12</v>
      </c>
      <c r="K222" s="24" t="n">
        <v>1</v>
      </c>
      <c r="L222" s="24" t="n">
        <v>7</v>
      </c>
      <c r="M222" s="24" t="n">
        <v>0</v>
      </c>
      <c r="N222" s="24" t="n">
        <v>1</v>
      </c>
      <c r="O222" s="24" t="n">
        <v>23</v>
      </c>
      <c r="P222" s="25" t="n">
        <v>585</v>
      </c>
      <c r="Q222" s="21" t="n">
        <f aca="false">'tabel 12 maart'!V218</f>
        <v>1113</v>
      </c>
      <c r="R222" s="21" t="n">
        <f aca="false">Q222-P222</f>
        <v>528</v>
      </c>
      <c r="S222" s="22" t="n">
        <f aca="false">P222/Q222</f>
        <v>0.525606469002695</v>
      </c>
      <c r="T222" s="3" t="n">
        <v>10</v>
      </c>
      <c r="U222" s="3" t="n">
        <v>0</v>
      </c>
      <c r="V222" s="3" t="n">
        <v>595</v>
      </c>
    </row>
    <row r="223" customFormat="false" ht="14.1" hidden="false" customHeight="true" outlineLevel="0" collapsed="false">
      <c r="A223" s="16" t="n">
        <v>349</v>
      </c>
      <c r="B223" s="17" t="s">
        <v>257</v>
      </c>
      <c r="C223" s="23" t="n">
        <v>364</v>
      </c>
      <c r="D223" s="24" t="n">
        <v>95</v>
      </c>
      <c r="E223" s="24" t="n">
        <v>54</v>
      </c>
      <c r="F223" s="24" t="n">
        <v>30</v>
      </c>
      <c r="G223" s="24" t="n">
        <v>17</v>
      </c>
      <c r="H223" s="24" t="n">
        <v>42</v>
      </c>
      <c r="I223" s="24" t="n">
        <v>18</v>
      </c>
      <c r="J223" s="24" t="n">
        <v>26</v>
      </c>
      <c r="K223" s="24" t="n">
        <v>2</v>
      </c>
      <c r="L223" s="24" t="n">
        <v>2</v>
      </c>
      <c r="M223" s="24" t="n">
        <v>0</v>
      </c>
      <c r="N223" s="24" t="n">
        <v>0</v>
      </c>
      <c r="O223" s="24" t="n">
        <v>25</v>
      </c>
      <c r="P223" s="25" t="n">
        <v>675</v>
      </c>
      <c r="Q223" s="21" t="n">
        <f aca="false">'tabel 12 maart'!V219</f>
        <v>1932</v>
      </c>
      <c r="R223" s="21" t="n">
        <f aca="false">Q223-P223</f>
        <v>1257</v>
      </c>
      <c r="S223" s="22" t="n">
        <f aca="false">P223/Q223</f>
        <v>0.349378881987578</v>
      </c>
      <c r="T223" s="3" t="n">
        <v>8</v>
      </c>
      <c r="U223" s="3" t="n">
        <v>7</v>
      </c>
      <c r="V223" s="3" t="n">
        <v>690</v>
      </c>
    </row>
    <row r="224" customFormat="false" ht="14.1" hidden="false" customHeight="true" outlineLevel="0" collapsed="false">
      <c r="A224" s="16" t="n">
        <v>350</v>
      </c>
      <c r="B224" s="17" t="s">
        <v>258</v>
      </c>
      <c r="C224" s="23" t="n">
        <v>197</v>
      </c>
      <c r="D224" s="24" t="n">
        <v>447</v>
      </c>
      <c r="E224" s="24" t="n">
        <v>52</v>
      </c>
      <c r="F224" s="24" t="n">
        <v>53</v>
      </c>
      <c r="G224" s="24" t="n">
        <v>73</v>
      </c>
      <c r="H224" s="24" t="n">
        <v>28</v>
      </c>
      <c r="I224" s="24" t="n">
        <v>27</v>
      </c>
      <c r="J224" s="24" t="n">
        <v>47</v>
      </c>
      <c r="K224" s="24" t="n">
        <v>3</v>
      </c>
      <c r="L224" s="24" t="n">
        <v>6</v>
      </c>
      <c r="M224" s="24" t="n">
        <v>0</v>
      </c>
      <c r="N224" s="24" t="n">
        <v>2</v>
      </c>
      <c r="O224" s="24" t="n">
        <v>3</v>
      </c>
      <c r="P224" s="25" t="n">
        <v>938</v>
      </c>
      <c r="Q224" s="21" t="n">
        <f aca="false">'tabel 12 maart'!V220</f>
        <v>2471</v>
      </c>
      <c r="R224" s="21" t="n">
        <f aca="false">Q224-P224</f>
        <v>1533</v>
      </c>
      <c r="S224" s="22" t="n">
        <f aca="false">P224/Q224</f>
        <v>0.379603399433428</v>
      </c>
      <c r="T224" s="3" t="n">
        <v>3</v>
      </c>
      <c r="U224" s="3" t="n">
        <v>4</v>
      </c>
      <c r="V224" s="3" t="n">
        <v>945</v>
      </c>
    </row>
    <row r="225" customFormat="false" ht="14.1" hidden="false" customHeight="true" outlineLevel="0" collapsed="false">
      <c r="A225" s="16" t="n">
        <v>351</v>
      </c>
      <c r="B225" s="17" t="s">
        <v>259</v>
      </c>
      <c r="C225" s="23" t="n">
        <v>285</v>
      </c>
      <c r="D225" s="24" t="n">
        <v>438</v>
      </c>
      <c r="E225" s="24" t="n">
        <v>34</v>
      </c>
      <c r="F225" s="24" t="n">
        <v>81</v>
      </c>
      <c r="G225" s="24" t="n">
        <v>42</v>
      </c>
      <c r="H225" s="24" t="n">
        <v>38</v>
      </c>
      <c r="I225" s="24" t="n">
        <v>16</v>
      </c>
      <c r="J225" s="24" t="n">
        <v>37</v>
      </c>
      <c r="K225" s="24" t="n">
        <v>0</v>
      </c>
      <c r="L225" s="24" t="n">
        <v>3</v>
      </c>
      <c r="M225" s="24" t="n">
        <v>0</v>
      </c>
      <c r="N225" s="24" t="n">
        <v>1</v>
      </c>
      <c r="O225" s="24" t="n">
        <v>2</v>
      </c>
      <c r="P225" s="25" t="n">
        <v>977</v>
      </c>
      <c r="Q225" s="21" t="n">
        <f aca="false">'tabel 12 maart'!V221</f>
        <v>3144</v>
      </c>
      <c r="R225" s="21" t="n">
        <f aca="false">Q225-P225</f>
        <v>2167</v>
      </c>
      <c r="S225" s="22" t="n">
        <f aca="false">P225/Q225</f>
        <v>0.310750636132316</v>
      </c>
      <c r="T225" s="3" t="n">
        <v>5</v>
      </c>
      <c r="U225" s="3" t="n">
        <v>5</v>
      </c>
      <c r="V225" s="3" t="n">
        <v>987</v>
      </c>
    </row>
    <row r="226" customFormat="false" ht="14.1" hidden="false" customHeight="true" outlineLevel="0" collapsed="false">
      <c r="A226" s="16" t="n">
        <v>352</v>
      </c>
      <c r="B226" s="17" t="s">
        <v>260</v>
      </c>
      <c r="C226" s="23" t="n">
        <v>144</v>
      </c>
      <c r="D226" s="24" t="n">
        <v>256</v>
      </c>
      <c r="E226" s="24" t="n">
        <v>52</v>
      </c>
      <c r="F226" s="24" t="n">
        <v>33</v>
      </c>
      <c r="G226" s="24" t="n">
        <v>40</v>
      </c>
      <c r="H226" s="24" t="n">
        <v>28</v>
      </c>
      <c r="I226" s="24" t="n">
        <v>21</v>
      </c>
      <c r="J226" s="24" t="n">
        <v>42</v>
      </c>
      <c r="K226" s="24" t="n">
        <v>0</v>
      </c>
      <c r="L226" s="24" t="n">
        <v>5</v>
      </c>
      <c r="M226" s="24" t="n">
        <v>0</v>
      </c>
      <c r="N226" s="24" t="n">
        <v>1</v>
      </c>
      <c r="O226" s="24" t="n">
        <v>1</v>
      </c>
      <c r="P226" s="25" t="n">
        <v>623</v>
      </c>
      <c r="Q226" s="21" t="n">
        <f aca="false">'tabel 12 maart'!V222</f>
        <v>1606</v>
      </c>
      <c r="R226" s="21" t="n">
        <f aca="false">Q226-P226</f>
        <v>983</v>
      </c>
      <c r="S226" s="22" t="n">
        <f aca="false">P226/Q226</f>
        <v>0.387920298879203</v>
      </c>
      <c r="T226" s="3" t="n">
        <v>6</v>
      </c>
      <c r="U226" s="3" t="n">
        <v>1</v>
      </c>
      <c r="V226" s="3" t="n">
        <v>630</v>
      </c>
    </row>
    <row r="227" customFormat="false" ht="14.1" hidden="false" customHeight="true" outlineLevel="0" collapsed="false">
      <c r="A227" s="16" t="n">
        <v>353</v>
      </c>
      <c r="B227" s="17" t="s">
        <v>261</v>
      </c>
      <c r="C227" s="23" t="n">
        <v>178</v>
      </c>
      <c r="D227" s="24" t="n">
        <v>160</v>
      </c>
      <c r="E227" s="24" t="n">
        <v>20</v>
      </c>
      <c r="F227" s="24" t="n">
        <v>34</v>
      </c>
      <c r="G227" s="24" t="n">
        <v>16</v>
      </c>
      <c r="H227" s="24" t="n">
        <v>37</v>
      </c>
      <c r="I227" s="24" t="n">
        <v>6</v>
      </c>
      <c r="J227" s="24" t="n">
        <v>24</v>
      </c>
      <c r="K227" s="24" t="n">
        <v>0</v>
      </c>
      <c r="L227" s="24" t="n">
        <v>4</v>
      </c>
      <c r="M227" s="24" t="n">
        <v>0</v>
      </c>
      <c r="N227" s="24" t="n">
        <v>0</v>
      </c>
      <c r="O227" s="24" t="n">
        <v>12</v>
      </c>
      <c r="P227" s="25" t="n">
        <v>491</v>
      </c>
      <c r="Q227" s="21" t="n">
        <f aca="false">'tabel 12 maart'!V223</f>
        <v>1174</v>
      </c>
      <c r="R227" s="21" t="n">
        <f aca="false">Q227-P227</f>
        <v>683</v>
      </c>
      <c r="S227" s="22" t="n">
        <f aca="false">P227/Q227</f>
        <v>0.418228279386712</v>
      </c>
      <c r="T227" s="3" t="n">
        <v>4</v>
      </c>
      <c r="U227" s="3" t="n">
        <v>1</v>
      </c>
      <c r="V227" s="3" t="n">
        <v>496</v>
      </c>
    </row>
    <row r="228" customFormat="false" ht="14.1" hidden="false" customHeight="true" outlineLevel="0" collapsed="false">
      <c r="A228" s="16" t="n">
        <v>354</v>
      </c>
      <c r="B228" s="17" t="s">
        <v>262</v>
      </c>
      <c r="C228" s="23" t="n">
        <v>187</v>
      </c>
      <c r="D228" s="24" t="n">
        <v>370</v>
      </c>
      <c r="E228" s="24" t="n">
        <v>17</v>
      </c>
      <c r="F228" s="24" t="n">
        <v>52</v>
      </c>
      <c r="G228" s="24" t="n">
        <v>15</v>
      </c>
      <c r="H228" s="24" t="n">
        <v>28</v>
      </c>
      <c r="I228" s="24" t="n">
        <v>10</v>
      </c>
      <c r="J228" s="24" t="n">
        <v>18</v>
      </c>
      <c r="K228" s="24" t="n">
        <v>0</v>
      </c>
      <c r="L228" s="24" t="n">
        <v>3</v>
      </c>
      <c r="M228" s="24" t="n">
        <v>0</v>
      </c>
      <c r="N228" s="24" t="n">
        <v>1</v>
      </c>
      <c r="O228" s="24" t="n">
        <v>11</v>
      </c>
      <c r="P228" s="25" t="n">
        <v>712</v>
      </c>
      <c r="Q228" s="21" t="n">
        <f aca="false">'tabel 12 maart'!V224</f>
        <v>2041</v>
      </c>
      <c r="R228" s="21" t="n">
        <f aca="false">Q228-P228</f>
        <v>1329</v>
      </c>
      <c r="S228" s="22" t="n">
        <f aca="false">P228/Q228</f>
        <v>0.348848603625674</v>
      </c>
      <c r="T228" s="3" t="n">
        <v>5</v>
      </c>
      <c r="U228" s="3" t="n">
        <v>1</v>
      </c>
      <c r="V228" s="3" t="n">
        <v>718</v>
      </c>
    </row>
    <row r="229" customFormat="false" ht="14.1" hidden="false" customHeight="true" outlineLevel="0" collapsed="false">
      <c r="A229" s="16" t="n">
        <v>355</v>
      </c>
      <c r="B229" s="17" t="s">
        <v>263</v>
      </c>
      <c r="C229" s="23" t="n">
        <v>232</v>
      </c>
      <c r="D229" s="24" t="n">
        <v>255</v>
      </c>
      <c r="E229" s="24" t="n">
        <v>44</v>
      </c>
      <c r="F229" s="24" t="n">
        <v>50</v>
      </c>
      <c r="G229" s="24" t="n">
        <v>34</v>
      </c>
      <c r="H229" s="24" t="n">
        <v>60</v>
      </c>
      <c r="I229" s="24" t="n">
        <v>21</v>
      </c>
      <c r="J229" s="24" t="n">
        <v>25</v>
      </c>
      <c r="K229" s="24" t="n">
        <v>1</v>
      </c>
      <c r="L229" s="24" t="n">
        <v>1</v>
      </c>
      <c r="M229" s="24" t="n">
        <v>0</v>
      </c>
      <c r="N229" s="24" t="n">
        <v>0</v>
      </c>
      <c r="O229" s="24" t="n">
        <v>5</v>
      </c>
      <c r="P229" s="25" t="n">
        <v>728</v>
      </c>
      <c r="Q229" s="21" t="n">
        <f aca="false">'tabel 12 maart'!V225</f>
        <v>1577</v>
      </c>
      <c r="R229" s="21" t="n">
        <f aca="false">Q229-P229</f>
        <v>849</v>
      </c>
      <c r="S229" s="22" t="n">
        <f aca="false">P229/Q229</f>
        <v>0.461636017755231</v>
      </c>
      <c r="T229" s="3" t="n">
        <v>9</v>
      </c>
      <c r="U229" s="3" t="n">
        <v>4</v>
      </c>
      <c r="V229" s="3" t="n">
        <v>741</v>
      </c>
    </row>
    <row r="230" customFormat="false" ht="14.1" hidden="false" customHeight="true" outlineLevel="0" collapsed="false">
      <c r="A230" s="16" t="n">
        <v>356</v>
      </c>
      <c r="B230" s="17" t="s">
        <v>264</v>
      </c>
      <c r="C230" s="23" t="n">
        <v>88</v>
      </c>
      <c r="D230" s="24" t="n">
        <v>170</v>
      </c>
      <c r="E230" s="24" t="n">
        <v>15</v>
      </c>
      <c r="F230" s="24" t="n">
        <v>37</v>
      </c>
      <c r="G230" s="24" t="n">
        <v>8</v>
      </c>
      <c r="H230" s="24" t="n">
        <v>18</v>
      </c>
      <c r="I230" s="24" t="n">
        <v>14</v>
      </c>
      <c r="J230" s="24" t="n">
        <v>16</v>
      </c>
      <c r="K230" s="24" t="n">
        <v>0</v>
      </c>
      <c r="L230" s="24" t="n">
        <v>1</v>
      </c>
      <c r="M230" s="24" t="n">
        <v>0</v>
      </c>
      <c r="N230" s="24" t="n">
        <v>1</v>
      </c>
      <c r="O230" s="24" t="n">
        <v>2</v>
      </c>
      <c r="P230" s="25" t="n">
        <v>370</v>
      </c>
      <c r="Q230" s="21" t="n">
        <f aca="false">'tabel 12 maart'!V226</f>
        <v>999</v>
      </c>
      <c r="R230" s="21" t="n">
        <f aca="false">Q230-P230</f>
        <v>629</v>
      </c>
      <c r="S230" s="22" t="n">
        <f aca="false">P230/Q230</f>
        <v>0.37037037037037</v>
      </c>
      <c r="T230" s="3" t="n">
        <v>5</v>
      </c>
      <c r="U230" s="3" t="n">
        <v>1</v>
      </c>
      <c r="V230" s="3" t="n">
        <v>376</v>
      </c>
    </row>
    <row r="231" customFormat="false" ht="14.1" hidden="false" customHeight="true" outlineLevel="0" collapsed="false">
      <c r="A231" s="16" t="n">
        <v>357</v>
      </c>
      <c r="B231" s="17" t="s">
        <v>265</v>
      </c>
      <c r="C231" s="23" t="n">
        <v>205</v>
      </c>
      <c r="D231" s="24" t="n">
        <v>190</v>
      </c>
      <c r="E231" s="24" t="n">
        <v>27</v>
      </c>
      <c r="F231" s="24" t="n">
        <v>39</v>
      </c>
      <c r="G231" s="24" t="n">
        <v>15</v>
      </c>
      <c r="H231" s="24" t="n">
        <v>29</v>
      </c>
      <c r="I231" s="24" t="n">
        <v>26</v>
      </c>
      <c r="J231" s="24" t="n">
        <v>18</v>
      </c>
      <c r="K231" s="24" t="n">
        <v>1</v>
      </c>
      <c r="L231" s="24" t="n">
        <v>4</v>
      </c>
      <c r="M231" s="24" t="n">
        <v>0</v>
      </c>
      <c r="N231" s="24" t="n">
        <v>7</v>
      </c>
      <c r="O231" s="24" t="n">
        <v>6</v>
      </c>
      <c r="P231" s="25" t="n">
        <v>567</v>
      </c>
      <c r="Q231" s="21" t="n">
        <f aca="false">'tabel 12 maart'!V227</f>
        <v>1500</v>
      </c>
      <c r="R231" s="21" t="n">
        <f aca="false">Q231-P231</f>
        <v>933</v>
      </c>
      <c r="S231" s="22" t="n">
        <f aca="false">P231/Q231</f>
        <v>0.378</v>
      </c>
      <c r="T231" s="3" t="n">
        <v>3</v>
      </c>
      <c r="U231" s="3" t="n">
        <v>4</v>
      </c>
      <c r="V231" s="3" t="n">
        <v>574</v>
      </c>
    </row>
    <row r="232" customFormat="false" ht="14.1" hidden="false" customHeight="true" outlineLevel="0" collapsed="false">
      <c r="A232" s="16" t="n">
        <v>358</v>
      </c>
      <c r="B232" s="17" t="s">
        <v>266</v>
      </c>
      <c r="C232" s="23" t="n">
        <v>125</v>
      </c>
      <c r="D232" s="24" t="n">
        <v>183</v>
      </c>
      <c r="E232" s="24" t="n">
        <v>42</v>
      </c>
      <c r="F232" s="24" t="n">
        <v>27</v>
      </c>
      <c r="G232" s="24" t="n">
        <v>22</v>
      </c>
      <c r="H232" s="24" t="n">
        <v>7</v>
      </c>
      <c r="I232" s="24" t="n">
        <v>6</v>
      </c>
      <c r="J232" s="24" t="n">
        <v>14</v>
      </c>
      <c r="K232" s="24" t="n">
        <v>0</v>
      </c>
      <c r="L232" s="24" t="n">
        <v>8</v>
      </c>
      <c r="M232" s="24" t="n">
        <v>0</v>
      </c>
      <c r="N232" s="24" t="n">
        <v>0</v>
      </c>
      <c r="O232" s="24" t="n">
        <v>0</v>
      </c>
      <c r="P232" s="25" t="n">
        <v>434</v>
      </c>
      <c r="Q232" s="21" t="n">
        <f aca="false">'tabel 12 maart'!V228</f>
        <v>1114</v>
      </c>
      <c r="R232" s="21" t="n">
        <f aca="false">Q232-P232</f>
        <v>680</v>
      </c>
      <c r="S232" s="22" t="n">
        <f aca="false">P232/Q232</f>
        <v>0.389587073608618</v>
      </c>
      <c r="T232" s="3" t="n">
        <v>4</v>
      </c>
      <c r="U232" s="3" t="n">
        <v>1</v>
      </c>
      <c r="V232" s="3" t="n">
        <v>439</v>
      </c>
    </row>
    <row r="233" customFormat="false" ht="14.1" hidden="false" customHeight="true" outlineLevel="0" collapsed="false">
      <c r="A233" s="16" t="n">
        <v>359</v>
      </c>
      <c r="B233" s="26" t="s">
        <v>267</v>
      </c>
      <c r="C233" s="23" t="n">
        <v>111</v>
      </c>
      <c r="D233" s="24" t="n">
        <v>196</v>
      </c>
      <c r="E233" s="24" t="n">
        <v>46</v>
      </c>
      <c r="F233" s="24" t="n">
        <v>21</v>
      </c>
      <c r="G233" s="24" t="n">
        <v>37</v>
      </c>
      <c r="H233" s="24" t="n">
        <v>21</v>
      </c>
      <c r="I233" s="24" t="n">
        <v>16</v>
      </c>
      <c r="J233" s="24" t="n">
        <v>35</v>
      </c>
      <c r="K233" s="24" t="n">
        <v>0</v>
      </c>
      <c r="L233" s="24" t="n">
        <v>6</v>
      </c>
      <c r="M233" s="24" t="n">
        <v>0</v>
      </c>
      <c r="N233" s="24" t="n">
        <v>1</v>
      </c>
      <c r="O233" s="24" t="n">
        <v>5</v>
      </c>
      <c r="P233" s="25" t="n">
        <v>495</v>
      </c>
      <c r="Q233" s="21" t="n">
        <f aca="false">'tabel 12 maart'!V229</f>
        <v>1143</v>
      </c>
      <c r="R233" s="21" t="n">
        <f aca="false">Q233-P233</f>
        <v>648</v>
      </c>
      <c r="S233" s="22" t="n">
        <f aca="false">P233/Q233</f>
        <v>0.433070866141732</v>
      </c>
      <c r="T233" s="3" t="n">
        <v>7</v>
      </c>
      <c r="U233" s="3" t="n">
        <v>0</v>
      </c>
      <c r="V233" s="3" t="n">
        <v>502</v>
      </c>
    </row>
    <row r="234" customFormat="false" ht="14.1" hidden="false" customHeight="true" outlineLevel="0" collapsed="false">
      <c r="A234" s="16" t="n">
        <v>360</v>
      </c>
      <c r="B234" s="17" t="s">
        <v>268</v>
      </c>
      <c r="C234" s="23" t="n">
        <v>152</v>
      </c>
      <c r="D234" s="24" t="n">
        <v>99</v>
      </c>
      <c r="E234" s="24" t="n">
        <v>14</v>
      </c>
      <c r="F234" s="24" t="n">
        <v>37</v>
      </c>
      <c r="G234" s="24" t="n">
        <v>13</v>
      </c>
      <c r="H234" s="24" t="n">
        <v>25</v>
      </c>
      <c r="I234" s="24" t="n">
        <v>7</v>
      </c>
      <c r="J234" s="24" t="n">
        <v>16</v>
      </c>
      <c r="K234" s="24" t="n">
        <v>0</v>
      </c>
      <c r="L234" s="24" t="n">
        <v>1</v>
      </c>
      <c r="M234" s="24" t="n">
        <v>0</v>
      </c>
      <c r="N234" s="24" t="n">
        <v>0</v>
      </c>
      <c r="O234" s="24" t="n">
        <v>7</v>
      </c>
      <c r="P234" s="25" t="n">
        <v>371</v>
      </c>
      <c r="Q234" s="21" t="n">
        <f aca="false">'tabel 12 maart'!V230</f>
        <v>1068</v>
      </c>
      <c r="R234" s="21" t="n">
        <f aca="false">Q234-P234</f>
        <v>697</v>
      </c>
      <c r="S234" s="22" t="n">
        <f aca="false">P234/Q234</f>
        <v>0.347378277153558</v>
      </c>
      <c r="T234" s="3" t="n">
        <v>0</v>
      </c>
      <c r="U234" s="3" t="n">
        <v>1</v>
      </c>
      <c r="V234" s="3" t="n">
        <v>372</v>
      </c>
    </row>
    <row r="235" customFormat="false" ht="14.1" hidden="false" customHeight="true" outlineLevel="0" collapsed="false">
      <c r="A235" s="16" t="n">
        <v>361</v>
      </c>
      <c r="B235" s="17" t="s">
        <v>269</v>
      </c>
      <c r="C235" s="23" t="n">
        <v>144</v>
      </c>
      <c r="D235" s="24" t="n">
        <v>345</v>
      </c>
      <c r="E235" s="24" t="n">
        <v>36</v>
      </c>
      <c r="F235" s="24" t="n">
        <v>62</v>
      </c>
      <c r="G235" s="24" t="n">
        <v>21</v>
      </c>
      <c r="H235" s="24" t="n">
        <v>41</v>
      </c>
      <c r="I235" s="24" t="n">
        <v>34</v>
      </c>
      <c r="J235" s="24" t="n">
        <v>27</v>
      </c>
      <c r="K235" s="24" t="n">
        <v>1</v>
      </c>
      <c r="L235" s="24" t="n">
        <v>1</v>
      </c>
      <c r="M235" s="24" t="n">
        <v>0</v>
      </c>
      <c r="N235" s="24" t="n">
        <v>1</v>
      </c>
      <c r="O235" s="24" t="n">
        <v>1</v>
      </c>
      <c r="P235" s="25" t="n">
        <v>714</v>
      </c>
      <c r="Q235" s="21" t="n">
        <f aca="false">'tabel 12 maart'!V231</f>
        <v>1504</v>
      </c>
      <c r="R235" s="21" t="n">
        <f aca="false">Q235-P235</f>
        <v>790</v>
      </c>
      <c r="S235" s="22" t="n">
        <f aca="false">P235/Q235</f>
        <v>0.474734042553192</v>
      </c>
      <c r="T235" s="3" t="n">
        <v>4</v>
      </c>
      <c r="U235" s="3" t="n">
        <v>1</v>
      </c>
      <c r="V235" s="3" t="n">
        <v>719</v>
      </c>
    </row>
    <row r="236" customFormat="false" ht="14.1" hidden="false" customHeight="true" outlineLevel="0" collapsed="false">
      <c r="A236" s="16" t="n">
        <v>362</v>
      </c>
      <c r="B236" s="17" t="s">
        <v>270</v>
      </c>
      <c r="C236" s="23" t="n">
        <v>93</v>
      </c>
      <c r="D236" s="24" t="n">
        <v>189</v>
      </c>
      <c r="E236" s="24" t="n">
        <v>62</v>
      </c>
      <c r="F236" s="24" t="n">
        <v>12</v>
      </c>
      <c r="G236" s="24" t="n">
        <v>31</v>
      </c>
      <c r="H236" s="24" t="n">
        <v>15</v>
      </c>
      <c r="I236" s="24" t="n">
        <v>14</v>
      </c>
      <c r="J236" s="24" t="n">
        <v>10</v>
      </c>
      <c r="K236" s="24" t="n">
        <v>1</v>
      </c>
      <c r="L236" s="24" t="n">
        <v>1</v>
      </c>
      <c r="M236" s="24" t="n">
        <v>1</v>
      </c>
      <c r="N236" s="24" t="n">
        <v>0</v>
      </c>
      <c r="O236" s="24" t="n">
        <v>0</v>
      </c>
      <c r="P236" s="25" t="n">
        <v>429</v>
      </c>
      <c r="Q236" s="21" t="n">
        <f aca="false">'tabel 12 maart'!V232</f>
        <v>741</v>
      </c>
      <c r="R236" s="21" t="n">
        <f aca="false">Q236-P236</f>
        <v>312</v>
      </c>
      <c r="S236" s="22" t="n">
        <f aca="false">P236/Q236</f>
        <v>0.578947368421053</v>
      </c>
      <c r="T236" s="3" t="n">
        <v>8</v>
      </c>
      <c r="U236" s="3" t="n">
        <v>0</v>
      </c>
      <c r="V236" s="3" t="n">
        <v>437</v>
      </c>
    </row>
    <row r="237" customFormat="false" ht="14.1" hidden="false" customHeight="true" outlineLevel="0" collapsed="false">
      <c r="A237" s="16" t="n">
        <v>363</v>
      </c>
      <c r="B237" s="17" t="s">
        <v>271</v>
      </c>
      <c r="C237" s="23" t="n">
        <v>111</v>
      </c>
      <c r="D237" s="24" t="n">
        <v>269</v>
      </c>
      <c r="E237" s="24" t="n">
        <v>26</v>
      </c>
      <c r="F237" s="24" t="n">
        <v>44</v>
      </c>
      <c r="G237" s="24" t="n">
        <v>7</v>
      </c>
      <c r="H237" s="24" t="n">
        <v>20</v>
      </c>
      <c r="I237" s="24" t="n">
        <v>19</v>
      </c>
      <c r="J237" s="24" t="n">
        <v>12</v>
      </c>
      <c r="K237" s="24" t="n">
        <v>0</v>
      </c>
      <c r="L237" s="24" t="n">
        <v>0</v>
      </c>
      <c r="M237" s="24" t="n">
        <v>1</v>
      </c>
      <c r="N237" s="24" t="n">
        <v>1</v>
      </c>
      <c r="O237" s="24" t="n">
        <v>4</v>
      </c>
      <c r="P237" s="25" t="n">
        <v>514</v>
      </c>
      <c r="Q237" s="21" t="n">
        <f aca="false">'tabel 12 maart'!V233</f>
        <v>1196</v>
      </c>
      <c r="R237" s="21" t="n">
        <f aca="false">Q237-P237</f>
        <v>682</v>
      </c>
      <c r="S237" s="22" t="n">
        <f aca="false">P237/Q237</f>
        <v>0.429765886287625</v>
      </c>
      <c r="T237" s="3" t="n">
        <v>3</v>
      </c>
      <c r="U237" s="3" t="n">
        <v>3</v>
      </c>
      <c r="V237" s="3" t="n">
        <v>520</v>
      </c>
    </row>
    <row r="238" customFormat="false" ht="14.1" hidden="false" customHeight="true" outlineLevel="0" collapsed="false">
      <c r="A238" s="16" t="n">
        <v>364</v>
      </c>
      <c r="B238" s="17" t="s">
        <v>272</v>
      </c>
      <c r="C238" s="23" t="n">
        <v>306</v>
      </c>
      <c r="D238" s="24" t="n">
        <v>424</v>
      </c>
      <c r="E238" s="24" t="n">
        <v>41</v>
      </c>
      <c r="F238" s="24" t="n">
        <v>65</v>
      </c>
      <c r="G238" s="24" t="n">
        <v>40</v>
      </c>
      <c r="H238" s="24" t="n">
        <v>46</v>
      </c>
      <c r="I238" s="24" t="n">
        <v>27</v>
      </c>
      <c r="J238" s="24" t="n">
        <v>29</v>
      </c>
      <c r="K238" s="24" t="n">
        <v>1</v>
      </c>
      <c r="L238" s="24" t="n">
        <v>3</v>
      </c>
      <c r="M238" s="24" t="n">
        <v>0</v>
      </c>
      <c r="N238" s="24" t="n">
        <v>2</v>
      </c>
      <c r="O238" s="24" t="n">
        <v>1</v>
      </c>
      <c r="P238" s="25" t="n">
        <v>985</v>
      </c>
      <c r="Q238" s="21" t="n">
        <f aca="false">'tabel 12 maart'!V234</f>
        <v>2817</v>
      </c>
      <c r="R238" s="21" t="n">
        <f aca="false">Q238-P238</f>
        <v>1832</v>
      </c>
      <c r="S238" s="22" t="n">
        <f aca="false">P238/Q238</f>
        <v>0.349662761803337</v>
      </c>
      <c r="T238" s="3" t="n">
        <v>10</v>
      </c>
      <c r="U238" s="3" t="n">
        <v>4</v>
      </c>
      <c r="V238" s="3" t="n">
        <v>999</v>
      </c>
    </row>
    <row r="239" customFormat="false" ht="14.1" hidden="false" customHeight="true" outlineLevel="0" collapsed="false">
      <c r="A239" s="16" t="n">
        <v>365</v>
      </c>
      <c r="B239" s="17" t="s">
        <v>273</v>
      </c>
      <c r="C239" s="23" t="n">
        <v>273</v>
      </c>
      <c r="D239" s="24" t="n">
        <v>62</v>
      </c>
      <c r="E239" s="24" t="n">
        <v>28</v>
      </c>
      <c r="F239" s="24" t="n">
        <v>24</v>
      </c>
      <c r="G239" s="24" t="n">
        <v>9</v>
      </c>
      <c r="H239" s="24" t="n">
        <v>23</v>
      </c>
      <c r="I239" s="24" t="n">
        <v>2</v>
      </c>
      <c r="J239" s="24" t="n">
        <v>12</v>
      </c>
      <c r="K239" s="24" t="n">
        <v>0</v>
      </c>
      <c r="L239" s="24" t="n">
        <v>2</v>
      </c>
      <c r="M239" s="24" t="n">
        <v>1</v>
      </c>
      <c r="N239" s="24" t="n">
        <v>1</v>
      </c>
      <c r="O239" s="24" t="n">
        <v>6</v>
      </c>
      <c r="P239" s="25" t="n">
        <v>443</v>
      </c>
      <c r="Q239" s="21" t="n">
        <f aca="false">'tabel 12 maart'!V235</f>
        <v>1069</v>
      </c>
      <c r="R239" s="21" t="n">
        <f aca="false">Q239-P239</f>
        <v>626</v>
      </c>
      <c r="S239" s="22" t="n">
        <f aca="false">P239/Q239</f>
        <v>0.414405986903648</v>
      </c>
      <c r="T239" s="3" t="n">
        <v>2</v>
      </c>
      <c r="U239" s="3" t="n">
        <v>3</v>
      </c>
      <c r="V239" s="3" t="n">
        <v>448</v>
      </c>
    </row>
    <row r="240" customFormat="false" ht="14.1" hidden="false" customHeight="true" outlineLevel="0" collapsed="false">
      <c r="A240" s="16" t="n">
        <v>366</v>
      </c>
      <c r="B240" s="17" t="s">
        <v>274</v>
      </c>
      <c r="C240" s="23" t="n">
        <v>201</v>
      </c>
      <c r="D240" s="24" t="n">
        <v>275</v>
      </c>
      <c r="E240" s="24" t="n">
        <v>37</v>
      </c>
      <c r="F240" s="24" t="n">
        <v>48</v>
      </c>
      <c r="G240" s="24" t="n">
        <v>20</v>
      </c>
      <c r="H240" s="24" t="n">
        <v>32</v>
      </c>
      <c r="I240" s="24" t="n">
        <v>12</v>
      </c>
      <c r="J240" s="24" t="n">
        <v>28</v>
      </c>
      <c r="K240" s="24" t="n">
        <v>0</v>
      </c>
      <c r="L240" s="24" t="n">
        <v>2</v>
      </c>
      <c r="M240" s="24" t="n">
        <v>0</v>
      </c>
      <c r="N240" s="24" t="n">
        <v>1</v>
      </c>
      <c r="O240" s="24" t="n">
        <v>0</v>
      </c>
      <c r="P240" s="25" t="n">
        <v>656</v>
      </c>
      <c r="Q240" s="21" t="n">
        <f aca="false">'tabel 12 maart'!V236</f>
        <v>1452</v>
      </c>
      <c r="R240" s="21" t="n">
        <f aca="false">Q240-P240</f>
        <v>796</v>
      </c>
      <c r="S240" s="22" t="n">
        <f aca="false">P240/Q240</f>
        <v>0.451790633608815</v>
      </c>
      <c r="T240" s="3" t="n">
        <v>6</v>
      </c>
      <c r="U240" s="3" t="n">
        <v>7</v>
      </c>
      <c r="V240" s="3" t="n">
        <v>669</v>
      </c>
    </row>
    <row r="241" customFormat="false" ht="14.1" hidden="false" customHeight="true" outlineLevel="0" collapsed="false">
      <c r="A241" s="16" t="n">
        <v>367</v>
      </c>
      <c r="B241" s="17" t="s">
        <v>275</v>
      </c>
      <c r="C241" s="23" t="n">
        <v>269</v>
      </c>
      <c r="D241" s="24" t="n">
        <v>74</v>
      </c>
      <c r="E241" s="24" t="n">
        <v>10</v>
      </c>
      <c r="F241" s="24" t="n">
        <v>47</v>
      </c>
      <c r="G241" s="24" t="n">
        <v>13</v>
      </c>
      <c r="H241" s="24" t="n">
        <v>39</v>
      </c>
      <c r="I241" s="24" t="n">
        <v>11</v>
      </c>
      <c r="J241" s="24" t="n">
        <v>34</v>
      </c>
      <c r="K241" s="24" t="n">
        <v>0</v>
      </c>
      <c r="L241" s="24" t="n">
        <v>8</v>
      </c>
      <c r="M241" s="24" t="n">
        <v>0</v>
      </c>
      <c r="N241" s="24" t="n">
        <v>0</v>
      </c>
      <c r="O241" s="24" t="n">
        <v>1</v>
      </c>
      <c r="P241" s="25" t="n">
        <v>506</v>
      </c>
      <c r="Q241" s="21" t="n">
        <f aca="false">'tabel 12 maart'!V237</f>
        <v>1367</v>
      </c>
      <c r="R241" s="21" t="n">
        <f aca="false">Q241-P241</f>
        <v>861</v>
      </c>
      <c r="S241" s="22" t="n">
        <f aca="false">P241/Q241</f>
        <v>0.370153621068032</v>
      </c>
      <c r="T241" s="3" t="n">
        <v>3</v>
      </c>
      <c r="U241" s="3" t="n">
        <v>2</v>
      </c>
      <c r="V241" s="3" t="n">
        <v>511</v>
      </c>
    </row>
    <row r="242" customFormat="false" ht="14.1" hidden="false" customHeight="true" outlineLevel="0" collapsed="false">
      <c r="A242" s="16" t="n">
        <v>368</v>
      </c>
      <c r="B242" s="17" t="s">
        <v>276</v>
      </c>
      <c r="C242" s="23" t="n">
        <v>192</v>
      </c>
      <c r="D242" s="24" t="n">
        <v>279</v>
      </c>
      <c r="E242" s="24" t="n">
        <v>39</v>
      </c>
      <c r="F242" s="24" t="n">
        <v>35</v>
      </c>
      <c r="G242" s="24" t="n">
        <v>15</v>
      </c>
      <c r="H242" s="24" t="n">
        <v>25</v>
      </c>
      <c r="I242" s="24" t="n">
        <v>20</v>
      </c>
      <c r="J242" s="24" t="n">
        <v>32</v>
      </c>
      <c r="K242" s="24" t="n">
        <v>0</v>
      </c>
      <c r="L242" s="24" t="n">
        <v>1</v>
      </c>
      <c r="M242" s="24" t="n">
        <v>0</v>
      </c>
      <c r="N242" s="24" t="n">
        <v>1</v>
      </c>
      <c r="O242" s="24" t="n">
        <v>2</v>
      </c>
      <c r="P242" s="25" t="n">
        <v>641</v>
      </c>
      <c r="Q242" s="21" t="n">
        <f aca="false">'tabel 12 maart'!V238</f>
        <v>1691</v>
      </c>
      <c r="R242" s="21" t="n">
        <f aca="false">Q242-P242</f>
        <v>1050</v>
      </c>
      <c r="S242" s="22" t="n">
        <f aca="false">P242/Q242</f>
        <v>0.37906564163217</v>
      </c>
      <c r="T242" s="3" t="n">
        <v>3</v>
      </c>
      <c r="U242" s="3" t="n">
        <v>3</v>
      </c>
      <c r="V242" s="3" t="n">
        <v>647</v>
      </c>
    </row>
    <row r="243" customFormat="false" ht="14.1" hidden="false" customHeight="true" outlineLevel="0" collapsed="false">
      <c r="A243" s="16" t="n">
        <v>369</v>
      </c>
      <c r="B243" s="17" t="s">
        <v>277</v>
      </c>
      <c r="C243" s="23" t="n">
        <v>443</v>
      </c>
      <c r="D243" s="24" t="n">
        <v>103</v>
      </c>
      <c r="E243" s="24" t="n">
        <v>38</v>
      </c>
      <c r="F243" s="24" t="n">
        <v>64</v>
      </c>
      <c r="G243" s="24" t="n">
        <v>9</v>
      </c>
      <c r="H243" s="24" t="n">
        <v>38</v>
      </c>
      <c r="I243" s="24" t="n">
        <v>12</v>
      </c>
      <c r="J243" s="24" t="n">
        <v>29</v>
      </c>
      <c r="K243" s="24" t="n">
        <v>1</v>
      </c>
      <c r="L243" s="24" t="n">
        <v>10</v>
      </c>
      <c r="M243" s="24" t="n">
        <v>0</v>
      </c>
      <c r="N243" s="24" t="n">
        <v>2</v>
      </c>
      <c r="O243" s="24" t="n">
        <v>27</v>
      </c>
      <c r="P243" s="25" t="n">
        <v>776</v>
      </c>
      <c r="Q243" s="21" t="n">
        <f aca="false">'tabel 12 maart'!V239</f>
        <v>1898</v>
      </c>
      <c r="R243" s="21" t="n">
        <f aca="false">Q243-P243</f>
        <v>1122</v>
      </c>
      <c r="S243" s="22" t="n">
        <f aca="false">P243/Q243</f>
        <v>0.408851422550053</v>
      </c>
      <c r="T243" s="3" t="n">
        <v>6</v>
      </c>
      <c r="U243" s="3" t="n">
        <v>13</v>
      </c>
      <c r="V243" s="3" t="n">
        <v>795</v>
      </c>
    </row>
    <row r="244" customFormat="false" ht="14.1" hidden="false" customHeight="true" outlineLevel="0" collapsed="false">
      <c r="A244" s="16" t="n">
        <v>370</v>
      </c>
      <c r="B244" s="17" t="s">
        <v>278</v>
      </c>
      <c r="C244" s="23" t="n">
        <v>158</v>
      </c>
      <c r="D244" s="24" t="n">
        <v>152</v>
      </c>
      <c r="E244" s="24" t="n">
        <v>54</v>
      </c>
      <c r="F244" s="24" t="n">
        <v>24</v>
      </c>
      <c r="G244" s="24" t="n">
        <v>27</v>
      </c>
      <c r="H244" s="24" t="n">
        <v>27</v>
      </c>
      <c r="I244" s="24" t="n">
        <v>12</v>
      </c>
      <c r="J244" s="24" t="n">
        <v>14</v>
      </c>
      <c r="K244" s="24" t="n">
        <v>1</v>
      </c>
      <c r="L244" s="24" t="n">
        <v>8</v>
      </c>
      <c r="M244" s="24" t="n">
        <v>0</v>
      </c>
      <c r="N244" s="24" t="n">
        <v>2</v>
      </c>
      <c r="O244" s="24" t="n">
        <v>4</v>
      </c>
      <c r="P244" s="25" t="n">
        <v>483</v>
      </c>
      <c r="Q244" s="21" t="n">
        <f aca="false">'tabel 12 maart'!V240</f>
        <v>1211</v>
      </c>
      <c r="R244" s="21" t="n">
        <f aca="false">Q244-P244</f>
        <v>728</v>
      </c>
      <c r="S244" s="22" t="n">
        <f aca="false">P244/Q244</f>
        <v>0.398843930635838</v>
      </c>
      <c r="T244" s="3" t="n">
        <v>3</v>
      </c>
      <c r="U244" s="3" t="n">
        <v>2</v>
      </c>
      <c r="V244" s="3" t="n">
        <v>488</v>
      </c>
    </row>
    <row r="245" customFormat="false" ht="14.1" hidden="false" customHeight="true" outlineLevel="0" collapsed="false">
      <c r="A245" s="16" t="n">
        <v>371</v>
      </c>
      <c r="B245" s="17" t="s">
        <v>279</v>
      </c>
      <c r="C245" s="23" t="n">
        <v>269</v>
      </c>
      <c r="D245" s="24" t="n">
        <v>127</v>
      </c>
      <c r="E245" s="24" t="n">
        <v>42</v>
      </c>
      <c r="F245" s="24" t="n">
        <v>36</v>
      </c>
      <c r="G245" s="24" t="n">
        <v>113</v>
      </c>
      <c r="H245" s="24" t="n">
        <v>92</v>
      </c>
      <c r="I245" s="24" t="n">
        <v>6</v>
      </c>
      <c r="J245" s="24" t="n">
        <v>217</v>
      </c>
      <c r="K245" s="24" t="n">
        <v>0</v>
      </c>
      <c r="L245" s="24" t="n">
        <v>5</v>
      </c>
      <c r="M245" s="24" t="n">
        <v>0</v>
      </c>
      <c r="N245" s="24" t="n">
        <v>0</v>
      </c>
      <c r="O245" s="24" t="n">
        <v>3</v>
      </c>
      <c r="P245" s="25" t="n">
        <v>910</v>
      </c>
      <c r="Q245" s="21" t="n">
        <f aca="false">'tabel 12 maart'!V241</f>
        <v>1407</v>
      </c>
      <c r="R245" s="21" t="n">
        <f aca="false">Q245-P245</f>
        <v>497</v>
      </c>
      <c r="S245" s="22" t="n">
        <f aca="false">P245/Q245</f>
        <v>0.646766169154229</v>
      </c>
      <c r="T245" s="3" t="n">
        <v>4</v>
      </c>
      <c r="U245" s="3" t="n">
        <v>2</v>
      </c>
      <c r="V245" s="3" t="n">
        <v>916</v>
      </c>
    </row>
    <row r="246" customFormat="false" ht="14.1" hidden="false" customHeight="true" outlineLevel="0" collapsed="false">
      <c r="A246" s="29" t="n">
        <v>372</v>
      </c>
      <c r="B246" s="30" t="s">
        <v>280</v>
      </c>
      <c r="C246" s="23" t="n">
        <v>270</v>
      </c>
      <c r="D246" s="24" t="n">
        <v>503</v>
      </c>
      <c r="E246" s="24" t="n">
        <v>98</v>
      </c>
      <c r="F246" s="24" t="n">
        <v>44</v>
      </c>
      <c r="G246" s="24" t="n">
        <v>71</v>
      </c>
      <c r="H246" s="24" t="n">
        <v>43</v>
      </c>
      <c r="I246" s="24" t="n">
        <v>30</v>
      </c>
      <c r="J246" s="24" t="n">
        <v>56</v>
      </c>
      <c r="K246" s="24" t="n">
        <v>2</v>
      </c>
      <c r="L246" s="24" t="n">
        <v>7</v>
      </c>
      <c r="M246" s="24" t="n">
        <v>0</v>
      </c>
      <c r="N246" s="24" t="n">
        <v>2</v>
      </c>
      <c r="O246" s="24" t="n">
        <v>0</v>
      </c>
      <c r="P246" s="25" t="n">
        <v>1126</v>
      </c>
      <c r="Q246" s="21" t="n">
        <f aca="false">'tabel 12 maart'!V242</f>
        <v>2452</v>
      </c>
      <c r="R246" s="21" t="n">
        <f aca="false">Q246-P246</f>
        <v>1326</v>
      </c>
      <c r="S246" s="22" t="n">
        <f aca="false">P246/Q246</f>
        <v>0.459216965742251</v>
      </c>
      <c r="T246" s="3" t="n">
        <v>20</v>
      </c>
      <c r="U246" s="3" t="n">
        <v>13</v>
      </c>
      <c r="V246" s="3" t="n">
        <v>1159</v>
      </c>
    </row>
    <row r="247" customFormat="false" ht="14.1" hidden="false" customHeight="true" outlineLevel="0" collapsed="false">
      <c r="A247" s="16" t="n">
        <v>373</v>
      </c>
      <c r="B247" s="17" t="s">
        <v>281</v>
      </c>
      <c r="C247" s="23" t="n">
        <v>125</v>
      </c>
      <c r="D247" s="24" t="n">
        <v>181</v>
      </c>
      <c r="E247" s="24" t="n">
        <v>75</v>
      </c>
      <c r="F247" s="24" t="n">
        <v>42</v>
      </c>
      <c r="G247" s="24" t="n">
        <v>38</v>
      </c>
      <c r="H247" s="24" t="n">
        <v>27</v>
      </c>
      <c r="I247" s="24" t="n">
        <v>19</v>
      </c>
      <c r="J247" s="24" t="n">
        <v>29</v>
      </c>
      <c r="K247" s="24" t="n">
        <v>0</v>
      </c>
      <c r="L247" s="24" t="n">
        <v>16</v>
      </c>
      <c r="M247" s="24" t="n">
        <v>0</v>
      </c>
      <c r="N247" s="24" t="n">
        <v>0</v>
      </c>
      <c r="O247" s="24" t="n">
        <v>3</v>
      </c>
      <c r="P247" s="25" t="n">
        <v>555</v>
      </c>
      <c r="Q247" s="21" t="n">
        <f aca="false">'tabel 12 maart'!V243</f>
        <v>1242</v>
      </c>
      <c r="R247" s="21" t="n">
        <f aca="false">Q247-P247</f>
        <v>687</v>
      </c>
      <c r="S247" s="22" t="n">
        <f aca="false">P247/Q247</f>
        <v>0.446859903381643</v>
      </c>
      <c r="T247" s="3" t="n">
        <v>2</v>
      </c>
      <c r="U247" s="3" t="n">
        <v>3</v>
      </c>
      <c r="V247" s="3" t="n">
        <v>560</v>
      </c>
    </row>
    <row r="248" customFormat="false" ht="14.1" hidden="false" customHeight="true" outlineLevel="0" collapsed="false">
      <c r="A248" s="16" t="n">
        <v>374</v>
      </c>
      <c r="B248" s="17" t="s">
        <v>282</v>
      </c>
      <c r="C248" s="23" t="n">
        <v>228</v>
      </c>
      <c r="D248" s="24" t="n">
        <v>182</v>
      </c>
      <c r="E248" s="24" t="n">
        <v>49</v>
      </c>
      <c r="F248" s="24" t="n">
        <v>78</v>
      </c>
      <c r="G248" s="24" t="n">
        <v>95</v>
      </c>
      <c r="H248" s="24" t="n">
        <v>137</v>
      </c>
      <c r="I248" s="24" t="n">
        <v>16</v>
      </c>
      <c r="J248" s="24" t="n">
        <v>132</v>
      </c>
      <c r="K248" s="24" t="n">
        <v>0</v>
      </c>
      <c r="L248" s="24" t="n">
        <v>0</v>
      </c>
      <c r="M248" s="24" t="n">
        <v>1</v>
      </c>
      <c r="N248" s="24" t="n">
        <v>0</v>
      </c>
      <c r="O248" s="24" t="n">
        <v>12</v>
      </c>
      <c r="P248" s="25" t="n">
        <v>930</v>
      </c>
      <c r="Q248" s="21" t="n">
        <f aca="false">'tabel 12 maart'!V244</f>
        <v>1744</v>
      </c>
      <c r="R248" s="21" t="n">
        <f aca="false">Q248-P248</f>
        <v>814</v>
      </c>
      <c r="S248" s="22" t="n">
        <f aca="false">P248/Q248</f>
        <v>0.533256880733945</v>
      </c>
      <c r="T248" s="3" t="n">
        <v>9</v>
      </c>
      <c r="U248" s="3" t="n">
        <v>4</v>
      </c>
      <c r="V248" s="3" t="n">
        <v>943</v>
      </c>
    </row>
    <row r="249" customFormat="false" ht="14.1" hidden="false" customHeight="true" outlineLevel="0" collapsed="false">
      <c r="A249" s="27" t="n">
        <v>375</v>
      </c>
      <c r="B249" s="17" t="s">
        <v>283</v>
      </c>
      <c r="C249" s="23" t="n">
        <v>124</v>
      </c>
      <c r="D249" s="24" t="n">
        <v>179</v>
      </c>
      <c r="E249" s="24" t="n">
        <v>41</v>
      </c>
      <c r="F249" s="24" t="n">
        <v>26</v>
      </c>
      <c r="G249" s="24" t="n">
        <v>28</v>
      </c>
      <c r="H249" s="24" t="n">
        <v>23</v>
      </c>
      <c r="I249" s="24" t="n">
        <v>5</v>
      </c>
      <c r="J249" s="24" t="n">
        <v>16</v>
      </c>
      <c r="K249" s="24" t="n">
        <v>0</v>
      </c>
      <c r="L249" s="24" t="n">
        <v>5</v>
      </c>
      <c r="M249" s="24" t="n">
        <v>0</v>
      </c>
      <c r="N249" s="24" t="n">
        <v>0</v>
      </c>
      <c r="O249" s="24" t="n">
        <v>1</v>
      </c>
      <c r="P249" s="25" t="n">
        <v>448</v>
      </c>
      <c r="Q249" s="21" t="n">
        <f aca="false">'tabel 12 maart'!V245</f>
        <v>885</v>
      </c>
      <c r="R249" s="21" t="n">
        <f aca="false">Q249-P249</f>
        <v>437</v>
      </c>
      <c r="S249" s="22" t="n">
        <f aca="false">P249/Q249</f>
        <v>0.506214689265537</v>
      </c>
      <c r="T249" s="3" t="n">
        <v>0</v>
      </c>
      <c r="U249" s="3" t="n">
        <v>0</v>
      </c>
      <c r="V249" s="3" t="n">
        <v>448</v>
      </c>
    </row>
    <row r="250" customFormat="false" ht="14.1" hidden="false" customHeight="true" outlineLevel="0" collapsed="false">
      <c r="A250" s="16" t="n">
        <v>376</v>
      </c>
      <c r="B250" s="17" t="s">
        <v>284</v>
      </c>
      <c r="C250" s="23" t="n">
        <v>127</v>
      </c>
      <c r="D250" s="24" t="n">
        <v>152</v>
      </c>
      <c r="E250" s="24" t="n">
        <v>25</v>
      </c>
      <c r="F250" s="24" t="n">
        <v>17</v>
      </c>
      <c r="G250" s="24" t="n">
        <v>9</v>
      </c>
      <c r="H250" s="24" t="n">
        <v>17</v>
      </c>
      <c r="I250" s="24" t="n">
        <v>18</v>
      </c>
      <c r="J250" s="24" t="n">
        <v>16</v>
      </c>
      <c r="K250" s="24" t="n">
        <v>0</v>
      </c>
      <c r="L250" s="24" t="n">
        <v>2</v>
      </c>
      <c r="M250" s="24" t="n">
        <v>0</v>
      </c>
      <c r="N250" s="24" t="n">
        <v>0</v>
      </c>
      <c r="O250" s="24" t="n">
        <v>3</v>
      </c>
      <c r="P250" s="25" t="n">
        <v>386</v>
      </c>
      <c r="Q250" s="21" t="n">
        <f aca="false">'tabel 12 maart'!V246</f>
        <v>1037</v>
      </c>
      <c r="R250" s="21" t="n">
        <f aca="false">Q250-P250</f>
        <v>651</v>
      </c>
      <c r="S250" s="22" t="n">
        <f aca="false">P250/Q250</f>
        <v>0.372227579556413</v>
      </c>
      <c r="T250" s="3" t="n">
        <v>2</v>
      </c>
      <c r="U250" s="3" t="n">
        <v>6</v>
      </c>
      <c r="V250" s="3" t="n">
        <v>394</v>
      </c>
    </row>
    <row r="251" customFormat="false" ht="14.1" hidden="false" customHeight="true" outlineLevel="0" collapsed="false">
      <c r="A251" s="16" t="n">
        <v>377</v>
      </c>
      <c r="B251" s="17" t="s">
        <v>285</v>
      </c>
      <c r="C251" s="23" t="n">
        <v>347</v>
      </c>
      <c r="D251" s="24" t="n">
        <v>79</v>
      </c>
      <c r="E251" s="24" t="n">
        <v>42</v>
      </c>
      <c r="F251" s="24" t="n">
        <v>34</v>
      </c>
      <c r="G251" s="24" t="n">
        <v>22</v>
      </c>
      <c r="H251" s="24" t="n">
        <v>49</v>
      </c>
      <c r="I251" s="24" t="n">
        <v>3</v>
      </c>
      <c r="J251" s="24" t="n">
        <v>21</v>
      </c>
      <c r="K251" s="24" t="n">
        <v>0</v>
      </c>
      <c r="L251" s="24" t="n">
        <v>33</v>
      </c>
      <c r="M251" s="24" t="n">
        <v>0</v>
      </c>
      <c r="N251" s="24" t="n">
        <v>0</v>
      </c>
      <c r="O251" s="24" t="n">
        <v>10</v>
      </c>
      <c r="P251" s="25" t="n">
        <v>640</v>
      </c>
      <c r="Q251" s="21" t="n">
        <f aca="false">'tabel 12 maart'!V247</f>
        <v>1473</v>
      </c>
      <c r="R251" s="21" t="n">
        <f aca="false">Q251-P251</f>
        <v>833</v>
      </c>
      <c r="S251" s="22" t="n">
        <f aca="false">P251/Q251</f>
        <v>0.43448744059742</v>
      </c>
      <c r="T251" s="3" t="n">
        <v>10</v>
      </c>
      <c r="U251" s="3" t="n">
        <v>36</v>
      </c>
      <c r="V251" s="3" t="n">
        <v>686</v>
      </c>
    </row>
    <row r="252" customFormat="false" ht="14.1" hidden="false" customHeight="true" outlineLevel="0" collapsed="false">
      <c r="A252" s="16" t="n">
        <v>378</v>
      </c>
      <c r="B252" s="17" t="s">
        <v>286</v>
      </c>
      <c r="C252" s="23" t="n">
        <v>220</v>
      </c>
      <c r="D252" s="24" t="n">
        <v>105</v>
      </c>
      <c r="E252" s="24" t="n">
        <v>18</v>
      </c>
      <c r="F252" s="24" t="n">
        <v>42</v>
      </c>
      <c r="G252" s="24" t="n">
        <v>11</v>
      </c>
      <c r="H252" s="24" t="n">
        <v>34</v>
      </c>
      <c r="I252" s="24" t="n">
        <v>34</v>
      </c>
      <c r="J252" s="24" t="n">
        <v>29</v>
      </c>
      <c r="K252" s="24" t="n">
        <v>0</v>
      </c>
      <c r="L252" s="24" t="n">
        <v>3</v>
      </c>
      <c r="M252" s="24" t="n">
        <v>0</v>
      </c>
      <c r="N252" s="24" t="n">
        <v>0</v>
      </c>
      <c r="O252" s="24" t="n">
        <v>4</v>
      </c>
      <c r="P252" s="25" t="n">
        <v>500</v>
      </c>
      <c r="Q252" s="21" t="n">
        <f aca="false">'tabel 12 maart'!V248</f>
        <v>2043</v>
      </c>
      <c r="R252" s="21" t="n">
        <f aca="false">Q252-P252</f>
        <v>1543</v>
      </c>
      <c r="S252" s="22" t="n">
        <f aca="false">P252/Q252</f>
        <v>0.244738130200685</v>
      </c>
      <c r="T252" s="3" t="n">
        <v>0</v>
      </c>
      <c r="U252" s="3" t="n">
        <v>5</v>
      </c>
      <c r="V252" s="3" t="n">
        <v>505</v>
      </c>
    </row>
    <row r="253" customFormat="false" ht="14.1" hidden="false" customHeight="true" outlineLevel="0" collapsed="false">
      <c r="A253" s="16" t="n">
        <v>379</v>
      </c>
      <c r="B253" s="17" t="s">
        <v>287</v>
      </c>
      <c r="C253" s="23" t="n">
        <v>155</v>
      </c>
      <c r="D253" s="24" t="n">
        <v>105</v>
      </c>
      <c r="E253" s="24" t="n">
        <v>21</v>
      </c>
      <c r="F253" s="24" t="n">
        <v>17</v>
      </c>
      <c r="G253" s="24" t="n">
        <v>5</v>
      </c>
      <c r="H253" s="24" t="n">
        <v>16</v>
      </c>
      <c r="I253" s="24" t="n">
        <v>4</v>
      </c>
      <c r="J253" s="24" t="n">
        <v>4</v>
      </c>
      <c r="K253" s="24" t="n">
        <v>0</v>
      </c>
      <c r="L253" s="24" t="n">
        <v>1</v>
      </c>
      <c r="M253" s="24" t="n">
        <v>0</v>
      </c>
      <c r="N253" s="24" t="n">
        <v>1</v>
      </c>
      <c r="O253" s="24" t="n">
        <v>0</v>
      </c>
      <c r="P253" s="25" t="n">
        <v>329</v>
      </c>
      <c r="Q253" s="21" t="n">
        <f aca="false">'tabel 12 maart'!V249</f>
        <v>894</v>
      </c>
      <c r="R253" s="21" t="n">
        <f aca="false">Q253-P253</f>
        <v>565</v>
      </c>
      <c r="S253" s="22" t="n">
        <f aca="false">P253/Q253</f>
        <v>0.368008948545861</v>
      </c>
      <c r="T253" s="3" t="n">
        <v>3</v>
      </c>
      <c r="U253" s="3" t="n">
        <v>3</v>
      </c>
      <c r="V253" s="3" t="n">
        <v>335</v>
      </c>
    </row>
    <row r="254" customFormat="false" ht="14.1" hidden="false" customHeight="true" outlineLevel="0" collapsed="false">
      <c r="A254" s="16" t="n">
        <v>380</v>
      </c>
      <c r="B254" s="17" t="s">
        <v>288</v>
      </c>
      <c r="C254" s="23" t="n">
        <v>252</v>
      </c>
      <c r="D254" s="24" t="n">
        <v>139</v>
      </c>
      <c r="E254" s="24" t="n">
        <v>48</v>
      </c>
      <c r="F254" s="24" t="n">
        <v>38</v>
      </c>
      <c r="G254" s="24" t="n">
        <v>7</v>
      </c>
      <c r="H254" s="24" t="n">
        <v>17</v>
      </c>
      <c r="I254" s="24" t="n">
        <v>11</v>
      </c>
      <c r="J254" s="24" t="n">
        <v>32</v>
      </c>
      <c r="K254" s="24" t="n">
        <v>0</v>
      </c>
      <c r="L254" s="24" t="n">
        <v>2</v>
      </c>
      <c r="M254" s="24" t="n">
        <v>0</v>
      </c>
      <c r="N254" s="24" t="n">
        <v>1</v>
      </c>
      <c r="O254" s="24" t="n">
        <v>6</v>
      </c>
      <c r="P254" s="25" t="n">
        <v>553</v>
      </c>
      <c r="Q254" s="21" t="n">
        <f aca="false">'tabel 12 maart'!V250</f>
        <v>1385</v>
      </c>
      <c r="R254" s="21" t="n">
        <f aca="false">Q254-P254</f>
        <v>832</v>
      </c>
      <c r="S254" s="22" t="n">
        <f aca="false">P254/Q254</f>
        <v>0.39927797833935</v>
      </c>
      <c r="T254" s="3" t="n">
        <v>11</v>
      </c>
      <c r="U254" s="3" t="n">
        <v>1</v>
      </c>
      <c r="V254" s="3" t="n">
        <v>565</v>
      </c>
    </row>
    <row r="255" customFormat="false" ht="14.1" hidden="false" customHeight="true" outlineLevel="0" collapsed="false">
      <c r="A255" s="16" t="n">
        <v>381</v>
      </c>
      <c r="B255" s="17" t="s">
        <v>289</v>
      </c>
      <c r="C255" s="23" t="n">
        <v>137</v>
      </c>
      <c r="D255" s="24" t="n">
        <v>177</v>
      </c>
      <c r="E255" s="24" t="n">
        <v>29</v>
      </c>
      <c r="F255" s="24" t="n">
        <v>31</v>
      </c>
      <c r="G255" s="24" t="n">
        <v>13</v>
      </c>
      <c r="H255" s="24" t="n">
        <v>15</v>
      </c>
      <c r="I255" s="24" t="n">
        <v>21</v>
      </c>
      <c r="J255" s="24" t="n">
        <v>32</v>
      </c>
      <c r="K255" s="24" t="n">
        <v>0</v>
      </c>
      <c r="L255" s="24" t="n">
        <v>0</v>
      </c>
      <c r="M255" s="24" t="n">
        <v>0</v>
      </c>
      <c r="N255" s="24" t="n">
        <v>0</v>
      </c>
      <c r="O255" s="24" t="n">
        <v>2</v>
      </c>
      <c r="P255" s="25" t="n">
        <v>457</v>
      </c>
      <c r="Q255" s="21" t="n">
        <f aca="false">'tabel 12 maart'!V251</f>
        <v>1132</v>
      </c>
      <c r="R255" s="21" t="n">
        <f aca="false">Q255-P255</f>
        <v>675</v>
      </c>
      <c r="S255" s="22" t="n">
        <f aca="false">P255/Q255</f>
        <v>0.403710247349823</v>
      </c>
      <c r="T255" s="3" t="n">
        <v>2</v>
      </c>
      <c r="U255" s="3" t="n">
        <v>1</v>
      </c>
      <c r="V255" s="3" t="n">
        <v>460</v>
      </c>
    </row>
    <row r="256" customFormat="false" ht="14.1" hidden="false" customHeight="true" outlineLevel="0" collapsed="false">
      <c r="A256" s="16" t="n">
        <v>382</v>
      </c>
      <c r="B256" s="17" t="s">
        <v>290</v>
      </c>
      <c r="C256" s="23" t="n">
        <v>580</v>
      </c>
      <c r="D256" s="24" t="n">
        <v>370</v>
      </c>
      <c r="E256" s="24" t="n">
        <v>44</v>
      </c>
      <c r="F256" s="24" t="n">
        <v>95</v>
      </c>
      <c r="G256" s="24" t="n">
        <v>45</v>
      </c>
      <c r="H256" s="24" t="n">
        <v>69</v>
      </c>
      <c r="I256" s="24" t="n">
        <v>37</v>
      </c>
      <c r="J256" s="24" t="n">
        <v>85</v>
      </c>
      <c r="K256" s="24" t="n">
        <v>0</v>
      </c>
      <c r="L256" s="24" t="n">
        <v>5</v>
      </c>
      <c r="M256" s="24" t="n">
        <v>1</v>
      </c>
      <c r="N256" s="24" t="n">
        <v>1</v>
      </c>
      <c r="O256" s="24" t="n">
        <v>30</v>
      </c>
      <c r="P256" s="25" t="n">
        <v>1362</v>
      </c>
      <c r="Q256" s="21" t="n">
        <f aca="false">'tabel 12 maart'!V252</f>
        <v>3212</v>
      </c>
      <c r="R256" s="21" t="n">
        <f aca="false">Q256-P256</f>
        <v>1850</v>
      </c>
      <c r="S256" s="22" t="n">
        <f aca="false">P256/Q256</f>
        <v>0.424034869240349</v>
      </c>
      <c r="T256" s="3" t="n">
        <v>20</v>
      </c>
      <c r="U256" s="3" t="n">
        <v>15</v>
      </c>
      <c r="V256" s="3" t="n">
        <v>1397</v>
      </c>
    </row>
    <row r="257" customFormat="false" ht="14.1" hidden="false" customHeight="true" outlineLevel="0" collapsed="false">
      <c r="A257" s="27" t="n">
        <v>383</v>
      </c>
      <c r="B257" s="17" t="s">
        <v>291</v>
      </c>
      <c r="C257" s="23" t="n">
        <v>83</v>
      </c>
      <c r="D257" s="24" t="n">
        <v>89</v>
      </c>
      <c r="E257" s="24" t="n">
        <v>19</v>
      </c>
      <c r="F257" s="24" t="n">
        <v>17</v>
      </c>
      <c r="G257" s="24" t="n">
        <v>13</v>
      </c>
      <c r="H257" s="24" t="n">
        <v>11</v>
      </c>
      <c r="I257" s="24" t="n">
        <v>10</v>
      </c>
      <c r="J257" s="24" t="n">
        <v>11</v>
      </c>
      <c r="K257" s="24" t="n">
        <v>1</v>
      </c>
      <c r="L257" s="24" t="n">
        <v>21</v>
      </c>
      <c r="M257" s="24" t="n">
        <v>0</v>
      </c>
      <c r="N257" s="24" t="n">
        <v>0</v>
      </c>
      <c r="O257" s="24" t="n">
        <v>0</v>
      </c>
      <c r="P257" s="25" t="n">
        <v>275</v>
      </c>
      <c r="Q257" s="21" t="n">
        <f aca="false">'tabel 12 maart'!V253</f>
        <v>830</v>
      </c>
      <c r="R257" s="21" t="n">
        <f aca="false">Q257-P257</f>
        <v>555</v>
      </c>
      <c r="S257" s="22" t="n">
        <f aca="false">P257/Q257</f>
        <v>0.331325301204819</v>
      </c>
      <c r="T257" s="3" t="n">
        <v>8</v>
      </c>
      <c r="U257" s="3" t="n">
        <v>4</v>
      </c>
      <c r="V257" s="3" t="n">
        <v>287</v>
      </c>
    </row>
    <row r="258" customFormat="false" ht="14.1" hidden="false" customHeight="true" outlineLevel="0" collapsed="false">
      <c r="A258" s="16" t="n">
        <v>384</v>
      </c>
      <c r="B258" s="17" t="s">
        <v>292</v>
      </c>
      <c r="C258" s="23" t="n">
        <v>148</v>
      </c>
      <c r="D258" s="24" t="n">
        <v>90</v>
      </c>
      <c r="E258" s="24" t="n">
        <v>28</v>
      </c>
      <c r="F258" s="24" t="n">
        <v>34</v>
      </c>
      <c r="G258" s="24" t="n">
        <v>12</v>
      </c>
      <c r="H258" s="24" t="n">
        <v>10</v>
      </c>
      <c r="I258" s="24" t="n">
        <v>9</v>
      </c>
      <c r="J258" s="24" t="n">
        <v>17</v>
      </c>
      <c r="K258" s="24" t="n">
        <v>0</v>
      </c>
      <c r="L258" s="24" t="n">
        <v>7</v>
      </c>
      <c r="M258" s="24" t="n">
        <v>0</v>
      </c>
      <c r="N258" s="24" t="n">
        <v>2</v>
      </c>
      <c r="O258" s="24" t="n">
        <v>2</v>
      </c>
      <c r="P258" s="25" t="n">
        <v>359</v>
      </c>
      <c r="Q258" s="21" t="n">
        <f aca="false">'tabel 12 maart'!V254</f>
        <v>1343</v>
      </c>
      <c r="R258" s="21" t="n">
        <f aca="false">Q258-P258</f>
        <v>984</v>
      </c>
      <c r="S258" s="22" t="n">
        <f aca="false">P258/Q258</f>
        <v>0.267311988086374</v>
      </c>
      <c r="T258" s="3" t="n">
        <v>3</v>
      </c>
      <c r="U258" s="3" t="n">
        <v>3</v>
      </c>
      <c r="V258" s="3" t="n">
        <v>365</v>
      </c>
    </row>
    <row r="259" customFormat="false" ht="14.1" hidden="false" customHeight="true" outlineLevel="0" collapsed="false">
      <c r="A259" s="16" t="n">
        <v>385</v>
      </c>
      <c r="B259" s="17" t="s">
        <v>293</v>
      </c>
      <c r="C259" s="23" t="n">
        <v>118</v>
      </c>
      <c r="D259" s="24" t="n">
        <v>229</v>
      </c>
      <c r="E259" s="24" t="n">
        <v>83</v>
      </c>
      <c r="F259" s="24" t="n">
        <v>26</v>
      </c>
      <c r="G259" s="24" t="n">
        <v>29</v>
      </c>
      <c r="H259" s="24" t="n">
        <v>26</v>
      </c>
      <c r="I259" s="24" t="n">
        <v>33</v>
      </c>
      <c r="J259" s="24" t="n">
        <v>24</v>
      </c>
      <c r="K259" s="24" t="n">
        <v>1</v>
      </c>
      <c r="L259" s="24" t="n">
        <v>0</v>
      </c>
      <c r="M259" s="24" t="n">
        <v>0</v>
      </c>
      <c r="N259" s="24" t="n">
        <v>0</v>
      </c>
      <c r="O259" s="24" t="n">
        <v>0</v>
      </c>
      <c r="P259" s="25" t="n">
        <v>569</v>
      </c>
      <c r="Q259" s="21" t="n">
        <f aca="false">'tabel 12 maart'!V255</f>
        <v>1239</v>
      </c>
      <c r="R259" s="21" t="n">
        <f aca="false">Q259-P259</f>
        <v>670</v>
      </c>
      <c r="S259" s="22" t="n">
        <f aca="false">P259/Q259</f>
        <v>0.459241323648103</v>
      </c>
      <c r="T259" s="3" t="n">
        <v>6</v>
      </c>
      <c r="U259" s="3" t="n">
        <v>2</v>
      </c>
      <c r="V259" s="3" t="n">
        <v>577</v>
      </c>
    </row>
    <row r="260" customFormat="false" ht="14.1" hidden="false" customHeight="true" outlineLevel="0" collapsed="false">
      <c r="A260" s="16" t="n">
        <v>386</v>
      </c>
      <c r="B260" s="17" t="s">
        <v>294</v>
      </c>
      <c r="C260" s="23" t="n">
        <v>167</v>
      </c>
      <c r="D260" s="24" t="n">
        <v>211</v>
      </c>
      <c r="E260" s="24" t="n">
        <v>56</v>
      </c>
      <c r="F260" s="24" t="n">
        <v>19</v>
      </c>
      <c r="G260" s="24" t="n">
        <v>33</v>
      </c>
      <c r="H260" s="24" t="n">
        <v>25</v>
      </c>
      <c r="I260" s="24" t="n">
        <v>19</v>
      </c>
      <c r="J260" s="24" t="n">
        <v>23</v>
      </c>
      <c r="K260" s="24" t="n">
        <v>0</v>
      </c>
      <c r="L260" s="24" t="n">
        <v>1</v>
      </c>
      <c r="M260" s="24" t="n">
        <v>0</v>
      </c>
      <c r="N260" s="24" t="n">
        <v>0</v>
      </c>
      <c r="O260" s="24" t="n">
        <v>1</v>
      </c>
      <c r="P260" s="25" t="n">
        <v>555</v>
      </c>
      <c r="Q260" s="21" t="n">
        <f aca="false">'tabel 12 maart'!V256</f>
        <v>1094</v>
      </c>
      <c r="R260" s="21" t="n">
        <f aca="false">Q260-P260</f>
        <v>539</v>
      </c>
      <c r="S260" s="22" t="n">
        <f aca="false">P260/Q260</f>
        <v>0.507312614259598</v>
      </c>
      <c r="T260" s="3" t="n">
        <v>7</v>
      </c>
      <c r="U260" s="3" t="n">
        <v>3</v>
      </c>
      <c r="V260" s="3" t="n">
        <v>565</v>
      </c>
    </row>
    <row r="261" customFormat="false" ht="14.1" hidden="false" customHeight="true" outlineLevel="0" collapsed="false">
      <c r="A261" s="16" t="n">
        <v>387</v>
      </c>
      <c r="B261" s="17" t="s">
        <v>295</v>
      </c>
      <c r="C261" s="23" t="n">
        <v>365</v>
      </c>
      <c r="D261" s="24" t="n">
        <v>212</v>
      </c>
      <c r="E261" s="24" t="n">
        <v>51</v>
      </c>
      <c r="F261" s="24" t="n">
        <v>44</v>
      </c>
      <c r="G261" s="24" t="n">
        <v>13</v>
      </c>
      <c r="H261" s="24" t="n">
        <v>22</v>
      </c>
      <c r="I261" s="24" t="n">
        <v>22</v>
      </c>
      <c r="J261" s="24" t="n">
        <v>36</v>
      </c>
      <c r="K261" s="24" t="n">
        <v>1</v>
      </c>
      <c r="L261" s="24" t="n">
        <v>3</v>
      </c>
      <c r="M261" s="24" t="n">
        <v>0</v>
      </c>
      <c r="N261" s="24" t="n">
        <v>4</v>
      </c>
      <c r="O261" s="24" t="n">
        <v>7</v>
      </c>
      <c r="P261" s="25" t="n">
        <v>780</v>
      </c>
      <c r="Q261" s="21" t="n">
        <f aca="false">'tabel 12 maart'!V257</f>
        <v>1923</v>
      </c>
      <c r="R261" s="21" t="n">
        <f aca="false">Q261-P261</f>
        <v>1143</v>
      </c>
      <c r="S261" s="22" t="n">
        <f aca="false">P261/Q261</f>
        <v>0.405616224648986</v>
      </c>
      <c r="T261" s="3" t="n">
        <v>11</v>
      </c>
      <c r="U261" s="3" t="n">
        <v>7</v>
      </c>
      <c r="V261" s="3" t="n">
        <v>798</v>
      </c>
    </row>
    <row r="262" customFormat="false" ht="14.1" hidden="false" customHeight="true" outlineLevel="0" collapsed="false">
      <c r="A262" s="16" t="n">
        <v>388</v>
      </c>
      <c r="B262" s="26" t="s">
        <v>296</v>
      </c>
      <c r="C262" s="23" t="n">
        <v>288</v>
      </c>
      <c r="D262" s="24" t="n">
        <v>71</v>
      </c>
      <c r="E262" s="24" t="n">
        <v>25</v>
      </c>
      <c r="F262" s="24" t="n">
        <v>31</v>
      </c>
      <c r="G262" s="24" t="n">
        <v>3</v>
      </c>
      <c r="H262" s="24" t="n">
        <v>30</v>
      </c>
      <c r="I262" s="24" t="n">
        <v>9</v>
      </c>
      <c r="J262" s="24" t="n">
        <v>17</v>
      </c>
      <c r="K262" s="24" t="n">
        <v>1</v>
      </c>
      <c r="L262" s="24" t="n">
        <v>1</v>
      </c>
      <c r="M262" s="24" t="n">
        <v>0</v>
      </c>
      <c r="N262" s="24" t="n">
        <v>1</v>
      </c>
      <c r="O262" s="24" t="n">
        <v>12</v>
      </c>
      <c r="P262" s="25" t="n">
        <v>489</v>
      </c>
      <c r="Q262" s="21" t="n">
        <f aca="false">'tabel 12 maart'!V258</f>
        <v>1212</v>
      </c>
      <c r="R262" s="21" t="n">
        <f aca="false">Q262-P262</f>
        <v>723</v>
      </c>
      <c r="S262" s="22" t="n">
        <f aca="false">P262/Q262</f>
        <v>0.403465346534654</v>
      </c>
      <c r="T262" s="3" t="n">
        <v>8</v>
      </c>
      <c r="U262" s="3" t="n">
        <v>10</v>
      </c>
      <c r="V262" s="3" t="n">
        <v>507</v>
      </c>
    </row>
    <row r="263" customFormat="false" ht="14.1" hidden="false" customHeight="true" outlineLevel="0" collapsed="false">
      <c r="A263" s="16" t="n">
        <v>389</v>
      </c>
      <c r="B263" s="17" t="s">
        <v>297</v>
      </c>
      <c r="C263" s="23" t="n">
        <v>165</v>
      </c>
      <c r="D263" s="24" t="n">
        <v>149</v>
      </c>
      <c r="E263" s="24" t="n">
        <v>32</v>
      </c>
      <c r="F263" s="24" t="n">
        <v>41</v>
      </c>
      <c r="G263" s="24" t="n">
        <v>22</v>
      </c>
      <c r="H263" s="24" t="n">
        <v>37</v>
      </c>
      <c r="I263" s="24" t="n">
        <v>19</v>
      </c>
      <c r="J263" s="24" t="n">
        <v>19</v>
      </c>
      <c r="K263" s="24" t="n">
        <v>0</v>
      </c>
      <c r="L263" s="24" t="n">
        <v>2</v>
      </c>
      <c r="M263" s="24" t="n">
        <v>0</v>
      </c>
      <c r="N263" s="24" t="n">
        <v>0</v>
      </c>
      <c r="O263" s="24" t="n">
        <v>13</v>
      </c>
      <c r="P263" s="25" t="n">
        <v>499</v>
      </c>
      <c r="Q263" s="21" t="n">
        <f aca="false">'tabel 12 maart'!V259</f>
        <v>2247</v>
      </c>
      <c r="R263" s="21" t="n">
        <f aca="false">Q263-P263</f>
        <v>1748</v>
      </c>
      <c r="S263" s="22" t="n">
        <f aca="false">P263/Q263</f>
        <v>0.222073876279484</v>
      </c>
      <c r="T263" s="3" t="n">
        <v>2</v>
      </c>
      <c r="U263" s="3" t="n">
        <v>6</v>
      </c>
      <c r="V263" s="3" t="n">
        <v>507</v>
      </c>
    </row>
    <row r="264" customFormat="false" ht="14.1" hidden="false" customHeight="true" outlineLevel="0" collapsed="false">
      <c r="A264" s="16" t="n">
        <v>390</v>
      </c>
      <c r="B264" s="17" t="s">
        <v>298</v>
      </c>
      <c r="C264" s="23" t="n">
        <v>212</v>
      </c>
      <c r="D264" s="24" t="n">
        <v>232</v>
      </c>
      <c r="E264" s="24" t="n">
        <v>36</v>
      </c>
      <c r="F264" s="24" t="n">
        <v>46</v>
      </c>
      <c r="G264" s="24" t="n">
        <v>43</v>
      </c>
      <c r="H264" s="24" t="n">
        <v>28</v>
      </c>
      <c r="I264" s="24" t="n">
        <v>24</v>
      </c>
      <c r="J264" s="24" t="n">
        <v>50</v>
      </c>
      <c r="K264" s="24" t="n">
        <v>1</v>
      </c>
      <c r="L264" s="24" t="n">
        <v>1</v>
      </c>
      <c r="M264" s="24" t="n">
        <v>0</v>
      </c>
      <c r="N264" s="24" t="n">
        <v>1</v>
      </c>
      <c r="O264" s="24" t="n">
        <v>5</v>
      </c>
      <c r="P264" s="25" t="n">
        <v>679</v>
      </c>
      <c r="Q264" s="21" t="n">
        <f aca="false">'tabel 12 maart'!V260</f>
        <v>1238</v>
      </c>
      <c r="R264" s="21" t="n">
        <f aca="false">Q264-P264</f>
        <v>559</v>
      </c>
      <c r="S264" s="22" t="n">
        <f aca="false">P264/Q264</f>
        <v>0.548465266558966</v>
      </c>
      <c r="T264" s="3" t="n">
        <v>4</v>
      </c>
      <c r="U264" s="3" t="n">
        <v>2</v>
      </c>
      <c r="V264" s="3" t="n">
        <v>685</v>
      </c>
    </row>
    <row r="265" customFormat="false" ht="14.1" hidden="false" customHeight="true" outlineLevel="0" collapsed="false">
      <c r="A265" s="16" t="n">
        <v>391</v>
      </c>
      <c r="B265" s="17" t="s">
        <v>299</v>
      </c>
      <c r="C265" s="23" t="n">
        <v>178</v>
      </c>
      <c r="D265" s="24" t="n">
        <v>152</v>
      </c>
      <c r="E265" s="24" t="n">
        <v>11</v>
      </c>
      <c r="F265" s="24" t="n">
        <v>45</v>
      </c>
      <c r="G265" s="24" t="n">
        <v>15</v>
      </c>
      <c r="H265" s="24" t="n">
        <v>28</v>
      </c>
      <c r="I265" s="24" t="n">
        <v>27</v>
      </c>
      <c r="J265" s="24" t="n">
        <v>31</v>
      </c>
      <c r="K265" s="24" t="n">
        <v>0</v>
      </c>
      <c r="L265" s="24" t="n">
        <v>4</v>
      </c>
      <c r="M265" s="24" t="n">
        <v>0</v>
      </c>
      <c r="N265" s="24" t="n">
        <v>2</v>
      </c>
      <c r="O265" s="24" t="n">
        <v>0</v>
      </c>
      <c r="P265" s="25" t="n">
        <v>493</v>
      </c>
      <c r="Q265" s="21" t="n">
        <f aca="false">'tabel 12 maart'!V261</f>
        <v>1249</v>
      </c>
      <c r="R265" s="21" t="n">
        <f aca="false">Q265-P265</f>
        <v>756</v>
      </c>
      <c r="S265" s="22" t="n">
        <f aca="false">P265/Q265</f>
        <v>0.394715772618095</v>
      </c>
      <c r="T265" s="3" t="n">
        <v>3</v>
      </c>
      <c r="U265" s="3" t="n">
        <v>3</v>
      </c>
      <c r="V265" s="3" t="n">
        <v>499</v>
      </c>
    </row>
    <row r="266" customFormat="false" ht="14.1" hidden="false" customHeight="true" outlineLevel="0" collapsed="false">
      <c r="A266" s="16" t="n">
        <v>392</v>
      </c>
      <c r="B266" s="17" t="s">
        <v>300</v>
      </c>
      <c r="C266" s="23" t="n">
        <v>121</v>
      </c>
      <c r="D266" s="24" t="n">
        <v>257</v>
      </c>
      <c r="E266" s="24" t="n">
        <v>32</v>
      </c>
      <c r="F266" s="24" t="n">
        <v>29</v>
      </c>
      <c r="G266" s="24" t="n">
        <v>52</v>
      </c>
      <c r="H266" s="24" t="n">
        <v>23</v>
      </c>
      <c r="I266" s="24" t="n">
        <v>20</v>
      </c>
      <c r="J266" s="24" t="n">
        <v>27</v>
      </c>
      <c r="K266" s="24" t="n">
        <v>0</v>
      </c>
      <c r="L266" s="24" t="n">
        <v>3</v>
      </c>
      <c r="M266" s="24" t="n">
        <v>0</v>
      </c>
      <c r="N266" s="24" t="n">
        <v>1</v>
      </c>
      <c r="O266" s="24" t="n">
        <v>0</v>
      </c>
      <c r="P266" s="25" t="n">
        <v>565</v>
      </c>
      <c r="Q266" s="21" t="n">
        <f aca="false">'tabel 12 maart'!V262</f>
        <v>1423</v>
      </c>
      <c r="R266" s="21" t="n">
        <f aca="false">Q266-P266</f>
        <v>858</v>
      </c>
      <c r="S266" s="22" t="n">
        <f aca="false">P266/Q266</f>
        <v>0.397048489107519</v>
      </c>
      <c r="T266" s="3" t="n">
        <v>5</v>
      </c>
      <c r="U266" s="3" t="n">
        <v>0</v>
      </c>
      <c r="V266" s="3" t="n">
        <v>570</v>
      </c>
    </row>
    <row r="267" customFormat="false" ht="14.1" hidden="false" customHeight="true" outlineLevel="0" collapsed="false">
      <c r="A267" s="16" t="n">
        <v>393</v>
      </c>
      <c r="B267" s="17" t="s">
        <v>301</v>
      </c>
      <c r="C267" s="23" t="n">
        <v>162</v>
      </c>
      <c r="D267" s="24" t="n">
        <v>218</v>
      </c>
      <c r="E267" s="24" t="n">
        <v>38</v>
      </c>
      <c r="F267" s="24" t="n">
        <v>39</v>
      </c>
      <c r="G267" s="24" t="n">
        <v>47</v>
      </c>
      <c r="H267" s="24" t="n">
        <v>22</v>
      </c>
      <c r="I267" s="24" t="n">
        <v>37</v>
      </c>
      <c r="J267" s="24" t="n">
        <v>33</v>
      </c>
      <c r="K267" s="24" t="n">
        <v>0</v>
      </c>
      <c r="L267" s="24" t="n">
        <v>4</v>
      </c>
      <c r="M267" s="24" t="n">
        <v>0</v>
      </c>
      <c r="N267" s="24" t="n">
        <v>5</v>
      </c>
      <c r="O267" s="24" t="n">
        <v>0</v>
      </c>
      <c r="P267" s="25" t="n">
        <v>605</v>
      </c>
      <c r="Q267" s="21" t="n">
        <f aca="false">'tabel 12 maart'!V263</f>
        <v>1287</v>
      </c>
      <c r="R267" s="21" t="n">
        <f aca="false">Q267-P267</f>
        <v>682</v>
      </c>
      <c r="S267" s="22" t="n">
        <f aca="false">P267/Q267</f>
        <v>0.47008547008547</v>
      </c>
      <c r="T267" s="3" t="n">
        <v>9</v>
      </c>
      <c r="U267" s="3" t="n">
        <v>2</v>
      </c>
      <c r="V267" s="3" t="n">
        <v>616</v>
      </c>
    </row>
    <row r="268" customFormat="false" ht="14.1" hidden="false" customHeight="true" outlineLevel="0" collapsed="false">
      <c r="A268" s="16" t="n">
        <v>394</v>
      </c>
      <c r="B268" s="17" t="s">
        <v>302</v>
      </c>
      <c r="C268" s="23" t="n">
        <v>289</v>
      </c>
      <c r="D268" s="24" t="n">
        <v>278</v>
      </c>
      <c r="E268" s="24" t="n">
        <v>47</v>
      </c>
      <c r="F268" s="24" t="n">
        <v>63</v>
      </c>
      <c r="G268" s="24" t="n">
        <v>36</v>
      </c>
      <c r="H268" s="24" t="n">
        <v>58</v>
      </c>
      <c r="I268" s="24" t="n">
        <v>46</v>
      </c>
      <c r="J268" s="24" t="n">
        <v>52</v>
      </c>
      <c r="K268" s="24" t="n">
        <v>2</v>
      </c>
      <c r="L268" s="24" t="n">
        <v>10</v>
      </c>
      <c r="M268" s="24" t="n">
        <v>0</v>
      </c>
      <c r="N268" s="24" t="n">
        <v>3</v>
      </c>
      <c r="O268" s="24" t="n">
        <v>6</v>
      </c>
      <c r="P268" s="25" t="n">
        <v>890</v>
      </c>
      <c r="Q268" s="21" t="n">
        <f aca="false">'tabel 12 maart'!V264</f>
        <v>1934</v>
      </c>
      <c r="R268" s="21" t="n">
        <f aca="false">Q268-P268</f>
        <v>1044</v>
      </c>
      <c r="S268" s="22" t="n">
        <f aca="false">P268/Q268</f>
        <v>0.460186142709411</v>
      </c>
      <c r="T268" s="3" t="n">
        <v>6</v>
      </c>
      <c r="U268" s="3" t="n">
        <v>4</v>
      </c>
      <c r="V268" s="3" t="n">
        <v>900</v>
      </c>
    </row>
    <row r="269" customFormat="false" ht="14.1" hidden="false" customHeight="true" outlineLevel="0" collapsed="false">
      <c r="A269" s="16" t="n">
        <v>395</v>
      </c>
      <c r="B269" s="17" t="s">
        <v>303</v>
      </c>
      <c r="C269" s="23" t="n">
        <v>132</v>
      </c>
      <c r="D269" s="24" t="n">
        <v>134</v>
      </c>
      <c r="E269" s="24" t="n">
        <v>28</v>
      </c>
      <c r="F269" s="24" t="n">
        <v>22</v>
      </c>
      <c r="G269" s="24" t="n">
        <v>24</v>
      </c>
      <c r="H269" s="24" t="n">
        <v>18</v>
      </c>
      <c r="I269" s="24" t="n">
        <v>16</v>
      </c>
      <c r="J269" s="24" t="n">
        <v>25</v>
      </c>
      <c r="K269" s="24" t="n">
        <v>0</v>
      </c>
      <c r="L269" s="24" t="n">
        <v>3</v>
      </c>
      <c r="M269" s="24" t="n">
        <v>0</v>
      </c>
      <c r="N269" s="24" t="n">
        <v>0</v>
      </c>
      <c r="O269" s="24" t="n">
        <v>1</v>
      </c>
      <c r="P269" s="25" t="n">
        <v>403</v>
      </c>
      <c r="Q269" s="21" t="n">
        <f aca="false">'tabel 12 maart'!V265</f>
        <v>1116</v>
      </c>
      <c r="R269" s="21" t="n">
        <f aca="false">Q269-P269</f>
        <v>713</v>
      </c>
      <c r="S269" s="22" t="n">
        <f aca="false">P269/Q269</f>
        <v>0.361111111111111</v>
      </c>
      <c r="T269" s="3" t="n">
        <v>7</v>
      </c>
      <c r="U269" s="3" t="n">
        <v>3</v>
      </c>
      <c r="V269" s="3" t="n">
        <v>413</v>
      </c>
    </row>
    <row r="270" customFormat="false" ht="14.1" hidden="false" customHeight="true" outlineLevel="0" collapsed="false">
      <c r="A270" s="16" t="n">
        <v>396</v>
      </c>
      <c r="B270" s="17" t="s">
        <v>304</v>
      </c>
      <c r="C270" s="23" t="n">
        <v>239</v>
      </c>
      <c r="D270" s="24" t="n">
        <v>207</v>
      </c>
      <c r="E270" s="24" t="n">
        <v>15</v>
      </c>
      <c r="F270" s="24" t="n">
        <v>23</v>
      </c>
      <c r="G270" s="24" t="n">
        <v>25</v>
      </c>
      <c r="H270" s="24" t="n">
        <v>28</v>
      </c>
      <c r="I270" s="24" t="n">
        <v>8</v>
      </c>
      <c r="J270" s="24" t="n">
        <v>65</v>
      </c>
      <c r="K270" s="24" t="n">
        <v>0</v>
      </c>
      <c r="L270" s="24" t="n">
        <v>6</v>
      </c>
      <c r="M270" s="24" t="n">
        <v>0</v>
      </c>
      <c r="N270" s="24" t="n">
        <v>2</v>
      </c>
      <c r="O270" s="24" t="n">
        <v>4</v>
      </c>
      <c r="P270" s="25" t="n">
        <v>622</v>
      </c>
      <c r="Q270" s="21" t="n">
        <f aca="false">'tabel 12 maart'!V266</f>
        <v>1486</v>
      </c>
      <c r="R270" s="21" t="n">
        <f aca="false">Q270-P270</f>
        <v>864</v>
      </c>
      <c r="S270" s="22" t="n">
        <f aca="false">P270/Q270</f>
        <v>0.4185733512786</v>
      </c>
      <c r="T270" s="3" t="n">
        <v>4</v>
      </c>
      <c r="U270" s="3" t="n">
        <v>3</v>
      </c>
      <c r="V270" s="3" t="n">
        <v>629</v>
      </c>
    </row>
    <row r="271" customFormat="false" ht="14.1" hidden="false" customHeight="true" outlineLevel="0" collapsed="false">
      <c r="A271" s="16" t="n">
        <v>397</v>
      </c>
      <c r="B271" s="17" t="s">
        <v>305</v>
      </c>
      <c r="C271" s="23" t="n">
        <v>308</v>
      </c>
      <c r="D271" s="24" t="n">
        <v>284</v>
      </c>
      <c r="E271" s="24" t="n">
        <v>51</v>
      </c>
      <c r="F271" s="24" t="n">
        <v>81</v>
      </c>
      <c r="G271" s="24" t="n">
        <v>34</v>
      </c>
      <c r="H271" s="24" t="n">
        <v>53</v>
      </c>
      <c r="I271" s="24" t="n">
        <v>67</v>
      </c>
      <c r="J271" s="24" t="n">
        <v>46</v>
      </c>
      <c r="K271" s="24" t="n">
        <v>0</v>
      </c>
      <c r="L271" s="24" t="n">
        <v>5</v>
      </c>
      <c r="M271" s="24" t="n">
        <v>0</v>
      </c>
      <c r="N271" s="24" t="n">
        <v>4</v>
      </c>
      <c r="O271" s="24" t="n">
        <v>17</v>
      </c>
      <c r="P271" s="25" t="n">
        <v>950</v>
      </c>
      <c r="Q271" s="21" t="n">
        <f aca="false">'tabel 12 maart'!V267</f>
        <v>3102</v>
      </c>
      <c r="R271" s="21" t="n">
        <f aca="false">Q271-P271</f>
        <v>2152</v>
      </c>
      <c r="S271" s="22" t="n">
        <f aca="false">P271/Q271</f>
        <v>0.306254029658285</v>
      </c>
      <c r="T271" s="3" t="n">
        <v>9</v>
      </c>
      <c r="U271" s="3" t="n">
        <v>2</v>
      </c>
      <c r="V271" s="3" t="n">
        <v>961</v>
      </c>
    </row>
    <row r="272" customFormat="false" ht="14.1" hidden="false" customHeight="true" outlineLevel="0" collapsed="false">
      <c r="A272" s="16" t="n">
        <v>398</v>
      </c>
      <c r="B272" s="17" t="s">
        <v>306</v>
      </c>
      <c r="C272" s="23" t="n">
        <v>130</v>
      </c>
      <c r="D272" s="24" t="n">
        <v>152</v>
      </c>
      <c r="E272" s="24" t="n">
        <v>63</v>
      </c>
      <c r="F272" s="24" t="n">
        <v>26</v>
      </c>
      <c r="G272" s="24" t="n">
        <v>21</v>
      </c>
      <c r="H272" s="24" t="n">
        <v>21</v>
      </c>
      <c r="I272" s="24" t="n">
        <v>19</v>
      </c>
      <c r="J272" s="24" t="n">
        <v>16</v>
      </c>
      <c r="K272" s="24" t="n">
        <v>0</v>
      </c>
      <c r="L272" s="24" t="n">
        <v>2</v>
      </c>
      <c r="M272" s="24" t="n">
        <v>0</v>
      </c>
      <c r="N272" s="24" t="n">
        <v>0</v>
      </c>
      <c r="O272" s="24" t="n">
        <v>0</v>
      </c>
      <c r="P272" s="25" t="n">
        <v>450</v>
      </c>
      <c r="Q272" s="21" t="n">
        <f aca="false">'tabel 12 maart'!V268</f>
        <v>1033</v>
      </c>
      <c r="R272" s="21" t="n">
        <f aca="false">Q272-P272</f>
        <v>583</v>
      </c>
      <c r="S272" s="22" t="n">
        <f aca="false">P272/Q272</f>
        <v>0.435624394966118</v>
      </c>
      <c r="T272" s="3" t="n">
        <v>21</v>
      </c>
      <c r="U272" s="3" t="n">
        <v>3</v>
      </c>
      <c r="V272" s="3" t="n">
        <v>474</v>
      </c>
    </row>
    <row r="273" customFormat="false" ht="14.1" hidden="false" customHeight="true" outlineLevel="0" collapsed="false">
      <c r="A273" s="16" t="n">
        <v>399</v>
      </c>
      <c r="B273" s="17" t="s">
        <v>307</v>
      </c>
      <c r="C273" s="23" t="n">
        <v>184</v>
      </c>
      <c r="D273" s="24" t="n">
        <v>202</v>
      </c>
      <c r="E273" s="24" t="n">
        <v>29</v>
      </c>
      <c r="F273" s="24" t="n">
        <v>52</v>
      </c>
      <c r="G273" s="24" t="n">
        <v>31</v>
      </c>
      <c r="H273" s="24" t="n">
        <v>36</v>
      </c>
      <c r="I273" s="24" t="n">
        <v>45</v>
      </c>
      <c r="J273" s="24" t="n">
        <v>18</v>
      </c>
      <c r="K273" s="24" t="n">
        <v>2</v>
      </c>
      <c r="L273" s="24" t="n">
        <v>0</v>
      </c>
      <c r="M273" s="24" t="n">
        <v>0</v>
      </c>
      <c r="N273" s="24" t="n">
        <v>1</v>
      </c>
      <c r="O273" s="24" t="n">
        <v>0</v>
      </c>
      <c r="P273" s="25" t="n">
        <v>600</v>
      </c>
      <c r="Q273" s="21" t="n">
        <f aca="false">'tabel 12 maart'!V269</f>
        <v>1273</v>
      </c>
      <c r="R273" s="21" t="n">
        <f aca="false">Q273-P273</f>
        <v>673</v>
      </c>
      <c r="S273" s="22" t="n">
        <f aca="false">P273/Q273</f>
        <v>0.471327572663001</v>
      </c>
      <c r="T273" s="3" t="n">
        <v>4</v>
      </c>
      <c r="U273" s="3" t="n">
        <v>0</v>
      </c>
      <c r="V273" s="3" t="n">
        <v>604</v>
      </c>
    </row>
    <row r="274" customFormat="false" ht="14.1" hidden="false" customHeight="true" outlineLevel="0" collapsed="false">
      <c r="A274" s="16" t="n">
        <v>400</v>
      </c>
      <c r="B274" s="17" t="s">
        <v>308</v>
      </c>
      <c r="C274" s="23" t="n">
        <v>99</v>
      </c>
      <c r="D274" s="24" t="n">
        <v>248</v>
      </c>
      <c r="E274" s="24" t="n">
        <v>108</v>
      </c>
      <c r="F274" s="24" t="n">
        <v>31</v>
      </c>
      <c r="G274" s="24" t="n">
        <v>23</v>
      </c>
      <c r="H274" s="24" t="n">
        <v>11</v>
      </c>
      <c r="I274" s="24" t="n">
        <v>32</v>
      </c>
      <c r="J274" s="24" t="n">
        <v>5</v>
      </c>
      <c r="K274" s="24" t="n">
        <v>0</v>
      </c>
      <c r="L274" s="24" t="n">
        <v>0</v>
      </c>
      <c r="M274" s="24" t="n">
        <v>0</v>
      </c>
      <c r="N274" s="24" t="n">
        <v>1</v>
      </c>
      <c r="O274" s="24" t="n">
        <v>0</v>
      </c>
      <c r="P274" s="25" t="n">
        <v>558</v>
      </c>
      <c r="Q274" s="21" t="n">
        <f aca="false">'tabel 12 maart'!V270</f>
        <v>1209</v>
      </c>
      <c r="R274" s="21" t="n">
        <f aca="false">Q274-P274</f>
        <v>651</v>
      </c>
      <c r="S274" s="22" t="n">
        <f aca="false">P274/Q274</f>
        <v>0.461538461538462</v>
      </c>
      <c r="T274" s="3" t="n">
        <v>15</v>
      </c>
      <c r="U274" s="3" t="n">
        <v>5</v>
      </c>
      <c r="V274" s="3" t="n">
        <v>578</v>
      </c>
    </row>
    <row r="275" customFormat="false" ht="14.1" hidden="false" customHeight="true" outlineLevel="0" collapsed="false">
      <c r="A275" s="16" t="n">
        <v>401</v>
      </c>
      <c r="B275" s="17" t="s">
        <v>309</v>
      </c>
      <c r="C275" s="23" t="n">
        <v>160</v>
      </c>
      <c r="D275" s="24" t="n">
        <v>244</v>
      </c>
      <c r="E275" s="24" t="n">
        <v>60</v>
      </c>
      <c r="F275" s="24" t="n">
        <v>25</v>
      </c>
      <c r="G275" s="24" t="n">
        <v>33</v>
      </c>
      <c r="H275" s="24" t="n">
        <v>27</v>
      </c>
      <c r="I275" s="24" t="n">
        <v>31</v>
      </c>
      <c r="J275" s="24" t="n">
        <v>21</v>
      </c>
      <c r="K275" s="24" t="n">
        <v>1</v>
      </c>
      <c r="L275" s="24" t="n">
        <v>0</v>
      </c>
      <c r="M275" s="24" t="n">
        <v>0</v>
      </c>
      <c r="N275" s="24" t="n">
        <v>2</v>
      </c>
      <c r="O275" s="24" t="n">
        <v>5</v>
      </c>
      <c r="P275" s="25" t="n">
        <v>609</v>
      </c>
      <c r="Q275" s="21" t="n">
        <f aca="false">'tabel 12 maart'!V271</f>
        <v>1151</v>
      </c>
      <c r="R275" s="21" t="n">
        <f aca="false">Q275-P275</f>
        <v>542</v>
      </c>
      <c r="S275" s="22" t="n">
        <f aca="false">P275/Q275</f>
        <v>0.529105125977411</v>
      </c>
      <c r="T275" s="3" t="n">
        <v>3</v>
      </c>
      <c r="U275" s="3" t="n">
        <v>5</v>
      </c>
      <c r="V275" s="3" t="n">
        <v>617</v>
      </c>
    </row>
    <row r="276" customFormat="false" ht="14.1" hidden="false" customHeight="true" outlineLevel="0" collapsed="false">
      <c r="A276" s="16" t="n">
        <v>402</v>
      </c>
      <c r="B276" s="17" t="s">
        <v>310</v>
      </c>
      <c r="C276" s="23" t="n">
        <v>302</v>
      </c>
      <c r="D276" s="24" t="n">
        <v>751</v>
      </c>
      <c r="E276" s="24" t="n">
        <v>105</v>
      </c>
      <c r="F276" s="24" t="n">
        <v>89</v>
      </c>
      <c r="G276" s="24" t="n">
        <v>170</v>
      </c>
      <c r="H276" s="24" t="n">
        <v>68</v>
      </c>
      <c r="I276" s="24" t="n">
        <v>43</v>
      </c>
      <c r="J276" s="24" t="n">
        <v>121</v>
      </c>
      <c r="K276" s="24" t="n">
        <v>0</v>
      </c>
      <c r="L276" s="24" t="n">
        <v>6</v>
      </c>
      <c r="M276" s="24" t="n">
        <v>1</v>
      </c>
      <c r="N276" s="24" t="n">
        <v>4</v>
      </c>
      <c r="O276" s="24" t="n">
        <v>0</v>
      </c>
      <c r="P276" s="25" t="n">
        <v>1660</v>
      </c>
      <c r="Q276" s="21" t="n">
        <f aca="false">'tabel 12 maart'!V272</f>
        <v>3647</v>
      </c>
      <c r="R276" s="21" t="n">
        <f aca="false">Q276-P276</f>
        <v>1987</v>
      </c>
      <c r="S276" s="22" t="n">
        <f aca="false">P276/Q276</f>
        <v>0.455168631752125</v>
      </c>
      <c r="T276" s="3" t="n">
        <v>19</v>
      </c>
      <c r="U276" s="3" t="n">
        <v>1</v>
      </c>
      <c r="V276" s="3" t="n">
        <v>1680</v>
      </c>
    </row>
    <row r="277" customFormat="false" ht="14.1" hidden="false" customHeight="true" outlineLevel="0" collapsed="false">
      <c r="A277" s="16" t="n">
        <v>403</v>
      </c>
      <c r="B277" s="17" t="s">
        <v>311</v>
      </c>
      <c r="C277" s="23" t="n">
        <v>154</v>
      </c>
      <c r="D277" s="24" t="n">
        <v>153</v>
      </c>
      <c r="E277" s="24" t="n">
        <v>22</v>
      </c>
      <c r="F277" s="24" t="n">
        <v>39</v>
      </c>
      <c r="G277" s="24" t="n">
        <v>19</v>
      </c>
      <c r="H277" s="24" t="n">
        <v>27</v>
      </c>
      <c r="I277" s="24" t="n">
        <v>13</v>
      </c>
      <c r="J277" s="24" t="n">
        <v>28</v>
      </c>
      <c r="K277" s="24" t="n">
        <v>0</v>
      </c>
      <c r="L277" s="24" t="n">
        <v>1</v>
      </c>
      <c r="M277" s="24" t="n">
        <v>0</v>
      </c>
      <c r="N277" s="24" t="n">
        <v>1</v>
      </c>
      <c r="O277" s="24" t="n">
        <v>3</v>
      </c>
      <c r="P277" s="25" t="n">
        <v>460</v>
      </c>
      <c r="Q277" s="21" t="n">
        <f aca="false">'tabel 12 maart'!V273</f>
        <v>921</v>
      </c>
      <c r="R277" s="21" t="n">
        <f aca="false">Q277-P277</f>
        <v>461</v>
      </c>
      <c r="S277" s="22" t="n">
        <f aca="false">P277/Q277</f>
        <v>0.499457111834962</v>
      </c>
      <c r="T277" s="3" t="n">
        <v>2</v>
      </c>
      <c r="U277" s="3" t="n">
        <v>2</v>
      </c>
      <c r="V277" s="3" t="n">
        <v>464</v>
      </c>
    </row>
    <row r="278" customFormat="false" ht="14.1" hidden="false" customHeight="true" outlineLevel="0" collapsed="false">
      <c r="A278" s="16" t="n">
        <v>404</v>
      </c>
      <c r="B278" s="17" t="s">
        <v>312</v>
      </c>
      <c r="C278" s="23" t="n">
        <v>125</v>
      </c>
      <c r="D278" s="24" t="n">
        <v>97</v>
      </c>
      <c r="E278" s="24" t="n">
        <v>17</v>
      </c>
      <c r="F278" s="24" t="n">
        <v>22</v>
      </c>
      <c r="G278" s="24" t="n">
        <v>14</v>
      </c>
      <c r="H278" s="24" t="n">
        <v>12</v>
      </c>
      <c r="I278" s="24" t="n">
        <v>16</v>
      </c>
      <c r="J278" s="24" t="n">
        <v>14</v>
      </c>
      <c r="K278" s="24" t="n">
        <v>0</v>
      </c>
      <c r="L278" s="24" t="n">
        <v>7</v>
      </c>
      <c r="M278" s="24" t="n">
        <v>0</v>
      </c>
      <c r="N278" s="24" t="n">
        <v>0</v>
      </c>
      <c r="O278" s="24" t="n">
        <v>1</v>
      </c>
      <c r="P278" s="25" t="n">
        <v>325</v>
      </c>
      <c r="Q278" s="21" t="n">
        <f aca="false">'tabel 12 maart'!V274</f>
        <v>1261</v>
      </c>
      <c r="R278" s="21" t="n">
        <f aca="false">Q278-P278</f>
        <v>936</v>
      </c>
      <c r="S278" s="22" t="n">
        <f aca="false">P278/Q278</f>
        <v>0.257731958762887</v>
      </c>
      <c r="T278" s="3" t="n">
        <v>9</v>
      </c>
      <c r="U278" s="3" t="n">
        <v>12</v>
      </c>
      <c r="V278" s="3" t="n">
        <v>346</v>
      </c>
    </row>
    <row r="279" customFormat="false" ht="14.1" hidden="false" customHeight="true" outlineLevel="0" collapsed="false">
      <c r="A279" s="16" t="n">
        <v>405</v>
      </c>
      <c r="B279" s="17" t="s">
        <v>313</v>
      </c>
      <c r="C279" s="23" t="n">
        <v>201</v>
      </c>
      <c r="D279" s="24" t="n">
        <v>241</v>
      </c>
      <c r="E279" s="24" t="n">
        <v>44</v>
      </c>
      <c r="F279" s="24" t="n">
        <v>56</v>
      </c>
      <c r="G279" s="24" t="n">
        <v>39</v>
      </c>
      <c r="H279" s="24" t="n">
        <v>54</v>
      </c>
      <c r="I279" s="24" t="n">
        <v>37</v>
      </c>
      <c r="J279" s="24" t="n">
        <v>54</v>
      </c>
      <c r="K279" s="24" t="n">
        <v>0</v>
      </c>
      <c r="L279" s="24" t="n">
        <v>1</v>
      </c>
      <c r="M279" s="24" t="n">
        <v>0</v>
      </c>
      <c r="N279" s="24" t="n">
        <v>5</v>
      </c>
      <c r="O279" s="24" t="n">
        <v>14</v>
      </c>
      <c r="P279" s="25" t="n">
        <v>746</v>
      </c>
      <c r="Q279" s="21" t="n">
        <f aca="false">'tabel 12 maart'!V275</f>
        <v>1524</v>
      </c>
      <c r="R279" s="21" t="n">
        <f aca="false">Q279-P279</f>
        <v>778</v>
      </c>
      <c r="S279" s="22" t="n">
        <f aca="false">P279/Q279</f>
        <v>0.489501312335958</v>
      </c>
      <c r="T279" s="3" t="n">
        <v>8</v>
      </c>
      <c r="U279" s="3" t="n">
        <v>3</v>
      </c>
      <c r="V279" s="3" t="n">
        <v>757</v>
      </c>
    </row>
    <row r="280" customFormat="false" ht="14.1" hidden="false" customHeight="true" outlineLevel="0" collapsed="false">
      <c r="A280" s="16" t="n">
        <v>406</v>
      </c>
      <c r="B280" s="17" t="s">
        <v>314</v>
      </c>
      <c r="C280" s="23" t="n">
        <v>102</v>
      </c>
      <c r="D280" s="24" t="n">
        <v>148</v>
      </c>
      <c r="E280" s="24" t="n">
        <v>20</v>
      </c>
      <c r="F280" s="24" t="n">
        <v>34</v>
      </c>
      <c r="G280" s="24" t="n">
        <v>11</v>
      </c>
      <c r="H280" s="24" t="n">
        <v>19</v>
      </c>
      <c r="I280" s="24" t="n">
        <v>16</v>
      </c>
      <c r="J280" s="24" t="n">
        <v>25</v>
      </c>
      <c r="K280" s="24" t="n">
        <v>0</v>
      </c>
      <c r="L280" s="24" t="n">
        <v>7</v>
      </c>
      <c r="M280" s="24" t="n">
        <v>0</v>
      </c>
      <c r="N280" s="24" t="n">
        <v>1</v>
      </c>
      <c r="O280" s="24" t="n">
        <v>7</v>
      </c>
      <c r="P280" s="25" t="n">
        <v>390</v>
      </c>
      <c r="Q280" s="21" t="n">
        <f aca="false">'tabel 12 maart'!V276</f>
        <v>1412</v>
      </c>
      <c r="R280" s="21" t="n">
        <f aca="false">Q280-P280</f>
        <v>1022</v>
      </c>
      <c r="S280" s="22" t="n">
        <f aca="false">P280/Q280</f>
        <v>0.276203966005666</v>
      </c>
      <c r="T280" s="3" t="n">
        <v>1</v>
      </c>
      <c r="U280" s="3" t="n">
        <v>3</v>
      </c>
      <c r="V280" s="3" t="n">
        <v>394</v>
      </c>
    </row>
    <row r="281" customFormat="false" ht="14.1" hidden="false" customHeight="true" outlineLevel="0" collapsed="false">
      <c r="A281" s="16" t="n">
        <v>407</v>
      </c>
      <c r="B281" s="17" t="s">
        <v>315</v>
      </c>
      <c r="C281" s="23" t="n">
        <v>126</v>
      </c>
      <c r="D281" s="24" t="n">
        <v>162</v>
      </c>
      <c r="E281" s="24" t="n">
        <v>26</v>
      </c>
      <c r="F281" s="24" t="n">
        <v>31</v>
      </c>
      <c r="G281" s="24" t="n">
        <v>11</v>
      </c>
      <c r="H281" s="24" t="n">
        <v>31</v>
      </c>
      <c r="I281" s="24" t="n">
        <v>34</v>
      </c>
      <c r="J281" s="24" t="n">
        <v>25</v>
      </c>
      <c r="K281" s="24" t="n">
        <v>0</v>
      </c>
      <c r="L281" s="24" t="n">
        <v>3</v>
      </c>
      <c r="M281" s="24" t="n">
        <v>0</v>
      </c>
      <c r="N281" s="24" t="n">
        <v>0</v>
      </c>
      <c r="O281" s="24" t="n">
        <v>0</v>
      </c>
      <c r="P281" s="25" t="n">
        <v>449</v>
      </c>
      <c r="Q281" s="21" t="n">
        <f aca="false">'tabel 12 maart'!V277</f>
        <v>997</v>
      </c>
      <c r="R281" s="21" t="n">
        <f aca="false">Q281-P281</f>
        <v>548</v>
      </c>
      <c r="S281" s="22" t="n">
        <f aca="false">P281/Q281</f>
        <v>0.450351053159478</v>
      </c>
      <c r="T281" s="3" t="n">
        <v>0</v>
      </c>
      <c r="U281" s="3" t="n">
        <v>0</v>
      </c>
      <c r="V281" s="3" t="n">
        <v>449</v>
      </c>
    </row>
    <row r="282" customFormat="false" ht="14.1" hidden="false" customHeight="true" outlineLevel="0" collapsed="false">
      <c r="A282" s="27" t="n">
        <v>408</v>
      </c>
      <c r="B282" s="17" t="s">
        <v>316</v>
      </c>
      <c r="C282" s="23" t="n">
        <v>174</v>
      </c>
      <c r="D282" s="24" t="n">
        <v>260</v>
      </c>
      <c r="E282" s="24" t="n">
        <v>31</v>
      </c>
      <c r="F282" s="24" t="n">
        <v>70</v>
      </c>
      <c r="G282" s="24" t="n">
        <v>13</v>
      </c>
      <c r="H282" s="24" t="n">
        <v>11</v>
      </c>
      <c r="I282" s="24" t="n">
        <v>10</v>
      </c>
      <c r="J282" s="24" t="n">
        <v>24</v>
      </c>
      <c r="K282" s="24" t="n">
        <v>0</v>
      </c>
      <c r="L282" s="24" t="n">
        <v>3</v>
      </c>
      <c r="M282" s="24" t="n">
        <v>0</v>
      </c>
      <c r="N282" s="24" t="n">
        <v>0</v>
      </c>
      <c r="O282" s="24" t="n">
        <v>2</v>
      </c>
      <c r="P282" s="25" t="n">
        <v>598</v>
      </c>
      <c r="Q282" s="21" t="n">
        <f aca="false">'tabel 12 maart'!V278</f>
        <v>1182</v>
      </c>
      <c r="R282" s="21" t="n">
        <f aca="false">Q282-P282</f>
        <v>584</v>
      </c>
      <c r="S282" s="22" t="n">
        <f aca="false">P282/Q282</f>
        <v>0.505922165820643</v>
      </c>
      <c r="T282" s="3" t="n">
        <v>5</v>
      </c>
      <c r="U282" s="3" t="n">
        <v>1</v>
      </c>
      <c r="V282" s="3" t="n">
        <v>604</v>
      </c>
    </row>
    <row r="283" customFormat="false" ht="14.1" hidden="false" customHeight="true" outlineLevel="0" collapsed="false">
      <c r="A283" s="16" t="n">
        <v>409</v>
      </c>
      <c r="B283" s="17" t="s">
        <v>317</v>
      </c>
      <c r="C283" s="23" t="n">
        <v>161</v>
      </c>
      <c r="D283" s="24" t="n">
        <v>251</v>
      </c>
      <c r="E283" s="24" t="n">
        <v>66</v>
      </c>
      <c r="F283" s="24" t="n">
        <v>32</v>
      </c>
      <c r="G283" s="24" t="n">
        <v>54</v>
      </c>
      <c r="H283" s="24" t="n">
        <v>16</v>
      </c>
      <c r="I283" s="24" t="n">
        <v>28</v>
      </c>
      <c r="J283" s="24" t="n">
        <v>65</v>
      </c>
      <c r="K283" s="24" t="n">
        <v>0</v>
      </c>
      <c r="L283" s="24" t="n">
        <v>0</v>
      </c>
      <c r="M283" s="24" t="n">
        <v>3</v>
      </c>
      <c r="N283" s="24" t="n">
        <v>1</v>
      </c>
      <c r="O283" s="24" t="n">
        <v>1</v>
      </c>
      <c r="P283" s="25" t="n">
        <v>678</v>
      </c>
      <c r="Q283" s="21" t="n">
        <f aca="false">'tabel 12 maart'!V279</f>
        <v>1504</v>
      </c>
      <c r="R283" s="21" t="n">
        <f aca="false">Q283-P283</f>
        <v>826</v>
      </c>
      <c r="S283" s="22" t="n">
        <f aca="false">P283/Q283</f>
        <v>0.450797872340426</v>
      </c>
      <c r="T283" s="3" t="n">
        <v>12</v>
      </c>
      <c r="U283" s="3" t="n">
        <v>1</v>
      </c>
      <c r="V283" s="3" t="n">
        <v>691</v>
      </c>
    </row>
    <row r="284" customFormat="false" ht="14.1" hidden="false" customHeight="true" outlineLevel="0" collapsed="false">
      <c r="A284" s="16" t="n">
        <v>410</v>
      </c>
      <c r="B284" s="17" t="s">
        <v>318</v>
      </c>
      <c r="C284" s="23" t="n">
        <v>113</v>
      </c>
      <c r="D284" s="24" t="n">
        <v>393</v>
      </c>
      <c r="E284" s="24" t="n">
        <v>151</v>
      </c>
      <c r="F284" s="24" t="n">
        <v>22</v>
      </c>
      <c r="G284" s="24" t="n">
        <v>67</v>
      </c>
      <c r="H284" s="24" t="n">
        <v>29</v>
      </c>
      <c r="I284" s="24" t="n">
        <v>76</v>
      </c>
      <c r="J284" s="24" t="n">
        <v>44</v>
      </c>
      <c r="K284" s="24" t="n">
        <v>1</v>
      </c>
      <c r="L284" s="24" t="n">
        <v>1</v>
      </c>
      <c r="M284" s="24" t="n">
        <v>0</v>
      </c>
      <c r="N284" s="24" t="n">
        <v>0</v>
      </c>
      <c r="O284" s="24" t="n">
        <v>0</v>
      </c>
      <c r="P284" s="25" t="n">
        <v>897</v>
      </c>
      <c r="Q284" s="21" t="n">
        <f aca="false">'tabel 12 maart'!V280</f>
        <v>1565</v>
      </c>
      <c r="R284" s="21" t="n">
        <f aca="false">Q284-P284</f>
        <v>668</v>
      </c>
      <c r="S284" s="22" t="n">
        <f aca="false">P284/Q284</f>
        <v>0.573162939297125</v>
      </c>
      <c r="T284" s="3" t="n">
        <v>3</v>
      </c>
      <c r="U284" s="3" t="n">
        <v>10</v>
      </c>
      <c r="V284" s="3" t="n">
        <v>910</v>
      </c>
    </row>
    <row r="285" customFormat="false" ht="14.1" hidden="false" customHeight="true" outlineLevel="0" collapsed="false">
      <c r="A285" s="16" t="n">
        <v>411</v>
      </c>
      <c r="B285" s="17" t="s">
        <v>319</v>
      </c>
      <c r="C285" s="23" t="n">
        <v>140</v>
      </c>
      <c r="D285" s="24" t="n">
        <v>289</v>
      </c>
      <c r="E285" s="24" t="n">
        <v>28</v>
      </c>
      <c r="F285" s="24" t="n">
        <v>52</v>
      </c>
      <c r="G285" s="24" t="n">
        <v>21</v>
      </c>
      <c r="H285" s="24" t="n">
        <v>27</v>
      </c>
      <c r="I285" s="24" t="n">
        <v>23</v>
      </c>
      <c r="J285" s="24" t="n">
        <v>20</v>
      </c>
      <c r="K285" s="24" t="n">
        <v>0</v>
      </c>
      <c r="L285" s="24" t="n">
        <v>2</v>
      </c>
      <c r="M285" s="24" t="n">
        <v>1</v>
      </c>
      <c r="N285" s="24" t="n">
        <v>2</v>
      </c>
      <c r="O285" s="24" t="n">
        <v>3</v>
      </c>
      <c r="P285" s="25" t="n">
        <v>608</v>
      </c>
      <c r="Q285" s="21" t="n">
        <f aca="false">'tabel 12 maart'!V281</f>
        <v>1445</v>
      </c>
      <c r="R285" s="21" t="n">
        <f aca="false">Q285-P285</f>
        <v>837</v>
      </c>
      <c r="S285" s="22" t="n">
        <f aca="false">P285/Q285</f>
        <v>0.420761245674741</v>
      </c>
      <c r="T285" s="3" t="n">
        <v>4</v>
      </c>
      <c r="U285" s="3" t="n">
        <v>1</v>
      </c>
      <c r="V285" s="3" t="n">
        <v>613</v>
      </c>
    </row>
    <row r="286" customFormat="false" ht="14.1" hidden="false" customHeight="true" outlineLevel="0" collapsed="false">
      <c r="A286" s="16" t="n">
        <v>412</v>
      </c>
      <c r="B286" s="17" t="s">
        <v>320</v>
      </c>
      <c r="C286" s="23" t="n">
        <v>109</v>
      </c>
      <c r="D286" s="24" t="n">
        <v>259</v>
      </c>
      <c r="E286" s="24" t="n">
        <v>88</v>
      </c>
      <c r="F286" s="24" t="n">
        <v>29</v>
      </c>
      <c r="G286" s="24" t="n">
        <v>22</v>
      </c>
      <c r="H286" s="24" t="n">
        <v>6</v>
      </c>
      <c r="I286" s="24" t="n">
        <v>25</v>
      </c>
      <c r="J286" s="24" t="n">
        <v>18</v>
      </c>
      <c r="K286" s="24" t="n">
        <v>1</v>
      </c>
      <c r="L286" s="24" t="n">
        <v>2</v>
      </c>
      <c r="M286" s="24" t="n">
        <v>0</v>
      </c>
      <c r="N286" s="24" t="n">
        <v>0</v>
      </c>
      <c r="O286" s="24" t="n">
        <v>0</v>
      </c>
      <c r="P286" s="25" t="n">
        <v>559</v>
      </c>
      <c r="Q286" s="21" t="n">
        <f aca="false">'tabel 12 maart'!V282</f>
        <v>1044</v>
      </c>
      <c r="R286" s="21" t="n">
        <f aca="false">Q286-P286</f>
        <v>485</v>
      </c>
      <c r="S286" s="22" t="n">
        <f aca="false">P286/Q286</f>
        <v>0.53544061302682</v>
      </c>
      <c r="T286" s="3" t="n">
        <v>10</v>
      </c>
      <c r="U286" s="3" t="n">
        <v>0</v>
      </c>
      <c r="V286" s="3" t="n">
        <v>569</v>
      </c>
    </row>
    <row r="287" customFormat="false" ht="14.1" hidden="false" customHeight="true" outlineLevel="0" collapsed="false">
      <c r="A287" s="16" t="n">
        <v>413</v>
      </c>
      <c r="B287" s="17" t="s">
        <v>321</v>
      </c>
      <c r="C287" s="23" t="n">
        <v>199</v>
      </c>
      <c r="D287" s="24" t="n">
        <v>133</v>
      </c>
      <c r="E287" s="24" t="n">
        <v>61</v>
      </c>
      <c r="F287" s="24" t="n">
        <v>38</v>
      </c>
      <c r="G287" s="24" t="n">
        <v>23</v>
      </c>
      <c r="H287" s="24" t="n">
        <v>20</v>
      </c>
      <c r="I287" s="24" t="n">
        <v>17</v>
      </c>
      <c r="J287" s="24" t="n">
        <v>21</v>
      </c>
      <c r="K287" s="24" t="n">
        <v>0</v>
      </c>
      <c r="L287" s="24" t="n">
        <v>14</v>
      </c>
      <c r="M287" s="24" t="n">
        <v>0</v>
      </c>
      <c r="N287" s="24" t="n">
        <v>0</v>
      </c>
      <c r="O287" s="24" t="n">
        <v>1</v>
      </c>
      <c r="P287" s="25" t="n">
        <v>527</v>
      </c>
      <c r="Q287" s="21" t="n">
        <f aca="false">'tabel 12 maart'!V283</f>
        <v>1368</v>
      </c>
      <c r="R287" s="21" t="n">
        <f aca="false">Q287-P287</f>
        <v>841</v>
      </c>
      <c r="S287" s="22" t="n">
        <f aca="false">P287/Q287</f>
        <v>0.385233918128655</v>
      </c>
      <c r="T287" s="3" t="n">
        <v>10</v>
      </c>
      <c r="U287" s="3" t="n">
        <v>1</v>
      </c>
      <c r="V287" s="3" t="n">
        <v>538</v>
      </c>
    </row>
    <row r="288" customFormat="false" ht="14.1" hidden="false" customHeight="true" outlineLevel="0" collapsed="false">
      <c r="A288" s="16" t="n">
        <v>414</v>
      </c>
      <c r="B288" s="17" t="s">
        <v>322</v>
      </c>
      <c r="C288" s="23" t="n">
        <v>128</v>
      </c>
      <c r="D288" s="24" t="n">
        <v>102</v>
      </c>
      <c r="E288" s="24" t="n">
        <v>23</v>
      </c>
      <c r="F288" s="24" t="n">
        <v>20</v>
      </c>
      <c r="G288" s="24" t="n">
        <v>5</v>
      </c>
      <c r="H288" s="24" t="n">
        <v>19</v>
      </c>
      <c r="I288" s="24" t="n">
        <v>35</v>
      </c>
      <c r="J288" s="24" t="n">
        <v>7</v>
      </c>
      <c r="K288" s="24" t="n">
        <v>0</v>
      </c>
      <c r="L288" s="24" t="n">
        <v>9</v>
      </c>
      <c r="M288" s="24" t="n">
        <v>0</v>
      </c>
      <c r="N288" s="24" t="n">
        <v>1</v>
      </c>
      <c r="O288" s="24" t="n">
        <v>3</v>
      </c>
      <c r="P288" s="25" t="n">
        <v>352</v>
      </c>
      <c r="Q288" s="21" t="n">
        <f aca="false">'tabel 12 maart'!V284</f>
        <v>1186</v>
      </c>
      <c r="R288" s="21" t="n">
        <f aca="false">Q288-P288</f>
        <v>834</v>
      </c>
      <c r="S288" s="22" t="n">
        <f aca="false">P288/Q288</f>
        <v>0.296795952782462</v>
      </c>
      <c r="T288" s="3" t="n">
        <v>2</v>
      </c>
      <c r="U288" s="3" t="n">
        <v>0</v>
      </c>
      <c r="V288" s="3" t="n">
        <v>354</v>
      </c>
    </row>
    <row r="289" customFormat="false" ht="14.1" hidden="false" customHeight="true" outlineLevel="0" collapsed="false">
      <c r="A289" s="16" t="n">
        <v>415</v>
      </c>
      <c r="B289" s="17" t="s">
        <v>323</v>
      </c>
      <c r="C289" s="23" t="n">
        <v>100</v>
      </c>
      <c r="D289" s="24" t="n">
        <v>117</v>
      </c>
      <c r="E289" s="24" t="n">
        <v>15</v>
      </c>
      <c r="F289" s="24" t="n">
        <v>15</v>
      </c>
      <c r="G289" s="24" t="n">
        <v>13</v>
      </c>
      <c r="H289" s="24" t="n">
        <v>17</v>
      </c>
      <c r="I289" s="24" t="n">
        <v>8</v>
      </c>
      <c r="J289" s="24" t="n">
        <v>17</v>
      </c>
      <c r="K289" s="24" t="n">
        <v>0</v>
      </c>
      <c r="L289" s="24" t="n">
        <v>0</v>
      </c>
      <c r="M289" s="24" t="n">
        <v>0</v>
      </c>
      <c r="N289" s="24" t="n">
        <v>0</v>
      </c>
      <c r="O289" s="24" t="n">
        <v>5</v>
      </c>
      <c r="P289" s="25" t="n">
        <v>307</v>
      </c>
      <c r="Q289" s="21" t="n">
        <f aca="false">'tabel 12 maart'!V285</f>
        <v>910</v>
      </c>
      <c r="R289" s="21" t="n">
        <f aca="false">Q289-P289</f>
        <v>603</v>
      </c>
      <c r="S289" s="22" t="n">
        <f aca="false">P289/Q289</f>
        <v>0.337362637362637</v>
      </c>
      <c r="T289" s="36" t="n">
        <v>5</v>
      </c>
      <c r="U289" s="36" t="n">
        <v>3</v>
      </c>
      <c r="V289" s="36" t="n">
        <v>315</v>
      </c>
    </row>
    <row r="290" customFormat="false" ht="14.1" hidden="false" customHeight="true" outlineLevel="0" collapsed="false">
      <c r="A290" s="16" t="n">
        <v>416</v>
      </c>
      <c r="B290" s="17" t="s">
        <v>324</v>
      </c>
      <c r="C290" s="23" t="n">
        <v>160</v>
      </c>
      <c r="D290" s="24" t="n">
        <v>287</v>
      </c>
      <c r="E290" s="24" t="n">
        <v>119</v>
      </c>
      <c r="F290" s="24" t="n">
        <v>36</v>
      </c>
      <c r="G290" s="24" t="n">
        <v>99</v>
      </c>
      <c r="H290" s="24" t="n">
        <v>36</v>
      </c>
      <c r="I290" s="24" t="n">
        <v>36</v>
      </c>
      <c r="J290" s="24" t="n">
        <v>53</v>
      </c>
      <c r="K290" s="24" t="n">
        <v>1</v>
      </c>
      <c r="L290" s="24" t="n">
        <v>4</v>
      </c>
      <c r="M290" s="24" t="n">
        <v>0</v>
      </c>
      <c r="N290" s="24" t="n">
        <v>2</v>
      </c>
      <c r="O290" s="24" t="n">
        <v>1</v>
      </c>
      <c r="P290" s="25" t="n">
        <v>834</v>
      </c>
      <c r="Q290" s="21" t="n">
        <f aca="false">'tabel 12 maart'!V286</f>
        <v>1267</v>
      </c>
      <c r="R290" s="21" t="n">
        <f aca="false">Q290-P290</f>
        <v>433</v>
      </c>
      <c r="S290" s="22" t="n">
        <f aca="false">P290/Q290</f>
        <v>0.658247829518548</v>
      </c>
      <c r="T290" s="37" t="n">
        <v>137</v>
      </c>
      <c r="U290" s="38" t="n">
        <v>18</v>
      </c>
      <c r="V290" s="31" t="n">
        <v>4654</v>
      </c>
    </row>
    <row r="291" customFormat="false" ht="14.1" hidden="false" customHeight="true" outlineLevel="0" collapsed="false">
      <c r="A291" s="16" t="n">
        <v>417</v>
      </c>
      <c r="B291" s="17" t="s">
        <v>325</v>
      </c>
      <c r="C291" s="23" t="n">
        <v>108</v>
      </c>
      <c r="D291" s="24" t="n">
        <v>220</v>
      </c>
      <c r="E291" s="24" t="n">
        <v>72</v>
      </c>
      <c r="F291" s="24" t="n">
        <v>29</v>
      </c>
      <c r="G291" s="24" t="n">
        <v>97</v>
      </c>
      <c r="H291" s="24" t="n">
        <v>19</v>
      </c>
      <c r="I291" s="24" t="n">
        <v>17</v>
      </c>
      <c r="J291" s="24" t="n">
        <v>19</v>
      </c>
      <c r="K291" s="24" t="n">
        <v>0</v>
      </c>
      <c r="L291" s="24" t="n">
        <v>3</v>
      </c>
      <c r="M291" s="24" t="n">
        <v>0</v>
      </c>
      <c r="N291" s="24" t="n">
        <v>0</v>
      </c>
      <c r="O291" s="24" t="n">
        <v>0</v>
      </c>
      <c r="P291" s="25" t="n">
        <v>584</v>
      </c>
      <c r="Q291" s="21" t="n">
        <f aca="false">'tabel 12 maart'!V287</f>
        <v>1327</v>
      </c>
      <c r="R291" s="21" t="n">
        <f aca="false">Q291-P291</f>
        <v>743</v>
      </c>
      <c r="S291" s="22" t="n">
        <f aca="false">P291/Q291</f>
        <v>0.440090429540317</v>
      </c>
      <c r="T291" s="39"/>
      <c r="U291" s="31"/>
      <c r="V291" s="31"/>
    </row>
    <row r="292" customFormat="false" ht="14.1" hidden="false" customHeight="true" outlineLevel="0" collapsed="false">
      <c r="A292" s="16" t="n">
        <v>418</v>
      </c>
      <c r="B292" s="17" t="s">
        <v>326</v>
      </c>
      <c r="C292" s="23" t="n">
        <v>97</v>
      </c>
      <c r="D292" s="24" t="n">
        <v>190</v>
      </c>
      <c r="E292" s="24" t="n">
        <v>43</v>
      </c>
      <c r="F292" s="24" t="n">
        <v>36</v>
      </c>
      <c r="G292" s="24" t="n">
        <v>75</v>
      </c>
      <c r="H292" s="24" t="n">
        <v>24</v>
      </c>
      <c r="I292" s="24" t="n">
        <v>21</v>
      </c>
      <c r="J292" s="24" t="n">
        <v>16</v>
      </c>
      <c r="K292" s="24" t="n">
        <v>1</v>
      </c>
      <c r="L292" s="24" t="n">
        <v>0</v>
      </c>
      <c r="M292" s="24" t="n">
        <v>0</v>
      </c>
      <c r="N292" s="24" t="n">
        <v>0</v>
      </c>
      <c r="O292" s="24" t="n">
        <v>1</v>
      </c>
      <c r="P292" s="25" t="n">
        <v>504</v>
      </c>
      <c r="Q292" s="21" t="n">
        <f aca="false">'tabel 12 maart'!V288</f>
        <v>1515</v>
      </c>
      <c r="R292" s="21" t="n">
        <f aca="false">Q292-P292</f>
        <v>1011</v>
      </c>
      <c r="S292" s="22" t="n">
        <f aca="false">P292/Q292</f>
        <v>0.332673267326733</v>
      </c>
      <c r="T292" s="39"/>
      <c r="U292" s="31"/>
      <c r="V292" s="31"/>
    </row>
    <row r="293" customFormat="false" ht="14.1" hidden="false" customHeight="true" outlineLevel="0" collapsed="false">
      <c r="A293" s="16" t="n">
        <v>419</v>
      </c>
      <c r="B293" s="17" t="s">
        <v>327</v>
      </c>
      <c r="C293" s="23" t="n">
        <v>152</v>
      </c>
      <c r="D293" s="24" t="n">
        <v>224</v>
      </c>
      <c r="E293" s="24" t="n">
        <v>73</v>
      </c>
      <c r="F293" s="24" t="n">
        <v>46</v>
      </c>
      <c r="G293" s="24" t="n">
        <v>119</v>
      </c>
      <c r="H293" s="24" t="n">
        <v>29</v>
      </c>
      <c r="I293" s="24" t="n">
        <v>28</v>
      </c>
      <c r="J293" s="24" t="n">
        <v>45</v>
      </c>
      <c r="K293" s="24" t="n">
        <v>2</v>
      </c>
      <c r="L293" s="24" t="n">
        <v>0</v>
      </c>
      <c r="M293" s="24" t="n">
        <v>0</v>
      </c>
      <c r="N293" s="24" t="n">
        <v>5</v>
      </c>
      <c r="O293" s="24" t="n">
        <v>0</v>
      </c>
      <c r="P293" s="25" t="n">
        <v>723</v>
      </c>
      <c r="Q293" s="21" t="n">
        <f aca="false">'tabel 12 maart'!V289</f>
        <v>1590</v>
      </c>
      <c r="R293" s="21" t="n">
        <f aca="false">Q293-P293</f>
        <v>867</v>
      </c>
      <c r="S293" s="22" t="n">
        <f aca="false">P293/Q293</f>
        <v>0.454716981132076</v>
      </c>
      <c r="T293" s="39"/>
      <c r="U293" s="31"/>
      <c r="V293" s="31"/>
    </row>
    <row r="294" customFormat="false" ht="14.1" hidden="false" customHeight="true" outlineLevel="0" collapsed="false">
      <c r="A294" s="16" t="n">
        <v>420</v>
      </c>
      <c r="B294" s="17" t="s">
        <v>328</v>
      </c>
      <c r="C294" s="23" t="n">
        <v>104</v>
      </c>
      <c r="D294" s="24" t="n">
        <v>215</v>
      </c>
      <c r="E294" s="24" t="n">
        <v>71</v>
      </c>
      <c r="F294" s="24" t="n">
        <v>36</v>
      </c>
      <c r="G294" s="24" t="n">
        <v>119</v>
      </c>
      <c r="H294" s="24" t="n">
        <v>36</v>
      </c>
      <c r="I294" s="24" t="n">
        <v>17</v>
      </c>
      <c r="J294" s="24" t="n">
        <v>31</v>
      </c>
      <c r="K294" s="24" t="n">
        <v>0</v>
      </c>
      <c r="L294" s="24" t="n">
        <v>0</v>
      </c>
      <c r="M294" s="24" t="n">
        <v>0</v>
      </c>
      <c r="N294" s="24" t="n">
        <v>1</v>
      </c>
      <c r="O294" s="24" t="n">
        <v>2</v>
      </c>
      <c r="P294" s="25" t="n">
        <v>632</v>
      </c>
      <c r="Q294" s="21" t="n">
        <f aca="false">'tabel 12 maart'!V290</f>
        <v>1496</v>
      </c>
      <c r="R294" s="21" t="n">
        <f aca="false">Q294-P294</f>
        <v>864</v>
      </c>
      <c r="S294" s="22" t="n">
        <f aca="false">P294/Q294</f>
        <v>0.422459893048128</v>
      </c>
      <c r="T294" s="39"/>
      <c r="U294" s="31"/>
      <c r="V294" s="31"/>
    </row>
    <row r="295" customFormat="false" ht="14.1" hidden="false" customHeight="true" outlineLevel="0" collapsed="false">
      <c r="A295" s="16" t="n">
        <v>421</v>
      </c>
      <c r="B295" s="17" t="s">
        <v>329</v>
      </c>
      <c r="C295" s="23" t="n">
        <v>115</v>
      </c>
      <c r="D295" s="24" t="n">
        <v>200</v>
      </c>
      <c r="E295" s="24" t="n">
        <v>71</v>
      </c>
      <c r="F295" s="24" t="n">
        <v>36</v>
      </c>
      <c r="G295" s="24" t="n">
        <v>65</v>
      </c>
      <c r="H295" s="24" t="n">
        <v>25</v>
      </c>
      <c r="I295" s="24" t="n">
        <v>28</v>
      </c>
      <c r="J295" s="24" t="n">
        <v>33</v>
      </c>
      <c r="K295" s="24" t="n">
        <v>2</v>
      </c>
      <c r="L295" s="24" t="n">
        <v>4</v>
      </c>
      <c r="M295" s="24" t="n">
        <v>0</v>
      </c>
      <c r="N295" s="24" t="n">
        <v>0</v>
      </c>
      <c r="O295" s="24" t="n">
        <v>1</v>
      </c>
      <c r="P295" s="25" t="n">
        <v>580</v>
      </c>
      <c r="Q295" s="21" t="n">
        <f aca="false">'tabel 12 maart'!V291</f>
        <v>1308</v>
      </c>
      <c r="R295" s="21" t="n">
        <f aca="false">Q295-P295</f>
        <v>728</v>
      </c>
      <c r="S295" s="22" t="n">
        <f aca="false">P295/Q295</f>
        <v>0.443425076452599</v>
      </c>
      <c r="T295" s="39"/>
      <c r="U295" s="31"/>
      <c r="V295" s="31"/>
    </row>
    <row r="296" customFormat="false" ht="14.1" hidden="false" customHeight="true" outlineLevel="0" collapsed="false">
      <c r="A296" s="16" t="n">
        <v>422</v>
      </c>
      <c r="B296" s="17" t="s">
        <v>330</v>
      </c>
      <c r="C296" s="23" t="n">
        <v>144</v>
      </c>
      <c r="D296" s="24" t="n">
        <v>224</v>
      </c>
      <c r="E296" s="24" t="n">
        <v>65</v>
      </c>
      <c r="F296" s="24" t="n">
        <v>40</v>
      </c>
      <c r="G296" s="24" t="n">
        <v>68</v>
      </c>
      <c r="H296" s="24" t="n">
        <v>22</v>
      </c>
      <c r="I296" s="24" t="n">
        <v>38</v>
      </c>
      <c r="J296" s="24" t="n">
        <v>34</v>
      </c>
      <c r="K296" s="24" t="n">
        <v>1</v>
      </c>
      <c r="L296" s="24" t="n">
        <v>0</v>
      </c>
      <c r="M296" s="24" t="n">
        <v>0</v>
      </c>
      <c r="N296" s="24" t="n">
        <v>5</v>
      </c>
      <c r="O296" s="24" t="n">
        <v>1</v>
      </c>
      <c r="P296" s="25" t="n">
        <v>642</v>
      </c>
      <c r="Q296" s="21" t="n">
        <f aca="false">'tabel 12 maart'!V292</f>
        <v>1477</v>
      </c>
      <c r="R296" s="21" t="n">
        <f aca="false">Q296-P296</f>
        <v>835</v>
      </c>
      <c r="S296" s="22" t="n">
        <f aca="false">P296/Q296</f>
        <v>0.434664861205146</v>
      </c>
      <c r="T296" s="40"/>
      <c r="U296" s="35"/>
      <c r="V296" s="35"/>
    </row>
    <row r="297" customFormat="false" ht="14.1" hidden="false" customHeight="true" outlineLevel="0" collapsed="false">
      <c r="A297" s="41"/>
      <c r="B297" s="42" t="s">
        <v>39</v>
      </c>
      <c r="C297" s="43" t="n">
        <v>64098</v>
      </c>
      <c r="D297" s="44" t="n">
        <v>63447</v>
      </c>
      <c r="E297" s="44" t="n">
        <v>14997</v>
      </c>
      <c r="F297" s="44" t="n">
        <v>12339</v>
      </c>
      <c r="G297" s="44" t="n">
        <v>21300</v>
      </c>
      <c r="H297" s="44" t="n">
        <v>16099</v>
      </c>
      <c r="I297" s="44" t="n">
        <v>6599</v>
      </c>
      <c r="J297" s="44" t="n">
        <v>20349</v>
      </c>
      <c r="K297" s="44" t="n">
        <v>155</v>
      </c>
      <c r="L297" s="44" t="n">
        <v>720</v>
      </c>
      <c r="M297" s="44" t="n">
        <v>100</v>
      </c>
      <c r="N297" s="44" t="n">
        <v>383</v>
      </c>
      <c r="O297" s="44" t="n">
        <v>1054</v>
      </c>
      <c r="P297" s="45" t="n">
        <f aca="false">SUM(P7:P296)</f>
        <v>221640</v>
      </c>
      <c r="Q297" s="44" t="n">
        <f aca="false">SUM(Q7:Q296)</f>
        <v>472070</v>
      </c>
      <c r="R297" s="44" t="n">
        <f aca="false">SUM(R7:R296)</f>
        <v>252204</v>
      </c>
      <c r="S297" s="46" t="n">
        <f aca="false">P297/Q297</f>
        <v>0.469506640964264</v>
      </c>
      <c r="T297" s="3" t="n">
        <v>1799</v>
      </c>
      <c r="U297" s="3" t="n">
        <v>1276</v>
      </c>
      <c r="V297" s="3" t="s">
        <v>331</v>
      </c>
    </row>
    <row r="299" customFormat="false" ht="14.1" hidden="false" customHeight="true" outlineLevel="0" collapsed="false">
      <c r="A299" s="2" t="s">
        <v>332</v>
      </c>
    </row>
    <row r="301" customFormat="false" ht="14.1" hidden="false" customHeight="true" outlineLevel="0" collapsed="false">
      <c r="A301" s="2" t="s">
        <v>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5.56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5" t="s">
        <v>701</v>
      </c>
    </row>
    <row r="2" customFormat="false" ht="12.75" hidden="false" customHeight="false" outlineLevel="0" collapsed="false">
      <c r="A2" s="5"/>
    </row>
    <row r="3" customFormat="false" ht="12.75" hidden="false" customHeight="false" outlineLevel="0" collapsed="false">
      <c r="A3" s="69"/>
      <c r="D3" s="0" t="s">
        <v>662</v>
      </c>
      <c r="E3" s="0" t="s">
        <v>663</v>
      </c>
      <c r="F3" s="0" t="s">
        <v>664</v>
      </c>
      <c r="G3" s="0" t="s">
        <v>665</v>
      </c>
      <c r="H3" s="0" t="s">
        <v>666</v>
      </c>
      <c r="I3" s="0" t="s">
        <v>667</v>
      </c>
      <c r="J3" s="0" t="s">
        <v>668</v>
      </c>
      <c r="K3" s="0" t="s">
        <v>669</v>
      </c>
      <c r="L3" s="0" t="s">
        <v>670</v>
      </c>
      <c r="M3" s="0" t="s">
        <v>671</v>
      </c>
      <c r="N3" s="0" t="s">
        <v>672</v>
      </c>
      <c r="O3" s="73" t="s">
        <v>673</v>
      </c>
      <c r="P3" s="73" t="s">
        <v>674</v>
      </c>
      <c r="Q3" s="73" t="s">
        <v>675</v>
      </c>
    </row>
    <row r="4" customFormat="false" ht="12.75" hidden="false" customHeight="false" outlineLevel="0" collapsed="false">
      <c r="D4" s="0" t="s">
        <v>676</v>
      </c>
      <c r="E4" s="0" t="s">
        <v>677</v>
      </c>
      <c r="F4" s="0" t="s">
        <v>678</v>
      </c>
      <c r="G4" s="0" t="s">
        <v>679</v>
      </c>
      <c r="H4" s="0" t="s">
        <v>680</v>
      </c>
      <c r="I4" s="0" t="s">
        <v>681</v>
      </c>
      <c r="J4" s="0" t="s">
        <v>682</v>
      </c>
      <c r="L4" s="0" t="s">
        <v>683</v>
      </c>
      <c r="N4" s="0" t="s">
        <v>684</v>
      </c>
      <c r="O4" s="73" t="s">
        <v>685</v>
      </c>
      <c r="P4" s="73" t="s">
        <v>686</v>
      </c>
      <c r="Q4" s="73" t="s">
        <v>702</v>
      </c>
    </row>
    <row r="5" customFormat="false" ht="12.75" hidden="false" customHeight="false" outlineLevel="0" collapsed="false">
      <c r="A5" s="0" t="s">
        <v>18</v>
      </c>
      <c r="B5" s="0" t="n">
        <v>14</v>
      </c>
      <c r="D5" s="0" t="n">
        <f aca="false">B5+B6</f>
        <v>28</v>
      </c>
      <c r="E5" s="0" t="n">
        <f aca="false">B5+B9+B12+B7</f>
        <v>25</v>
      </c>
      <c r="F5" s="0" t="n">
        <f aca="false">B5+B9+B10+B12</f>
        <v>25</v>
      </c>
      <c r="G5" s="0" t="n">
        <f aca="false">B5+B9+B12+B11</f>
        <v>23</v>
      </c>
      <c r="H5" s="0" t="n">
        <f aca="false">B5+B12+B7+B10</f>
        <v>24</v>
      </c>
      <c r="I5" s="0" t="n">
        <f aca="false">B5+B12+B8+B10</f>
        <v>23</v>
      </c>
      <c r="J5" s="0" t="n">
        <f aca="false">B5+B12+B7+B8</f>
        <v>23</v>
      </c>
      <c r="K5" s="0" t="n">
        <f aca="false">B5+B9+B7+B10</f>
        <v>24</v>
      </c>
      <c r="L5" s="0" t="n">
        <v>14</v>
      </c>
      <c r="M5" s="0" t="n">
        <v>14</v>
      </c>
      <c r="N5" s="0" t="n">
        <f aca="false">B5+B6+B9</f>
        <v>32</v>
      </c>
      <c r="O5" s="0" t="n">
        <v>14</v>
      </c>
      <c r="P5" s="0" t="n">
        <f aca="false">B5+B6+B7</f>
        <v>31</v>
      </c>
      <c r="Q5" s="0" t="n">
        <f aca="false">B5+B6+B12</f>
        <v>32</v>
      </c>
    </row>
    <row r="6" customFormat="false" ht="12.75" hidden="false" customHeight="false" outlineLevel="0" collapsed="false">
      <c r="A6" s="0" t="s">
        <v>5</v>
      </c>
      <c r="B6" s="0" t="n">
        <v>14</v>
      </c>
      <c r="E6" s="0" t="n">
        <v>14</v>
      </c>
      <c r="F6" s="0" t="n">
        <v>14</v>
      </c>
      <c r="G6" s="0" t="n">
        <v>14</v>
      </c>
      <c r="H6" s="0" t="n">
        <v>14</v>
      </c>
      <c r="I6" s="0" t="n">
        <v>14</v>
      </c>
      <c r="J6" s="0" t="n">
        <v>14</v>
      </c>
      <c r="K6" s="0" t="n">
        <v>14</v>
      </c>
      <c r="L6" s="0" t="n">
        <f aca="false">B6+B9+B12+B7</f>
        <v>25</v>
      </c>
      <c r="M6" s="0" t="n">
        <f aca="false">B6+B9+B12+B11</f>
        <v>23</v>
      </c>
      <c r="O6" s="0" t="n">
        <f aca="false">B6+B9+B10+B12</f>
        <v>25</v>
      </c>
    </row>
    <row r="7" customFormat="false" ht="12.75" hidden="false" customHeight="false" outlineLevel="0" collapsed="false">
      <c r="A7" s="0" t="s">
        <v>20</v>
      </c>
      <c r="B7" s="0" t="n">
        <v>3</v>
      </c>
      <c r="D7" s="0" t="n">
        <f aca="false">B7</f>
        <v>3</v>
      </c>
      <c r="F7" s="0" t="n">
        <v>3</v>
      </c>
      <c r="G7" s="0" t="n">
        <v>3</v>
      </c>
      <c r="I7" s="0" t="n">
        <v>3</v>
      </c>
      <c r="M7" s="0" t="n">
        <v>3</v>
      </c>
      <c r="N7" s="0" t="n">
        <v>3</v>
      </c>
      <c r="O7" s="0" t="n">
        <v>3</v>
      </c>
      <c r="Q7" s="0" t="n">
        <v>3</v>
      </c>
    </row>
    <row r="8" customFormat="false" ht="12.75" hidden="false" customHeight="false" outlineLevel="0" collapsed="false">
      <c r="A8" s="0" t="s">
        <v>21</v>
      </c>
      <c r="B8" s="0" t="n">
        <v>2</v>
      </c>
      <c r="D8" s="0" t="n">
        <f aca="false">B8</f>
        <v>2</v>
      </c>
      <c r="E8" s="0" t="n">
        <v>2</v>
      </c>
      <c r="F8" s="0" t="n">
        <v>2</v>
      </c>
      <c r="G8" s="0" t="n">
        <v>2</v>
      </c>
      <c r="H8" s="0" t="n">
        <v>2</v>
      </c>
      <c r="K8" s="0" t="n">
        <v>2</v>
      </c>
      <c r="L8" s="0" t="n">
        <v>2</v>
      </c>
      <c r="M8" s="0" t="n">
        <v>2</v>
      </c>
      <c r="N8" s="0" t="n">
        <v>2</v>
      </c>
      <c r="O8" s="0" t="n">
        <v>2</v>
      </c>
      <c r="P8" s="0" t="n">
        <v>2</v>
      </c>
      <c r="Q8" s="0" t="n">
        <v>2</v>
      </c>
    </row>
    <row r="9" customFormat="false" ht="12.75" hidden="false" customHeight="false" outlineLevel="0" collapsed="false">
      <c r="A9" s="0" t="s">
        <v>22</v>
      </c>
      <c r="B9" s="0" t="n">
        <v>4</v>
      </c>
      <c r="D9" s="0" t="n">
        <f aca="false">B9</f>
        <v>4</v>
      </c>
      <c r="H9" s="0" t="n">
        <v>4</v>
      </c>
      <c r="I9" s="0" t="n">
        <v>4</v>
      </c>
      <c r="J9" s="0" t="n">
        <v>4</v>
      </c>
      <c r="P9" s="0" t="n">
        <v>4</v>
      </c>
      <c r="Q9" s="0" t="n">
        <v>4</v>
      </c>
    </row>
    <row r="10" customFormat="false" ht="12.75" hidden="false" customHeight="false" outlineLevel="0" collapsed="false">
      <c r="A10" s="0" t="s">
        <v>688</v>
      </c>
      <c r="B10" s="0" t="n">
        <v>3</v>
      </c>
      <c r="D10" s="0" t="n">
        <f aca="false">B10</f>
        <v>3</v>
      </c>
      <c r="E10" s="0" t="n">
        <v>3</v>
      </c>
      <c r="G10" s="0" t="n">
        <v>3</v>
      </c>
      <c r="J10" s="0" t="n">
        <v>3</v>
      </c>
      <c r="L10" s="0" t="n">
        <v>3</v>
      </c>
      <c r="M10" s="0" t="n">
        <v>3</v>
      </c>
      <c r="N10" s="0" t="n">
        <v>3</v>
      </c>
      <c r="P10" s="0" t="n">
        <v>3</v>
      </c>
      <c r="Q10" s="0" t="n">
        <v>3</v>
      </c>
    </row>
    <row r="11" customFormat="false" ht="12.75" hidden="false" customHeight="false" outlineLevel="0" collapsed="false">
      <c r="A11" s="0" t="s">
        <v>338</v>
      </c>
      <c r="B11" s="0" t="n">
        <v>1</v>
      </c>
      <c r="D11" s="0" t="n">
        <f aca="false">B11</f>
        <v>1</v>
      </c>
      <c r="E11" s="0" t="n">
        <v>1</v>
      </c>
      <c r="F11" s="0" t="n">
        <v>1</v>
      </c>
      <c r="H11" s="0" t="n">
        <v>1</v>
      </c>
      <c r="I11" s="0" t="n">
        <v>1</v>
      </c>
      <c r="J11" s="0" t="n">
        <v>1</v>
      </c>
      <c r="K11" s="0" t="n">
        <v>1</v>
      </c>
      <c r="L11" s="0" t="n">
        <v>1</v>
      </c>
      <c r="N11" s="0" t="n">
        <v>1</v>
      </c>
      <c r="O11" s="0" t="n">
        <v>1</v>
      </c>
      <c r="P11" s="0" t="n">
        <v>1</v>
      </c>
      <c r="Q11" s="0" t="n">
        <v>1</v>
      </c>
    </row>
    <row r="12" customFormat="false" ht="12.75" hidden="false" customHeight="false" outlineLevel="0" collapsed="false">
      <c r="A12" s="0" t="s">
        <v>25</v>
      </c>
      <c r="B12" s="0" t="n">
        <v>4</v>
      </c>
      <c r="D12" s="0" t="n">
        <f aca="false">B12</f>
        <v>4</v>
      </c>
      <c r="K12" s="0" t="n">
        <v>4</v>
      </c>
      <c r="N12" s="0" t="n">
        <v>4</v>
      </c>
      <c r="P12" s="0" t="n">
        <v>4</v>
      </c>
    </row>
    <row r="13" customFormat="false" ht="12.75" hidden="false" customHeight="false" outlineLevel="0" collapsed="false">
      <c r="B13" s="0" t="n">
        <f aca="false">SUM(B5:B12)</f>
        <v>45</v>
      </c>
      <c r="D13" s="0" t="n">
        <f aca="false">SUM(D5:D12)</f>
        <v>45</v>
      </c>
      <c r="E13" s="0" t="n">
        <f aca="false">SUM(E5:E12)</f>
        <v>45</v>
      </c>
      <c r="F13" s="0" t="n">
        <f aca="false">SUM(F5:F12)</f>
        <v>45</v>
      </c>
      <c r="G13" s="0" t="n">
        <f aca="false">SUM(G5:G12)</f>
        <v>45</v>
      </c>
      <c r="H13" s="0" t="n">
        <f aca="false">SUM(H5:H12)</f>
        <v>45</v>
      </c>
      <c r="I13" s="0" t="n">
        <f aca="false">SUM(I5:I12)</f>
        <v>45</v>
      </c>
      <c r="J13" s="0" t="n">
        <f aca="false">SUM(J5:J12)</f>
        <v>45</v>
      </c>
      <c r="K13" s="0" t="n">
        <f aca="false">SUM(K5:K12)</f>
        <v>45</v>
      </c>
      <c r="L13" s="0" t="n">
        <f aca="false">SUM(L5:L12)</f>
        <v>45</v>
      </c>
      <c r="M13" s="0" t="n">
        <f aca="false">SUM(M5:M12)</f>
        <v>45</v>
      </c>
      <c r="N13" s="0" t="n">
        <f aca="false">SUM(N5:N12)</f>
        <v>45</v>
      </c>
      <c r="O13" s="0" t="n">
        <f aca="false">SUM(O5:O12)</f>
        <v>45</v>
      </c>
      <c r="P13" s="0" t="n">
        <f aca="false">SUM(P5:P12)</f>
        <v>45</v>
      </c>
      <c r="Q13" s="0" t="n">
        <f aca="false">SUM(Q5:Q12)</f>
        <v>45</v>
      </c>
    </row>
    <row r="15" customFormat="false" ht="12.75" hidden="false" customHeight="false" outlineLevel="0" collapsed="false">
      <c r="A15" s="6"/>
      <c r="B15" s="8"/>
      <c r="C15" s="8"/>
    </row>
    <row r="16" customFormat="false" ht="12.75" hidden="false" customHeight="false" outlineLevel="0" collapsed="false">
      <c r="A16" s="6"/>
      <c r="B16" s="8"/>
      <c r="C16" s="8"/>
      <c r="D16" s="3"/>
      <c r="E16" s="3" t="s">
        <v>689</v>
      </c>
      <c r="F16" s="3" t="s">
        <v>690</v>
      </c>
      <c r="G16" s="3" t="s">
        <v>690</v>
      </c>
      <c r="H16" s="3" t="s">
        <v>689</v>
      </c>
      <c r="I16" s="3" t="s">
        <v>691</v>
      </c>
      <c r="J16" s="3" t="s">
        <v>689</v>
      </c>
      <c r="K16" s="3" t="s">
        <v>689</v>
      </c>
      <c r="L16" s="3" t="s">
        <v>692</v>
      </c>
      <c r="M16" s="3" t="s">
        <v>693</v>
      </c>
      <c r="N16" s="3" t="s">
        <v>694</v>
      </c>
      <c r="O16" s="3" t="s">
        <v>693</v>
      </c>
      <c r="P16" s="3" t="s">
        <v>694</v>
      </c>
      <c r="Q16" s="3" t="s">
        <v>694</v>
      </c>
      <c r="R16" s="3" t="s">
        <v>12</v>
      </c>
    </row>
    <row r="17" customFormat="false" ht="12.75" hidden="false" customHeight="false" outlineLevel="0" collapsed="false">
      <c r="A17" s="1"/>
      <c r="B17" s="2"/>
      <c r="C17" s="2"/>
      <c r="D17" s="3" t="s">
        <v>695</v>
      </c>
      <c r="E17" s="3" t="s">
        <v>696</v>
      </c>
      <c r="F17" s="3" t="s">
        <v>697</v>
      </c>
      <c r="G17" s="3" t="s">
        <v>698</v>
      </c>
      <c r="H17" s="3" t="s">
        <v>697</v>
      </c>
      <c r="I17" s="3" t="s">
        <v>697</v>
      </c>
      <c r="J17" s="3" t="s">
        <v>699</v>
      </c>
      <c r="K17" s="3" t="s">
        <v>700</v>
      </c>
      <c r="L17" s="3" t="s">
        <v>696</v>
      </c>
      <c r="M17" s="3" t="s">
        <v>698</v>
      </c>
      <c r="N17" s="3" t="s">
        <v>22</v>
      </c>
      <c r="O17" s="3" t="s">
        <v>697</v>
      </c>
      <c r="P17" s="3" t="s">
        <v>20</v>
      </c>
      <c r="Q17" s="3" t="s">
        <v>25</v>
      </c>
      <c r="R17" s="3" t="s">
        <v>31</v>
      </c>
    </row>
    <row r="18" customFormat="false" ht="12.75" hidden="false" customHeight="false" outlineLevel="0" collapsed="false">
      <c r="A18" s="1"/>
      <c r="B18" s="2"/>
      <c r="C18" s="2"/>
      <c r="D18" s="3" t="n">
        <v>1</v>
      </c>
      <c r="E18" s="3" t="n">
        <v>2</v>
      </c>
      <c r="F18" s="3" t="n">
        <v>3</v>
      </c>
      <c r="G18" s="3" t="n">
        <v>4</v>
      </c>
      <c r="H18" s="3" t="n">
        <v>5</v>
      </c>
      <c r="I18" s="3" t="n">
        <v>6</v>
      </c>
      <c r="J18" s="3" t="n">
        <v>7</v>
      </c>
      <c r="K18" s="3" t="n">
        <v>8</v>
      </c>
      <c r="L18" s="3" t="n">
        <v>9</v>
      </c>
      <c r="M18" s="3" t="n">
        <v>10</v>
      </c>
      <c r="N18" s="3" t="n">
        <v>11</v>
      </c>
      <c r="O18" s="3" t="n">
        <v>12</v>
      </c>
      <c r="P18" s="3" t="n">
        <v>13</v>
      </c>
      <c r="Q18" s="3" t="n">
        <v>14</v>
      </c>
      <c r="R18" s="3"/>
    </row>
    <row r="19" customFormat="false" ht="12.75" hidden="false" customHeight="false" outlineLevel="0" collapsed="false">
      <c r="A19" s="9" t="s">
        <v>37</v>
      </c>
      <c r="B19" s="10" t="s">
        <v>38</v>
      </c>
      <c r="C19" s="10"/>
      <c r="D19" s="11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customFormat="false" ht="12.75" hidden="false" customHeight="false" outlineLevel="0" collapsed="false">
      <c r="A20" s="16" t="n">
        <v>1</v>
      </c>
      <c r="B20" s="17" t="s">
        <v>40</v>
      </c>
      <c r="C20" s="59" t="n">
        <f aca="false">'Stembureaus conv'!E2</f>
        <v>0</v>
      </c>
      <c r="D20" s="71" t="n">
        <f aca="false">coalities!D20/coalities!$R20</f>
        <v>0.52688728024819</v>
      </c>
      <c r="E20" s="71" t="n">
        <f aca="false">coalities!E20/coalities!$R20</f>
        <v>0.546535677352637</v>
      </c>
      <c r="F20" s="71" t="n">
        <f aca="false">coalities!F20/coalities!$R20</f>
        <v>0.602378490175802</v>
      </c>
      <c r="G20" s="71" t="n">
        <f aca="false">coalities!G20/coalities!$R20</f>
        <v>0.520682523267839</v>
      </c>
      <c r="H20" s="71" t="n">
        <f aca="false">coalities!H20/coalities!$R20</f>
        <v>0.477249224405378</v>
      </c>
      <c r="I20" s="71" t="n">
        <f aca="false">coalities!I20/coalities!$R20</f>
        <v>0.487073422957601</v>
      </c>
      <c r="J20" s="71" t="n">
        <f aca="false">coalities!J20/coalities!$R20</f>
        <v>0.431230610134436</v>
      </c>
      <c r="K20" s="71" t="n">
        <f aca="false">coalities!K20/coalities!$R20</f>
        <v>0.522750775594623</v>
      </c>
      <c r="L20" s="71" t="n">
        <f aca="false">coalities!L20/coalities!$R20</f>
        <v>0.610134436401241</v>
      </c>
      <c r="M20" s="71" t="n">
        <f aca="false">coalities!M20/coalities!$R20</f>
        <v>0.584281282316443</v>
      </c>
      <c r="N20" s="71" t="n">
        <f aca="false">coalities!N20/coalities!$R20</f>
        <v>0.688728024819028</v>
      </c>
      <c r="O20" s="71" t="n">
        <f aca="false">coalities!O20/coalities!$R20</f>
        <v>0.665977249224405</v>
      </c>
      <c r="P20" s="71" t="n">
        <f aca="false">coalities!P20/coalities!$R20</f>
        <v>0.563598759048604</v>
      </c>
      <c r="Q20" s="71" t="n">
        <f aca="false">coalities!Q20/coalities!$R20</f>
        <v>0.643226473629783</v>
      </c>
      <c r="R20" s="75" t="n">
        <f aca="false">'tabel 12 maart'!R3</f>
        <v>1934</v>
      </c>
    </row>
    <row r="21" customFormat="false" ht="12.75" hidden="false" customHeight="false" outlineLevel="0" collapsed="false">
      <c r="A21" s="16" t="n">
        <v>2</v>
      </c>
      <c r="B21" s="17" t="s">
        <v>41</v>
      </c>
      <c r="C21" s="59" t="n">
        <f aca="false">'Stembureaus conv'!E3</f>
        <v>8</v>
      </c>
      <c r="D21" s="71" t="n">
        <f aca="false">coalities!D21/coalities!$R21</f>
        <v>0.598911070780399</v>
      </c>
      <c r="E21" s="71" t="n">
        <f aca="false">coalities!E21/coalities!$R21</f>
        <v>0.554446460980036</v>
      </c>
      <c r="F21" s="71" t="n">
        <f aca="false">coalities!F21/coalities!$R21</f>
        <v>0.561705989110708</v>
      </c>
      <c r="G21" s="71" t="n">
        <f aca="false">coalities!G21/coalities!$R21</f>
        <v>0.521778584392015</v>
      </c>
      <c r="H21" s="71" t="n">
        <f aca="false">coalities!H21/coalities!$R21</f>
        <v>0.493647912885662</v>
      </c>
      <c r="I21" s="71" t="n">
        <f aca="false">coalities!I21/coalities!$R21</f>
        <v>0.50453720508167</v>
      </c>
      <c r="J21" s="71" t="n">
        <f aca="false">coalities!J21/coalities!$R21</f>
        <v>0.497277676950998</v>
      </c>
      <c r="K21" s="71" t="n">
        <f aca="false">coalities!K21/coalities!$R21</f>
        <v>0.494555353901996</v>
      </c>
      <c r="L21" s="71" t="n">
        <f aca="false">coalities!L21/coalities!$R21</f>
        <v>0.587114337568058</v>
      </c>
      <c r="M21" s="71" t="n">
        <f aca="false">coalities!M21/coalities!$R21</f>
        <v>0.554446460980036</v>
      </c>
      <c r="N21" s="71" t="n">
        <f aca="false">coalities!N21/coalities!$R21</f>
        <v>0.712341197822142</v>
      </c>
      <c r="O21" s="71" t="n">
        <f aca="false">coalities!O21/coalities!$R21</f>
        <v>0.59437386569873</v>
      </c>
      <c r="P21" s="71" t="n">
        <f aca="false">coalities!P21/coalities!$R21</f>
        <v>0.644283121597096</v>
      </c>
      <c r="Q21" s="71" t="n">
        <f aca="false">coalities!Q21/coalities!$R21</f>
        <v>0.711433756805808</v>
      </c>
      <c r="R21" s="75" t="n">
        <f aca="false">'tabel 12 maart'!R4</f>
        <v>1102</v>
      </c>
    </row>
    <row r="22" customFormat="false" ht="12.75" hidden="false" customHeight="false" outlineLevel="0" collapsed="false">
      <c r="A22" s="16" t="n">
        <v>3</v>
      </c>
      <c r="B22" s="17" t="s">
        <v>42</v>
      </c>
      <c r="C22" s="59" t="n">
        <f aca="false">'Stembureaus conv'!E4</f>
        <v>9</v>
      </c>
      <c r="D22" s="71" t="n">
        <f aca="false">coalities!D22/coalities!$R22</f>
        <v>0.545836837678722</v>
      </c>
      <c r="E22" s="71" t="n">
        <f aca="false">coalities!E22/coalities!$R22</f>
        <v>0.623212783851976</v>
      </c>
      <c r="F22" s="71" t="n">
        <f aca="false">coalities!F22/coalities!$R22</f>
        <v>0.671993271656855</v>
      </c>
      <c r="G22" s="71" t="n">
        <f aca="false">coalities!G22/coalities!$R22</f>
        <v>0.571068124474348</v>
      </c>
      <c r="H22" s="71" t="n">
        <f aca="false">coalities!H22/coalities!$R22</f>
        <v>0.682926829268293</v>
      </c>
      <c r="I22" s="71" t="n">
        <f aca="false">coalities!I22/coalities!$R22</f>
        <v>0.68713204373423</v>
      </c>
      <c r="J22" s="71" t="n">
        <f aca="false">coalities!J22/coalities!$R22</f>
        <v>0.638351555929352</v>
      </c>
      <c r="K22" s="71" t="n">
        <f aca="false">coalities!K22/coalities!$R22</f>
        <v>0.643397813288478</v>
      </c>
      <c r="L22" s="71" t="n">
        <f aca="false">coalities!L22/coalities!$R22</f>
        <v>0.386879730866274</v>
      </c>
      <c r="M22" s="71" t="n">
        <f aca="false">coalities!M22/coalities!$R22</f>
        <v>0.334735071488646</v>
      </c>
      <c r="N22" s="71" t="n">
        <f aca="false">coalities!N22/coalities!$R22</f>
        <v>0.606391925988225</v>
      </c>
      <c r="O22" s="71" t="n">
        <f aca="false">coalities!O22/coalities!$R22</f>
        <v>0.435660218671152</v>
      </c>
      <c r="P22" s="71" t="n">
        <f aca="false">coalities!P22/coalities!$R22</f>
        <v>0.617325483599664</v>
      </c>
      <c r="Q22" s="71" t="n">
        <f aca="false">coalities!Q22/coalities!$R22</f>
        <v>0.64592094196804</v>
      </c>
      <c r="R22" s="75" t="n">
        <f aca="false">'tabel 12 maart'!R5</f>
        <v>1189</v>
      </c>
    </row>
    <row r="23" customFormat="false" ht="12.75" hidden="false" customHeight="false" outlineLevel="0" collapsed="false">
      <c r="A23" s="16" t="n">
        <v>4</v>
      </c>
      <c r="B23" s="17" t="s">
        <v>43</v>
      </c>
      <c r="C23" s="59" t="n">
        <f aca="false">'Stembureaus conv'!E5</f>
        <v>2</v>
      </c>
      <c r="D23" s="71" t="n">
        <f aca="false">coalities!D23/coalities!$R23</f>
        <v>0.5484375</v>
      </c>
      <c r="E23" s="71" t="n">
        <f aca="false">coalities!E23/coalities!$R23</f>
        <v>0.6109375</v>
      </c>
      <c r="F23" s="71" t="n">
        <f aca="false">coalities!F23/coalities!$R23</f>
        <v>0.703125</v>
      </c>
      <c r="G23" s="71" t="n">
        <f aca="false">coalities!G23/coalities!$R23</f>
        <v>0.6015625</v>
      </c>
      <c r="H23" s="71" t="n">
        <f aca="false">coalities!H23/coalities!$R23</f>
        <v>0.6734375</v>
      </c>
      <c r="I23" s="71" t="n">
        <f aca="false">coalities!I23/coalities!$R23</f>
        <v>0.70078125</v>
      </c>
      <c r="J23" s="71" t="n">
        <f aca="false">coalities!J23/coalities!$R23</f>
        <v>0.60859375</v>
      </c>
      <c r="K23" s="71" t="n">
        <f aca="false">coalities!K23/coalities!$R23</f>
        <v>0.60078125</v>
      </c>
      <c r="L23" s="71" t="n">
        <f aca="false">coalities!L23/coalities!$R23</f>
        <v>0.403125</v>
      </c>
      <c r="M23" s="71" t="n">
        <f aca="false">coalities!M23/coalities!$R23</f>
        <v>0.39375</v>
      </c>
      <c r="N23" s="71" t="n">
        <f aca="false">coalities!N23/coalities!$R23</f>
        <v>0.61171875</v>
      </c>
      <c r="O23" s="71" t="n">
        <f aca="false">coalities!O23/coalities!$R23</f>
        <v>0.4953125</v>
      </c>
      <c r="P23" s="71" t="n">
        <f aca="false">coalities!P23/coalities!$R23</f>
        <v>0.58203125</v>
      </c>
      <c r="Q23" s="71" t="n">
        <f aca="false">coalities!Q23/coalities!$R23</f>
        <v>0.684375</v>
      </c>
      <c r="R23" s="75" t="n">
        <f aca="false">'tabel 12 maart'!R6</f>
        <v>1280</v>
      </c>
    </row>
    <row r="24" customFormat="false" ht="12.75" hidden="false" customHeight="false" outlineLevel="0" collapsed="false">
      <c r="A24" s="16" t="n">
        <v>5</v>
      </c>
      <c r="B24" s="17" t="s">
        <v>44</v>
      </c>
      <c r="C24" s="59" t="n">
        <f aca="false">'Stembureaus conv'!E6</f>
        <v>12</v>
      </c>
      <c r="D24" s="71" t="n">
        <f aca="false">coalities!D24/coalities!$R24</f>
        <v>0.524590163934426</v>
      </c>
      <c r="E24" s="71" t="n">
        <f aca="false">coalities!E24/coalities!$R24</f>
        <v>0.469945355191257</v>
      </c>
      <c r="F24" s="71" t="n">
        <f aca="false">coalities!F24/coalities!$R24</f>
        <v>0.397085610200364</v>
      </c>
      <c r="G24" s="71" t="n">
        <f aca="false">coalities!G24/coalities!$R24</f>
        <v>0.477231329690346</v>
      </c>
      <c r="H24" s="71" t="n">
        <f aca="false">coalities!H24/coalities!$R24</f>
        <v>0.462659380692168</v>
      </c>
      <c r="I24" s="71" t="n">
        <f aca="false">coalities!I24/coalities!$R24</f>
        <v>0.370673952641166</v>
      </c>
      <c r="J24" s="71" t="n">
        <f aca="false">coalities!J24/coalities!$R24</f>
        <v>0.443533697632058</v>
      </c>
      <c r="K24" s="71" t="n">
        <f aca="false">coalities!K24/coalities!$R24</f>
        <v>0.480874316939891</v>
      </c>
      <c r="L24" s="71" t="n">
        <f aca="false">coalities!L24/coalities!$R24</f>
        <v>0.531876138433515</v>
      </c>
      <c r="M24" s="71" t="n">
        <f aca="false">coalities!M24/coalities!$R24</f>
        <v>0.539162112932605</v>
      </c>
      <c r="N24" s="71" t="n">
        <f aca="false">coalities!N24/coalities!$R24</f>
        <v>0.588342440801457</v>
      </c>
      <c r="O24" s="71" t="n">
        <f aca="false">coalities!O24/coalities!$R24</f>
        <v>0.459016393442623</v>
      </c>
      <c r="P24" s="71" t="n">
        <f aca="false">coalities!P24/coalities!$R24</f>
        <v>0.653916211293261</v>
      </c>
      <c r="Q24" s="71" t="n">
        <f aca="false">coalities!Q24/coalities!$R24</f>
        <v>0.570127504553734</v>
      </c>
      <c r="R24" s="75" t="n">
        <f aca="false">'tabel 12 maart'!R7</f>
        <v>1098</v>
      </c>
    </row>
    <row r="25" customFormat="false" ht="12.75" hidden="false" customHeight="false" outlineLevel="0" collapsed="false">
      <c r="A25" s="16" t="n">
        <v>6</v>
      </c>
      <c r="B25" s="17" t="s">
        <v>45</v>
      </c>
      <c r="C25" s="59" t="n">
        <f aca="false">'Stembureaus conv'!E7</f>
        <v>12</v>
      </c>
      <c r="D25" s="71" t="n">
        <f aca="false">coalities!D25/coalities!$R25</f>
        <v>0.509868421052632</v>
      </c>
      <c r="E25" s="71" t="n">
        <f aca="false">coalities!E25/coalities!$R25</f>
        <v>0.574013157894737</v>
      </c>
      <c r="F25" s="71" t="n">
        <f aca="false">coalities!F25/coalities!$R25</f>
        <v>0.532894736842105</v>
      </c>
      <c r="G25" s="71" t="n">
        <f aca="false">coalities!G25/coalities!$R25</f>
        <v>0.518092105263158</v>
      </c>
      <c r="H25" s="71" t="n">
        <f aca="false">coalities!H25/coalities!$R25</f>
        <v>0.408717105263158</v>
      </c>
      <c r="I25" s="71" t="n">
        <f aca="false">coalities!I25/coalities!$R25</f>
        <v>0.348684210526316</v>
      </c>
      <c r="J25" s="71" t="n">
        <f aca="false">coalities!J25/coalities!$R25</f>
        <v>0.389802631578947</v>
      </c>
      <c r="K25" s="71" t="n">
        <f aca="false">coalities!K25/coalities!$R25</f>
        <v>0.522203947368421</v>
      </c>
      <c r="L25" s="71" t="n">
        <f aca="false">coalities!L25/coalities!$R25</f>
        <v>0.713815789473684</v>
      </c>
      <c r="M25" s="71" t="n">
        <f aca="false">coalities!M25/coalities!$R25</f>
        <v>0.657894736842105</v>
      </c>
      <c r="N25" s="71" t="n">
        <f aca="false">coalities!N25/coalities!$R25</f>
        <v>0.71875</v>
      </c>
      <c r="O25" s="71" t="n">
        <f aca="false">coalities!O25/coalities!$R25</f>
        <v>0.672697368421053</v>
      </c>
      <c r="P25" s="71" t="n">
        <f aca="false">coalities!P25/coalities!$R25</f>
        <v>0.594572368421053</v>
      </c>
      <c r="Q25" s="71" t="n">
        <f aca="false">coalities!Q25/coalities!$R25</f>
        <v>0.605263157894737</v>
      </c>
      <c r="R25" s="75" t="n">
        <f aca="false">'tabel 12 maart'!R8</f>
        <v>1216</v>
      </c>
    </row>
    <row r="26" customFormat="false" ht="12.75" hidden="false" customHeight="false" outlineLevel="0" collapsed="false">
      <c r="A26" s="16" t="n">
        <v>7</v>
      </c>
      <c r="B26" s="17" t="s">
        <v>46</v>
      </c>
      <c r="C26" s="59" t="n">
        <f aca="false">'Stembureaus conv'!E8</f>
        <v>9</v>
      </c>
      <c r="D26" s="71" t="n">
        <f aca="false">coalities!D26/coalities!$R26</f>
        <v>0.46401028277635</v>
      </c>
      <c r="E26" s="71" t="n">
        <f aca="false">coalities!E26/coalities!$R26</f>
        <v>0.519280205655527</v>
      </c>
      <c r="F26" s="71" t="n">
        <f aca="false">coalities!F26/coalities!$R26</f>
        <v>0.633676092544987</v>
      </c>
      <c r="G26" s="71" t="n">
        <f aca="false">coalities!G26/coalities!$R26</f>
        <v>0.491002570694087</v>
      </c>
      <c r="H26" s="71" t="n">
        <f aca="false">coalities!H26/coalities!$R26</f>
        <v>0.589974293059126</v>
      </c>
      <c r="I26" s="71" t="n">
        <f aca="false">coalities!I26/coalities!$R26</f>
        <v>0.601542416452442</v>
      </c>
      <c r="J26" s="71" t="n">
        <f aca="false">coalities!J26/coalities!$R26</f>
        <v>0.487146529562982</v>
      </c>
      <c r="K26" s="71" t="n">
        <f aca="false">coalities!K26/coalities!$R26</f>
        <v>0.503856041131105</v>
      </c>
      <c r="L26" s="71" t="n">
        <f aca="false">coalities!L26/coalities!$R26</f>
        <v>0.546272493573265</v>
      </c>
      <c r="M26" s="71" t="n">
        <f aca="false">coalities!M26/coalities!$R26</f>
        <v>0.517994858611825</v>
      </c>
      <c r="N26" s="71" t="n">
        <f aca="false">coalities!N26/coalities!$R26</f>
        <v>0.55012853470437</v>
      </c>
      <c r="O26" s="71" t="n">
        <f aca="false">coalities!O26/coalities!$R26</f>
        <v>0.660668380462725</v>
      </c>
      <c r="P26" s="71" t="n">
        <f aca="false">coalities!P26/coalities!$R26</f>
        <v>0.506426735218509</v>
      </c>
      <c r="Q26" s="71" t="n">
        <f aca="false">coalities!Q26/coalities!$R26</f>
        <v>0.636246786632391</v>
      </c>
      <c r="R26" s="75" t="n">
        <f aca="false">'tabel 12 maart'!R9</f>
        <v>778</v>
      </c>
    </row>
    <row r="27" customFormat="false" ht="12.75" hidden="false" customHeight="false" outlineLevel="0" collapsed="false">
      <c r="A27" s="16" t="n">
        <v>8</v>
      </c>
      <c r="B27" s="17" t="s">
        <v>47</v>
      </c>
      <c r="C27" s="59" t="n">
        <f aca="false">'Stembureaus conv'!E9</f>
        <v>9</v>
      </c>
      <c r="D27" s="71" t="n">
        <f aca="false">coalities!D27/coalities!$R27</f>
        <v>0.389016018306636</v>
      </c>
      <c r="E27" s="71" t="n">
        <f aca="false">coalities!E27/coalities!$R27</f>
        <v>0.585049580472921</v>
      </c>
      <c r="F27" s="71" t="n">
        <f aca="false">coalities!F27/coalities!$R27</f>
        <v>0.697940503432494</v>
      </c>
      <c r="G27" s="71" t="n">
        <f aca="false">coalities!G27/coalities!$R27</f>
        <v>0.569031273836766</v>
      </c>
      <c r="H27" s="71" t="n">
        <f aca="false">coalities!H27/coalities!$R27</f>
        <v>0.644546147978642</v>
      </c>
      <c r="I27" s="71" t="n">
        <f aca="false">coalities!I27/coalities!$R27</f>
        <v>0.65675057208238</v>
      </c>
      <c r="J27" s="71" t="n">
        <f aca="false">coalities!J27/coalities!$R27</f>
        <v>0.543859649122807</v>
      </c>
      <c r="K27" s="71" t="n">
        <f aca="false">coalities!K27/coalities!$R27</f>
        <v>0.549961861174676</v>
      </c>
      <c r="L27" s="71" t="n">
        <f aca="false">coalities!L27/coalities!$R27</f>
        <v>0.499618611746758</v>
      </c>
      <c r="M27" s="71" t="n">
        <f aca="false">coalities!M27/coalities!$R27</f>
        <v>0.483600305110603</v>
      </c>
      <c r="N27" s="71" t="n">
        <f aca="false">coalities!N27/coalities!$R27</f>
        <v>0.491228070175439</v>
      </c>
      <c r="O27" s="71" t="n">
        <f aca="false">coalities!O27/coalities!$R27</f>
        <v>0.612509534706331</v>
      </c>
      <c r="P27" s="71" t="n">
        <f aca="false">coalities!P27/coalities!$R27</f>
        <v>0.437833714721587</v>
      </c>
      <c r="Q27" s="71" t="n">
        <f aca="false">coalities!Q27/coalities!$R27</f>
        <v>0.585812356979405</v>
      </c>
      <c r="R27" s="75" t="n">
        <f aca="false">'tabel 12 maart'!R10</f>
        <v>1311</v>
      </c>
    </row>
    <row r="28" customFormat="false" ht="12.75" hidden="false" customHeight="false" outlineLevel="0" collapsed="false">
      <c r="A28" s="16" t="n">
        <v>9</v>
      </c>
      <c r="B28" s="17" t="s">
        <v>48</v>
      </c>
      <c r="C28" s="59" t="n">
        <f aca="false">'Stembureaus conv'!E10</f>
        <v>12</v>
      </c>
      <c r="D28" s="71" t="n">
        <f aca="false">coalities!D28/coalities!$R28</f>
        <v>0.596678529062871</v>
      </c>
      <c r="E28" s="71" t="n">
        <f aca="false">coalities!E28/coalities!$R28</f>
        <v>0.469750889679715</v>
      </c>
      <c r="F28" s="71" t="n">
        <f aca="false">coalities!F28/coalities!$R28</f>
        <v>0.498220640569395</v>
      </c>
      <c r="G28" s="71" t="n">
        <f aca="false">coalities!G28/coalities!$R28</f>
        <v>0.454329774614472</v>
      </c>
      <c r="H28" s="71" t="n">
        <f aca="false">coalities!H28/coalities!$R28</f>
        <v>0.392645314353499</v>
      </c>
      <c r="I28" s="71" t="n">
        <f aca="false">coalities!I28/coalities!$R28</f>
        <v>0.379596678529063</v>
      </c>
      <c r="J28" s="71" t="n">
        <f aca="false">coalities!J28/coalities!$R28</f>
        <v>0.351126927639383</v>
      </c>
      <c r="K28" s="71" t="n">
        <f aca="false">coalities!K28/coalities!$R28</f>
        <v>0.454329774614472</v>
      </c>
      <c r="L28" s="71" t="n">
        <f aca="false">coalities!L28/coalities!$R28</f>
        <v>0.67497034400949</v>
      </c>
      <c r="M28" s="71" t="n">
        <f aca="false">coalities!M28/coalities!$R28</f>
        <v>0.659549228944247</v>
      </c>
      <c r="N28" s="71" t="n">
        <f aca="false">coalities!N28/coalities!$R28</f>
        <v>0.743772241992883</v>
      </c>
      <c r="O28" s="71" t="n">
        <f aca="false">coalities!O28/coalities!$R28</f>
        <v>0.70344009489917</v>
      </c>
      <c r="P28" s="71" t="n">
        <f aca="false">coalities!P28/coalities!$R28</f>
        <v>0.638196915776987</v>
      </c>
      <c r="Q28" s="71" t="n">
        <f aca="false">coalities!Q28/coalities!$R28</f>
        <v>0.68208778173191</v>
      </c>
      <c r="R28" s="75" t="n">
        <f aca="false">'tabel 12 maart'!R11</f>
        <v>843</v>
      </c>
    </row>
    <row r="29" customFormat="false" ht="12.75" hidden="false" customHeight="false" outlineLevel="0" collapsed="false">
      <c r="A29" s="16" t="n">
        <v>10</v>
      </c>
      <c r="B29" s="17" t="s">
        <v>49</v>
      </c>
      <c r="C29" s="59" t="n">
        <f aca="false">'Stembureaus conv'!E11</f>
        <v>0</v>
      </c>
      <c r="D29" s="71" t="n">
        <f aca="false">coalities!D29/coalities!$R29</f>
        <v>0.420062695924765</v>
      </c>
      <c r="E29" s="71" t="n">
        <f aca="false">coalities!E29/coalities!$R29</f>
        <v>0.630877742946709</v>
      </c>
      <c r="F29" s="71" t="n">
        <f aca="false">coalities!F29/coalities!$R29</f>
        <v>0.698275862068966</v>
      </c>
      <c r="G29" s="71" t="n">
        <f aca="false">coalities!G29/coalities!$R29</f>
        <v>0.598746081504702</v>
      </c>
      <c r="H29" s="71" t="n">
        <f aca="false">coalities!H29/coalities!$R29</f>
        <v>0.607366771159875</v>
      </c>
      <c r="I29" s="71" t="n">
        <f aca="false">coalities!I29/coalities!$R29</f>
        <v>0.621473354231975</v>
      </c>
      <c r="J29" s="71" t="n">
        <f aca="false">coalities!J29/coalities!$R29</f>
        <v>0.554075235109718</v>
      </c>
      <c r="K29" s="71" t="n">
        <f aca="false">coalities!K29/coalities!$R29</f>
        <v>0.525862068965517</v>
      </c>
      <c r="L29" s="71" t="n">
        <f aca="false">coalities!L29/coalities!$R29</f>
        <v>0.574451410658307</v>
      </c>
      <c r="M29" s="71" t="n">
        <f aca="false">coalities!M29/coalities!$R29</f>
        <v>0.542319749216301</v>
      </c>
      <c r="N29" s="71" t="n">
        <f aca="false">coalities!N29/coalities!$R29</f>
        <v>0.554075235109718</v>
      </c>
      <c r="O29" s="71" t="n">
        <f aca="false">coalities!O29/coalities!$R29</f>
        <v>0.641849529780564</v>
      </c>
      <c r="P29" s="71" t="n">
        <f aca="false">coalities!P29/coalities!$R29</f>
        <v>0.463166144200627</v>
      </c>
      <c r="Q29" s="71" t="n">
        <f aca="false">coalities!Q29/coalities!$R29</f>
        <v>0.635579937304075</v>
      </c>
      <c r="R29" s="75" t="n">
        <f aca="false">'tabel 12 maart'!R12</f>
        <v>1276</v>
      </c>
    </row>
    <row r="30" customFormat="false" ht="12.75" hidden="false" customHeight="false" outlineLevel="0" collapsed="false">
      <c r="A30" s="16" t="n">
        <v>11</v>
      </c>
      <c r="B30" s="17" t="s">
        <v>50</v>
      </c>
      <c r="C30" s="59" t="n">
        <f aca="false">'Stembureaus conv'!E12</f>
        <v>9</v>
      </c>
      <c r="D30" s="71" t="n">
        <f aca="false">coalities!D30/coalities!$R30</f>
        <v>0.365161290322581</v>
      </c>
      <c r="E30" s="71" t="n">
        <f aca="false">coalities!E30/coalities!$R30</f>
        <v>0.594838709677419</v>
      </c>
      <c r="F30" s="71" t="n">
        <f aca="false">coalities!F30/coalities!$R30</f>
        <v>0.667096774193548</v>
      </c>
      <c r="G30" s="71" t="n">
        <f aca="false">coalities!G30/coalities!$R30</f>
        <v>0.569032258064516</v>
      </c>
      <c r="H30" s="71" t="n">
        <f aca="false">coalities!H30/coalities!$R30</f>
        <v>0.574193548387097</v>
      </c>
      <c r="I30" s="71" t="n">
        <f aca="false">coalities!I30/coalities!$R30</f>
        <v>0.587096774193548</v>
      </c>
      <c r="J30" s="71" t="n">
        <f aca="false">coalities!J30/coalities!$R30</f>
        <v>0.514838709677419</v>
      </c>
      <c r="K30" s="71" t="n">
        <f aca="false">coalities!K30/coalities!$R30</f>
        <v>0.535483870967742</v>
      </c>
      <c r="L30" s="71" t="n">
        <f aca="false">coalities!L30/coalities!$R30</f>
        <v>0.567741935483871</v>
      </c>
      <c r="M30" s="71" t="n">
        <f aca="false">coalities!M30/coalities!$R30</f>
        <v>0.541935483870968</v>
      </c>
      <c r="N30" s="71" t="n">
        <f aca="false">coalities!N30/coalities!$R30</f>
        <v>0.516129032258065</v>
      </c>
      <c r="O30" s="71" t="n">
        <f aca="false">coalities!O30/coalities!$R30</f>
        <v>0.64</v>
      </c>
      <c r="P30" s="71" t="n">
        <f aca="false">coalities!P30/coalities!$R30</f>
        <v>0.423225806451613</v>
      </c>
      <c r="Q30" s="71" t="n">
        <f aca="false">coalities!Q30/coalities!$R30</f>
        <v>0.554838709677419</v>
      </c>
      <c r="R30" s="75" t="n">
        <f aca="false">'tabel 12 maart'!R13</f>
        <v>775</v>
      </c>
    </row>
    <row r="31" customFormat="false" ht="12.75" hidden="false" customHeight="false" outlineLevel="0" collapsed="false">
      <c r="A31" s="16" t="n">
        <v>12</v>
      </c>
      <c r="B31" s="17" t="s">
        <v>51</v>
      </c>
      <c r="C31" s="59" t="n">
        <f aca="false">'Stembureaus conv'!E13</f>
        <v>9</v>
      </c>
      <c r="D31" s="71" t="n">
        <f aca="false">coalities!D31/coalities!$R31</f>
        <v>0.537867078825348</v>
      </c>
      <c r="E31" s="71" t="n">
        <f aca="false">coalities!E31/coalities!$R31</f>
        <v>0.511591962905719</v>
      </c>
      <c r="F31" s="71" t="n">
        <f aca="false">coalities!F31/coalities!$R31</f>
        <v>0.568778979907264</v>
      </c>
      <c r="G31" s="71" t="n">
        <f aca="false">coalities!G31/coalities!$R31</f>
        <v>0.497681607418856</v>
      </c>
      <c r="H31" s="71" t="n">
        <f aca="false">coalities!H31/coalities!$R31</f>
        <v>0.540958268933539</v>
      </c>
      <c r="I31" s="71" t="n">
        <f aca="false">coalities!I31/coalities!$R31</f>
        <v>0.585780525502318</v>
      </c>
      <c r="J31" s="71" t="n">
        <f aca="false">coalities!J31/coalities!$R31</f>
        <v>0.528593508500773</v>
      </c>
      <c r="K31" s="71" t="n">
        <f aca="false">coalities!K31/coalities!$R31</f>
        <v>0.505409582689335</v>
      </c>
      <c r="L31" s="71" t="n">
        <f aca="false">coalities!L31/coalities!$R31</f>
        <v>0.486862442040186</v>
      </c>
      <c r="M31" s="71" t="n">
        <f aca="false">coalities!M31/coalities!$R31</f>
        <v>0.472952086553323</v>
      </c>
      <c r="N31" s="71" t="n">
        <f aca="false">coalities!N31/coalities!$R31</f>
        <v>0.612055641421948</v>
      </c>
      <c r="O31" s="71" t="n">
        <f aca="false">coalities!O31/coalities!$R31</f>
        <v>0.544049459041731</v>
      </c>
      <c r="P31" s="71" t="n">
        <f aca="false">coalities!P31/coalities!$R31</f>
        <v>0.584234930448223</v>
      </c>
      <c r="Q31" s="71" t="n">
        <f aca="false">coalities!Q31/coalities!$R31</f>
        <v>0.647604327666152</v>
      </c>
      <c r="R31" s="75" t="n">
        <f aca="false">'tabel 12 maart'!R14</f>
        <v>647</v>
      </c>
    </row>
    <row r="32" customFormat="false" ht="12.75" hidden="false" customHeight="false" outlineLevel="0" collapsed="false">
      <c r="A32" s="16" t="n">
        <v>13</v>
      </c>
      <c r="B32" s="17" t="s">
        <v>52</v>
      </c>
      <c r="C32" s="59" t="n">
        <f aca="false">'Stembureaus conv'!E14</f>
        <v>2</v>
      </c>
      <c r="D32" s="71" t="n">
        <f aca="false">coalities!D32/coalities!$R32</f>
        <v>0.516597510373444</v>
      </c>
      <c r="E32" s="71" t="n">
        <f aca="false">coalities!E32/coalities!$R32</f>
        <v>0.641078838174274</v>
      </c>
      <c r="F32" s="71" t="n">
        <f aca="false">coalities!F32/coalities!$R32</f>
        <v>0.725103734439834</v>
      </c>
      <c r="G32" s="71" t="n">
        <f aca="false">coalities!G32/coalities!$R32</f>
        <v>0.619294605809129</v>
      </c>
      <c r="H32" s="71" t="n">
        <f aca="false">coalities!H32/coalities!$R32</f>
        <v>0.685684647302905</v>
      </c>
      <c r="I32" s="71" t="n">
        <f aca="false">coalities!I32/coalities!$R32</f>
        <v>0.712655601659751</v>
      </c>
      <c r="J32" s="71" t="n">
        <f aca="false">coalities!J32/coalities!$R32</f>
        <v>0.628630705394191</v>
      </c>
      <c r="K32" s="71" t="n">
        <f aca="false">coalities!K32/coalities!$R32</f>
        <v>0.600622406639004</v>
      </c>
      <c r="L32" s="71" t="n">
        <f aca="false">coalities!L32/coalities!$R32</f>
        <v>0.427385892116183</v>
      </c>
      <c r="M32" s="71" t="n">
        <f aca="false">coalities!M32/coalities!$R32</f>
        <v>0.405601659751037</v>
      </c>
      <c r="N32" s="71" t="n">
        <f aca="false">coalities!N32/coalities!$R32</f>
        <v>0.593360995850622</v>
      </c>
      <c r="O32" s="71" t="n">
        <f aca="false">coalities!O32/coalities!$R32</f>
        <v>0.511410788381743</v>
      </c>
      <c r="P32" s="71" t="n">
        <f aca="false">coalities!P32/coalities!$R32</f>
        <v>0.553941908713693</v>
      </c>
      <c r="Q32" s="71" t="n">
        <f aca="false">coalities!Q32/coalities!$R32</f>
        <v>0.678423236514523</v>
      </c>
      <c r="R32" s="75" t="n">
        <f aca="false">'tabel 12 maart'!R15</f>
        <v>964</v>
      </c>
    </row>
    <row r="33" customFormat="false" ht="12.75" hidden="false" customHeight="false" outlineLevel="0" collapsed="false">
      <c r="A33" s="16" t="n">
        <v>14</v>
      </c>
      <c r="B33" s="17" t="s">
        <v>53</v>
      </c>
      <c r="C33" s="59" t="n">
        <f aca="false">'Stembureaus conv'!E15</f>
        <v>4</v>
      </c>
      <c r="D33" s="71" t="n">
        <f aca="false">coalities!D33/coalities!$R33</f>
        <v>0.578645235361653</v>
      </c>
      <c r="E33" s="71" t="n">
        <f aca="false">coalities!E33/coalities!$R33</f>
        <v>0.502870264064294</v>
      </c>
      <c r="F33" s="71" t="n">
        <f aca="false">coalities!F33/coalities!$R33</f>
        <v>0.483352468427095</v>
      </c>
      <c r="G33" s="71" t="n">
        <f aca="false">coalities!G33/coalities!$R33</f>
        <v>0.445464982778416</v>
      </c>
      <c r="H33" s="71" t="n">
        <f aca="false">coalities!H33/coalities!$R33</f>
        <v>0.404133180252583</v>
      </c>
      <c r="I33" s="71" t="n">
        <f aca="false">coalities!I33/coalities!$R33</f>
        <v>0.373134328358209</v>
      </c>
      <c r="J33" s="71" t="n">
        <f aca="false">coalities!J33/coalities!$R33</f>
        <v>0.392652123995408</v>
      </c>
      <c r="K33" s="71" t="n">
        <f aca="false">coalities!K33/coalities!$R33</f>
        <v>0.467278989667049</v>
      </c>
      <c r="L33" s="71" t="n">
        <f aca="false">coalities!L33/coalities!$R33</f>
        <v>0.69345579793341</v>
      </c>
      <c r="M33" s="71" t="n">
        <f aca="false">coalities!M33/coalities!$R33</f>
        <v>0.636050516647532</v>
      </c>
      <c r="N33" s="71" t="n">
        <f aca="false">coalities!N33/coalities!$R33</f>
        <v>0.729047072330655</v>
      </c>
      <c r="O33" s="71" t="n">
        <f aca="false">coalities!O33/coalities!$R33</f>
        <v>0.673938002296211</v>
      </c>
      <c r="P33" s="71" t="n">
        <f aca="false">coalities!P33/coalities!$R33</f>
        <v>0.649827784156142</v>
      </c>
      <c r="Q33" s="71" t="n">
        <f aca="false">coalities!Q33/coalities!$R33</f>
        <v>0.665901262916188</v>
      </c>
      <c r="R33" s="75" t="n">
        <f aca="false">'tabel 12 maart'!R16</f>
        <v>871</v>
      </c>
    </row>
    <row r="34" customFormat="false" ht="12.75" hidden="false" customHeight="false" outlineLevel="0" collapsed="false">
      <c r="A34" s="16" t="n">
        <v>15</v>
      </c>
      <c r="B34" s="17" t="s">
        <v>54</v>
      </c>
      <c r="C34" s="59" t="n">
        <f aca="false">'Stembureaus conv'!E16</f>
        <v>2</v>
      </c>
      <c r="D34" s="71" t="n">
        <f aca="false">coalities!D34/coalities!$R34</f>
        <v>0.797071129707113</v>
      </c>
      <c r="E34" s="71" t="n">
        <f aca="false">coalities!E34/coalities!$R34</f>
        <v>0.670502092050209</v>
      </c>
      <c r="F34" s="71" t="n">
        <f aca="false">coalities!F34/coalities!$R34</f>
        <v>0.74581589958159</v>
      </c>
      <c r="G34" s="71" t="n">
        <f aca="false">coalities!G34/coalities!$R34</f>
        <v>0.666317991631799</v>
      </c>
      <c r="H34" s="71" t="n">
        <f aca="false">coalities!H34/coalities!$R34</f>
        <v>0.753138075313808</v>
      </c>
      <c r="I34" s="71" t="n">
        <f aca="false">coalities!I34/coalities!$R34</f>
        <v>0.77928870292887</v>
      </c>
      <c r="J34" s="71" t="n">
        <f aca="false">coalities!J34/coalities!$R34</f>
        <v>0.70397489539749</v>
      </c>
      <c r="K34" s="71" t="n">
        <f aca="false">coalities!K34/coalities!$R34</f>
        <v>0.736401673640167</v>
      </c>
      <c r="L34" s="71" t="n">
        <f aca="false">coalities!L34/coalities!$R34</f>
        <v>0.22489539748954</v>
      </c>
      <c r="M34" s="71" t="n">
        <f aca="false">coalities!M34/coalities!$R34</f>
        <v>0.22071129707113</v>
      </c>
      <c r="N34" s="71" t="n">
        <f aca="false">coalities!N34/coalities!$R34</f>
        <v>0.805439330543933</v>
      </c>
      <c r="O34" s="71" t="n">
        <f aca="false">coalities!O34/coalities!$R34</f>
        <v>0.300209205020921</v>
      </c>
      <c r="P34" s="71" t="n">
        <f aca="false">coalities!P34/coalities!$R34</f>
        <v>0.812761506276151</v>
      </c>
      <c r="Q34" s="71" t="n">
        <f aca="false">coalities!Q34/coalities!$R34</f>
        <v>0.822175732217573</v>
      </c>
      <c r="R34" s="75" t="n">
        <f aca="false">'tabel 12 maart'!R17</f>
        <v>956</v>
      </c>
    </row>
    <row r="35" customFormat="false" ht="12.75" hidden="false" customHeight="false" outlineLevel="0" collapsed="false">
      <c r="A35" s="16" t="n">
        <v>16</v>
      </c>
      <c r="B35" s="17" t="s">
        <v>55</v>
      </c>
      <c r="C35" s="59" t="n">
        <f aca="false">'Stembureaus conv'!E17</f>
        <v>2</v>
      </c>
      <c r="D35" s="71" t="n">
        <f aca="false">coalities!D35/coalities!$R35</f>
        <v>0.671311475409836</v>
      </c>
      <c r="E35" s="71" t="n">
        <f aca="false">coalities!E35/coalities!$R35</f>
        <v>0.727049180327869</v>
      </c>
      <c r="F35" s="71" t="n">
        <f aca="false">coalities!F35/coalities!$R35</f>
        <v>0.750819672131148</v>
      </c>
      <c r="G35" s="71" t="n">
        <f aca="false">coalities!G35/coalities!$R35</f>
        <v>0.668852459016394</v>
      </c>
      <c r="H35" s="71" t="n">
        <f aca="false">coalities!H35/coalities!$R35</f>
        <v>0.802459016393443</v>
      </c>
      <c r="I35" s="71" t="n">
        <f aca="false">coalities!I35/coalities!$R35</f>
        <v>0.771311475409836</v>
      </c>
      <c r="J35" s="71" t="n">
        <f aca="false">coalities!J35/coalities!$R35</f>
        <v>0.747540983606557</v>
      </c>
      <c r="K35" s="71" t="n">
        <f aca="false">coalities!K35/coalities!$R35</f>
        <v>0.772950819672131</v>
      </c>
      <c r="L35" s="71" t="n">
        <f aca="false">coalities!L35/coalities!$R35</f>
        <v>0.244262295081967</v>
      </c>
      <c r="M35" s="71" t="n">
        <f aca="false">coalities!M35/coalities!$R35</f>
        <v>0.186065573770492</v>
      </c>
      <c r="N35" s="71" t="n">
        <f aca="false">coalities!N35/coalities!$R35</f>
        <v>0.694262295081967</v>
      </c>
      <c r="O35" s="71" t="n">
        <f aca="false">coalities!O35/coalities!$R35</f>
        <v>0.268032786885246</v>
      </c>
      <c r="P35" s="71" t="n">
        <f aca="false">coalities!P35/coalities!$R35</f>
        <v>0.745901639344262</v>
      </c>
      <c r="Q35" s="71" t="n">
        <f aca="false">coalities!Q35/coalities!$R35</f>
        <v>0.723770491803279</v>
      </c>
      <c r="R35" s="75" t="n">
        <f aca="false">'tabel 12 maart'!R18</f>
        <v>1220</v>
      </c>
    </row>
    <row r="36" customFormat="false" ht="12.75" hidden="false" customHeight="false" outlineLevel="0" collapsed="false">
      <c r="A36" s="16" t="n">
        <v>17</v>
      </c>
      <c r="B36" s="17" t="s">
        <v>56</v>
      </c>
      <c r="C36" s="59" t="n">
        <f aca="false">'Stembureaus conv'!E18</f>
        <v>9</v>
      </c>
      <c r="D36" s="71" t="n">
        <f aca="false">coalities!D36/coalities!$R36</f>
        <v>0.477975632614808</v>
      </c>
      <c r="E36" s="71" t="n">
        <f aca="false">coalities!E36/coalities!$R36</f>
        <v>0.573570759137769</v>
      </c>
      <c r="F36" s="71" t="n">
        <f aca="false">coalities!F36/coalities!$R36</f>
        <v>0.685098406747891</v>
      </c>
      <c r="G36" s="71" t="n">
        <f aca="false">coalities!G36/coalities!$R36</f>
        <v>0.57825679475164</v>
      </c>
      <c r="H36" s="71" t="n">
        <f aca="false">coalities!H36/coalities!$R36</f>
        <v>0.650421743205248</v>
      </c>
      <c r="I36" s="71" t="n">
        <f aca="false">coalities!I36/coalities!$R36</f>
        <v>0.681349578256795</v>
      </c>
      <c r="J36" s="71" t="n">
        <f aca="false">coalities!J36/coalities!$R36</f>
        <v>0.569821930646673</v>
      </c>
      <c r="K36" s="71" t="n">
        <f aca="false">coalities!K36/coalities!$R36</f>
        <v>0.58950328022493</v>
      </c>
      <c r="L36" s="71" t="n">
        <f aca="false">coalities!L36/coalities!$R36</f>
        <v>0.389878163074039</v>
      </c>
      <c r="M36" s="71" t="n">
        <f aca="false">coalities!M36/coalities!$R36</f>
        <v>0.39456419868791</v>
      </c>
      <c r="N36" s="71" t="n">
        <f aca="false">coalities!N36/coalities!$R36</f>
        <v>0.550140581068416</v>
      </c>
      <c r="O36" s="71" t="n">
        <f aca="false">coalities!O36/coalities!$R36</f>
        <v>0.501405810684161</v>
      </c>
      <c r="P36" s="71" t="n">
        <f aca="false">coalities!P36/coalities!$R36</f>
        <v>0.515463917525773</v>
      </c>
      <c r="Q36" s="71" t="n">
        <f aca="false">coalities!Q36/coalities!$R36</f>
        <v>0.611059044048735</v>
      </c>
      <c r="R36" s="75" t="n">
        <f aca="false">'tabel 12 maart'!R19</f>
        <v>1067</v>
      </c>
    </row>
    <row r="37" customFormat="false" ht="12.75" hidden="false" customHeight="false" outlineLevel="0" collapsed="false">
      <c r="A37" s="16" t="n">
        <v>18</v>
      </c>
      <c r="B37" s="17" t="s">
        <v>57</v>
      </c>
      <c r="C37" s="59" t="n">
        <f aca="false">'Stembureaus conv'!E19</f>
        <v>2</v>
      </c>
      <c r="D37" s="71" t="n">
        <f aca="false">coalities!D37/coalities!$R37</f>
        <v>0.625757575757576</v>
      </c>
      <c r="E37" s="71" t="n">
        <f aca="false">coalities!E37/coalities!$R37</f>
        <v>0.471212121212121</v>
      </c>
      <c r="F37" s="71" t="n">
        <f aca="false">coalities!F37/coalities!$R37</f>
        <v>0.504545454545455</v>
      </c>
      <c r="G37" s="71" t="n">
        <f aca="false">coalities!G37/coalities!$R37</f>
        <v>0.459090909090909</v>
      </c>
      <c r="H37" s="71" t="n">
        <f aca="false">coalities!H37/coalities!$R37</f>
        <v>0.524242424242424</v>
      </c>
      <c r="I37" s="71" t="n">
        <f aca="false">coalities!I37/coalities!$R37</f>
        <v>0.557575757575758</v>
      </c>
      <c r="J37" s="71" t="n">
        <f aca="false">coalities!J37/coalities!$R37</f>
        <v>0.524242424242424</v>
      </c>
      <c r="K37" s="71" t="n">
        <f aca="false">coalities!K37/coalities!$R37</f>
        <v>0.484848484848485</v>
      </c>
      <c r="L37" s="71" t="n">
        <f aca="false">coalities!L37/coalities!$R37</f>
        <v>0.463636363636364</v>
      </c>
      <c r="M37" s="71" t="n">
        <f aca="false">coalities!M37/coalities!$R37</f>
        <v>0.451515151515152</v>
      </c>
      <c r="N37" s="71" t="n">
        <f aca="false">coalities!N37/coalities!$R37</f>
        <v>0.657575757575758</v>
      </c>
      <c r="O37" s="71" t="n">
        <f aca="false">coalities!O37/coalities!$R37</f>
        <v>0.496969696969697</v>
      </c>
      <c r="P37" s="71" t="n">
        <f aca="false">coalities!P37/coalities!$R37</f>
        <v>0.677272727272727</v>
      </c>
      <c r="Q37" s="71" t="n">
        <f aca="false">coalities!Q37/coalities!$R37</f>
        <v>0.696969696969697</v>
      </c>
      <c r="R37" s="75" t="n">
        <f aca="false">'tabel 12 maart'!R20</f>
        <v>660</v>
      </c>
    </row>
    <row r="38" customFormat="false" ht="12.75" hidden="false" customHeight="false" outlineLevel="0" collapsed="false">
      <c r="A38" s="16" t="n">
        <v>19</v>
      </c>
      <c r="B38" s="17" t="s">
        <v>58</v>
      </c>
      <c r="C38" s="59" t="n">
        <f aca="false">'Stembureaus conv'!E20</f>
        <v>8</v>
      </c>
      <c r="D38" s="71" t="n">
        <f aca="false">coalities!D38/coalities!$R38</f>
        <v>0.430539609644087</v>
      </c>
      <c r="E38" s="71" t="n">
        <f aca="false">coalities!E38/coalities!$R38</f>
        <v>0.649827784156142</v>
      </c>
      <c r="F38" s="71" t="n">
        <f aca="false">coalities!F38/coalities!$R38</f>
        <v>0.637198622273249</v>
      </c>
      <c r="G38" s="71" t="n">
        <f aca="false">coalities!G38/coalities!$R38</f>
        <v>0.594718714121699</v>
      </c>
      <c r="H38" s="71" t="n">
        <f aca="false">coalities!H38/coalities!$R38</f>
        <v>0.442020665901263</v>
      </c>
      <c r="I38" s="71" t="n">
        <f aca="false">coalities!I38/coalities!$R38</f>
        <v>0.405281285878301</v>
      </c>
      <c r="J38" s="71" t="n">
        <f aca="false">coalities!J38/coalities!$R38</f>
        <v>0.417910447761194</v>
      </c>
      <c r="K38" s="71" t="n">
        <f aca="false">coalities!K38/coalities!$R38</f>
        <v>0.567164179104478</v>
      </c>
      <c r="L38" s="71" t="n">
        <f aca="false">coalities!L38/coalities!$R38</f>
        <v>0.710677382319173</v>
      </c>
      <c r="M38" s="71" t="n">
        <f aca="false">coalities!M38/coalities!$R38</f>
        <v>0.65556831228473</v>
      </c>
      <c r="N38" s="71" t="n">
        <f aca="false">coalities!N38/coalities!$R38</f>
        <v>0.692307692307692</v>
      </c>
      <c r="O38" s="71" t="n">
        <f aca="false">coalities!O38/coalities!$R38</f>
        <v>0.69804822043628</v>
      </c>
      <c r="P38" s="71" t="n">
        <f aca="false">coalities!P38/coalities!$R38</f>
        <v>0.497129735935706</v>
      </c>
      <c r="Q38" s="71" t="n">
        <f aca="false">coalities!Q38/coalities!$R38</f>
        <v>0.567164179104478</v>
      </c>
      <c r="R38" s="75" t="n">
        <f aca="false">'tabel 12 maart'!R21</f>
        <v>871</v>
      </c>
    </row>
    <row r="39" customFormat="false" ht="12.75" hidden="false" customHeight="false" outlineLevel="0" collapsed="false">
      <c r="A39" s="16" t="n">
        <v>20</v>
      </c>
      <c r="B39" s="26" t="s">
        <v>59</v>
      </c>
      <c r="C39" s="59" t="n">
        <f aca="false">'Stembureaus conv'!E21</f>
        <v>0</v>
      </c>
      <c r="D39" s="71" t="n">
        <f aca="false">coalities!D39/coalities!$R39</f>
        <v>0.450126582278481</v>
      </c>
      <c r="E39" s="71" t="n">
        <f aca="false">coalities!E39/coalities!$R39</f>
        <v>0.601518987341772</v>
      </c>
      <c r="F39" s="71" t="n">
        <f aca="false">coalities!F39/coalities!$R39</f>
        <v>0.629873417721519</v>
      </c>
      <c r="G39" s="71" t="n">
        <f aca="false">coalities!G39/coalities!$R39</f>
        <v>0.563544303797468</v>
      </c>
      <c r="H39" s="71" t="n">
        <f aca="false">coalities!H39/coalities!$R39</f>
        <v>0.492658227848101</v>
      </c>
      <c r="I39" s="71" t="n">
        <f aca="false">coalities!I39/coalities!$R39</f>
        <v>0.491645569620253</v>
      </c>
      <c r="J39" s="71" t="n">
        <f aca="false">coalities!J39/coalities!$R39</f>
        <v>0.463291139240506</v>
      </c>
      <c r="K39" s="71" t="n">
        <f aca="false">coalities!K39/coalities!$R39</f>
        <v>0.497721518987342</v>
      </c>
      <c r="L39" s="71" t="n">
        <f aca="false">coalities!L39/coalities!$R39</f>
        <v>0.672911392405063</v>
      </c>
      <c r="M39" s="71" t="n">
        <f aca="false">coalities!M39/coalities!$R39</f>
        <v>0.63493670886076</v>
      </c>
      <c r="N39" s="71" t="n">
        <f aca="false">coalities!N39/coalities!$R39</f>
        <v>0.63493670886076</v>
      </c>
      <c r="O39" s="71" t="n">
        <f aca="false">coalities!O39/coalities!$R39</f>
        <v>0.70126582278481</v>
      </c>
      <c r="P39" s="71" t="n">
        <f aca="false">coalities!P39/coalities!$R39</f>
        <v>0.497721518987342</v>
      </c>
      <c r="Q39" s="71" t="n">
        <f aca="false">coalities!Q39/coalities!$R39</f>
        <v>0.629873417721519</v>
      </c>
      <c r="R39" s="75" t="n">
        <f aca="false">'tabel 12 maart'!R22</f>
        <v>1975</v>
      </c>
    </row>
    <row r="40" customFormat="false" ht="12.75" hidden="false" customHeight="false" outlineLevel="0" collapsed="false">
      <c r="A40" s="16" t="n">
        <v>21</v>
      </c>
      <c r="B40" s="17" t="s">
        <v>60</v>
      </c>
      <c r="C40" s="59" t="n">
        <f aca="false">'Stembureaus conv'!E22</f>
        <v>12</v>
      </c>
      <c r="D40" s="71" t="n">
        <f aca="false">coalities!D40/coalities!$R40</f>
        <v>0.512123004139562</v>
      </c>
      <c r="E40" s="71" t="n">
        <f aca="false">coalities!E40/coalities!$R40</f>
        <v>0.560023654642224</v>
      </c>
      <c r="F40" s="71" t="n">
        <f aca="false">coalities!F40/coalities!$R40</f>
        <v>0.526907155529273</v>
      </c>
      <c r="G40" s="71" t="n">
        <f aca="false">coalities!G40/coalities!$R40</f>
        <v>0.488468361916026</v>
      </c>
      <c r="H40" s="71" t="n">
        <f aca="false">coalities!H40/coalities!$R40</f>
        <v>0.457717327025429</v>
      </c>
      <c r="I40" s="71" t="n">
        <f aca="false">coalities!I40/coalities!$R40</f>
        <v>0.400354819633353</v>
      </c>
      <c r="J40" s="71" t="n">
        <f aca="false">coalities!J40/coalities!$R40</f>
        <v>0.433471318746304</v>
      </c>
      <c r="K40" s="71" t="n">
        <f aca="false">coalities!K40/coalities!$R40</f>
        <v>0.508574807806032</v>
      </c>
      <c r="L40" s="71" t="n">
        <f aca="false">coalities!L40/coalities!$R40</f>
        <v>0.68775872264932</v>
      </c>
      <c r="M40" s="71" t="n">
        <f aca="false">coalities!M40/coalities!$R40</f>
        <v>0.616203429923122</v>
      </c>
      <c r="N40" s="71" t="n">
        <f aca="false">coalities!N40/coalities!$R40</f>
        <v>0.674748669426375</v>
      </c>
      <c r="O40" s="71" t="n">
        <f aca="false">coalities!O40/coalities!$R40</f>
        <v>0.654642223536369</v>
      </c>
      <c r="P40" s="71" t="n">
        <f aca="false">coalities!P40/coalities!$R40</f>
        <v>0.605558840922531</v>
      </c>
      <c r="Q40" s="71" t="n">
        <f aca="false">coalities!Q40/coalities!$R40</f>
        <v>0.623891188645772</v>
      </c>
      <c r="R40" s="75" t="n">
        <f aca="false">'tabel 12 maart'!R23</f>
        <v>1691</v>
      </c>
    </row>
    <row r="41" customFormat="false" ht="12.75" hidden="false" customHeight="false" outlineLevel="0" collapsed="false">
      <c r="A41" s="16" t="n">
        <v>22</v>
      </c>
      <c r="B41" s="17" t="s">
        <v>61</v>
      </c>
      <c r="C41" s="59" t="n">
        <f aca="false">'Stembureaus conv'!E23</f>
        <v>9</v>
      </c>
      <c r="D41" s="71" t="n">
        <f aca="false">coalities!D41/coalities!$R41</f>
        <v>0.504472271914132</v>
      </c>
      <c r="E41" s="71" t="n">
        <f aca="false">coalities!E41/coalities!$R41</f>
        <v>0.51520572450805</v>
      </c>
      <c r="F41" s="71" t="n">
        <f aca="false">coalities!F41/coalities!$R41</f>
        <v>0.61180679785331</v>
      </c>
      <c r="G41" s="71" t="n">
        <f aca="false">coalities!G41/coalities!$R41</f>
        <v>0.489266547406082</v>
      </c>
      <c r="H41" s="71" t="n">
        <f aca="false">coalities!H41/coalities!$R41</f>
        <v>0.592128801431127</v>
      </c>
      <c r="I41" s="71" t="n">
        <f aca="false">coalities!I41/coalities!$R41</f>
        <v>0.650268336314848</v>
      </c>
      <c r="J41" s="71" t="n">
        <f aca="false">coalities!J41/coalities!$R41</f>
        <v>0.553667262969589</v>
      </c>
      <c r="K41" s="71" t="n">
        <f aca="false">coalities!K41/coalities!$R41</f>
        <v>0.533989266547406</v>
      </c>
      <c r="L41" s="71" t="n">
        <f aca="false">coalities!L41/coalities!$R41</f>
        <v>0.431127012522361</v>
      </c>
      <c r="M41" s="71" t="n">
        <f aca="false">coalities!M41/coalities!$R41</f>
        <v>0.405187835420394</v>
      </c>
      <c r="N41" s="71" t="n">
        <f aca="false">coalities!N41/coalities!$R41</f>
        <v>0.565295169946333</v>
      </c>
      <c r="O41" s="71" t="n">
        <f aca="false">coalities!O41/coalities!$R41</f>
        <v>0.527728085867621</v>
      </c>
      <c r="P41" s="71" t="n">
        <f aca="false">coalities!P41/coalities!$R41</f>
        <v>0.54561717352415</v>
      </c>
      <c r="Q41" s="71" t="n">
        <f aca="false">coalities!Q41/coalities!$R41</f>
        <v>0.623434704830054</v>
      </c>
      <c r="R41" s="75" t="n">
        <f aca="false">'tabel 12 maart'!R24</f>
        <v>1118</v>
      </c>
    </row>
    <row r="42" customFormat="false" ht="12.75" hidden="false" customHeight="false" outlineLevel="0" collapsed="false">
      <c r="A42" s="16" t="n">
        <v>23</v>
      </c>
      <c r="B42" s="17" t="s">
        <v>62</v>
      </c>
      <c r="C42" s="59" t="n">
        <f aca="false">'Stembureaus conv'!E24</f>
        <v>0</v>
      </c>
      <c r="D42" s="71" t="n">
        <f aca="false">coalities!D42/coalities!$R42</f>
        <v>0.26497005988024</v>
      </c>
      <c r="E42" s="71" t="n">
        <f aca="false">coalities!E42/coalities!$R42</f>
        <v>0.705089820359282</v>
      </c>
      <c r="F42" s="71" t="n">
        <f aca="false">coalities!F42/coalities!$R42</f>
        <v>0.721556886227545</v>
      </c>
      <c r="G42" s="71" t="n">
        <f aca="false">coalities!G42/coalities!$R42</f>
        <v>0.655688622754491</v>
      </c>
      <c r="H42" s="71" t="n">
        <f aca="false">coalities!H42/coalities!$R42</f>
        <v>0.471556886227545</v>
      </c>
      <c r="I42" s="71" t="n">
        <f aca="false">coalities!I42/coalities!$R42</f>
        <v>0.434131736526946</v>
      </c>
      <c r="J42" s="71" t="n">
        <f aca="false">coalities!J42/coalities!$R42</f>
        <v>0.417664670658683</v>
      </c>
      <c r="K42" s="71" t="n">
        <f aca="false">coalities!K42/coalities!$R42</f>
        <v>0.55688622754491</v>
      </c>
      <c r="L42" s="71" t="n">
        <f aca="false">coalities!L42/coalities!$R42</f>
        <v>0.775449101796407</v>
      </c>
      <c r="M42" s="71" t="n">
        <f aca="false">coalities!M42/coalities!$R42</f>
        <v>0.726047904191617</v>
      </c>
      <c r="N42" s="71" t="n">
        <f aca="false">coalities!N42/coalities!$R42</f>
        <v>0.57934131736527</v>
      </c>
      <c r="O42" s="71" t="n">
        <f aca="false">coalities!O42/coalities!$R42</f>
        <v>0.791916167664671</v>
      </c>
      <c r="P42" s="71" t="n">
        <f aca="false">coalities!P42/coalities!$R42</f>
        <v>0.329341317365269</v>
      </c>
      <c r="Q42" s="71" t="n">
        <f aca="false">coalities!Q42/coalities!$R42</f>
        <v>0.494011976047904</v>
      </c>
      <c r="R42" s="75" t="n">
        <f aca="false">'tabel 12 maart'!R25</f>
        <v>668</v>
      </c>
    </row>
    <row r="43" customFormat="false" ht="12.75" hidden="false" customHeight="false" outlineLevel="0" collapsed="false">
      <c r="A43" s="16" t="n">
        <v>24</v>
      </c>
      <c r="B43" s="17" t="s">
        <v>63</v>
      </c>
      <c r="C43" s="59" t="n">
        <f aca="false">'Stembureaus conv'!E25</f>
        <v>9</v>
      </c>
      <c r="D43" s="71" t="n">
        <f aca="false">coalities!D43/coalities!$R43</f>
        <v>0.400881057268723</v>
      </c>
      <c r="E43" s="71" t="n">
        <f aca="false">coalities!E43/coalities!$R43</f>
        <v>0.53568281938326</v>
      </c>
      <c r="F43" s="71" t="n">
        <f aca="false">coalities!F43/coalities!$R43</f>
        <v>0.636123348017621</v>
      </c>
      <c r="G43" s="71" t="n">
        <f aca="false">coalities!G43/coalities!$R43</f>
        <v>0.534801762114537</v>
      </c>
      <c r="H43" s="71" t="n">
        <f aca="false">coalities!H43/coalities!$R43</f>
        <v>0.543612334801762</v>
      </c>
      <c r="I43" s="71" t="n">
        <f aca="false">coalities!I43/coalities!$R43</f>
        <v>0.569162995594714</v>
      </c>
      <c r="J43" s="71" t="n">
        <f aca="false">coalities!J43/coalities!$R43</f>
        <v>0.468722466960352</v>
      </c>
      <c r="K43" s="71" t="n">
        <f aca="false">coalities!K43/coalities!$R43</f>
        <v>0.494273127753304</v>
      </c>
      <c r="L43" s="71" t="n">
        <f aca="false">coalities!L43/coalities!$R43</f>
        <v>0.566519823788546</v>
      </c>
      <c r="M43" s="71" t="n">
        <f aca="false">coalities!M43/coalities!$R43</f>
        <v>0.565638766519824</v>
      </c>
      <c r="N43" s="71" t="n">
        <f aca="false">coalities!N43/coalities!$R43</f>
        <v>0.53215859030837</v>
      </c>
      <c r="O43" s="71" t="n">
        <f aca="false">coalities!O43/coalities!$R43</f>
        <v>0.666960352422908</v>
      </c>
      <c r="P43" s="71" t="n">
        <f aca="false">coalities!P43/coalities!$R43</f>
        <v>0.439647577092511</v>
      </c>
      <c r="Q43" s="71" t="n">
        <f aca="false">coalities!Q43/coalities!$R43</f>
        <v>0.581497797356828</v>
      </c>
      <c r="R43" s="75" t="n">
        <f aca="false">'tabel 12 maart'!R26</f>
        <v>1135</v>
      </c>
    </row>
    <row r="44" customFormat="false" ht="12.75" hidden="false" customHeight="false" outlineLevel="0" collapsed="false">
      <c r="A44" s="16" t="n">
        <v>25</v>
      </c>
      <c r="B44" s="17" t="s">
        <v>64</v>
      </c>
      <c r="C44" s="59" t="n">
        <f aca="false">'Stembureaus conv'!E26</f>
        <v>9</v>
      </c>
      <c r="D44" s="71" t="n">
        <f aca="false">coalities!D44/coalities!$R44</f>
        <v>0.617193836171938</v>
      </c>
      <c r="E44" s="71" t="n">
        <f aca="false">coalities!E44/coalities!$R44</f>
        <v>0.635847526358475</v>
      </c>
      <c r="F44" s="71" t="n">
        <f aca="false">coalities!F44/coalities!$R44</f>
        <v>0.650446066504461</v>
      </c>
      <c r="G44" s="71" t="n">
        <f aca="false">coalities!G44/coalities!$R44</f>
        <v>0.562043795620438</v>
      </c>
      <c r="H44" s="71" t="n">
        <f aca="false">coalities!H44/coalities!$R44</f>
        <v>0.708029197080292</v>
      </c>
      <c r="I44" s="71" t="n">
        <f aca="false">coalities!I44/coalities!$R44</f>
        <v>0.688564476885645</v>
      </c>
      <c r="J44" s="71" t="n">
        <f aca="false">coalities!J44/coalities!$R44</f>
        <v>0.673965936739659</v>
      </c>
      <c r="K44" s="71" t="n">
        <f aca="false">coalities!K44/coalities!$R44</f>
        <v>0.666666666666667</v>
      </c>
      <c r="L44" s="71" t="n">
        <f aca="false">coalities!L44/coalities!$R44</f>
        <v>0.339821573398216</v>
      </c>
      <c r="M44" s="71" t="n">
        <f aca="false">coalities!M44/coalities!$R44</f>
        <v>0.266017842660178</v>
      </c>
      <c r="N44" s="71" t="n">
        <f aca="false">coalities!N44/coalities!$R44</f>
        <v>0.643957826439578</v>
      </c>
      <c r="O44" s="71" t="n">
        <f aca="false">coalities!O44/coalities!$R44</f>
        <v>0.354420113544201</v>
      </c>
      <c r="P44" s="71" t="n">
        <f aca="false">coalities!P44/coalities!$R44</f>
        <v>0.70154095701541</v>
      </c>
      <c r="Q44" s="71" t="n">
        <f aca="false">coalities!Q44/coalities!$R44</f>
        <v>0.685320356853204</v>
      </c>
      <c r="R44" s="75" t="n">
        <f aca="false">'tabel 12 maart'!R27</f>
        <v>1233</v>
      </c>
    </row>
    <row r="45" customFormat="false" ht="12.75" hidden="false" customHeight="false" outlineLevel="0" collapsed="false">
      <c r="A45" s="16" t="n">
        <v>26</v>
      </c>
      <c r="B45" s="17" t="s">
        <v>65</v>
      </c>
      <c r="C45" s="59" t="n">
        <f aca="false">'Stembureaus conv'!E27</f>
        <v>4</v>
      </c>
      <c r="D45" s="71" t="n">
        <f aca="false">coalities!D45/coalities!$R45</f>
        <v>0.316692667706708</v>
      </c>
      <c r="E45" s="71" t="n">
        <f aca="false">coalities!E45/coalities!$R45</f>
        <v>0.634945397815913</v>
      </c>
      <c r="F45" s="71" t="n">
        <f aca="false">coalities!F45/coalities!$R45</f>
        <v>0.638065522620905</v>
      </c>
      <c r="G45" s="71" t="n">
        <f aca="false">coalities!G45/coalities!$R45</f>
        <v>0.556942277691108</v>
      </c>
      <c r="H45" s="71" t="n">
        <f aca="false">coalities!H45/coalities!$R45</f>
        <v>0.355694227769111</v>
      </c>
      <c r="I45" s="71" t="n">
        <f aca="false">coalities!I45/coalities!$R45</f>
        <v>0.27613104524181</v>
      </c>
      <c r="J45" s="71" t="n">
        <f aca="false">coalities!J45/coalities!$R45</f>
        <v>0.273010920436817</v>
      </c>
      <c r="K45" s="71" t="n">
        <f aca="false">coalities!K45/coalities!$R45</f>
        <v>0.591263650546022</v>
      </c>
      <c r="L45" s="71" t="n">
        <f aca="false">coalities!L45/coalities!$R45</f>
        <v>0.845553822152886</v>
      </c>
      <c r="M45" s="71" t="n">
        <f aca="false">coalities!M45/coalities!$R45</f>
        <v>0.767550702028081</v>
      </c>
      <c r="N45" s="71" t="n">
        <f aca="false">coalities!N45/coalities!$R45</f>
        <v>0.683307332293292</v>
      </c>
      <c r="O45" s="71" t="n">
        <f aca="false">coalities!O45/coalities!$R45</f>
        <v>0.848673946957878</v>
      </c>
      <c r="P45" s="71" t="n">
        <f aca="false">coalities!P45/coalities!$R45</f>
        <v>0.400936037441498</v>
      </c>
      <c r="Q45" s="71" t="n">
        <f aca="false">coalities!Q45/coalities!$R45</f>
        <v>0.447737909516381</v>
      </c>
      <c r="R45" s="75" t="n">
        <f aca="false">'tabel 12 maart'!R28</f>
        <v>641</v>
      </c>
    </row>
    <row r="46" customFormat="false" ht="12.75" hidden="false" customHeight="false" outlineLevel="0" collapsed="false">
      <c r="A46" s="16" t="n">
        <v>27</v>
      </c>
      <c r="B46" s="17" t="s">
        <v>66</v>
      </c>
      <c r="C46" s="59" t="n">
        <f aca="false">'Stembureaus conv'!E28</f>
        <v>0</v>
      </c>
      <c r="D46" s="71" t="n">
        <f aca="false">coalities!D46/coalities!$R46</f>
        <v>0.45668016194332</v>
      </c>
      <c r="E46" s="71" t="n">
        <f aca="false">coalities!E46/coalities!$R46</f>
        <v>0.582186234817814</v>
      </c>
      <c r="F46" s="71" t="n">
        <f aca="false">coalities!F46/coalities!$R46</f>
        <v>0.679352226720648</v>
      </c>
      <c r="G46" s="71" t="n">
        <f aca="false">coalities!G46/coalities!$R46</f>
        <v>0.547368421052632</v>
      </c>
      <c r="H46" s="71" t="n">
        <f aca="false">coalities!H46/coalities!$R46</f>
        <v>0.639676113360324</v>
      </c>
      <c r="I46" s="71" t="n">
        <f aca="false">coalities!I46/coalities!$R46</f>
        <v>0.673684210526316</v>
      </c>
      <c r="J46" s="71" t="n">
        <f aca="false">coalities!J46/coalities!$R46</f>
        <v>0.576518218623482</v>
      </c>
      <c r="K46" s="71" t="n">
        <f aca="false">coalities!K46/coalities!$R46</f>
        <v>0.54412955465587</v>
      </c>
      <c r="L46" s="71" t="n">
        <f aca="false">coalities!L46/coalities!$R46</f>
        <v>0.48663967611336</v>
      </c>
      <c r="M46" s="71" t="n">
        <f aca="false">coalities!M46/coalities!$R46</f>
        <v>0.451821862348178</v>
      </c>
      <c r="N46" s="71" t="n">
        <f aca="false">coalities!N46/coalities!$R46</f>
        <v>0.540080971659919</v>
      </c>
      <c r="O46" s="71" t="n">
        <f aca="false">coalities!O46/coalities!$R46</f>
        <v>0.583805668016194</v>
      </c>
      <c r="P46" s="71" t="n">
        <f aca="false">coalities!P46/coalities!$R46</f>
        <v>0.500404858299595</v>
      </c>
      <c r="Q46" s="71" t="n">
        <f aca="false">coalities!Q46/coalities!$R46</f>
        <v>0.635627530364373</v>
      </c>
      <c r="R46" s="75" t="n">
        <f aca="false">'tabel 12 maart'!R29</f>
        <v>1235</v>
      </c>
    </row>
    <row r="47" customFormat="false" ht="12.75" hidden="false" customHeight="false" outlineLevel="0" collapsed="false">
      <c r="A47" s="16" t="n">
        <v>28</v>
      </c>
      <c r="B47" s="17" t="s">
        <v>67</v>
      </c>
      <c r="C47" s="59" t="n">
        <f aca="false">'Stembureaus conv'!E29</f>
        <v>9</v>
      </c>
      <c r="D47" s="71" t="n">
        <f aca="false">coalities!D47/coalities!$R47</f>
        <v>0.607966457023061</v>
      </c>
      <c r="E47" s="71" t="n">
        <f aca="false">coalities!E47/coalities!$R47</f>
        <v>0.628930817610063</v>
      </c>
      <c r="F47" s="71" t="n">
        <f aca="false">coalities!F47/coalities!$R47</f>
        <v>0.712788259958071</v>
      </c>
      <c r="G47" s="71" t="n">
        <f aca="false">coalities!G47/coalities!$R47</f>
        <v>0.59748427672956</v>
      </c>
      <c r="H47" s="71" t="n">
        <f aca="false">coalities!H47/coalities!$R47</f>
        <v>0.69811320754717</v>
      </c>
      <c r="I47" s="71" t="n">
        <f aca="false">coalities!I47/coalities!$R47</f>
        <v>0.721174004192872</v>
      </c>
      <c r="J47" s="71" t="n">
        <f aca="false">coalities!J47/coalities!$R47</f>
        <v>0.637316561844864</v>
      </c>
      <c r="K47" s="71" t="n">
        <f aca="false">coalities!K47/coalities!$R47</f>
        <v>0.664570230607967</v>
      </c>
      <c r="L47" s="71" t="n">
        <f aca="false">coalities!L47/coalities!$R47</f>
        <v>0.343815513626834</v>
      </c>
      <c r="M47" s="71" t="n">
        <f aca="false">coalities!M47/coalities!$R47</f>
        <v>0.312368972746331</v>
      </c>
      <c r="N47" s="71" t="n">
        <f aca="false">coalities!N47/coalities!$R47</f>
        <v>0.662473794549266</v>
      </c>
      <c r="O47" s="71" t="n">
        <f aca="false">coalities!O47/coalities!$R47</f>
        <v>0.427672955974843</v>
      </c>
      <c r="P47" s="71" t="n">
        <f aca="false">coalities!P47/coalities!$R47</f>
        <v>0.647798742138365</v>
      </c>
      <c r="Q47" s="71" t="n">
        <f aca="false">coalities!Q47/coalities!$R47</f>
        <v>0.69601677148847</v>
      </c>
      <c r="R47" s="75" t="n">
        <f aca="false">'tabel 12 maart'!R30</f>
        <v>477</v>
      </c>
    </row>
    <row r="48" customFormat="false" ht="12.75" hidden="false" customHeight="false" outlineLevel="0" collapsed="false">
      <c r="A48" s="16" t="n">
        <v>29</v>
      </c>
      <c r="B48" s="17" t="s">
        <v>68</v>
      </c>
      <c r="C48" s="59" t="n">
        <f aca="false">'Stembureaus conv'!E30</f>
        <v>2</v>
      </c>
      <c r="D48" s="71" t="n">
        <f aca="false">coalities!D48/coalities!$R48</f>
        <v>0.661054994388328</v>
      </c>
      <c r="E48" s="71" t="n">
        <f aca="false">coalities!E48/coalities!$R48</f>
        <v>0.465768799102132</v>
      </c>
      <c r="F48" s="71" t="n">
        <f aca="false">coalities!F48/coalities!$R48</f>
        <v>0.473625140291807</v>
      </c>
      <c r="G48" s="71" t="n">
        <f aca="false">coalities!G48/coalities!$R48</f>
        <v>0.448933782267116</v>
      </c>
      <c r="H48" s="71" t="n">
        <f aca="false">coalities!H48/coalities!$R48</f>
        <v>0.494949494949495</v>
      </c>
      <c r="I48" s="71" t="n">
        <f aca="false">coalities!I48/coalities!$R48</f>
        <v>0.510662177328844</v>
      </c>
      <c r="J48" s="71" t="n">
        <f aca="false">coalities!J48/coalities!$R48</f>
        <v>0.50280583613917</v>
      </c>
      <c r="K48" s="71" t="n">
        <f aca="false">coalities!K48/coalities!$R48</f>
        <v>0.479236812570146</v>
      </c>
      <c r="L48" s="71" t="n">
        <f aca="false">coalities!L48/coalities!$R48</f>
        <v>0.484848484848485</v>
      </c>
      <c r="M48" s="71" t="n">
        <f aca="false">coalities!M48/coalities!$R48</f>
        <v>0.468013468013468</v>
      </c>
      <c r="N48" s="71" t="n">
        <f aca="false">coalities!N48/coalities!$R48</f>
        <v>0.696969696969697</v>
      </c>
      <c r="O48" s="71" t="n">
        <f aca="false">coalities!O48/coalities!$R48</f>
        <v>0.492704826038159</v>
      </c>
      <c r="P48" s="71" t="n">
        <f aca="false">coalities!P48/coalities!$R48</f>
        <v>0.718294051627385</v>
      </c>
      <c r="Q48" s="71" t="n">
        <f aca="false">coalities!Q48/coalities!$R48</f>
        <v>0.712682379349046</v>
      </c>
      <c r="R48" s="75" t="n">
        <f aca="false">'tabel 12 maart'!R31</f>
        <v>891</v>
      </c>
    </row>
    <row r="49" customFormat="false" ht="12.75" hidden="false" customHeight="false" outlineLevel="0" collapsed="false">
      <c r="A49" s="16" t="n">
        <v>30</v>
      </c>
      <c r="B49" s="17" t="s">
        <v>69</v>
      </c>
      <c r="C49" s="59" t="n">
        <f aca="false">'Stembureaus conv'!E31</f>
        <v>8</v>
      </c>
      <c r="D49" s="71" t="n">
        <f aca="false">coalities!D49/coalities!$R49</f>
        <v>0.394833948339483</v>
      </c>
      <c r="E49" s="71" t="n">
        <f aca="false">coalities!E49/coalities!$R49</f>
        <v>0.616236162361624</v>
      </c>
      <c r="F49" s="71" t="n">
        <f aca="false">coalities!F49/coalities!$R49</f>
        <v>0.576875768757688</v>
      </c>
      <c r="G49" s="71" t="n">
        <f aca="false">coalities!G49/coalities!$R49</f>
        <v>0.549815498154982</v>
      </c>
      <c r="H49" s="71" t="n">
        <f aca="false">coalities!H49/coalities!$R49</f>
        <v>0.322263222632226</v>
      </c>
      <c r="I49" s="71" t="n">
        <f aca="false">coalities!I49/coalities!$R49</f>
        <v>0.255842558425584</v>
      </c>
      <c r="J49" s="71" t="n">
        <f aca="false">coalities!J49/coalities!$R49</f>
        <v>0.29520295202952</v>
      </c>
      <c r="K49" s="71" t="n">
        <f aca="false">coalities!K49/coalities!$R49</f>
        <v>0.511685116851169</v>
      </c>
      <c r="L49" s="71" t="n">
        <f aca="false">coalities!L49/coalities!$R49</f>
        <v>0.875768757687577</v>
      </c>
      <c r="M49" s="71" t="n">
        <f aca="false">coalities!M49/coalities!$R49</f>
        <v>0.809348093480935</v>
      </c>
      <c r="N49" s="71" t="n">
        <f aca="false">coalities!N49/coalities!$R49</f>
        <v>0.725707257072571</v>
      </c>
      <c r="O49" s="71" t="n">
        <f aca="false">coalities!O49/coalities!$R49</f>
        <v>0.836408364083641</v>
      </c>
      <c r="P49" s="71" t="n">
        <f aca="false">coalities!P49/coalities!$R49</f>
        <v>0.47109471094711</v>
      </c>
      <c r="Q49" s="71" t="n">
        <f aca="false">coalities!Q49/coalities!$R49</f>
        <v>0.536285362853629</v>
      </c>
      <c r="R49" s="75" t="n">
        <f aca="false">'tabel 12 maart'!R32</f>
        <v>813</v>
      </c>
    </row>
    <row r="50" customFormat="false" ht="12.75" hidden="false" customHeight="false" outlineLevel="0" collapsed="false">
      <c r="A50" s="16" t="n">
        <v>31</v>
      </c>
      <c r="B50" s="17" t="s">
        <v>70</v>
      </c>
      <c r="C50" s="59" t="n">
        <f aca="false">'Stembureaus conv'!E32</f>
        <v>9</v>
      </c>
      <c r="D50" s="71" t="n">
        <f aca="false">coalities!D50/coalities!$R50</f>
        <v>0.598187311178248</v>
      </c>
      <c r="E50" s="71" t="n">
        <f aca="false">coalities!E50/coalities!$R50</f>
        <v>0.614803625377644</v>
      </c>
      <c r="F50" s="71" t="n">
        <f aca="false">coalities!F50/coalities!$R50</f>
        <v>0.705438066465257</v>
      </c>
      <c r="G50" s="71" t="n">
        <f aca="false">coalities!G50/coalities!$R50</f>
        <v>0.581570996978852</v>
      </c>
      <c r="H50" s="71" t="n">
        <f aca="false">coalities!H50/coalities!$R50</f>
        <v>0.738670694864048</v>
      </c>
      <c r="I50" s="71" t="n">
        <f aca="false">coalities!I50/coalities!$R50</f>
        <v>0.767371601208459</v>
      </c>
      <c r="J50" s="71" t="n">
        <f aca="false">coalities!J50/coalities!$R50</f>
        <v>0.676737160120846</v>
      </c>
      <c r="K50" s="71" t="n">
        <f aca="false">coalities!K50/coalities!$R50</f>
        <v>0.682779456193354</v>
      </c>
      <c r="L50" s="71" t="n">
        <f aca="false">coalities!L50/coalities!$R50</f>
        <v>0.261329305135952</v>
      </c>
      <c r="M50" s="71" t="n">
        <f aca="false">coalities!M50/coalities!$R50</f>
        <v>0.22809667673716</v>
      </c>
      <c r="N50" s="71" t="n">
        <f aca="false">coalities!N50/coalities!$R50</f>
        <v>0.614803625377644</v>
      </c>
      <c r="O50" s="71" t="n">
        <f aca="false">coalities!O50/coalities!$R50</f>
        <v>0.351963746223565</v>
      </c>
      <c r="P50" s="71" t="n">
        <f aca="false">coalities!P50/coalities!$R50</f>
        <v>0.648036253776435</v>
      </c>
      <c r="Q50" s="71" t="n">
        <f aca="false">coalities!Q50/coalities!$R50</f>
        <v>0.670694864048338</v>
      </c>
      <c r="R50" s="75" t="n">
        <f aca="false">'tabel 12 maart'!R33</f>
        <v>662</v>
      </c>
    </row>
    <row r="51" customFormat="false" ht="12.75" hidden="false" customHeight="false" outlineLevel="0" collapsed="false">
      <c r="A51" s="16" t="n">
        <v>32</v>
      </c>
      <c r="B51" s="17" t="s">
        <v>71</v>
      </c>
      <c r="C51" s="59" t="n">
        <f aca="false">'Stembureaus conv'!E33</f>
        <v>12</v>
      </c>
      <c r="D51" s="71" t="n">
        <f aca="false">coalities!D51/coalities!$R51</f>
        <v>0.507843137254902</v>
      </c>
      <c r="E51" s="71" t="n">
        <f aca="false">coalities!E51/coalities!$R51</f>
        <v>0.590196078431373</v>
      </c>
      <c r="F51" s="71" t="n">
        <f aca="false">coalities!F51/coalities!$R51</f>
        <v>0.562745098039216</v>
      </c>
      <c r="G51" s="71" t="n">
        <f aca="false">coalities!G51/coalities!$R51</f>
        <v>0.540196078431373</v>
      </c>
      <c r="H51" s="71" t="n">
        <f aca="false">coalities!H51/coalities!$R51</f>
        <v>0.472549019607843</v>
      </c>
      <c r="I51" s="71" t="n">
        <f aca="false">coalities!I51/coalities!$R51</f>
        <v>0.391176470588235</v>
      </c>
      <c r="J51" s="71" t="n">
        <f aca="false">coalities!J51/coalities!$R51</f>
        <v>0.418627450980392</v>
      </c>
      <c r="K51" s="71" t="n">
        <f aca="false">coalities!K51/coalities!$R51</f>
        <v>0.496078431372549</v>
      </c>
      <c r="L51" s="71" t="n">
        <f aca="false">coalities!L51/coalities!$R51</f>
        <v>0.719607843137255</v>
      </c>
      <c r="M51" s="71" t="n">
        <f aca="false">coalities!M51/coalities!$R51</f>
        <v>0.669607843137255</v>
      </c>
      <c r="N51" s="71" t="n">
        <f aca="false">coalities!N51/coalities!$R51</f>
        <v>0.679411764705882</v>
      </c>
      <c r="O51" s="71" t="n">
        <f aca="false">coalities!O51/coalities!$R51</f>
        <v>0.692156862745098</v>
      </c>
      <c r="P51" s="71" t="n">
        <f aca="false">coalities!P51/coalities!$R51</f>
        <v>0.58921568627451</v>
      </c>
      <c r="Q51" s="71" t="n">
        <f aca="false">coalities!Q51/coalities!$R51</f>
        <v>0.655882352941177</v>
      </c>
      <c r="R51" s="75" t="n">
        <f aca="false">'tabel 12 maart'!R34</f>
        <v>1020</v>
      </c>
    </row>
    <row r="52" customFormat="false" ht="12.75" hidden="false" customHeight="false" outlineLevel="0" collapsed="false">
      <c r="A52" s="27" t="n">
        <v>33</v>
      </c>
      <c r="B52" s="17" t="s">
        <v>72</v>
      </c>
      <c r="C52" s="59" t="n">
        <f aca="false">'Stembureaus conv'!E34</f>
        <v>0</v>
      </c>
      <c r="D52" s="71" t="n">
        <f aca="false">coalities!D52/coalities!$R52</f>
        <v>0.486416558861578</v>
      </c>
      <c r="E52" s="71" t="n">
        <f aca="false">coalities!E52/coalities!$R52</f>
        <v>0.571798188874515</v>
      </c>
      <c r="F52" s="71" t="n">
        <f aca="false">coalities!F52/coalities!$R52</f>
        <v>0.63130659767141</v>
      </c>
      <c r="G52" s="71" t="n">
        <f aca="false">coalities!G52/coalities!$R52</f>
        <v>0.547218628719276</v>
      </c>
      <c r="H52" s="71" t="n">
        <f aca="false">coalities!H52/coalities!$R52</f>
        <v>0.547218628719276</v>
      </c>
      <c r="I52" s="71" t="n">
        <f aca="false">coalities!I52/coalities!$R52</f>
        <v>0.571798188874515</v>
      </c>
      <c r="J52" s="71" t="n">
        <f aca="false">coalities!J52/coalities!$R52</f>
        <v>0.51228978007762</v>
      </c>
      <c r="K52" s="71" t="n">
        <f aca="false">coalities!K52/coalities!$R52</f>
        <v>0.521345407503234</v>
      </c>
      <c r="L52" s="71" t="n">
        <f aca="false">coalities!L52/coalities!$R52</f>
        <v>0.558861578266494</v>
      </c>
      <c r="M52" s="71" t="n">
        <f aca="false">coalities!M52/coalities!$R52</f>
        <v>0.534282018111255</v>
      </c>
      <c r="N52" s="71" t="n">
        <f aca="false">coalities!N52/coalities!$R52</f>
        <v>0.613195342820181</v>
      </c>
      <c r="O52" s="71" t="n">
        <f aca="false">coalities!O52/coalities!$R52</f>
        <v>0.618369987063389</v>
      </c>
      <c r="P52" s="71" t="n">
        <f aca="false">coalities!P52/coalities!$R52</f>
        <v>0.529107373868047</v>
      </c>
      <c r="Q52" s="71" t="n">
        <f aca="false">coalities!Q52/coalities!$R52</f>
        <v>0.639068564036223</v>
      </c>
      <c r="R52" s="75" t="n">
        <f aca="false">'tabel 12 maart'!R35</f>
        <v>773</v>
      </c>
    </row>
    <row r="53" customFormat="false" ht="12.75" hidden="false" customHeight="false" outlineLevel="0" collapsed="false">
      <c r="A53" s="16" t="n">
        <v>34</v>
      </c>
      <c r="B53" s="26" t="s">
        <v>73</v>
      </c>
      <c r="C53" s="59" t="n">
        <f aca="false">'Stembureaus conv'!E35</f>
        <v>5</v>
      </c>
      <c r="D53" s="71" t="n">
        <f aca="false">coalities!D53/coalities!$R53</f>
        <v>0.530864197530864</v>
      </c>
      <c r="E53" s="71" t="n">
        <f aca="false">coalities!E53/coalities!$R53</f>
        <v>0.520164609053498</v>
      </c>
      <c r="F53" s="71" t="n">
        <f aca="false">coalities!F53/coalities!$R53</f>
        <v>0.418106995884774</v>
      </c>
      <c r="G53" s="71" t="n">
        <f aca="false">coalities!G53/coalities!$R53</f>
        <v>0.405761316872428</v>
      </c>
      <c r="H53" s="71" t="n">
        <f aca="false">coalities!H53/coalities!$R53</f>
        <v>0.374485596707819</v>
      </c>
      <c r="I53" s="71" t="n">
        <f aca="false">coalities!I53/coalities!$R53</f>
        <v>0.279012345679012</v>
      </c>
      <c r="J53" s="71" t="n">
        <f aca="false">coalities!J53/coalities!$R53</f>
        <v>0.381069958847737</v>
      </c>
      <c r="K53" s="71" t="n">
        <f aca="false">coalities!K53/coalities!$R53</f>
        <v>0.516872427983539</v>
      </c>
      <c r="L53" s="71" t="n">
        <f aca="false">coalities!L53/coalities!$R53</f>
        <v>0.734979423868313</v>
      </c>
      <c r="M53" s="71" t="n">
        <f aca="false">coalities!M53/coalities!$R53</f>
        <v>0.620576131687243</v>
      </c>
      <c r="N53" s="71" t="n">
        <f aca="false">coalities!N53/coalities!$R53</f>
        <v>0.71358024691358</v>
      </c>
      <c r="O53" s="71" t="n">
        <f aca="false">coalities!O53/coalities!$R53</f>
        <v>0.632921810699589</v>
      </c>
      <c r="P53" s="71" t="n">
        <f aca="false">coalities!P53/coalities!$R53</f>
        <v>0.669958847736626</v>
      </c>
      <c r="Q53" s="71" t="n">
        <f aca="false">coalities!Q53/coalities!$R53</f>
        <v>0.57119341563786</v>
      </c>
      <c r="R53" s="75" t="n">
        <f aca="false">'tabel 12 maart'!R36</f>
        <v>1215</v>
      </c>
    </row>
    <row r="54" customFormat="false" ht="12.75" hidden="false" customHeight="false" outlineLevel="0" collapsed="false">
      <c r="A54" s="27" t="n">
        <v>35</v>
      </c>
      <c r="B54" s="17" t="s">
        <v>74</v>
      </c>
      <c r="C54" s="59" t="n">
        <f aca="false">'Stembureaus conv'!E36</f>
        <v>12</v>
      </c>
      <c r="D54" s="71" t="n">
        <f aca="false">coalities!D54/coalities!$R54</f>
        <v>0.600260416666667</v>
      </c>
      <c r="E54" s="71" t="n">
        <f aca="false">coalities!E54/coalities!$R54</f>
        <v>0.428385416666667</v>
      </c>
      <c r="F54" s="71" t="n">
        <f aca="false">coalities!F54/coalities!$R54</f>
        <v>0.44921875</v>
      </c>
      <c r="G54" s="71" t="n">
        <f aca="false">coalities!G54/coalities!$R54</f>
        <v>0.41796875</v>
      </c>
      <c r="H54" s="71" t="n">
        <f aca="false">coalities!H54/coalities!$R54</f>
        <v>0.39453125</v>
      </c>
      <c r="I54" s="71" t="n">
        <f aca="false">coalities!I54/coalities!$R54</f>
        <v>0.404947916666667</v>
      </c>
      <c r="J54" s="71" t="n">
        <f aca="false">coalities!J54/coalities!$R54</f>
        <v>0.384114583333333</v>
      </c>
      <c r="K54" s="71" t="n">
        <f aca="false">coalities!K54/coalities!$R54</f>
        <v>0.41015625</v>
      </c>
      <c r="L54" s="71" t="n">
        <f aca="false">coalities!L54/coalities!$R54</f>
        <v>0.640625</v>
      </c>
      <c r="M54" s="71" t="n">
        <f aca="false">coalities!M54/coalities!$R54</f>
        <v>0.630208333333333</v>
      </c>
      <c r="N54" s="71" t="n">
        <f aca="false">coalities!N54/coalities!$R54</f>
        <v>0.701822916666667</v>
      </c>
      <c r="O54" s="71" t="n">
        <f aca="false">coalities!O54/coalities!$R54</f>
        <v>0.661458333333333</v>
      </c>
      <c r="P54" s="71" t="n">
        <f aca="false">coalities!P54/coalities!$R54</f>
        <v>0.647135416666667</v>
      </c>
      <c r="Q54" s="71" t="n">
        <f aca="false">coalities!Q54/coalities!$R54</f>
        <v>0.686197916666667</v>
      </c>
      <c r="R54" s="75" t="n">
        <f aca="false">'tabel 12 maart'!R37</f>
        <v>768</v>
      </c>
    </row>
    <row r="55" customFormat="false" ht="12.75" hidden="false" customHeight="false" outlineLevel="0" collapsed="false">
      <c r="A55" s="16" t="n">
        <v>36</v>
      </c>
      <c r="B55" s="17" t="s">
        <v>75</v>
      </c>
      <c r="C55" s="59" t="n">
        <f aca="false">'Stembureaus conv'!E37</f>
        <v>0</v>
      </c>
      <c r="D55" s="71" t="n">
        <f aca="false">coalities!D55/coalities!$R55</f>
        <v>0.447852760736196</v>
      </c>
      <c r="E55" s="71" t="n">
        <f aca="false">coalities!E55/coalities!$R55</f>
        <v>0.633946830265849</v>
      </c>
      <c r="F55" s="71" t="n">
        <f aca="false">coalities!F55/coalities!$R55</f>
        <v>0.637014314928425</v>
      </c>
      <c r="G55" s="71" t="n">
        <f aca="false">coalities!G55/coalities!$R55</f>
        <v>0.586912065439673</v>
      </c>
      <c r="H55" s="71" t="n">
        <f aca="false">coalities!H55/coalities!$R55</f>
        <v>0.465235173824131</v>
      </c>
      <c r="I55" s="71" t="n">
        <f aca="false">coalities!I55/coalities!$R55</f>
        <v>0.440695296523517</v>
      </c>
      <c r="J55" s="71" t="n">
        <f aca="false">coalities!J55/coalities!$R55</f>
        <v>0.437627811860941</v>
      </c>
      <c r="K55" s="71" t="n">
        <f aca="false">coalities!K55/coalities!$R55</f>
        <v>0.516359918200409</v>
      </c>
      <c r="L55" s="71" t="n">
        <f aca="false">coalities!L55/coalities!$R55</f>
        <v>0.723926380368098</v>
      </c>
      <c r="M55" s="71" t="n">
        <f aca="false">coalities!M55/coalities!$R55</f>
        <v>0.676891615541922</v>
      </c>
      <c r="N55" s="71" t="n">
        <f aca="false">coalities!N55/coalities!$R55</f>
        <v>0.673824130879346</v>
      </c>
      <c r="O55" s="71" t="n">
        <f aca="false">coalities!O55/coalities!$R55</f>
        <v>0.726993865030675</v>
      </c>
      <c r="P55" s="71" t="n">
        <f aca="false">coalities!P55/coalities!$R55</f>
        <v>0.502044989775051</v>
      </c>
      <c r="Q55" s="71" t="n">
        <f aca="false">coalities!Q55/coalities!$R55</f>
        <v>0.622699386503067</v>
      </c>
      <c r="R55" s="75" t="n">
        <f aca="false">'tabel 12 maart'!R38</f>
        <v>978</v>
      </c>
    </row>
    <row r="56" customFormat="false" ht="12.75" hidden="false" customHeight="false" outlineLevel="0" collapsed="false">
      <c r="A56" s="16" t="n">
        <v>37</v>
      </c>
      <c r="B56" s="17" t="s">
        <v>76</v>
      </c>
      <c r="C56" s="59" t="n">
        <f aca="false">'Stembureaus conv'!E38</f>
        <v>12</v>
      </c>
      <c r="D56" s="71" t="n">
        <f aca="false">coalities!D56/coalities!$R56</f>
        <v>0.607532210109019</v>
      </c>
      <c r="E56" s="71" t="n">
        <f aca="false">coalities!E56/coalities!$R56</f>
        <v>0.481665014866204</v>
      </c>
      <c r="F56" s="71" t="n">
        <f aca="false">coalities!F56/coalities!$R56</f>
        <v>0.479682854311199</v>
      </c>
      <c r="G56" s="71" t="n">
        <f aca="false">coalities!G56/coalities!$R56</f>
        <v>0.45986124876115</v>
      </c>
      <c r="H56" s="71" t="n">
        <f aca="false">coalities!H56/coalities!$R56</f>
        <v>0.442021803766105</v>
      </c>
      <c r="I56" s="71" t="n">
        <f aca="false">coalities!I56/coalities!$R56</f>
        <v>0.44796828543112</v>
      </c>
      <c r="J56" s="71" t="n">
        <f aca="false">coalities!J56/coalities!$R56</f>
        <v>0.449950445986125</v>
      </c>
      <c r="K56" s="71" t="n">
        <f aca="false">coalities!K56/coalities!$R56</f>
        <v>0.487611496531219</v>
      </c>
      <c r="L56" s="71" t="n">
        <f aca="false">coalities!L56/coalities!$R56</f>
        <v>0.554013875123885</v>
      </c>
      <c r="M56" s="71" t="n">
        <f aca="false">coalities!M56/coalities!$R56</f>
        <v>0.532210109018831</v>
      </c>
      <c r="N56" s="71" t="n">
        <f aca="false">coalities!N56/coalities!$R56</f>
        <v>0.706640237859267</v>
      </c>
      <c r="O56" s="71" t="n">
        <f aca="false">coalities!O56/coalities!$R56</f>
        <v>0.55203171456888</v>
      </c>
      <c r="P56" s="71" t="n">
        <f aca="false">coalities!P56/coalities!$R56</f>
        <v>0.668979187314173</v>
      </c>
      <c r="Q56" s="71" t="n">
        <f aca="false">coalities!Q56/coalities!$R56</f>
        <v>0.661050545094153</v>
      </c>
      <c r="R56" s="75" t="n">
        <f aca="false">'tabel 12 maart'!R39</f>
        <v>1009</v>
      </c>
    </row>
    <row r="57" customFormat="false" ht="12.75" hidden="false" customHeight="false" outlineLevel="0" collapsed="false">
      <c r="A57" s="16" t="n">
        <v>38</v>
      </c>
      <c r="B57" s="17" t="s">
        <v>77</v>
      </c>
      <c r="C57" s="59" t="n">
        <f aca="false">'Stembureaus conv'!E39</f>
        <v>0</v>
      </c>
      <c r="D57" s="71" t="n">
        <f aca="false">coalities!D57/coalities!$R57</f>
        <v>0.66008316008316</v>
      </c>
      <c r="E57" s="71" t="n">
        <f aca="false">coalities!E57/coalities!$R57</f>
        <v>0.718295218295218</v>
      </c>
      <c r="F57" s="71" t="n">
        <f aca="false">coalities!F57/coalities!$R57</f>
        <v>0.796257796257796</v>
      </c>
      <c r="G57" s="71" t="n">
        <f aca="false">coalities!G57/coalities!$R57</f>
        <v>0.705821205821206</v>
      </c>
      <c r="H57" s="71" t="n">
        <f aca="false">coalities!H57/coalities!$R57</f>
        <v>0.784823284823285</v>
      </c>
      <c r="I57" s="71" t="n">
        <f aca="false">coalities!I57/coalities!$R57</f>
        <v>0.843035343035343</v>
      </c>
      <c r="J57" s="71" t="n">
        <f aca="false">coalities!J57/coalities!$R57</f>
        <v>0.765072765072765</v>
      </c>
      <c r="K57" s="71" t="n">
        <f aca="false">coalities!K57/coalities!$R57</f>
        <v>0.72972972972973</v>
      </c>
      <c r="L57" s="71" t="n">
        <f aca="false">coalities!L57/coalities!$R57</f>
        <v>0.216216216216216</v>
      </c>
      <c r="M57" s="71" t="n">
        <f aca="false">coalities!M57/coalities!$R57</f>
        <v>0.203742203742204</v>
      </c>
      <c r="N57" s="71" t="n">
        <f aca="false">coalities!N57/coalities!$R57</f>
        <v>0.691268191268191</v>
      </c>
      <c r="O57" s="71" t="n">
        <f aca="false">coalities!O57/coalities!$R57</f>
        <v>0.294178794178794</v>
      </c>
      <c r="P57" s="71" t="n">
        <f aca="false">coalities!P57/coalities!$R57</f>
        <v>0.67983367983368</v>
      </c>
      <c r="Q57" s="71" t="n">
        <f aca="false">coalities!Q57/coalities!$R57</f>
        <v>0.746361746361746</v>
      </c>
      <c r="R57" s="75" t="n">
        <f aca="false">'tabel 12 maart'!R40</f>
        <v>962</v>
      </c>
    </row>
    <row r="58" customFormat="false" ht="12.75" hidden="false" customHeight="false" outlineLevel="0" collapsed="false">
      <c r="A58" s="16" t="n">
        <v>39</v>
      </c>
      <c r="B58" s="17" t="s">
        <v>78</v>
      </c>
      <c r="C58" s="59" t="n">
        <f aca="false">'Stembureaus conv'!E40</f>
        <v>9</v>
      </c>
      <c r="D58" s="71" t="n">
        <f aca="false">coalities!D58/coalities!$R58</f>
        <v>0.637160385626643</v>
      </c>
      <c r="E58" s="71" t="n">
        <f aca="false">coalities!E58/coalities!$R58</f>
        <v>0.627519719544259</v>
      </c>
      <c r="F58" s="71" t="n">
        <f aca="false">coalities!F58/coalities!$R58</f>
        <v>0.621384750219106</v>
      </c>
      <c r="G58" s="71" t="n">
        <f aca="false">coalities!G58/coalities!$R58</f>
        <v>0.57931638913234</v>
      </c>
      <c r="H58" s="71" t="n">
        <f aca="false">coalities!H58/coalities!$R58</f>
        <v>0.641542506573182</v>
      </c>
      <c r="I58" s="71" t="n">
        <f aca="false">coalities!I58/coalities!$R58</f>
        <v>0.648553900087643</v>
      </c>
      <c r="J58" s="71" t="n">
        <f aca="false">coalities!J58/coalities!$R58</f>
        <v>0.654688869412796</v>
      </c>
      <c r="K58" s="71" t="n">
        <f aca="false">coalities!K58/coalities!$R58</f>
        <v>0.611744084136722</v>
      </c>
      <c r="L58" s="71" t="n">
        <f aca="false">coalities!L58/coalities!$R58</f>
        <v>0.398773006134969</v>
      </c>
      <c r="M58" s="71" t="n">
        <f aca="false">coalities!M58/coalities!$R58</f>
        <v>0.35056967572305</v>
      </c>
      <c r="N58" s="71" t="n">
        <f aca="false">coalities!N58/coalities!$R58</f>
        <v>0.685363716038563</v>
      </c>
      <c r="O58" s="71" t="n">
        <f aca="false">coalities!O58/coalities!$R58</f>
        <v>0.392638036809816</v>
      </c>
      <c r="P58" s="71" t="n">
        <f aca="false">coalities!P58/coalities!$R58</f>
        <v>0.705521472392638</v>
      </c>
      <c r="Q58" s="71" t="n">
        <f aca="false">coalities!Q58/coalities!$R58</f>
        <v>0.715162138475022</v>
      </c>
      <c r="R58" s="75" t="n">
        <f aca="false">'tabel 12 maart'!R41</f>
        <v>1141</v>
      </c>
    </row>
    <row r="59" customFormat="false" ht="12.75" hidden="false" customHeight="false" outlineLevel="0" collapsed="false">
      <c r="A59" s="16" t="n">
        <v>40</v>
      </c>
      <c r="B59" s="17" t="s">
        <v>79</v>
      </c>
      <c r="C59" s="59" t="n">
        <f aca="false">'Stembureaus conv'!E41</f>
        <v>8</v>
      </c>
      <c r="D59" s="71" t="n">
        <f aca="false">coalities!D59/coalities!$R59</f>
        <v>0.542148760330579</v>
      </c>
      <c r="E59" s="71" t="n">
        <f aca="false">coalities!E59/coalities!$R59</f>
        <v>0.52396694214876</v>
      </c>
      <c r="F59" s="71" t="n">
        <f aca="false">coalities!F59/coalities!$R59</f>
        <v>0.575206611570248</v>
      </c>
      <c r="G59" s="71" t="n">
        <f aca="false">coalities!G59/coalities!$R59</f>
        <v>0.497520661157025</v>
      </c>
      <c r="H59" s="71" t="n">
        <f aca="false">coalities!H59/coalities!$R59</f>
        <v>0.515702479338843</v>
      </c>
      <c r="I59" s="71" t="n">
        <f aca="false">coalities!I59/coalities!$R59</f>
        <v>0.520661157024793</v>
      </c>
      <c r="J59" s="71" t="n">
        <f aca="false">coalities!J59/coalities!$R59</f>
        <v>0.469421487603306</v>
      </c>
      <c r="K59" s="71" t="n">
        <f aca="false">coalities!K59/coalities!$R59</f>
        <v>0.51900826446281</v>
      </c>
      <c r="L59" s="71" t="n">
        <f aca="false">coalities!L59/coalities!$R59</f>
        <v>0.55702479338843</v>
      </c>
      <c r="M59" s="71" t="n">
        <f aca="false">coalities!M59/coalities!$R59</f>
        <v>0.530578512396694</v>
      </c>
      <c r="N59" s="71" t="n">
        <f aca="false">coalities!N59/coalities!$R59</f>
        <v>0.652892561983471</v>
      </c>
      <c r="O59" s="71" t="n">
        <f aca="false">coalities!O59/coalities!$R59</f>
        <v>0.608264462809917</v>
      </c>
      <c r="P59" s="71" t="n">
        <f aca="false">coalities!P59/coalities!$R59</f>
        <v>0.593388429752066</v>
      </c>
      <c r="Q59" s="71" t="n">
        <f aca="false">coalities!Q59/coalities!$R59</f>
        <v>0.649586776859504</v>
      </c>
      <c r="R59" s="75" t="n">
        <f aca="false">'tabel 12 maart'!R42</f>
        <v>605</v>
      </c>
    </row>
    <row r="60" customFormat="false" ht="12.75" hidden="false" customHeight="false" outlineLevel="0" collapsed="false">
      <c r="A60" s="16" t="n">
        <v>41</v>
      </c>
      <c r="B60" s="17" t="s">
        <v>80</v>
      </c>
      <c r="C60" s="59" t="n">
        <f aca="false">'Stembureaus conv'!E42</f>
        <v>12</v>
      </c>
      <c r="D60" s="71" t="n">
        <f aca="false">coalities!D60/coalities!$R60</f>
        <v>0.628531073446328</v>
      </c>
      <c r="E60" s="71" t="n">
        <f aca="false">coalities!E60/coalities!$R60</f>
        <v>0.405367231638418</v>
      </c>
      <c r="F60" s="71" t="n">
        <f aca="false">coalities!F60/coalities!$R60</f>
        <v>0.436440677966102</v>
      </c>
      <c r="G60" s="71" t="n">
        <f aca="false">coalities!G60/coalities!$R60</f>
        <v>0.388418079096045</v>
      </c>
      <c r="H60" s="71" t="n">
        <f aca="false">coalities!H60/coalities!$R60</f>
        <v>0.42090395480226</v>
      </c>
      <c r="I60" s="71" t="n">
        <f aca="false">coalities!I60/coalities!$R60</f>
        <v>0.427966101694915</v>
      </c>
      <c r="J60" s="71" t="n">
        <f aca="false">coalities!J60/coalities!$R60</f>
        <v>0.396892655367232</v>
      </c>
      <c r="K60" s="71" t="n">
        <f aca="false">coalities!K60/coalities!$R60</f>
        <v>0.416666666666667</v>
      </c>
      <c r="L60" s="71" t="n">
        <f aca="false">coalities!L60/coalities!$R60</f>
        <v>0.598870056497175</v>
      </c>
      <c r="M60" s="71" t="n">
        <f aca="false">coalities!M60/coalities!$R60</f>
        <v>0.581920903954802</v>
      </c>
      <c r="N60" s="71" t="n">
        <f aca="false">coalities!N60/coalities!$R60</f>
        <v>0.694915254237288</v>
      </c>
      <c r="O60" s="71" t="n">
        <f aca="false">coalities!O60/coalities!$R60</f>
        <v>0.629943502824859</v>
      </c>
      <c r="P60" s="71" t="n">
        <f aca="false">coalities!P60/coalities!$R60</f>
        <v>0.679378531073446</v>
      </c>
      <c r="Q60" s="71" t="n">
        <f aca="false">coalities!Q60/coalities!$R60</f>
        <v>0.699152542372881</v>
      </c>
      <c r="R60" s="75" t="n">
        <f aca="false">'tabel 12 maart'!R43</f>
        <v>708</v>
      </c>
    </row>
    <row r="61" customFormat="false" ht="12.75" hidden="false" customHeight="false" outlineLevel="0" collapsed="false">
      <c r="A61" s="16" t="n">
        <v>42</v>
      </c>
      <c r="B61" s="26" t="s">
        <v>81</v>
      </c>
      <c r="C61" s="59" t="n">
        <f aca="false">'Stembureaus conv'!E43</f>
        <v>12</v>
      </c>
      <c r="D61" s="71" t="n">
        <f aca="false">coalities!D61/coalities!$R61</f>
        <v>0.633111480865225</v>
      </c>
      <c r="E61" s="71" t="n">
        <f aca="false">coalities!E61/coalities!$R61</f>
        <v>0.450083194675541</v>
      </c>
      <c r="F61" s="71" t="n">
        <f aca="false">coalities!F61/coalities!$R61</f>
        <v>0.468386023294509</v>
      </c>
      <c r="G61" s="71" t="n">
        <f aca="false">coalities!G61/coalities!$R61</f>
        <v>0.435108153078203</v>
      </c>
      <c r="H61" s="71" t="n">
        <f aca="false">coalities!H61/coalities!$R61</f>
        <v>0.462562396006656</v>
      </c>
      <c r="I61" s="71" t="n">
        <f aca="false">coalities!I61/coalities!$R61</f>
        <v>0.481697171381032</v>
      </c>
      <c r="J61" s="71" t="n">
        <f aca="false">coalities!J61/coalities!$R61</f>
        <v>0.463394342762063</v>
      </c>
      <c r="K61" s="71" t="n">
        <f aca="false">coalities!K61/coalities!$R61</f>
        <v>0.450083194675541</v>
      </c>
      <c r="L61" s="71" t="n">
        <f aca="false">coalities!L61/coalities!$R61</f>
        <v>0.545757071547421</v>
      </c>
      <c r="M61" s="71" t="n">
        <f aca="false">coalities!M61/coalities!$R61</f>
        <v>0.530782029950083</v>
      </c>
      <c r="N61" s="71" t="n">
        <f aca="false">coalities!N61/coalities!$R61</f>
        <v>0.691347753743761</v>
      </c>
      <c r="O61" s="71" t="n">
        <f aca="false">coalities!O61/coalities!$R61</f>
        <v>0.564059900166389</v>
      </c>
      <c r="P61" s="71" t="n">
        <f aca="false">coalities!P61/coalities!$R61</f>
        <v>0.685524126455907</v>
      </c>
      <c r="Q61" s="71" t="n">
        <f aca="false">coalities!Q61/coalities!$R61</f>
        <v>0.703826955074875</v>
      </c>
      <c r="R61" s="75" t="n">
        <f aca="false">'tabel 12 maart'!R44</f>
        <v>1202</v>
      </c>
    </row>
    <row r="62" customFormat="false" ht="12.75" hidden="false" customHeight="false" outlineLevel="0" collapsed="false">
      <c r="A62" s="16" t="n">
        <v>43</v>
      </c>
      <c r="B62" s="17" t="s">
        <v>82</v>
      </c>
      <c r="C62" s="59" t="n">
        <f aca="false">'Stembureaus conv'!E44</f>
        <v>4</v>
      </c>
      <c r="D62" s="71" t="n">
        <f aca="false">coalities!D62/coalities!$R62</f>
        <v>0.437772925764192</v>
      </c>
      <c r="E62" s="71" t="n">
        <f aca="false">coalities!E62/coalities!$R62</f>
        <v>0.570960698689956</v>
      </c>
      <c r="F62" s="71" t="n">
        <f aca="false">coalities!F62/coalities!$R62</f>
        <v>0.612445414847162</v>
      </c>
      <c r="G62" s="71" t="n">
        <f aca="false">coalities!G62/coalities!$R62</f>
        <v>0.544759825327511</v>
      </c>
      <c r="H62" s="71" t="n">
        <f aca="false">coalities!H62/coalities!$R62</f>
        <v>0.483624454148472</v>
      </c>
      <c r="I62" s="71" t="n">
        <f aca="false">coalities!I62/coalities!$R62</f>
        <v>0.465065502183406</v>
      </c>
      <c r="J62" s="71" t="n">
        <f aca="false">coalities!J62/coalities!$R62</f>
        <v>0.423580786026201</v>
      </c>
      <c r="K62" s="71" t="n">
        <f aca="false">coalities!K62/coalities!$R62</f>
        <v>0.512008733624454</v>
      </c>
      <c r="L62" s="71" t="n">
        <f aca="false">coalities!L62/coalities!$R62</f>
        <v>0.65938864628821</v>
      </c>
      <c r="M62" s="71" t="n">
        <f aca="false">coalities!M62/coalities!$R62</f>
        <v>0.633187772925764</v>
      </c>
      <c r="N62" s="71" t="n">
        <f aca="false">coalities!N62/coalities!$R62</f>
        <v>0.622270742358079</v>
      </c>
      <c r="O62" s="71" t="n">
        <f aca="false">coalities!O62/coalities!$R62</f>
        <v>0.700873362445415</v>
      </c>
      <c r="P62" s="71" t="n">
        <f aca="false">coalities!P62/coalities!$R62</f>
        <v>0.493449781659389</v>
      </c>
      <c r="Q62" s="71" t="n">
        <f aca="false">coalities!Q62/coalities!$R62</f>
        <v>0.593886462882096</v>
      </c>
      <c r="R62" s="75" t="n">
        <f aca="false">'tabel 12 maart'!R45</f>
        <v>916</v>
      </c>
    </row>
    <row r="63" customFormat="false" ht="12.75" hidden="false" customHeight="false" outlineLevel="0" collapsed="false">
      <c r="A63" s="16" t="n">
        <v>44</v>
      </c>
      <c r="B63" s="17" t="s">
        <v>83</v>
      </c>
      <c r="C63" s="59" t="n">
        <f aca="false">'Stembureaus conv'!E45</f>
        <v>12</v>
      </c>
      <c r="D63" s="71" t="n">
        <f aca="false">coalities!D63/coalities!$R63</f>
        <v>0.661993769470405</v>
      </c>
      <c r="E63" s="71" t="n">
        <f aca="false">coalities!E63/coalities!$R63</f>
        <v>0.470404984423676</v>
      </c>
      <c r="F63" s="71" t="n">
        <f aca="false">coalities!F63/coalities!$R63</f>
        <v>0.43613707165109</v>
      </c>
      <c r="G63" s="71" t="n">
        <f aca="false">coalities!G63/coalities!$R63</f>
        <v>0.439252336448598</v>
      </c>
      <c r="H63" s="71" t="n">
        <f aca="false">coalities!H63/coalities!$R63</f>
        <v>0.437694704049844</v>
      </c>
      <c r="I63" s="71" t="n">
        <f aca="false">coalities!I63/coalities!$R63</f>
        <v>0.40809968847352</v>
      </c>
      <c r="J63" s="71" t="n">
        <f aca="false">coalities!J63/coalities!$R63</f>
        <v>0.442367601246106</v>
      </c>
      <c r="K63" s="71" t="n">
        <f aca="false">coalities!K63/coalities!$R63</f>
        <v>0.465732087227414</v>
      </c>
      <c r="L63" s="71" t="n">
        <f aca="false">coalities!L63/coalities!$R63</f>
        <v>0.587227414330218</v>
      </c>
      <c r="M63" s="71" t="n">
        <f aca="false">coalities!M63/coalities!$R63</f>
        <v>0.55607476635514</v>
      </c>
      <c r="N63" s="71" t="n">
        <f aca="false">coalities!N63/coalities!$R63</f>
        <v>0.736760124610592</v>
      </c>
      <c r="O63" s="71" t="n">
        <f aca="false">coalities!O63/coalities!$R63</f>
        <v>0.552959501557632</v>
      </c>
      <c r="P63" s="71" t="n">
        <f aca="false">coalities!P63/coalities!$R63</f>
        <v>0.738317757009346</v>
      </c>
      <c r="Q63" s="71" t="n">
        <f aca="false">coalities!Q63/coalities!$R63</f>
        <v>0.708722741433022</v>
      </c>
      <c r="R63" s="75" t="n">
        <f aca="false">'tabel 12 maart'!R46</f>
        <v>642</v>
      </c>
    </row>
    <row r="64" customFormat="false" ht="12.75" hidden="false" customHeight="false" outlineLevel="0" collapsed="false">
      <c r="A64" s="27" t="n">
        <v>45</v>
      </c>
      <c r="B64" s="17" t="s">
        <v>84</v>
      </c>
      <c r="C64" s="59" t="n">
        <f aca="false">'Stembureaus conv'!E46</f>
        <v>8</v>
      </c>
      <c r="D64" s="71" t="n">
        <f aca="false">coalities!D64/coalities!$R64</f>
        <v>0.622478386167147</v>
      </c>
      <c r="E64" s="71" t="n">
        <f aca="false">coalities!E64/coalities!$R64</f>
        <v>0.489913544668588</v>
      </c>
      <c r="F64" s="71" t="n">
        <f aca="false">coalities!F64/coalities!$R64</f>
        <v>0.561959654178674</v>
      </c>
      <c r="G64" s="71" t="n">
        <f aca="false">coalities!G64/coalities!$R64</f>
        <v>0.485590778097983</v>
      </c>
      <c r="H64" s="71" t="n">
        <f aca="false">coalities!H64/coalities!$R64</f>
        <v>0.547550432276657</v>
      </c>
      <c r="I64" s="71" t="n">
        <f aca="false">coalities!I64/coalities!$R64</f>
        <v>0.652737752161383</v>
      </c>
      <c r="J64" s="71" t="n">
        <f aca="false">coalities!J64/coalities!$R64</f>
        <v>0.580691642651297</v>
      </c>
      <c r="K64" s="71" t="n">
        <f aca="false">coalities!K64/coalities!$R64</f>
        <v>0.5</v>
      </c>
      <c r="L64" s="71" t="n">
        <f aca="false">coalities!L64/coalities!$R64</f>
        <v>0.397694524495677</v>
      </c>
      <c r="M64" s="71" t="n">
        <f aca="false">coalities!M64/coalities!$R64</f>
        <v>0.393371757925072</v>
      </c>
      <c r="N64" s="71" t="n">
        <f aca="false">coalities!N64/coalities!$R64</f>
        <v>0.655619596541787</v>
      </c>
      <c r="O64" s="71" t="n">
        <f aca="false">coalities!O64/coalities!$R64</f>
        <v>0.469740634005764</v>
      </c>
      <c r="P64" s="71" t="n">
        <f aca="false">coalities!P64/coalities!$R64</f>
        <v>0.64121037463977</v>
      </c>
      <c r="Q64" s="71" t="n">
        <f aca="false">coalities!Q64/coalities!$R64</f>
        <v>0.703170028818444</v>
      </c>
      <c r="R64" s="75" t="n">
        <f aca="false">'tabel 12 maart'!R47</f>
        <v>694</v>
      </c>
    </row>
    <row r="65" customFormat="false" ht="12.75" hidden="false" customHeight="false" outlineLevel="0" collapsed="false">
      <c r="A65" s="16" t="n">
        <v>46</v>
      </c>
      <c r="B65" s="17" t="s">
        <v>85</v>
      </c>
      <c r="C65" s="59" t="n">
        <f aca="false">'Stembureaus conv'!E47</f>
        <v>4</v>
      </c>
      <c r="D65" s="71" t="n">
        <f aca="false">coalities!D65/coalities!$R65</f>
        <v>0.537089201877934</v>
      </c>
      <c r="E65" s="71" t="n">
        <f aca="false">coalities!E65/coalities!$R65</f>
        <v>0.534272300469484</v>
      </c>
      <c r="F65" s="71" t="n">
        <f aca="false">coalities!F65/coalities!$R65</f>
        <v>0.507042253521127</v>
      </c>
      <c r="G65" s="71" t="n">
        <f aca="false">coalities!G65/coalities!$R65</f>
        <v>0.474178403755869</v>
      </c>
      <c r="H65" s="71" t="n">
        <f aca="false">coalities!H65/coalities!$R65</f>
        <v>0.431924882629108</v>
      </c>
      <c r="I65" s="71" t="n">
        <f aca="false">coalities!I65/coalities!$R65</f>
        <v>0.387793427230047</v>
      </c>
      <c r="J65" s="71" t="n">
        <f aca="false">coalities!J65/coalities!$R65</f>
        <v>0.415023474178404</v>
      </c>
      <c r="K65" s="71" t="n">
        <f aca="false">coalities!K65/coalities!$R65</f>
        <v>0.507042253521127</v>
      </c>
      <c r="L65" s="71" t="n">
        <f aca="false">coalities!L65/coalities!$R65</f>
        <v>0.671361502347418</v>
      </c>
      <c r="M65" s="71" t="n">
        <f aca="false">coalities!M65/coalities!$R65</f>
        <v>0.611267605633803</v>
      </c>
      <c r="N65" s="71" t="n">
        <f aca="false">coalities!N65/coalities!$R65</f>
        <v>0.698591549295775</v>
      </c>
      <c r="O65" s="71" t="n">
        <f aca="false">coalities!O65/coalities!$R65</f>
        <v>0.644131455399061</v>
      </c>
      <c r="P65" s="71" t="n">
        <f aca="false">coalities!P65/coalities!$R65</f>
        <v>0.623474178403756</v>
      </c>
      <c r="Q65" s="71" t="n">
        <f aca="false">coalities!Q65/coalities!$R65</f>
        <v>0.623474178403756</v>
      </c>
      <c r="R65" s="75" t="n">
        <f aca="false">'tabel 12 maart'!R48</f>
        <v>1065</v>
      </c>
    </row>
    <row r="66" customFormat="false" ht="12.75" hidden="false" customHeight="false" outlineLevel="0" collapsed="false">
      <c r="A66" s="16" t="n">
        <v>47</v>
      </c>
      <c r="B66" s="17" t="s">
        <v>86</v>
      </c>
      <c r="C66" s="59" t="n">
        <f aca="false">'Stembureaus conv'!E48</f>
        <v>8</v>
      </c>
      <c r="D66" s="71" t="n">
        <f aca="false">coalities!D66/coalities!$R66</f>
        <v>0.70806890299184</v>
      </c>
      <c r="E66" s="71" t="n">
        <f aca="false">coalities!E66/coalities!$R66</f>
        <v>0.644605621033545</v>
      </c>
      <c r="F66" s="71" t="n">
        <f aca="false">coalities!F66/coalities!$R66</f>
        <v>0.645512239347235</v>
      </c>
      <c r="G66" s="71" t="n">
        <f aca="false">coalities!G66/coalities!$R66</f>
        <v>0.587488667271079</v>
      </c>
      <c r="H66" s="71" t="n">
        <f aca="false">coalities!H66/coalities!$R66</f>
        <v>0.690843155031732</v>
      </c>
      <c r="I66" s="71" t="n">
        <f aca="false">coalities!I66/coalities!$R66</f>
        <v>0.697189483227561</v>
      </c>
      <c r="J66" s="71" t="n">
        <f aca="false">coalities!J66/coalities!$R66</f>
        <v>0.696282864913871</v>
      </c>
      <c r="K66" s="71" t="n">
        <f aca="false">coalities!K66/coalities!$R66</f>
        <v>0.642792384406165</v>
      </c>
      <c r="L66" s="71" t="n">
        <f aca="false">coalities!L66/coalities!$R66</f>
        <v>0.342701722574796</v>
      </c>
      <c r="M66" s="71" t="n">
        <f aca="false">coalities!M66/coalities!$R66</f>
        <v>0.28558476881233</v>
      </c>
      <c r="N66" s="71" t="n">
        <f aca="false">coalities!N66/coalities!$R66</f>
        <v>0.723481414324569</v>
      </c>
      <c r="O66" s="71" t="n">
        <f aca="false">coalities!O66/coalities!$R66</f>
        <v>0.343608340888486</v>
      </c>
      <c r="P66" s="71" t="n">
        <f aca="false">coalities!P66/coalities!$R66</f>
        <v>0.768812330009066</v>
      </c>
      <c r="Q66" s="71" t="n">
        <f aca="false">coalities!Q66/coalities!$R66</f>
        <v>0.771532184950136</v>
      </c>
      <c r="R66" s="75" t="n">
        <f aca="false">'tabel 12 maart'!R49</f>
        <v>1103</v>
      </c>
    </row>
    <row r="67" customFormat="false" ht="12.75" hidden="false" customHeight="false" outlineLevel="0" collapsed="false">
      <c r="A67" s="16" t="n">
        <v>48</v>
      </c>
      <c r="B67" s="17" t="s">
        <v>87</v>
      </c>
      <c r="C67" s="59" t="n">
        <f aca="false">'Stembureaus conv'!E49</f>
        <v>9</v>
      </c>
      <c r="D67" s="71" t="n">
        <f aca="false">coalities!D67/coalities!$R67</f>
        <v>0.453076923076923</v>
      </c>
      <c r="E67" s="71" t="n">
        <f aca="false">coalities!E67/coalities!$R67</f>
        <v>0.589230769230769</v>
      </c>
      <c r="F67" s="71" t="n">
        <f aca="false">coalities!F67/coalities!$R67</f>
        <v>0.706923076923077</v>
      </c>
      <c r="G67" s="71" t="n">
        <f aca="false">coalities!G67/coalities!$R67</f>
        <v>0.570769230769231</v>
      </c>
      <c r="H67" s="71" t="n">
        <f aca="false">coalities!H67/coalities!$R67</f>
        <v>0.656923076923077</v>
      </c>
      <c r="I67" s="71" t="n">
        <f aca="false">coalities!I67/coalities!$R67</f>
        <v>0.688461538461539</v>
      </c>
      <c r="J67" s="71" t="n">
        <f aca="false">coalities!J67/coalities!$R67</f>
        <v>0.570769230769231</v>
      </c>
      <c r="K67" s="71" t="n">
        <f aca="false">coalities!K67/coalities!$R67</f>
        <v>0.573076923076923</v>
      </c>
      <c r="L67" s="71" t="n">
        <f aca="false">coalities!L67/coalities!$R67</f>
        <v>0.457692307692308</v>
      </c>
      <c r="M67" s="71" t="n">
        <f aca="false">coalities!M67/coalities!$R67</f>
        <v>0.439230769230769</v>
      </c>
      <c r="N67" s="71" t="n">
        <f aca="false">coalities!N67/coalities!$R67</f>
        <v>0.540769230769231</v>
      </c>
      <c r="O67" s="71" t="n">
        <f aca="false">coalities!O67/coalities!$R67</f>
        <v>0.575384615384615</v>
      </c>
      <c r="P67" s="71" t="n">
        <f aca="false">coalities!P67/coalities!$R67</f>
        <v>0.490769230769231</v>
      </c>
      <c r="Q67" s="71" t="n">
        <f aca="false">coalities!Q67/coalities!$R67</f>
        <v>0.624615384615385</v>
      </c>
      <c r="R67" s="75" t="n">
        <f aca="false">'tabel 12 maart'!R50</f>
        <v>1300</v>
      </c>
    </row>
    <row r="68" customFormat="false" ht="12.75" hidden="false" customHeight="false" outlineLevel="0" collapsed="false">
      <c r="A68" s="16" t="n">
        <v>49</v>
      </c>
      <c r="B68" s="17" t="s">
        <v>88</v>
      </c>
      <c r="C68" s="59" t="n">
        <f aca="false">'Stembureaus conv'!E50</f>
        <v>8</v>
      </c>
      <c r="D68" s="71" t="n">
        <f aca="false">coalities!D68/coalities!$R68</f>
        <v>0.637200736648251</v>
      </c>
      <c r="E68" s="71" t="n">
        <f aca="false">coalities!E68/coalities!$R68</f>
        <v>0.535911602209945</v>
      </c>
      <c r="F68" s="71" t="n">
        <f aca="false">coalities!F68/coalities!$R68</f>
        <v>0.535911602209945</v>
      </c>
      <c r="G68" s="71" t="n">
        <f aca="false">coalities!G68/coalities!$R68</f>
        <v>0.49171270718232</v>
      </c>
      <c r="H68" s="71" t="n">
        <f aca="false">coalities!H68/coalities!$R68</f>
        <v>0.543278084714549</v>
      </c>
      <c r="I68" s="71" t="n">
        <f aca="false">coalities!I68/coalities!$R68</f>
        <v>0.530386740331492</v>
      </c>
      <c r="J68" s="71" t="n">
        <f aca="false">coalities!J68/coalities!$R68</f>
        <v>0.530386740331492</v>
      </c>
      <c r="K68" s="71" t="n">
        <f aca="false">coalities!K68/coalities!$R68</f>
        <v>0.502762430939227</v>
      </c>
      <c r="L68" s="71" t="n">
        <f aca="false">coalities!L68/coalities!$R68</f>
        <v>0.539594843462247</v>
      </c>
      <c r="M68" s="71" t="n">
        <f aca="false">coalities!M68/coalities!$R68</f>
        <v>0.495395948434623</v>
      </c>
      <c r="N68" s="71" t="n">
        <f aca="false">coalities!N68/coalities!$R68</f>
        <v>0.694290976058932</v>
      </c>
      <c r="O68" s="71" t="n">
        <f aca="false">coalities!O68/coalities!$R68</f>
        <v>0.539594843462247</v>
      </c>
      <c r="P68" s="71" t="n">
        <f aca="false">coalities!P68/coalities!$R68</f>
        <v>0.701657458563536</v>
      </c>
      <c r="Q68" s="71" t="n">
        <f aca="false">coalities!Q68/coalities!$R68</f>
        <v>0.734806629834254</v>
      </c>
      <c r="R68" s="75" t="n">
        <f aca="false">'tabel 12 maart'!R51</f>
        <v>543</v>
      </c>
    </row>
    <row r="69" customFormat="false" ht="12.75" hidden="false" customHeight="false" outlineLevel="0" collapsed="false">
      <c r="A69" s="16" t="n">
        <v>50</v>
      </c>
      <c r="B69" s="17" t="s">
        <v>89</v>
      </c>
      <c r="C69" s="59" t="n">
        <f aca="false">'Stembureaus conv'!E51</f>
        <v>12</v>
      </c>
      <c r="D69" s="71" t="n">
        <f aca="false">coalities!D69/coalities!$R69</f>
        <v>0.614689265536723</v>
      </c>
      <c r="E69" s="71" t="n">
        <f aca="false">coalities!E69/coalities!$R69</f>
        <v>0.507344632768362</v>
      </c>
      <c r="F69" s="71" t="n">
        <f aca="false">coalities!F69/coalities!$R69</f>
        <v>0.540112994350283</v>
      </c>
      <c r="G69" s="71" t="n">
        <f aca="false">coalities!G69/coalities!$R69</f>
        <v>0.466666666666667</v>
      </c>
      <c r="H69" s="71" t="n">
        <f aca="false">coalities!H69/coalities!$R69</f>
        <v>0.52090395480226</v>
      </c>
      <c r="I69" s="71" t="n">
        <f aca="false">coalities!I69/coalities!$R69</f>
        <v>0.506214689265537</v>
      </c>
      <c r="J69" s="71" t="n">
        <f aca="false">coalities!J69/coalities!$R69</f>
        <v>0.473446327683616</v>
      </c>
      <c r="K69" s="71" t="n">
        <f aca="false">coalities!K69/coalities!$R69</f>
        <v>0.526553672316384</v>
      </c>
      <c r="L69" s="71" t="n">
        <f aca="false">coalities!L69/coalities!$R69</f>
        <v>0.545762711864407</v>
      </c>
      <c r="M69" s="71" t="n">
        <f aca="false">coalities!M69/coalities!$R69</f>
        <v>0.505084745762712</v>
      </c>
      <c r="N69" s="71" t="n">
        <f aca="false">coalities!N69/coalities!$R69</f>
        <v>0.696045197740113</v>
      </c>
      <c r="O69" s="71" t="n">
        <f aca="false">coalities!O69/coalities!$R69</f>
        <v>0.578531073446328</v>
      </c>
      <c r="P69" s="71" t="n">
        <f aca="false">coalities!P69/coalities!$R69</f>
        <v>0.67683615819209</v>
      </c>
      <c r="Q69" s="71" t="n">
        <f aca="false">coalities!Q69/coalities!$R69</f>
        <v>0.690395480225989</v>
      </c>
      <c r="R69" s="75" t="n">
        <f aca="false">'tabel 12 maart'!R52</f>
        <v>885</v>
      </c>
    </row>
    <row r="70" customFormat="false" ht="12.75" hidden="false" customHeight="false" outlineLevel="0" collapsed="false">
      <c r="A70" s="16" t="n">
        <v>51</v>
      </c>
      <c r="B70" s="17" t="s">
        <v>90</v>
      </c>
      <c r="C70" s="59" t="n">
        <f aca="false">'Stembureaus conv'!E52</f>
        <v>12</v>
      </c>
      <c r="D70" s="71" t="n">
        <f aca="false">coalities!D70/coalities!$R70</f>
        <v>0.580670303975059</v>
      </c>
      <c r="E70" s="71" t="n">
        <f aca="false">coalities!E70/coalities!$R70</f>
        <v>0.419329696024942</v>
      </c>
      <c r="F70" s="71" t="n">
        <f aca="false">coalities!F70/coalities!$R70</f>
        <v>0.420109119251754</v>
      </c>
      <c r="G70" s="71" t="n">
        <f aca="false">coalities!G70/coalities!$R70</f>
        <v>0.383476227591582</v>
      </c>
      <c r="H70" s="71" t="n">
        <f aca="false">coalities!H70/coalities!$R70</f>
        <v>0.406858924395947</v>
      </c>
      <c r="I70" s="71" t="n">
        <f aca="false">coalities!I70/coalities!$R70</f>
        <v>0.36477007014809</v>
      </c>
      <c r="J70" s="71" t="n">
        <f aca="false">coalities!J70/coalities!$R70</f>
        <v>0.363990646921278</v>
      </c>
      <c r="K70" s="71" t="n">
        <f aca="false">coalities!K70/coalities!$R70</f>
        <v>0.434138737334373</v>
      </c>
      <c r="L70" s="71" t="n">
        <f aca="false">coalities!L70/coalities!$R70</f>
        <v>0.650818394388153</v>
      </c>
      <c r="M70" s="71" t="n">
        <f aca="false">coalities!M70/coalities!$R70</f>
        <v>0.614964925954794</v>
      </c>
      <c r="N70" s="71" t="n">
        <f aca="false">coalities!N70/coalities!$R70</f>
        <v>0.675759937646142</v>
      </c>
      <c r="O70" s="71" t="n">
        <f aca="false">coalities!O70/coalities!$R70</f>
        <v>0.651597817614965</v>
      </c>
      <c r="P70" s="71" t="n">
        <f aca="false">coalities!P70/coalities!$R70</f>
        <v>0.662509742790335</v>
      </c>
      <c r="Q70" s="71" t="n">
        <f aca="false">coalities!Q70/coalities!$R70</f>
        <v>0.648480124707716</v>
      </c>
      <c r="R70" s="75" t="n">
        <f aca="false">'tabel 12 maart'!R53</f>
        <v>1283</v>
      </c>
    </row>
    <row r="71" customFormat="false" ht="12.75" hidden="false" customHeight="false" outlineLevel="0" collapsed="false">
      <c r="A71" s="16" t="n">
        <v>52</v>
      </c>
      <c r="B71" s="17" t="s">
        <v>91</v>
      </c>
      <c r="C71" s="59" t="n">
        <f aca="false">'Stembureaus conv'!E53</f>
        <v>4</v>
      </c>
      <c r="D71" s="71" t="n">
        <f aca="false">coalities!D71/coalities!$R71</f>
        <v>0.664750957854406</v>
      </c>
      <c r="E71" s="71" t="n">
        <f aca="false">coalities!E71/coalities!$R71</f>
        <v>0.545977011494253</v>
      </c>
      <c r="F71" s="71" t="n">
        <f aca="false">coalities!F71/coalities!$R71</f>
        <v>0.53639846743295</v>
      </c>
      <c r="G71" s="71" t="n">
        <f aca="false">coalities!G71/coalities!$R71</f>
        <v>0.505747126436782</v>
      </c>
      <c r="H71" s="71" t="n">
        <f aca="false">coalities!H71/coalities!$R71</f>
        <v>0.559386973180077</v>
      </c>
      <c r="I71" s="71" t="n">
        <f aca="false">coalities!I71/coalities!$R71</f>
        <v>0.567049808429119</v>
      </c>
      <c r="J71" s="71" t="n">
        <f aca="false">coalities!J71/coalities!$R71</f>
        <v>0.576628352490421</v>
      </c>
      <c r="K71" s="71" t="n">
        <f aca="false">coalities!K71/coalities!$R71</f>
        <v>0.549808429118774</v>
      </c>
      <c r="L71" s="71" t="n">
        <f aca="false">coalities!L71/coalities!$R71</f>
        <v>0.448275862068966</v>
      </c>
      <c r="M71" s="71" t="n">
        <f aca="false">coalities!M71/coalities!$R71</f>
        <v>0.408045977011494</v>
      </c>
      <c r="N71" s="71" t="n">
        <f aca="false">coalities!N71/coalities!$R71</f>
        <v>0.708812260536399</v>
      </c>
      <c r="O71" s="71" t="n">
        <f aca="false">coalities!O71/coalities!$R71</f>
        <v>0.438697318007663</v>
      </c>
      <c r="P71" s="71" t="n">
        <f aca="false">coalities!P71/coalities!$R71</f>
        <v>0.731800766283525</v>
      </c>
      <c r="Q71" s="71" t="n">
        <f aca="false">coalities!Q71/coalities!$R71</f>
        <v>0.718390804597701</v>
      </c>
      <c r="R71" s="75" t="n">
        <f aca="false">'tabel 12 maart'!R54</f>
        <v>522</v>
      </c>
    </row>
    <row r="72" customFormat="false" ht="12.75" hidden="false" customHeight="false" outlineLevel="0" collapsed="false">
      <c r="A72" s="16" t="n">
        <v>53</v>
      </c>
      <c r="B72" s="17" t="s">
        <v>92</v>
      </c>
      <c r="C72" s="59" t="n">
        <f aca="false">'Stembureaus conv'!E54</f>
        <v>4</v>
      </c>
      <c r="D72" s="71" t="n">
        <f aca="false">coalities!D72/coalities!$R72</f>
        <v>0.603112840466926</v>
      </c>
      <c r="E72" s="71" t="n">
        <f aca="false">coalities!E72/coalities!$R72</f>
        <v>0.632295719844358</v>
      </c>
      <c r="F72" s="71" t="n">
        <f aca="false">coalities!F72/coalities!$R72</f>
        <v>0.614785992217899</v>
      </c>
      <c r="G72" s="71" t="n">
        <f aca="false">coalities!G72/coalities!$R72</f>
        <v>0.581712062256809</v>
      </c>
      <c r="H72" s="71" t="n">
        <f aca="false">coalities!H72/coalities!$R72</f>
        <v>0.636186770428016</v>
      </c>
      <c r="I72" s="71" t="n">
        <f aca="false">coalities!I72/coalities!$R72</f>
        <v>0.59727626459144</v>
      </c>
      <c r="J72" s="71" t="n">
        <f aca="false">coalities!J72/coalities!$R72</f>
        <v>0.614785992217899</v>
      </c>
      <c r="K72" s="71" t="n">
        <f aca="false">coalities!K72/coalities!$R72</f>
        <v>0.601167315175097</v>
      </c>
      <c r="L72" s="71" t="n">
        <f aca="false">coalities!L72/coalities!$R72</f>
        <v>0.457198443579767</v>
      </c>
      <c r="M72" s="71" t="n">
        <f aca="false">coalities!M72/coalities!$R72</f>
        <v>0.406614785992218</v>
      </c>
      <c r="N72" s="71" t="n">
        <f aca="false">coalities!N72/coalities!$R72</f>
        <v>0.665369649805447</v>
      </c>
      <c r="O72" s="71" t="n">
        <f aca="false">coalities!O72/coalities!$R72</f>
        <v>0.439688715953307</v>
      </c>
      <c r="P72" s="71" t="n">
        <f aca="false">coalities!P72/coalities!$R72</f>
        <v>0.686770428015564</v>
      </c>
      <c r="Q72" s="71" t="n">
        <f aca="false">coalities!Q72/coalities!$R72</f>
        <v>0.700389105058366</v>
      </c>
      <c r="R72" s="75" t="n">
        <f aca="false">'tabel 12 maart'!R55</f>
        <v>514</v>
      </c>
    </row>
    <row r="73" customFormat="false" ht="12.75" hidden="false" customHeight="false" outlineLevel="0" collapsed="false">
      <c r="A73" s="16" t="n">
        <v>54</v>
      </c>
      <c r="B73" s="17" t="s">
        <v>93</v>
      </c>
      <c r="C73" s="59" t="n">
        <f aca="false">'Stembureaus conv'!E55</f>
        <v>12</v>
      </c>
      <c r="D73" s="71" t="n">
        <f aca="false">coalities!D73/coalities!$R73</f>
        <v>0.573812580231066</v>
      </c>
      <c r="E73" s="71" t="n">
        <f aca="false">coalities!E73/coalities!$R73</f>
        <v>0.549422336328627</v>
      </c>
      <c r="F73" s="71" t="n">
        <f aca="false">coalities!F73/coalities!$R73</f>
        <v>0.476251604621309</v>
      </c>
      <c r="G73" s="71" t="n">
        <f aca="false">coalities!G73/coalities!$R73</f>
        <v>0.456996148908858</v>
      </c>
      <c r="H73" s="71" t="n">
        <f aca="false">coalities!H73/coalities!$R73</f>
        <v>0.469833119383825</v>
      </c>
      <c r="I73" s="71" t="n">
        <f aca="false">coalities!I73/coalities!$R73</f>
        <v>0.388960205391528</v>
      </c>
      <c r="J73" s="71" t="n">
        <f aca="false">coalities!J73/coalities!$R73</f>
        <v>0.462130937098845</v>
      </c>
      <c r="K73" s="71" t="n">
        <f aca="false">coalities!K73/coalities!$R73</f>
        <v>0.51219512195122</v>
      </c>
      <c r="L73" s="71" t="n">
        <f aca="false">coalities!L73/coalities!$R73</f>
        <v>0.666238767650835</v>
      </c>
      <c r="M73" s="71" t="n">
        <f aca="false">coalities!M73/coalities!$R73</f>
        <v>0.573812580231066</v>
      </c>
      <c r="N73" s="71" t="n">
        <f aca="false">coalities!N73/coalities!$R73</f>
        <v>0.697047496790757</v>
      </c>
      <c r="O73" s="71" t="n">
        <f aca="false">coalities!O73/coalities!$R73</f>
        <v>0.593068035943517</v>
      </c>
      <c r="P73" s="71" t="n">
        <f aca="false">coalities!P73/coalities!$R73</f>
        <v>0.690629011553273</v>
      </c>
      <c r="Q73" s="71" t="n">
        <f aca="false">coalities!Q73/coalities!$R73</f>
        <v>0.654685494223363</v>
      </c>
      <c r="R73" s="75" t="n">
        <f aca="false">'tabel 12 maart'!R56</f>
        <v>779</v>
      </c>
    </row>
    <row r="74" customFormat="false" ht="12.75" hidden="false" customHeight="false" outlineLevel="0" collapsed="false">
      <c r="A74" s="27" t="n">
        <v>55</v>
      </c>
      <c r="B74" s="17" t="s">
        <v>94</v>
      </c>
      <c r="C74" s="59" t="n">
        <f aca="false">'Stembureaus conv'!E56</f>
        <v>2</v>
      </c>
      <c r="D74" s="71" t="n">
        <f aca="false">coalities!D74/coalities!$R74</f>
        <v>0.465254237288136</v>
      </c>
      <c r="E74" s="71" t="n">
        <f aca="false">coalities!E74/coalities!$R74</f>
        <v>0.66271186440678</v>
      </c>
      <c r="F74" s="71" t="n">
        <f aca="false">coalities!F74/coalities!$R74</f>
        <v>0.752542372881356</v>
      </c>
      <c r="G74" s="71" t="n">
        <f aca="false">coalities!G74/coalities!$R74</f>
        <v>0.63135593220339</v>
      </c>
      <c r="H74" s="71" t="n">
        <f aca="false">coalities!H74/coalities!$R74</f>
        <v>0.705084745762712</v>
      </c>
      <c r="I74" s="71" t="n">
        <f aca="false">coalities!I74/coalities!$R74</f>
        <v>0.725423728813559</v>
      </c>
      <c r="J74" s="71" t="n">
        <f aca="false">coalities!J74/coalities!$R74</f>
        <v>0.635593220338983</v>
      </c>
      <c r="K74" s="71" t="n">
        <f aca="false">coalities!K74/coalities!$R74</f>
        <v>0.627118644067797</v>
      </c>
      <c r="L74" s="71" t="n">
        <f aca="false">coalities!L74/coalities!$R74</f>
        <v>0.422881355932203</v>
      </c>
      <c r="M74" s="71" t="n">
        <f aca="false">coalities!M74/coalities!$R74</f>
        <v>0.391525423728814</v>
      </c>
      <c r="N74" s="71" t="n">
        <f aca="false">coalities!N74/coalities!$R74</f>
        <v>0.558474576271187</v>
      </c>
      <c r="O74" s="71" t="n">
        <f aca="false">coalities!O74/coalities!$R74</f>
        <v>0.51271186440678</v>
      </c>
      <c r="P74" s="71" t="n">
        <f aca="false">coalities!P74/coalities!$R74</f>
        <v>0.511016949152542</v>
      </c>
      <c r="Q74" s="71" t="n">
        <f aca="false">coalities!Q74/coalities!$R74</f>
        <v>0.636440677966102</v>
      </c>
      <c r="R74" s="75" t="n">
        <f aca="false">'tabel 12 maart'!R57</f>
        <v>1180</v>
      </c>
    </row>
    <row r="75" customFormat="false" ht="12.75" hidden="false" customHeight="false" outlineLevel="0" collapsed="false">
      <c r="A75" s="16" t="n">
        <v>56</v>
      </c>
      <c r="B75" s="17" t="s">
        <v>95</v>
      </c>
      <c r="C75" s="59" t="n">
        <f aca="false">'Stembureaus conv'!E57</f>
        <v>9</v>
      </c>
      <c r="D75" s="71" t="n">
        <f aca="false">coalities!D75/coalities!$R75</f>
        <v>0.516087516087516</v>
      </c>
      <c r="E75" s="71" t="n">
        <f aca="false">coalities!E75/coalities!$R75</f>
        <v>0.51994851994852</v>
      </c>
      <c r="F75" s="71" t="n">
        <f aca="false">coalities!F75/coalities!$R75</f>
        <v>0.5997425997426</v>
      </c>
      <c r="G75" s="71" t="n">
        <f aca="false">coalities!G75/coalities!$R75</f>
        <v>0.503217503217503</v>
      </c>
      <c r="H75" s="71" t="n">
        <f aca="false">coalities!H75/coalities!$R75</f>
        <v>0.49034749034749</v>
      </c>
      <c r="I75" s="71" t="n">
        <f aca="false">coalities!I75/coalities!$R75</f>
        <v>0.518661518661519</v>
      </c>
      <c r="J75" s="71" t="n">
        <f aca="false">coalities!J75/coalities!$R75</f>
        <v>0.438867438867439</v>
      </c>
      <c r="K75" s="71" t="n">
        <f aca="false">coalities!K75/coalities!$R75</f>
        <v>0.494208494208494</v>
      </c>
      <c r="L75" s="71" t="n">
        <f aca="false">coalities!L75/coalities!$R75</f>
        <v>0.595881595881596</v>
      </c>
      <c r="M75" s="71" t="n">
        <f aca="false">coalities!M75/coalities!$R75</f>
        <v>0.579150579150579</v>
      </c>
      <c r="N75" s="71" t="n">
        <f aca="false">coalities!N75/coalities!$R75</f>
        <v>0.653796653796654</v>
      </c>
      <c r="O75" s="71" t="n">
        <f aca="false">coalities!O75/coalities!$R75</f>
        <v>0.675675675675676</v>
      </c>
      <c r="P75" s="71" t="n">
        <f aca="false">coalities!P75/coalities!$R75</f>
        <v>0.544401544401544</v>
      </c>
      <c r="Q75" s="71" t="n">
        <f aca="false">coalities!Q75/coalities!$R75</f>
        <v>0.64993564993565</v>
      </c>
      <c r="R75" s="75" t="n">
        <f aca="false">'tabel 12 maart'!R58</f>
        <v>777</v>
      </c>
    </row>
    <row r="76" customFormat="false" ht="12.75" hidden="false" customHeight="false" outlineLevel="0" collapsed="false">
      <c r="A76" s="16" t="n">
        <v>57</v>
      </c>
      <c r="B76" s="17" t="s">
        <v>96</v>
      </c>
      <c r="C76" s="59" t="n">
        <f aca="false">'Stembureaus conv'!E58</f>
        <v>4</v>
      </c>
      <c r="D76" s="71" t="n">
        <f aca="false">coalities!D76/coalities!$R76</f>
        <v>0.562886597938144</v>
      </c>
      <c r="E76" s="71" t="n">
        <f aca="false">coalities!E76/coalities!$R76</f>
        <v>0.531958762886598</v>
      </c>
      <c r="F76" s="71" t="n">
        <f aca="false">coalities!F76/coalities!$R76</f>
        <v>0.536082474226804</v>
      </c>
      <c r="G76" s="71" t="n">
        <f aca="false">coalities!G76/coalities!$R76</f>
        <v>0.465979381443299</v>
      </c>
      <c r="H76" s="71" t="n">
        <f aca="false">coalities!H76/coalities!$R76</f>
        <v>0.54639175257732</v>
      </c>
      <c r="I76" s="71" t="n">
        <f aca="false">coalities!I76/coalities!$R76</f>
        <v>0.511340206185567</v>
      </c>
      <c r="J76" s="71" t="n">
        <f aca="false">coalities!J76/coalities!$R76</f>
        <v>0.507216494845361</v>
      </c>
      <c r="K76" s="71" t="n">
        <f aca="false">coalities!K76/coalities!$R76</f>
        <v>0.536082474226804</v>
      </c>
      <c r="L76" s="71" t="n">
        <f aca="false">coalities!L76/coalities!$R76</f>
        <v>0.554639175257732</v>
      </c>
      <c r="M76" s="71" t="n">
        <f aca="false">coalities!M76/coalities!$R76</f>
        <v>0.488659793814433</v>
      </c>
      <c r="N76" s="71" t="n">
        <f aca="false">coalities!N76/coalities!$R76</f>
        <v>0.643298969072165</v>
      </c>
      <c r="O76" s="71" t="n">
        <f aca="false">coalities!O76/coalities!$R76</f>
        <v>0.558762886597938</v>
      </c>
      <c r="P76" s="71" t="n">
        <f aca="false">coalities!P76/coalities!$R76</f>
        <v>0.65360824742268</v>
      </c>
      <c r="Q76" s="71" t="n">
        <f aca="false">coalities!Q76/coalities!$R76</f>
        <v>0.65360824742268</v>
      </c>
      <c r="R76" s="75" t="n">
        <f aca="false">'tabel 12 maart'!R59</f>
        <v>485</v>
      </c>
    </row>
    <row r="77" customFormat="false" ht="12.75" hidden="false" customHeight="false" outlineLevel="0" collapsed="false">
      <c r="A77" s="16" t="n">
        <v>58</v>
      </c>
      <c r="B77" s="17" t="s">
        <v>97</v>
      </c>
      <c r="C77" s="59" t="n">
        <f aca="false">'Stembureaus conv'!E59</f>
        <v>8</v>
      </c>
      <c r="D77" s="71" t="n">
        <f aca="false">coalities!D77/coalities!$R77</f>
        <v>0.691885964912281</v>
      </c>
      <c r="E77" s="71" t="n">
        <f aca="false">coalities!E77/coalities!$R77</f>
        <v>0.557017543859649</v>
      </c>
      <c r="F77" s="71" t="n">
        <f aca="false">coalities!F77/coalities!$R77</f>
        <v>0.566885964912281</v>
      </c>
      <c r="G77" s="71" t="n">
        <f aca="false">coalities!G77/coalities!$R77</f>
        <v>0.539473684210526</v>
      </c>
      <c r="H77" s="71" t="n">
        <f aca="false">coalities!H77/coalities!$R77</f>
        <v>0.514254385964912</v>
      </c>
      <c r="I77" s="71" t="n">
        <f aca="false">coalities!I77/coalities!$R77</f>
        <v>0.526315789473684</v>
      </c>
      <c r="J77" s="71" t="n">
        <f aca="false">coalities!J77/coalities!$R77</f>
        <v>0.516447368421053</v>
      </c>
      <c r="K77" s="71" t="n">
        <f aca="false">coalities!K77/coalities!$R77</f>
        <v>0.512061403508772</v>
      </c>
      <c r="L77" s="71" t="n">
        <f aca="false">coalities!L77/coalities!$R77</f>
        <v>0.533991228070175</v>
      </c>
      <c r="M77" s="71" t="n">
        <f aca="false">coalities!M77/coalities!$R77</f>
        <v>0.516447368421053</v>
      </c>
      <c r="N77" s="71" t="n">
        <f aca="false">coalities!N77/coalities!$R77</f>
        <v>0.775219298245614</v>
      </c>
      <c r="O77" s="71" t="n">
        <f aca="false">coalities!O77/coalities!$R77</f>
        <v>0.543859649122807</v>
      </c>
      <c r="P77" s="71" t="n">
        <f aca="false">coalities!P77/coalities!$R77</f>
        <v>0.722587719298246</v>
      </c>
      <c r="Q77" s="71" t="n">
        <f aca="false">coalities!Q77/coalities!$R77</f>
        <v>0.777412280701754</v>
      </c>
      <c r="R77" s="75" t="n">
        <f aca="false">'tabel 12 maart'!R60</f>
        <v>912</v>
      </c>
    </row>
    <row r="78" customFormat="false" ht="12.75" hidden="false" customHeight="false" outlineLevel="0" collapsed="false">
      <c r="A78" s="16" t="n">
        <v>59</v>
      </c>
      <c r="B78" s="17" t="s">
        <v>98</v>
      </c>
      <c r="C78" s="59" t="n">
        <f aca="false">'Stembureaus conv'!E60</f>
        <v>9</v>
      </c>
      <c r="D78" s="71" t="n">
        <f aca="false">coalities!D78/coalities!$R78</f>
        <v>0.393141457440294</v>
      </c>
      <c r="E78" s="71" t="n">
        <f aca="false">coalities!E78/coalities!$R78</f>
        <v>0.544396815676669</v>
      </c>
      <c r="F78" s="71" t="n">
        <f aca="false">coalities!F78/coalities!$R78</f>
        <v>0.647887323943662</v>
      </c>
      <c r="G78" s="71" t="n">
        <f aca="false">coalities!G78/coalities!$R78</f>
        <v>0.545621555419473</v>
      </c>
      <c r="H78" s="71" t="n">
        <f aca="false">coalities!H78/coalities!$R78</f>
        <v>0.54990814451929</v>
      </c>
      <c r="I78" s="71" t="n">
        <f aca="false">coalities!I78/coalities!$R78</f>
        <v>0.585425597060625</v>
      </c>
      <c r="J78" s="71" t="n">
        <f aca="false">coalities!J78/coalities!$R78</f>
        <v>0.481935088793631</v>
      </c>
      <c r="K78" s="71" t="n">
        <f aca="false">coalities!K78/coalities!$R78</f>
        <v>0.505817513778322</v>
      </c>
      <c r="L78" s="71" t="n">
        <f aca="false">coalities!L78/coalities!$R78</f>
        <v>0.549295774647887</v>
      </c>
      <c r="M78" s="71" t="n">
        <f aca="false">coalities!M78/coalities!$R78</f>
        <v>0.550520514390692</v>
      </c>
      <c r="N78" s="71" t="n">
        <f aca="false">coalities!N78/coalities!$R78</f>
        <v>0.527862829148806</v>
      </c>
      <c r="O78" s="71" t="n">
        <f aca="false">coalities!O78/coalities!$R78</f>
        <v>0.652786282914881</v>
      </c>
      <c r="P78" s="71" t="n">
        <f aca="false">coalities!P78/coalities!$R78</f>
        <v>0.429883649724434</v>
      </c>
      <c r="Q78" s="71" t="n">
        <f aca="false">coalities!Q78/coalities!$R78</f>
        <v>0.571953459889773</v>
      </c>
      <c r="R78" s="75" t="n">
        <f aca="false">'tabel 12 maart'!R61</f>
        <v>1633</v>
      </c>
    </row>
    <row r="79" customFormat="false" ht="12.75" hidden="false" customHeight="false" outlineLevel="0" collapsed="false">
      <c r="A79" s="16" t="n">
        <v>60</v>
      </c>
      <c r="B79" s="17" t="s">
        <v>99</v>
      </c>
      <c r="C79" s="59" t="n">
        <f aca="false">'Stembureaus conv'!E61</f>
        <v>12</v>
      </c>
      <c r="D79" s="71" t="n">
        <f aca="false">coalities!D79/coalities!$R79</f>
        <v>0.507936507936508</v>
      </c>
      <c r="E79" s="71" t="n">
        <f aca="false">coalities!E79/coalities!$R79</f>
        <v>0.372134038800705</v>
      </c>
      <c r="F79" s="71" t="n">
        <f aca="false">coalities!F79/coalities!$R79</f>
        <v>0.340388007054674</v>
      </c>
      <c r="G79" s="71" t="n">
        <f aca="false">coalities!G79/coalities!$R79</f>
        <v>0.522045855379189</v>
      </c>
      <c r="H79" s="71" t="n">
        <f aca="false">coalities!H79/coalities!$R79</f>
        <v>0.338624338624339</v>
      </c>
      <c r="I79" s="71" t="n">
        <f aca="false">coalities!I79/coalities!$R79</f>
        <v>0.347442680776014</v>
      </c>
      <c r="J79" s="71" t="n">
        <f aca="false">coalities!J79/coalities!$R79</f>
        <v>0.379188712522046</v>
      </c>
      <c r="K79" s="71" t="n">
        <f aca="false">coalities!K79/coalities!$R79</f>
        <v>0.335097001763668</v>
      </c>
      <c r="L79" s="71" t="n">
        <f aca="false">coalities!L79/coalities!$R79</f>
        <v>0.499118165784832</v>
      </c>
      <c r="M79" s="71" t="n">
        <f aca="false">coalities!M79/coalities!$R79</f>
        <v>0.649029982363316</v>
      </c>
      <c r="N79" s="71" t="n">
        <f aca="false">coalities!N79/coalities!$R79</f>
        <v>0.567901234567901</v>
      </c>
      <c r="O79" s="71" t="n">
        <f aca="false">coalities!O79/coalities!$R79</f>
        <v>0.467372134038801</v>
      </c>
      <c r="P79" s="71" t="n">
        <f aca="false">coalities!P79/coalities!$R79</f>
        <v>0.566137566137566</v>
      </c>
      <c r="Q79" s="71" t="n">
        <f aca="false">coalities!Q79/coalities!$R79</f>
        <v>0.571428571428571</v>
      </c>
      <c r="R79" s="75" t="n">
        <f aca="false">'tabel 12 maart'!R62</f>
        <v>567</v>
      </c>
    </row>
    <row r="80" customFormat="false" ht="12.75" hidden="false" customHeight="false" outlineLevel="0" collapsed="false">
      <c r="A80" s="16" t="n">
        <v>61</v>
      </c>
      <c r="B80" s="28" t="s">
        <v>100</v>
      </c>
      <c r="C80" s="59" t="n">
        <f aca="false">'Stembureaus conv'!E62</f>
        <v>12</v>
      </c>
      <c r="D80" s="71" t="n">
        <f aca="false">coalities!D80/coalities!$R80</f>
        <v>0.634361233480176</v>
      </c>
      <c r="E80" s="71" t="n">
        <f aca="false">coalities!E80/coalities!$R80</f>
        <v>0.522026431718062</v>
      </c>
      <c r="F80" s="71" t="n">
        <f aca="false">coalities!F80/coalities!$R80</f>
        <v>0.44273127753304</v>
      </c>
      <c r="G80" s="71" t="n">
        <f aca="false">coalities!G80/coalities!$R80</f>
        <v>0.411894273127753</v>
      </c>
      <c r="H80" s="71" t="n">
        <f aca="false">coalities!H80/coalities!$R80</f>
        <v>0.505506607929515</v>
      </c>
      <c r="I80" s="71" t="n">
        <f aca="false">coalities!I80/coalities!$R80</f>
        <v>0.411894273127753</v>
      </c>
      <c r="J80" s="71" t="n">
        <f aca="false">coalities!J80/coalities!$R80</f>
        <v>0.491189427312775</v>
      </c>
      <c r="K80" s="71" t="n">
        <f aca="false">coalities!K80/coalities!$R80</f>
        <v>0.520925110132159</v>
      </c>
      <c r="L80" s="71" t="n">
        <f aca="false">coalities!L80/coalities!$R80</f>
        <v>0.616740088105727</v>
      </c>
      <c r="M80" s="71" t="n">
        <f aca="false">coalities!M80/coalities!$R80</f>
        <v>0.506607929515419</v>
      </c>
      <c r="N80" s="71" t="n">
        <f aca="false">coalities!N80/coalities!$R80</f>
        <v>0.702643171806167</v>
      </c>
      <c r="O80" s="71" t="n">
        <f aca="false">coalities!O80/coalities!$R80</f>
        <v>0.537444933920705</v>
      </c>
      <c r="P80" s="71" t="n">
        <f aca="false">coalities!P80/coalities!$R80</f>
        <v>0.765418502202643</v>
      </c>
      <c r="Q80" s="71" t="n">
        <f aca="false">coalities!Q80/coalities!$R80</f>
        <v>0.687224669603524</v>
      </c>
      <c r="R80" s="75" t="n">
        <f aca="false">'tabel 12 maart'!R63</f>
        <v>908</v>
      </c>
    </row>
    <row r="81" customFormat="false" ht="12.75" hidden="false" customHeight="false" outlineLevel="0" collapsed="false">
      <c r="A81" s="16" t="n">
        <v>62</v>
      </c>
      <c r="B81" s="17" t="s">
        <v>101</v>
      </c>
      <c r="C81" s="59" t="n">
        <f aca="false">'Stembureaus conv'!E63</f>
        <v>8</v>
      </c>
      <c r="D81" s="71" t="n">
        <f aca="false">coalities!D81/coalities!$R81</f>
        <v>0.517102615694165</v>
      </c>
      <c r="E81" s="71" t="n">
        <f aca="false">coalities!E81/coalities!$R81</f>
        <v>0.669014084507042</v>
      </c>
      <c r="F81" s="71" t="n">
        <f aca="false">coalities!F81/coalities!$R81</f>
        <v>0.682092555331992</v>
      </c>
      <c r="G81" s="71" t="n">
        <f aca="false">coalities!G81/coalities!$R81</f>
        <v>0.631790744466801</v>
      </c>
      <c r="H81" s="71" t="n">
        <f aca="false">coalities!H81/coalities!$R81</f>
        <v>0.583501006036217</v>
      </c>
      <c r="I81" s="71" t="n">
        <f aca="false">coalities!I81/coalities!$R81</f>
        <v>0.565392354124749</v>
      </c>
      <c r="J81" s="71" t="n">
        <f aca="false">coalities!J81/coalities!$R81</f>
        <v>0.552313883299799</v>
      </c>
      <c r="K81" s="71" t="n">
        <f aca="false">coalities!K81/coalities!$R81</f>
        <v>0.596579476861167</v>
      </c>
      <c r="L81" s="71" t="n">
        <f aca="false">coalities!L81/coalities!$R81</f>
        <v>0.548289738430584</v>
      </c>
      <c r="M81" s="71" t="n">
        <f aca="false">coalities!M81/coalities!$R81</f>
        <v>0.511066398390342</v>
      </c>
      <c r="N81" s="71" t="n">
        <f aca="false">coalities!N81/coalities!$R81</f>
        <v>0.67102615694165</v>
      </c>
      <c r="O81" s="71" t="n">
        <f aca="false">coalities!O81/coalities!$R81</f>
        <v>0.561368209255533</v>
      </c>
      <c r="P81" s="71" t="n">
        <f aca="false">coalities!P81/coalities!$R81</f>
        <v>0.572434607645875</v>
      </c>
      <c r="Q81" s="71" t="n">
        <f aca="false">coalities!Q81/coalities!$R81</f>
        <v>0.6579476861167</v>
      </c>
      <c r="R81" s="75" t="n">
        <f aca="false">'tabel 12 maart'!R64</f>
        <v>994</v>
      </c>
    </row>
    <row r="82" customFormat="false" ht="12.75" hidden="false" customHeight="false" outlineLevel="0" collapsed="false">
      <c r="A82" s="16" t="n">
        <v>63</v>
      </c>
      <c r="B82" s="17" t="s">
        <v>102</v>
      </c>
      <c r="C82" s="59" t="n">
        <f aca="false">'Stembureaus conv'!E64</f>
        <v>12</v>
      </c>
      <c r="D82" s="71" t="n">
        <f aca="false">coalities!D82/coalities!$R82</f>
        <v>0.634496919917865</v>
      </c>
      <c r="E82" s="71" t="n">
        <f aca="false">coalities!E82/coalities!$R82</f>
        <v>0.42299794661191</v>
      </c>
      <c r="F82" s="71" t="n">
        <f aca="false">coalities!F82/coalities!$R82</f>
        <v>0.431211498973306</v>
      </c>
      <c r="G82" s="71" t="n">
        <f aca="false">coalities!G82/coalities!$R82</f>
        <v>0.429158110882957</v>
      </c>
      <c r="H82" s="71" t="n">
        <f aca="false">coalities!H82/coalities!$R82</f>
        <v>0.453798767967146</v>
      </c>
      <c r="I82" s="71" t="n">
        <f aca="false">coalities!I82/coalities!$R82</f>
        <v>0.482546201232033</v>
      </c>
      <c r="J82" s="71" t="n">
        <f aca="false">coalities!J82/coalities!$R82</f>
        <v>0.474332648870637</v>
      </c>
      <c r="K82" s="71" t="n">
        <f aca="false">coalities!K82/coalities!$R82</f>
        <v>0.416837782340862</v>
      </c>
      <c r="L82" s="71" t="n">
        <f aca="false">coalities!L82/coalities!$R82</f>
        <v>0.515400410677618</v>
      </c>
      <c r="M82" s="71" t="n">
        <f aca="false">coalities!M82/coalities!$R82</f>
        <v>0.521560574948665</v>
      </c>
      <c r="N82" s="71" t="n">
        <f aca="false">coalities!N82/coalities!$R82</f>
        <v>0.665297741273101</v>
      </c>
      <c r="O82" s="71" t="n">
        <f aca="false">coalities!O82/coalities!$R82</f>
        <v>0.523613963039014</v>
      </c>
      <c r="P82" s="71" t="n">
        <f aca="false">coalities!P82/coalities!$R82</f>
        <v>0.687885010266941</v>
      </c>
      <c r="Q82" s="71" t="n">
        <f aca="false">coalities!Q82/coalities!$R82</f>
        <v>0.702258726899384</v>
      </c>
      <c r="R82" s="75" t="n">
        <f aca="false">'tabel 12 maart'!R65</f>
        <v>487</v>
      </c>
    </row>
    <row r="83" customFormat="false" ht="12.75" hidden="false" customHeight="false" outlineLevel="0" collapsed="false">
      <c r="A83" s="16" t="n">
        <v>64</v>
      </c>
      <c r="B83" s="17" t="s">
        <v>103</v>
      </c>
      <c r="C83" s="59" t="n">
        <f aca="false">'Stembureaus conv'!E65</f>
        <v>12</v>
      </c>
      <c r="D83" s="71" t="n">
        <f aca="false">coalities!D83/coalities!$R83</f>
        <v>0.61319073083779</v>
      </c>
      <c r="E83" s="71" t="n">
        <f aca="false">coalities!E83/coalities!$R83</f>
        <v>0.475935828877005</v>
      </c>
      <c r="F83" s="71" t="n">
        <f aca="false">coalities!F83/coalities!$R83</f>
        <v>0.443850267379679</v>
      </c>
      <c r="G83" s="71" t="n">
        <f aca="false">coalities!G83/coalities!$R83</f>
        <v>0.431372549019608</v>
      </c>
      <c r="H83" s="71" t="n">
        <f aca="false">coalities!H83/coalities!$R83</f>
        <v>0.479500891265597</v>
      </c>
      <c r="I83" s="71" t="n">
        <f aca="false">coalities!I83/coalities!$R83</f>
        <v>0.475935828877005</v>
      </c>
      <c r="J83" s="71" t="n">
        <f aca="false">coalities!J83/coalities!$R83</f>
        <v>0.508021390374332</v>
      </c>
      <c r="K83" s="71" t="n">
        <f aca="false">coalities!K83/coalities!$R83</f>
        <v>0.470588235294118</v>
      </c>
      <c r="L83" s="71" t="n">
        <f aca="false">coalities!L83/coalities!$R83</f>
        <v>0.536541889483066</v>
      </c>
      <c r="M83" s="71" t="n">
        <f aca="false">coalities!M83/coalities!$R83</f>
        <v>0.491978609625669</v>
      </c>
      <c r="N83" s="71" t="n">
        <f aca="false">coalities!N83/coalities!$R83</f>
        <v>0.664884135472371</v>
      </c>
      <c r="O83" s="71" t="n">
        <f aca="false">coalities!O83/coalities!$R83</f>
        <v>0.50445632798574</v>
      </c>
      <c r="P83" s="71" t="n">
        <f aca="false">coalities!P83/coalities!$R83</f>
        <v>0.700534759358289</v>
      </c>
      <c r="Q83" s="71" t="n">
        <f aca="false">coalities!Q83/coalities!$R83</f>
        <v>0.67379679144385</v>
      </c>
      <c r="R83" s="75" t="n">
        <f aca="false">'tabel 12 maart'!R66</f>
        <v>561</v>
      </c>
    </row>
    <row r="84" customFormat="false" ht="12.75" hidden="false" customHeight="false" outlineLevel="0" collapsed="false">
      <c r="A84" s="16" t="n">
        <v>65</v>
      </c>
      <c r="B84" s="17" t="s">
        <v>104</v>
      </c>
      <c r="C84" s="59" t="n">
        <f aca="false">'Stembureaus conv'!E66</f>
        <v>12</v>
      </c>
      <c r="D84" s="71" t="n">
        <f aca="false">coalities!D84/coalities!$R84</f>
        <v>0.660416666666667</v>
      </c>
      <c r="E84" s="71" t="n">
        <f aca="false">coalities!E84/coalities!$R84</f>
        <v>0.479166666666667</v>
      </c>
      <c r="F84" s="71" t="n">
        <f aca="false">coalities!F84/coalities!$R84</f>
        <v>0.420833333333333</v>
      </c>
      <c r="G84" s="71" t="n">
        <f aca="false">coalities!G84/coalities!$R84</f>
        <v>0.402083333333333</v>
      </c>
      <c r="H84" s="71" t="n">
        <f aca="false">coalities!H84/coalities!$R84</f>
        <v>0.479166666666667</v>
      </c>
      <c r="I84" s="71" t="n">
        <f aca="false">coalities!I84/coalities!$R84</f>
        <v>0.425</v>
      </c>
      <c r="J84" s="71" t="n">
        <f aca="false">coalities!J84/coalities!$R84</f>
        <v>0.483333333333333</v>
      </c>
      <c r="K84" s="71" t="n">
        <f aca="false">coalities!K84/coalities!$R84</f>
        <v>0.475</v>
      </c>
      <c r="L84" s="71" t="n">
        <f aca="false">coalities!L84/coalities!$R84</f>
        <v>0.59375</v>
      </c>
      <c r="M84" s="71" t="n">
        <f aca="false">coalities!M84/coalities!$R84</f>
        <v>0.516666666666667</v>
      </c>
      <c r="N84" s="71" t="n">
        <f aca="false">coalities!N84/coalities!$R84</f>
        <v>0.708333333333333</v>
      </c>
      <c r="O84" s="71" t="n">
        <f aca="false">coalities!O84/coalities!$R84</f>
        <v>0.535416666666667</v>
      </c>
      <c r="P84" s="71" t="n">
        <f aca="false">coalities!P84/coalities!$R84</f>
        <v>0.766666666666667</v>
      </c>
      <c r="Q84" s="71" t="n">
        <f aca="false">coalities!Q84/coalities!$R84</f>
        <v>0.7125</v>
      </c>
      <c r="R84" s="75" t="n">
        <f aca="false">'tabel 12 maart'!R67</f>
        <v>480</v>
      </c>
    </row>
    <row r="85" customFormat="false" ht="12.75" hidden="false" customHeight="false" outlineLevel="0" collapsed="false">
      <c r="A85" s="16" t="n">
        <v>66</v>
      </c>
      <c r="B85" s="17" t="s">
        <v>105</v>
      </c>
      <c r="C85" s="59" t="n">
        <f aca="false">'Stembureaus conv'!E67</f>
        <v>8</v>
      </c>
      <c r="D85" s="71" t="n">
        <f aca="false">coalities!D85/coalities!$R85</f>
        <v>0.689530685920578</v>
      </c>
      <c r="E85" s="71" t="n">
        <f aca="false">coalities!E85/coalities!$R85</f>
        <v>0.564981949458484</v>
      </c>
      <c r="F85" s="71" t="n">
        <f aca="false">coalities!F85/coalities!$R85</f>
        <v>0.610108303249098</v>
      </c>
      <c r="G85" s="71" t="n">
        <f aca="false">coalities!G85/coalities!$R85</f>
        <v>0.554151624548737</v>
      </c>
      <c r="H85" s="71" t="n">
        <f aca="false">coalities!H85/coalities!$R85</f>
        <v>0.593862815884477</v>
      </c>
      <c r="I85" s="71" t="n">
        <f aca="false">coalities!I85/coalities!$R85</f>
        <v>0.637184115523466</v>
      </c>
      <c r="J85" s="71" t="n">
        <f aca="false">coalities!J85/coalities!$R85</f>
        <v>0.592057761732852</v>
      </c>
      <c r="K85" s="71" t="n">
        <f aca="false">coalities!K85/coalities!$R85</f>
        <v>0.563176895306859</v>
      </c>
      <c r="L85" s="71" t="n">
        <f aca="false">coalities!L85/coalities!$R85</f>
        <v>0.413357400722022</v>
      </c>
      <c r="M85" s="71" t="n">
        <f aca="false">coalities!M85/coalities!$R85</f>
        <v>0.402527075812274</v>
      </c>
      <c r="N85" s="71" t="n">
        <f aca="false">coalities!N85/coalities!$R85</f>
        <v>0.732851985559567</v>
      </c>
      <c r="O85" s="71" t="n">
        <f aca="false">coalities!O85/coalities!$R85</f>
        <v>0.458483754512635</v>
      </c>
      <c r="P85" s="71" t="n">
        <f aca="false">coalities!P85/coalities!$R85</f>
        <v>0.716606498194946</v>
      </c>
      <c r="Q85" s="71" t="n">
        <f aca="false">coalities!Q85/coalities!$R85</f>
        <v>0.763537906137184</v>
      </c>
      <c r="R85" s="75" t="n">
        <f aca="false">'tabel 12 maart'!R68</f>
        <v>554</v>
      </c>
    </row>
    <row r="86" customFormat="false" ht="12.75" hidden="false" customHeight="false" outlineLevel="0" collapsed="false">
      <c r="A86" s="16" t="n">
        <v>67</v>
      </c>
      <c r="B86" s="17" t="s">
        <v>106</v>
      </c>
      <c r="C86" s="59" t="n">
        <f aca="false">'Stembureaus conv'!E68</f>
        <v>12</v>
      </c>
      <c r="D86" s="71" t="n">
        <f aca="false">coalities!D86/coalities!$R86</f>
        <v>0.601217656012177</v>
      </c>
      <c r="E86" s="71" t="n">
        <f aca="false">coalities!E86/coalities!$R86</f>
        <v>0.388127853881279</v>
      </c>
      <c r="F86" s="71" t="n">
        <f aca="false">coalities!F86/coalities!$R86</f>
        <v>0.417047184170472</v>
      </c>
      <c r="G86" s="71" t="n">
        <f aca="false">coalities!G86/coalities!$R86</f>
        <v>0.403348554033486</v>
      </c>
      <c r="H86" s="71" t="n">
        <f aca="false">coalities!H86/coalities!$R86</f>
        <v>0.372907153729072</v>
      </c>
      <c r="I86" s="71" t="n">
        <f aca="false">coalities!I86/coalities!$R86</f>
        <v>0.368340943683409</v>
      </c>
      <c r="J86" s="71" t="n">
        <f aca="false">coalities!J86/coalities!$R86</f>
        <v>0.339421613394216</v>
      </c>
      <c r="K86" s="71" t="n">
        <f aca="false">coalities!K86/coalities!$R86</f>
        <v>0.392694063926941</v>
      </c>
      <c r="L86" s="71" t="n">
        <f aca="false">coalities!L86/coalities!$R86</f>
        <v>0.633181126331811</v>
      </c>
      <c r="M86" s="71" t="n">
        <f aca="false">coalities!M86/coalities!$R86</f>
        <v>0.648401826484018</v>
      </c>
      <c r="N86" s="71" t="n">
        <f aca="false">coalities!N86/coalities!$R86</f>
        <v>0.692541856925419</v>
      </c>
      <c r="O86" s="71" t="n">
        <f aca="false">coalities!O86/coalities!$R86</f>
        <v>0.662100456621005</v>
      </c>
      <c r="P86" s="71" t="n">
        <f aca="false">coalities!P86/coalities!$R86</f>
        <v>0.648401826484018</v>
      </c>
      <c r="Q86" s="71" t="n">
        <f aca="false">coalities!Q86/coalities!$R86</f>
        <v>0.672754946727549</v>
      </c>
      <c r="R86" s="75" t="n">
        <f aca="false">'tabel 12 maart'!R69</f>
        <v>657</v>
      </c>
    </row>
    <row r="87" customFormat="false" ht="12.75" hidden="false" customHeight="false" outlineLevel="0" collapsed="false">
      <c r="A87" s="16" t="n">
        <v>68</v>
      </c>
      <c r="B87" s="17" t="s">
        <v>107</v>
      </c>
      <c r="C87" s="59" t="n">
        <f aca="false">'Stembureaus conv'!E69</f>
        <v>8</v>
      </c>
      <c r="D87" s="71" t="n">
        <f aca="false">coalities!D87/coalities!$R87</f>
        <v>0.464516129032258</v>
      </c>
      <c r="E87" s="71" t="n">
        <f aca="false">coalities!E87/coalities!$R87</f>
        <v>0.625806451612903</v>
      </c>
      <c r="F87" s="71" t="n">
        <f aca="false">coalities!F87/coalities!$R87</f>
        <v>0.680184331797235</v>
      </c>
      <c r="G87" s="71" t="n">
        <f aca="false">coalities!G87/coalities!$R87</f>
        <v>0.600921658986175</v>
      </c>
      <c r="H87" s="71" t="n">
        <f aca="false">coalities!H87/coalities!$R87</f>
        <v>0.582488479262673</v>
      </c>
      <c r="I87" s="71" t="n">
        <f aca="false">coalities!I87/coalities!$R87</f>
        <v>0.6</v>
      </c>
      <c r="J87" s="71" t="n">
        <f aca="false">coalities!J87/coalities!$R87</f>
        <v>0.545622119815668</v>
      </c>
      <c r="K87" s="71" t="n">
        <f aca="false">coalities!K87/coalities!$R87</f>
        <v>0.564976958525346</v>
      </c>
      <c r="L87" s="71" t="n">
        <f aca="false">coalities!L87/coalities!$R87</f>
        <v>0.535483870967742</v>
      </c>
      <c r="M87" s="71" t="n">
        <f aca="false">coalities!M87/coalities!$R87</f>
        <v>0.510599078341014</v>
      </c>
      <c r="N87" s="71" t="n">
        <f aca="false">coalities!N87/coalities!$R87</f>
        <v>0.607373271889401</v>
      </c>
      <c r="O87" s="71" t="n">
        <f aca="false">coalities!O87/coalities!$R87</f>
        <v>0.589861751152074</v>
      </c>
      <c r="P87" s="71" t="n">
        <f aca="false">coalities!P87/coalities!$R87</f>
        <v>0.509677419354839</v>
      </c>
      <c r="Q87" s="71" t="n">
        <f aca="false">coalities!Q87/coalities!$R87</f>
        <v>0.624884792626728</v>
      </c>
      <c r="R87" s="75" t="n">
        <f aca="false">'tabel 12 maart'!R70</f>
        <v>1085</v>
      </c>
    </row>
    <row r="88" customFormat="false" ht="12.75" hidden="false" customHeight="false" outlineLevel="0" collapsed="false">
      <c r="A88" s="16" t="n">
        <v>69</v>
      </c>
      <c r="B88" s="17" t="s">
        <v>108</v>
      </c>
      <c r="C88" s="59" t="n">
        <f aca="false">'Stembureaus conv'!E70</f>
        <v>12</v>
      </c>
      <c r="D88" s="71" t="n">
        <f aca="false">coalities!D88/coalities!$R88</f>
        <v>0.511390416339356</v>
      </c>
      <c r="E88" s="71" t="n">
        <f aca="false">coalities!E88/coalities!$R88</f>
        <v>0.494108405341712</v>
      </c>
      <c r="F88" s="71" t="n">
        <f aca="false">coalities!F88/coalities!$R88</f>
        <v>0.457973291437549</v>
      </c>
      <c r="G88" s="71" t="n">
        <f aca="false">coalities!G88/coalities!$R88</f>
        <v>0.446190102120974</v>
      </c>
      <c r="H88" s="71" t="n">
        <f aca="false">coalities!H88/coalities!$R88</f>
        <v>0.444619010212097</v>
      </c>
      <c r="I88" s="71" t="n">
        <f aca="false">coalities!I88/coalities!$R88</f>
        <v>0.380989787902592</v>
      </c>
      <c r="J88" s="71" t="n">
        <f aca="false">coalities!J88/coalities!$R88</f>
        <v>0.417124901806756</v>
      </c>
      <c r="K88" s="71" t="n">
        <f aca="false">coalities!K88/coalities!$R88</f>
        <v>0.477611940298507</v>
      </c>
      <c r="L88" s="71" t="n">
        <f aca="false">coalities!L88/coalities!$R88</f>
        <v>0.645718774548311</v>
      </c>
      <c r="M88" s="71" t="n">
        <f aca="false">coalities!M88/coalities!$R88</f>
        <v>0.597800471327573</v>
      </c>
      <c r="N88" s="71" t="n">
        <f aca="false">coalities!N88/coalities!$R88</f>
        <v>0.631578947368421</v>
      </c>
      <c r="O88" s="71" t="n">
        <f aca="false">coalities!O88/coalities!$R88</f>
        <v>0.609583660644148</v>
      </c>
      <c r="P88" s="71" t="n">
        <f aca="false">coalities!P88/coalities!$R88</f>
        <v>0.618224666142969</v>
      </c>
      <c r="Q88" s="71" t="n">
        <f aca="false">coalities!Q88/coalities!$R88</f>
        <v>0.598586017282011</v>
      </c>
      <c r="R88" s="75" t="n">
        <f aca="false">'tabel 12 maart'!R71</f>
        <v>1273</v>
      </c>
    </row>
    <row r="89" customFormat="false" ht="12.75" hidden="false" customHeight="false" outlineLevel="0" collapsed="false">
      <c r="A89" s="27" t="n">
        <v>70</v>
      </c>
      <c r="B89" s="17" t="s">
        <v>109</v>
      </c>
      <c r="C89" s="59" t="n">
        <f aca="false">'Stembureaus conv'!E71</f>
        <v>8</v>
      </c>
      <c r="D89" s="71" t="n">
        <f aca="false">coalities!D89/coalities!$R89</f>
        <v>0.701688555347092</v>
      </c>
      <c r="E89" s="71" t="n">
        <f aca="false">coalities!E89/coalities!$R89</f>
        <v>0.679174484052533</v>
      </c>
      <c r="F89" s="71" t="n">
        <f aca="false">coalities!F89/coalities!$R89</f>
        <v>0.703564727954972</v>
      </c>
      <c r="G89" s="71" t="n">
        <f aca="false">coalities!G89/coalities!$R89</f>
        <v>0.654784240150094</v>
      </c>
      <c r="H89" s="71" t="n">
        <f aca="false">coalities!H89/coalities!$R89</f>
        <v>0.707317073170732</v>
      </c>
      <c r="I89" s="71" t="n">
        <f aca="false">coalities!I89/coalities!$R89</f>
        <v>0.771106941838649</v>
      </c>
      <c r="J89" s="71" t="n">
        <f aca="false">coalities!J89/coalities!$R89</f>
        <v>0.74671669793621</v>
      </c>
      <c r="K89" s="71" t="n">
        <f aca="false">coalities!K89/coalities!$R89</f>
        <v>0.682926829268293</v>
      </c>
      <c r="L89" s="71" t="n">
        <f aca="false">coalities!L89/coalities!$R89</f>
        <v>0.270168855534709</v>
      </c>
      <c r="M89" s="71" t="n">
        <f aca="false">coalities!M89/coalities!$R89</f>
        <v>0.24577861163227</v>
      </c>
      <c r="N89" s="71" t="n">
        <f aca="false">coalities!N89/coalities!$R89</f>
        <v>0.733583489681051</v>
      </c>
      <c r="O89" s="71" t="n">
        <f aca="false">coalities!O89/coalities!$R89</f>
        <v>0.294559099437148</v>
      </c>
      <c r="P89" s="71" t="n">
        <f aca="false">coalities!P89/coalities!$R89</f>
        <v>0.737335834896811</v>
      </c>
      <c r="Q89" s="71" t="n">
        <f aca="false">coalities!Q89/coalities!$R89</f>
        <v>0.75797373358349</v>
      </c>
      <c r="R89" s="75" t="n">
        <f aca="false">'tabel 12 maart'!R72</f>
        <v>533</v>
      </c>
    </row>
    <row r="90" customFormat="false" ht="12.75" hidden="false" customHeight="false" outlineLevel="0" collapsed="false">
      <c r="A90" s="16" t="n">
        <v>71</v>
      </c>
      <c r="B90" s="17" t="s">
        <v>110</v>
      </c>
      <c r="C90" s="59" t="n">
        <f aca="false">'Stembureaus conv'!E72</f>
        <v>0</v>
      </c>
      <c r="D90" s="71" t="n">
        <f aca="false">coalities!D90/coalities!$R90</f>
        <v>0.633300297324083</v>
      </c>
      <c r="E90" s="71" t="n">
        <f aca="false">coalities!E90/coalities!$R90</f>
        <v>0.672943508424182</v>
      </c>
      <c r="F90" s="71" t="n">
        <f aca="false">coalities!F90/coalities!$R90</f>
        <v>0.739345887016848</v>
      </c>
      <c r="G90" s="71" t="n">
        <f aca="false">coalities!G90/coalities!$R90</f>
        <v>0.645193260654113</v>
      </c>
      <c r="H90" s="71" t="n">
        <f aca="false">coalities!H90/coalities!$R90</f>
        <v>0.739345887016848</v>
      </c>
      <c r="I90" s="71" t="n">
        <f aca="false">coalities!I90/coalities!$R90</f>
        <v>0.802775024777007</v>
      </c>
      <c r="J90" s="71" t="n">
        <f aca="false">coalities!J90/coalities!$R90</f>
        <v>0.736372646184341</v>
      </c>
      <c r="K90" s="71" t="n">
        <f aca="false">coalities!K90/coalities!$R90</f>
        <v>0.708622398414272</v>
      </c>
      <c r="L90" s="71" t="n">
        <f aca="false">coalities!L90/coalities!$R90</f>
        <v>0.23587710604559</v>
      </c>
      <c r="M90" s="71" t="n">
        <f aca="false">coalities!M90/coalities!$R90</f>
        <v>0.20812685827552</v>
      </c>
      <c r="N90" s="71" t="n">
        <f aca="false">coalities!N90/coalities!$R90</f>
        <v>0.668979187314173</v>
      </c>
      <c r="O90" s="71" t="n">
        <f aca="false">coalities!O90/coalities!$R90</f>
        <v>0.302279484638256</v>
      </c>
      <c r="P90" s="71" t="n">
        <f aca="false">coalities!P90/coalities!$R90</f>
        <v>0.668979187314173</v>
      </c>
      <c r="Q90" s="71" t="n">
        <f aca="false">coalities!Q90/coalities!$R90</f>
        <v>0.699702675916749</v>
      </c>
      <c r="R90" s="75" t="n">
        <f aca="false">'tabel 12 maart'!R73</f>
        <v>1009</v>
      </c>
    </row>
    <row r="91" customFormat="false" ht="12.75" hidden="false" customHeight="false" outlineLevel="0" collapsed="false">
      <c r="A91" s="16" t="n">
        <v>72</v>
      </c>
      <c r="B91" s="17" t="s">
        <v>111</v>
      </c>
      <c r="C91" s="59" t="n">
        <f aca="false">'Stembureaus conv'!E73</f>
        <v>8</v>
      </c>
      <c r="D91" s="71" t="n">
        <f aca="false">coalities!D91/coalities!$R91</f>
        <v>0.429657794676806</v>
      </c>
      <c r="E91" s="71" t="n">
        <f aca="false">coalities!E91/coalities!$R91</f>
        <v>0.644866920152091</v>
      </c>
      <c r="F91" s="71" t="n">
        <f aca="false">coalities!F91/coalities!$R91</f>
        <v>0.681368821292776</v>
      </c>
      <c r="G91" s="71" t="n">
        <f aca="false">coalities!G91/coalities!$R91</f>
        <v>0.615209125475285</v>
      </c>
      <c r="H91" s="71" t="n">
        <f aca="false">coalities!H91/coalities!$R91</f>
        <v>0.505703422053232</v>
      </c>
      <c r="I91" s="71" t="n">
        <f aca="false">coalities!I91/coalities!$R91</f>
        <v>0.506463878326996</v>
      </c>
      <c r="J91" s="71" t="n">
        <f aca="false">coalities!J91/coalities!$R91</f>
        <v>0.469961977186312</v>
      </c>
      <c r="K91" s="71" t="n">
        <f aca="false">coalities!K91/coalities!$R91</f>
        <v>0.576425855513308</v>
      </c>
      <c r="L91" s="71" t="n">
        <f aca="false">coalities!L91/coalities!$R91</f>
        <v>0.619771863117871</v>
      </c>
      <c r="M91" s="71" t="n">
        <f aca="false">coalities!M91/coalities!$R91</f>
        <v>0.590114068441065</v>
      </c>
      <c r="N91" s="71" t="n">
        <f aca="false">coalities!N91/coalities!$R91</f>
        <v>0.650950570342205</v>
      </c>
      <c r="O91" s="71" t="n">
        <f aca="false">coalities!O91/coalities!$R91</f>
        <v>0.656273764258555</v>
      </c>
      <c r="P91" s="71" t="n">
        <f aca="false">coalities!P91/coalities!$R91</f>
        <v>0.475285171102662</v>
      </c>
      <c r="Q91" s="71" t="n">
        <f aca="false">coalities!Q91/coalities!$R91</f>
        <v>0.580228136882129</v>
      </c>
      <c r="R91" s="75" t="n">
        <f aca="false">'tabel 12 maart'!R74</f>
        <v>1315</v>
      </c>
    </row>
    <row r="92" customFormat="false" ht="12.75" hidden="false" customHeight="false" outlineLevel="0" collapsed="false">
      <c r="A92" s="16" t="n">
        <v>73</v>
      </c>
      <c r="B92" s="17" t="s">
        <v>112</v>
      </c>
      <c r="C92" s="59" t="n">
        <f aca="false">'Stembureaus conv'!E74</f>
        <v>9</v>
      </c>
      <c r="D92" s="71" t="n">
        <f aca="false">coalities!D92/coalities!$R92</f>
        <v>0.400851063829787</v>
      </c>
      <c r="E92" s="71" t="n">
        <f aca="false">coalities!E92/coalities!$R92</f>
        <v>0.612765957446809</v>
      </c>
      <c r="F92" s="71" t="n">
        <f aca="false">coalities!F92/coalities!$R92</f>
        <v>0.653617021276596</v>
      </c>
      <c r="G92" s="71" t="n">
        <f aca="false">coalities!G92/coalities!$R92</f>
        <v>0.554042553191489</v>
      </c>
      <c r="H92" s="71" t="n">
        <f aca="false">coalities!H92/coalities!$R92</f>
        <v>0.628085106382979</v>
      </c>
      <c r="I92" s="71" t="n">
        <f aca="false">coalities!I92/coalities!$R92</f>
        <v>0.58468085106383</v>
      </c>
      <c r="J92" s="71" t="n">
        <f aca="false">coalities!J92/coalities!$R92</f>
        <v>0.543829787234043</v>
      </c>
      <c r="K92" s="71" t="n">
        <f aca="false">coalities!K92/coalities!$R92</f>
        <v>0.554893617021277</v>
      </c>
      <c r="L92" s="71" t="n">
        <f aca="false">coalities!L92/coalities!$R92</f>
        <v>0.562553191489362</v>
      </c>
      <c r="M92" s="71" t="n">
        <f aca="false">coalities!M92/coalities!$R92</f>
        <v>0.503829787234043</v>
      </c>
      <c r="N92" s="71" t="n">
        <f aca="false">coalities!N92/coalities!$R92</f>
        <v>0.514042553191489</v>
      </c>
      <c r="O92" s="71" t="n">
        <f aca="false">coalities!O92/coalities!$R92</f>
        <v>0.603404255319149</v>
      </c>
      <c r="P92" s="71" t="n">
        <f aca="false">coalities!P92/coalities!$R92</f>
        <v>0.488510638297872</v>
      </c>
      <c r="Q92" s="71" t="n">
        <f aca="false">coalities!Q92/coalities!$R92</f>
        <v>0.587234042553191</v>
      </c>
      <c r="R92" s="75" t="n">
        <f aca="false">'tabel 12 maart'!R75</f>
        <v>1175</v>
      </c>
    </row>
    <row r="93" customFormat="false" ht="12.75" hidden="false" customHeight="false" outlineLevel="0" collapsed="false">
      <c r="A93" s="27" t="n">
        <v>74</v>
      </c>
      <c r="B93" s="17" t="s">
        <v>113</v>
      </c>
      <c r="C93" s="59" t="n">
        <f aca="false">'Stembureaus conv'!E75</f>
        <v>8</v>
      </c>
      <c r="D93" s="71" t="n">
        <f aca="false">coalities!D93/coalities!$R93</f>
        <v>0.603630862329803</v>
      </c>
      <c r="E93" s="71" t="n">
        <f aca="false">coalities!E93/coalities!$R93</f>
        <v>0.626323751891074</v>
      </c>
      <c r="F93" s="71" t="n">
        <f aca="false">coalities!F93/coalities!$R93</f>
        <v>0.671709531013616</v>
      </c>
      <c r="G93" s="71" t="n">
        <f aca="false">coalities!G93/coalities!$R93</f>
        <v>0.594553706505295</v>
      </c>
      <c r="H93" s="71" t="n">
        <f aca="false">coalities!H93/coalities!$R93</f>
        <v>0.662632375189107</v>
      </c>
      <c r="I93" s="71" t="n">
        <f aca="false">coalities!I93/coalities!$R93</f>
        <v>0.674735249621785</v>
      </c>
      <c r="J93" s="71" t="n">
        <f aca="false">coalities!J93/coalities!$R93</f>
        <v>0.629349470499244</v>
      </c>
      <c r="K93" s="71" t="n">
        <f aca="false">coalities!K93/coalities!$R93</f>
        <v>0.62178517397882</v>
      </c>
      <c r="L93" s="71" t="n">
        <f aca="false">coalities!L93/coalities!$R93</f>
        <v>0.40393343419062</v>
      </c>
      <c r="M93" s="71" t="n">
        <f aca="false">coalities!M93/coalities!$R93</f>
        <v>0.372163388804841</v>
      </c>
      <c r="N93" s="71" t="n">
        <f aca="false">coalities!N93/coalities!$R93</f>
        <v>0.664145234493192</v>
      </c>
      <c r="O93" s="71" t="n">
        <f aca="false">coalities!O93/coalities!$R93</f>
        <v>0.449319213313162</v>
      </c>
      <c r="P93" s="71" t="n">
        <f aca="false">coalities!P93/coalities!$R93</f>
        <v>0.655068078668684</v>
      </c>
      <c r="Q93" s="71" t="n">
        <f aca="false">coalities!Q93/coalities!$R93</f>
        <v>0.70499243570348</v>
      </c>
      <c r="R93" s="75" t="n">
        <f aca="false">'tabel 12 maart'!R76</f>
        <v>661</v>
      </c>
    </row>
    <row r="94" customFormat="false" ht="12.75" hidden="false" customHeight="false" outlineLevel="0" collapsed="false">
      <c r="A94" s="16" t="n">
        <v>75</v>
      </c>
      <c r="B94" s="17" t="s">
        <v>114</v>
      </c>
      <c r="C94" s="59" t="n">
        <f aca="false">'Stembureaus conv'!E76</f>
        <v>2</v>
      </c>
      <c r="D94" s="71" t="n">
        <f aca="false">coalities!D94/coalities!$R94</f>
        <v>0.480225988700565</v>
      </c>
      <c r="E94" s="71" t="n">
        <f aca="false">coalities!E94/coalities!$R94</f>
        <v>0.600282485875706</v>
      </c>
      <c r="F94" s="71" t="n">
        <f aca="false">coalities!F94/coalities!$R94</f>
        <v>0.676553672316384</v>
      </c>
      <c r="G94" s="71" t="n">
        <f aca="false">coalities!G94/coalities!$R94</f>
        <v>0.584745762711864</v>
      </c>
      <c r="H94" s="71" t="n">
        <f aca="false">coalities!H94/coalities!$R94</f>
        <v>0.646892655367232</v>
      </c>
      <c r="I94" s="71" t="n">
        <f aca="false">coalities!I94/coalities!$R94</f>
        <v>0.67090395480226</v>
      </c>
      <c r="J94" s="71" t="n">
        <f aca="false">coalities!J94/coalities!$R94</f>
        <v>0.594632768361582</v>
      </c>
      <c r="K94" s="71" t="n">
        <f aca="false">coalities!K94/coalities!$R94</f>
        <v>0.535310734463277</v>
      </c>
      <c r="L94" s="71" t="n">
        <f aca="false">coalities!L94/coalities!$R94</f>
        <v>0.484463276836158</v>
      </c>
      <c r="M94" s="71" t="n">
        <f aca="false">coalities!M94/coalities!$R94</f>
        <v>0.468926553672316</v>
      </c>
      <c r="N94" s="71" t="n">
        <f aca="false">coalities!N94/coalities!$R94</f>
        <v>0.553672316384181</v>
      </c>
      <c r="O94" s="71" t="n">
        <f aca="false">coalities!O94/coalities!$R94</f>
        <v>0.560734463276836</v>
      </c>
      <c r="P94" s="71" t="n">
        <f aca="false">coalities!P94/coalities!$R94</f>
        <v>0.524011299435028</v>
      </c>
      <c r="Q94" s="71" t="n">
        <f aca="false">coalities!Q94/coalities!$R94</f>
        <v>0.665254237288136</v>
      </c>
      <c r="R94" s="75" t="n">
        <f aca="false">'tabel 12 maart'!R77</f>
        <v>708</v>
      </c>
    </row>
    <row r="95" customFormat="false" ht="12.75" hidden="false" customHeight="false" outlineLevel="0" collapsed="false">
      <c r="A95" s="16" t="n">
        <v>76</v>
      </c>
      <c r="B95" s="17" t="s">
        <v>115</v>
      </c>
      <c r="C95" s="59" t="n">
        <f aca="false">'Stembureaus conv'!E77</f>
        <v>0</v>
      </c>
      <c r="D95" s="71" t="n">
        <f aca="false">coalities!D95/coalities!$R95</f>
        <v>0.350174216027875</v>
      </c>
      <c r="E95" s="71" t="n">
        <f aca="false">coalities!E95/coalities!$R95</f>
        <v>0.686411149825784</v>
      </c>
      <c r="F95" s="71" t="n">
        <f aca="false">coalities!F95/coalities!$R95</f>
        <v>0.707317073170732</v>
      </c>
      <c r="G95" s="71" t="n">
        <f aca="false">coalities!G95/coalities!$R95</f>
        <v>0.641114982578397</v>
      </c>
      <c r="H95" s="71" t="n">
        <f aca="false">coalities!H95/coalities!$R95</f>
        <v>0.56794425087108</v>
      </c>
      <c r="I95" s="71" t="n">
        <f aca="false">coalities!I95/coalities!$R95</f>
        <v>0.533101045296167</v>
      </c>
      <c r="J95" s="71" t="n">
        <f aca="false">coalities!J95/coalities!$R95</f>
        <v>0.51219512195122</v>
      </c>
      <c r="K95" s="71" t="n">
        <f aca="false">coalities!K95/coalities!$R95</f>
        <v>0.522648083623693</v>
      </c>
      <c r="L95" s="71" t="n">
        <f aca="false">coalities!L95/coalities!$R95</f>
        <v>0.68815331010453</v>
      </c>
      <c r="M95" s="71" t="n">
        <f aca="false">coalities!M95/coalities!$R95</f>
        <v>0.642857142857143</v>
      </c>
      <c r="N95" s="71" t="n">
        <f aca="false">coalities!N95/coalities!$R95</f>
        <v>0.552264808362369</v>
      </c>
      <c r="O95" s="71" t="n">
        <f aca="false">coalities!O95/coalities!$R95</f>
        <v>0.709059233449477</v>
      </c>
      <c r="P95" s="71" t="n">
        <f aca="false">coalities!P95/coalities!$R95</f>
        <v>0.412891986062718</v>
      </c>
      <c r="Q95" s="71" t="n">
        <f aca="false">coalities!Q95/coalities!$R95</f>
        <v>0.597560975609756</v>
      </c>
      <c r="R95" s="75" t="n">
        <f aca="false">'tabel 12 maart'!R78</f>
        <v>574</v>
      </c>
    </row>
    <row r="96" customFormat="false" ht="12.75" hidden="false" customHeight="false" outlineLevel="0" collapsed="false">
      <c r="A96" s="16" t="n">
        <v>77</v>
      </c>
      <c r="B96" s="17" t="s">
        <v>116</v>
      </c>
      <c r="C96" s="59" t="n">
        <f aca="false">'Stembureaus conv'!E78</f>
        <v>8</v>
      </c>
      <c r="D96" s="71" t="n">
        <f aca="false">coalities!D96/coalities!$R96</f>
        <v>0.4136460554371</v>
      </c>
      <c r="E96" s="71" t="n">
        <f aca="false">coalities!E96/coalities!$R96</f>
        <v>0.562899786780384</v>
      </c>
      <c r="F96" s="71" t="n">
        <f aca="false">coalities!F96/coalities!$R96</f>
        <v>0.5863539445629</v>
      </c>
      <c r="G96" s="71" t="n">
        <f aca="false">coalities!G96/coalities!$R96</f>
        <v>0.535181236673774</v>
      </c>
      <c r="H96" s="71" t="n">
        <f aca="false">coalities!H96/coalities!$R96</f>
        <v>0.541577825159915</v>
      </c>
      <c r="I96" s="71" t="n">
        <f aca="false">coalities!I96/coalities!$R96</f>
        <v>0.547974413646056</v>
      </c>
      <c r="J96" s="71" t="n">
        <f aca="false">coalities!J96/coalities!$R96</f>
        <v>0.52452025586354</v>
      </c>
      <c r="K96" s="71" t="n">
        <f aca="false">coalities!K96/coalities!$R96</f>
        <v>0.522388059701493</v>
      </c>
      <c r="L96" s="71" t="n">
        <f aca="false">coalities!L96/coalities!$R96</f>
        <v>0.528784648187633</v>
      </c>
      <c r="M96" s="71" t="n">
        <f aca="false">coalities!M96/coalities!$R96</f>
        <v>0.501066098081023</v>
      </c>
      <c r="N96" s="71" t="n">
        <f aca="false">coalities!N96/coalities!$R96</f>
        <v>0.535181236673774</v>
      </c>
      <c r="O96" s="71" t="n">
        <f aca="false">coalities!O96/coalities!$R96</f>
        <v>0.552238805970149</v>
      </c>
      <c r="P96" s="71" t="n">
        <f aca="false">coalities!P96/coalities!$R96</f>
        <v>0.490405117270789</v>
      </c>
      <c r="Q96" s="71" t="n">
        <f aca="false">coalities!Q96/coalities!$R96</f>
        <v>0.554371002132196</v>
      </c>
      <c r="R96" s="75" t="n">
        <f aca="false">'tabel 12 maart'!R79</f>
        <v>469</v>
      </c>
    </row>
    <row r="97" customFormat="false" ht="12.75" hidden="false" customHeight="false" outlineLevel="0" collapsed="false">
      <c r="A97" s="16" t="n">
        <v>78</v>
      </c>
      <c r="B97" s="17" t="s">
        <v>117</v>
      </c>
      <c r="C97" s="59" t="n">
        <f aca="false">'Stembureaus conv'!E79</f>
        <v>10</v>
      </c>
      <c r="D97" s="71" t="n">
        <f aca="false">coalities!D97/coalities!$R97</f>
        <v>0.575059571088165</v>
      </c>
      <c r="E97" s="71" t="n">
        <f aca="false">coalities!E97/coalities!$R97</f>
        <v>0.420174741858618</v>
      </c>
      <c r="F97" s="71" t="n">
        <f aca="false">coalities!F97/coalities!$R97</f>
        <v>0.393963463065925</v>
      </c>
      <c r="G97" s="71" t="n">
        <f aca="false">coalities!G97/coalities!$R97</f>
        <v>0.347100873709293</v>
      </c>
      <c r="H97" s="71" t="n">
        <f aca="false">coalities!H97/coalities!$R97</f>
        <v>0.415409054805401</v>
      </c>
      <c r="I97" s="71" t="n">
        <f aca="false">coalities!I97/coalities!$R97</f>
        <v>0.365369340746624</v>
      </c>
      <c r="J97" s="71" t="n">
        <f aca="false">coalities!J97/coalities!$R97</f>
        <v>0.391580619539317</v>
      </c>
      <c r="K97" s="71" t="n">
        <f aca="false">coalities!K97/coalities!$R97</f>
        <v>0.419380460683082</v>
      </c>
      <c r="L97" s="71" t="n">
        <f aca="false">coalities!L97/coalities!$R97</f>
        <v>0.675933280381255</v>
      </c>
      <c r="M97" s="71" t="n">
        <f aca="false">coalities!M97/coalities!$R97</f>
        <v>0.60285941223193</v>
      </c>
      <c r="N97" s="71" t="n">
        <f aca="false">coalities!N97/coalities!$R97</f>
        <v>0.656076250992852</v>
      </c>
      <c r="O97" s="71" t="n">
        <f aca="false">coalities!O97/coalities!$R97</f>
        <v>0.649722001588562</v>
      </c>
      <c r="P97" s="71" t="n">
        <f aca="false">coalities!P97/coalities!$R97</f>
        <v>0.677521842732327</v>
      </c>
      <c r="Q97" s="71" t="n">
        <f aca="false">coalities!Q97/coalities!$R97</f>
        <v>0.652104845115171</v>
      </c>
      <c r="R97" s="75" t="n">
        <f aca="false">'tabel 12 maart'!R80</f>
        <v>1259</v>
      </c>
    </row>
    <row r="98" customFormat="false" ht="12.75" hidden="false" customHeight="false" outlineLevel="0" collapsed="false">
      <c r="A98" s="16" t="n">
        <v>79</v>
      </c>
      <c r="B98" s="17" t="s">
        <v>118</v>
      </c>
      <c r="C98" s="59" t="n">
        <f aca="false">'Stembureaus conv'!E80</f>
        <v>2</v>
      </c>
      <c r="D98" s="71" t="n">
        <f aca="false">coalities!D98/coalities!$R98</f>
        <v>0.448545861297539</v>
      </c>
      <c r="E98" s="71" t="n">
        <f aca="false">coalities!E98/coalities!$R98</f>
        <v>0.630872483221477</v>
      </c>
      <c r="F98" s="71" t="n">
        <f aca="false">coalities!F98/coalities!$R98</f>
        <v>0.680089485458613</v>
      </c>
      <c r="G98" s="71" t="n">
        <f aca="false">coalities!G98/coalities!$R98</f>
        <v>0.602908277404922</v>
      </c>
      <c r="H98" s="71" t="n">
        <f aca="false">coalities!H98/coalities!$R98</f>
        <v>0.58165548098434</v>
      </c>
      <c r="I98" s="71" t="n">
        <f aca="false">coalities!I98/coalities!$R98</f>
        <v>0.586129753914989</v>
      </c>
      <c r="J98" s="71" t="n">
        <f aca="false">coalities!J98/coalities!$R98</f>
        <v>0.536912751677852</v>
      </c>
      <c r="K98" s="71" t="n">
        <f aca="false">coalities!K98/coalities!$R98</f>
        <v>0.491051454138702</v>
      </c>
      <c r="L98" s="71" t="n">
        <f aca="false">coalities!L98/coalities!$R98</f>
        <v>0.62751677852349</v>
      </c>
      <c r="M98" s="71" t="n">
        <f aca="false">coalities!M98/coalities!$R98</f>
        <v>0.599552572706935</v>
      </c>
      <c r="N98" s="71" t="n">
        <f aca="false">coalities!N98/coalities!$R98</f>
        <v>0.586129753914989</v>
      </c>
      <c r="O98" s="71" t="n">
        <f aca="false">coalities!O98/coalities!$R98</f>
        <v>0.676733780760626</v>
      </c>
      <c r="P98" s="71" t="n">
        <f aca="false">coalities!P98/coalities!$R98</f>
        <v>0.487695749440716</v>
      </c>
      <c r="Q98" s="71" t="n">
        <f aca="false">coalities!Q98/coalities!$R98</f>
        <v>0.676733780760626</v>
      </c>
      <c r="R98" s="75" t="n">
        <f aca="false">'tabel 12 maart'!R81</f>
        <v>894</v>
      </c>
    </row>
    <row r="99" customFormat="false" ht="12.75" hidden="false" customHeight="false" outlineLevel="0" collapsed="false">
      <c r="A99" s="16" t="n">
        <v>80</v>
      </c>
      <c r="B99" s="17" t="s">
        <v>119</v>
      </c>
      <c r="C99" s="59" t="n">
        <f aca="false">'Stembureaus conv'!E81</f>
        <v>2</v>
      </c>
      <c r="D99" s="71" t="n">
        <f aca="false">coalities!D99/coalities!$R99</f>
        <v>0.591263650546022</v>
      </c>
      <c r="E99" s="71" t="n">
        <f aca="false">coalities!E99/coalities!$R99</f>
        <v>0.663026521060843</v>
      </c>
      <c r="F99" s="71" t="n">
        <f aca="false">coalities!F99/coalities!$R99</f>
        <v>0.728549141965679</v>
      </c>
      <c r="G99" s="71" t="n">
        <f aca="false">coalities!G99/coalities!$R99</f>
        <v>0.630265210608424</v>
      </c>
      <c r="H99" s="71" t="n">
        <f aca="false">coalities!H99/coalities!$R99</f>
        <v>0.747269890795632</v>
      </c>
      <c r="I99" s="71" t="n">
        <f aca="false">coalities!I99/coalities!$R99</f>
        <v>0.762870514820593</v>
      </c>
      <c r="J99" s="71" t="n">
        <f aca="false">coalities!J99/coalities!$R99</f>
        <v>0.697347893915757</v>
      </c>
      <c r="K99" s="71" t="n">
        <f aca="false">coalities!K99/coalities!$R99</f>
        <v>0.689547581903276</v>
      </c>
      <c r="L99" s="71" t="n">
        <f aca="false">coalities!L99/coalities!$R99</f>
        <v>0.296411856474259</v>
      </c>
      <c r="M99" s="71" t="n">
        <f aca="false">coalities!M99/coalities!$R99</f>
        <v>0.263650546021841</v>
      </c>
      <c r="N99" s="71" t="n">
        <f aca="false">coalities!N99/coalities!$R99</f>
        <v>0.627145085803432</v>
      </c>
      <c r="O99" s="71" t="n">
        <f aca="false">coalities!O99/coalities!$R99</f>
        <v>0.361934477379095</v>
      </c>
      <c r="P99" s="71" t="n">
        <f aca="false">coalities!P99/coalities!$R99</f>
        <v>0.645865834633385</v>
      </c>
      <c r="Q99" s="71" t="n">
        <f aca="false">coalities!Q99/coalities!$R99</f>
        <v>0.684867394695788</v>
      </c>
      <c r="R99" s="75" t="n">
        <f aca="false">'tabel 12 maart'!R82</f>
        <v>641</v>
      </c>
    </row>
    <row r="100" customFormat="false" ht="12.75" hidden="false" customHeight="false" outlineLevel="0" collapsed="false">
      <c r="A100" s="16" t="n">
        <v>81</v>
      </c>
      <c r="B100" s="17" t="s">
        <v>120</v>
      </c>
      <c r="C100" s="59" t="n">
        <f aca="false">'Stembureaus conv'!E82</f>
        <v>8</v>
      </c>
      <c r="D100" s="71" t="n">
        <f aca="false">coalities!D100/coalities!$R100</f>
        <v>0.316055625790139</v>
      </c>
      <c r="E100" s="71" t="n">
        <f aca="false">coalities!E100/coalities!$R100</f>
        <v>0.70417193426043</v>
      </c>
      <c r="F100" s="71" t="n">
        <f aca="false">coalities!F100/coalities!$R100</f>
        <v>0.70417193426043</v>
      </c>
      <c r="G100" s="71" t="n">
        <f aca="false">coalities!G100/coalities!$R100</f>
        <v>0.65865992414665</v>
      </c>
      <c r="H100" s="71" t="n">
        <f aca="false">coalities!H100/coalities!$R100</f>
        <v>0.452591656131479</v>
      </c>
      <c r="I100" s="71" t="n">
        <f aca="false">coalities!I100/coalities!$R100</f>
        <v>0.403286978508217</v>
      </c>
      <c r="J100" s="71" t="n">
        <f aca="false">coalities!J100/coalities!$R100</f>
        <v>0.403286978508217</v>
      </c>
      <c r="K100" s="71" t="n">
        <f aca="false">coalities!K100/coalities!$R100</f>
        <v>0.560050568900126</v>
      </c>
      <c r="L100" s="71" t="n">
        <f aca="false">coalities!L100/coalities!$R100</f>
        <v>0.782553729456384</v>
      </c>
      <c r="M100" s="71" t="n">
        <f aca="false">coalities!M100/coalities!$R100</f>
        <v>0.737041719342604</v>
      </c>
      <c r="N100" s="71" t="n">
        <f aca="false">coalities!N100/coalities!$R100</f>
        <v>0.630847029077118</v>
      </c>
      <c r="O100" s="71" t="n">
        <f aca="false">coalities!O100/coalities!$R100</f>
        <v>0.782553729456384</v>
      </c>
      <c r="P100" s="71" t="n">
        <f aca="false">coalities!P100/coalities!$R100</f>
        <v>0.379266750948167</v>
      </c>
      <c r="Q100" s="71" t="n">
        <f aca="false">coalities!Q100/coalities!$R100</f>
        <v>0.52338811630847</v>
      </c>
      <c r="R100" s="75" t="n">
        <f aca="false">'tabel 12 maart'!R83</f>
        <v>791</v>
      </c>
    </row>
    <row r="101" customFormat="false" ht="12.75" hidden="false" customHeight="false" outlineLevel="0" collapsed="false">
      <c r="A101" s="16" t="n">
        <v>82</v>
      </c>
      <c r="B101" s="17" t="s">
        <v>121</v>
      </c>
      <c r="C101" s="59" t="n">
        <f aca="false">'Stembureaus conv'!E83</f>
        <v>12</v>
      </c>
      <c r="D101" s="71" t="n">
        <f aca="false">coalities!D101/coalities!$R101</f>
        <v>0.406679764243615</v>
      </c>
      <c r="E101" s="71" t="n">
        <f aca="false">coalities!E101/coalities!$R101</f>
        <v>0.635559921414538</v>
      </c>
      <c r="F101" s="71" t="n">
        <f aca="false">coalities!F101/coalities!$R101</f>
        <v>0.608055009823183</v>
      </c>
      <c r="G101" s="71" t="n">
        <f aca="false">coalities!G101/coalities!$R101</f>
        <v>0.580550098231827</v>
      </c>
      <c r="H101" s="71" t="n">
        <f aca="false">coalities!H101/coalities!$R101</f>
        <v>0.395874263261297</v>
      </c>
      <c r="I101" s="71" t="n">
        <f aca="false">coalities!I101/coalities!$R101</f>
        <v>0.343811394891945</v>
      </c>
      <c r="J101" s="71" t="n">
        <f aca="false">coalities!J101/coalities!$R101</f>
        <v>0.371316306483301</v>
      </c>
      <c r="K101" s="71" t="n">
        <f aca="false">coalities!K101/coalities!$R101</f>
        <v>0.519646365422397</v>
      </c>
      <c r="L101" s="71" t="n">
        <f aca="false">coalities!L101/coalities!$R101</f>
        <v>0.796660117878193</v>
      </c>
      <c r="M101" s="71" t="n">
        <f aca="false">coalities!M101/coalities!$R101</f>
        <v>0.741650294695481</v>
      </c>
      <c r="N101" s="71" t="n">
        <f aca="false">coalities!N101/coalities!$R101</f>
        <v>0.68958742632613</v>
      </c>
      <c r="O101" s="71" t="n">
        <f aca="false">coalities!O101/coalities!$R101</f>
        <v>0.769155206286837</v>
      </c>
      <c r="P101" s="71" t="n">
        <f aca="false">coalities!P101/coalities!$R101</f>
        <v>0.477406679764244</v>
      </c>
      <c r="Q101" s="71" t="n">
        <f aca="false">coalities!Q101/coalities!$R101</f>
        <v>0.565815324165029</v>
      </c>
      <c r="R101" s="75" t="n">
        <f aca="false">'tabel 12 maart'!R84</f>
        <v>1018</v>
      </c>
    </row>
    <row r="102" customFormat="false" ht="12.75" hidden="false" customHeight="false" outlineLevel="0" collapsed="false">
      <c r="A102" s="16" t="n">
        <v>83</v>
      </c>
      <c r="B102" s="17" t="s">
        <v>122</v>
      </c>
      <c r="C102" s="59" t="n">
        <f aca="false">'Stembureaus conv'!E84</f>
        <v>8</v>
      </c>
      <c r="D102" s="71" t="n">
        <f aca="false">coalities!D102/coalities!$R102</f>
        <v>0.334939759036145</v>
      </c>
      <c r="E102" s="71" t="n">
        <f aca="false">coalities!E102/coalities!$R102</f>
        <v>0.733734939759036</v>
      </c>
      <c r="F102" s="71" t="n">
        <f aca="false">coalities!F102/coalities!$R102</f>
        <v>0.749397590361446</v>
      </c>
      <c r="G102" s="71" t="n">
        <f aca="false">coalities!G102/coalities!$R102</f>
        <v>0.691566265060241</v>
      </c>
      <c r="H102" s="71" t="n">
        <f aca="false">coalities!H102/coalities!$R102</f>
        <v>0.474698795180723</v>
      </c>
      <c r="I102" s="71" t="n">
        <f aca="false">coalities!I102/coalities!$R102</f>
        <v>0.463855421686747</v>
      </c>
      <c r="J102" s="71" t="n">
        <f aca="false">coalities!J102/coalities!$R102</f>
        <v>0.448192771084337</v>
      </c>
      <c r="K102" s="71" t="n">
        <f aca="false">coalities!K102/coalities!$R102</f>
        <v>0.608433734939759</v>
      </c>
      <c r="L102" s="71" t="n">
        <f aca="false">coalities!L102/coalities!$R102</f>
        <v>0.714457831325301</v>
      </c>
      <c r="M102" s="71" t="n">
        <f aca="false">coalities!M102/coalities!$R102</f>
        <v>0.672289156626506</v>
      </c>
      <c r="N102" s="71" t="n">
        <f aca="false">coalities!N102/coalities!$R102</f>
        <v>0.656626506024096</v>
      </c>
      <c r="O102" s="71" t="n">
        <f aca="false">coalities!O102/coalities!$R102</f>
        <v>0.730120481927711</v>
      </c>
      <c r="P102" s="71" t="n">
        <f aca="false">coalities!P102/coalities!$R102</f>
        <v>0.381927710843374</v>
      </c>
      <c r="Q102" s="71" t="n">
        <f aca="false">coalities!Q102/coalities!$R102</f>
        <v>0.52289156626506</v>
      </c>
      <c r="R102" s="75" t="n">
        <f aca="false">'tabel 12 maart'!R85</f>
        <v>830</v>
      </c>
    </row>
    <row r="103" customFormat="false" ht="12.75" hidden="false" customHeight="false" outlineLevel="0" collapsed="false">
      <c r="A103" s="16" t="n">
        <v>84</v>
      </c>
      <c r="B103" s="17" t="s">
        <v>123</v>
      </c>
      <c r="C103" s="59" t="n">
        <f aca="false">'Stembureaus conv'!E85</f>
        <v>2</v>
      </c>
      <c r="D103" s="71" t="n">
        <f aca="false">coalities!D103/coalities!$R103</f>
        <v>0.625174825174825</v>
      </c>
      <c r="E103" s="71" t="n">
        <f aca="false">coalities!E103/coalities!$R103</f>
        <v>0.667132867132867</v>
      </c>
      <c r="F103" s="71" t="n">
        <f aca="false">coalities!F103/coalities!$R103</f>
        <v>0.699300699300699</v>
      </c>
      <c r="G103" s="71" t="n">
        <f aca="false">coalities!G103/coalities!$R103</f>
        <v>0.604195804195804</v>
      </c>
      <c r="H103" s="71" t="n">
        <f aca="false">coalities!H103/coalities!$R103</f>
        <v>0.767832167832168</v>
      </c>
      <c r="I103" s="71" t="n">
        <f aca="false">coalities!I103/coalities!$R103</f>
        <v>0.723076923076923</v>
      </c>
      <c r="J103" s="71" t="n">
        <f aca="false">coalities!J103/coalities!$R103</f>
        <v>0.690909090909091</v>
      </c>
      <c r="K103" s="71" t="n">
        <f aca="false">coalities!K103/coalities!$R103</f>
        <v>0.735664335664336</v>
      </c>
      <c r="L103" s="71" t="n">
        <f aca="false">coalities!L103/coalities!$R103</f>
        <v>0.285314685314685</v>
      </c>
      <c r="M103" s="71" t="n">
        <f aca="false">coalities!M103/coalities!$R103</f>
        <v>0.222377622377622</v>
      </c>
      <c r="N103" s="71" t="n">
        <f aca="false">coalities!N103/coalities!$R103</f>
        <v>0.646153846153846</v>
      </c>
      <c r="O103" s="71" t="n">
        <f aca="false">coalities!O103/coalities!$R103</f>
        <v>0.317482517482518</v>
      </c>
      <c r="P103" s="71" t="n">
        <f aca="false">coalities!P103/coalities!$R103</f>
        <v>0.714685314685315</v>
      </c>
      <c r="Q103" s="71" t="n">
        <f aca="false">coalities!Q103/coalities!$R103</f>
        <v>0.678321678321678</v>
      </c>
      <c r="R103" s="75" t="n">
        <f aca="false">'tabel 12 maart'!R86</f>
        <v>715</v>
      </c>
    </row>
    <row r="104" customFormat="false" ht="12.75" hidden="false" customHeight="false" outlineLevel="0" collapsed="false">
      <c r="A104" s="16" t="n">
        <v>85</v>
      </c>
      <c r="B104" s="17" t="s">
        <v>124</v>
      </c>
      <c r="C104" s="59" t="n">
        <f aca="false">'Stembureaus conv'!E86</f>
        <v>8</v>
      </c>
      <c r="D104" s="71" t="n">
        <f aca="false">coalities!D104/coalities!$R104</f>
        <v>0.398994974874372</v>
      </c>
      <c r="E104" s="71" t="n">
        <f aca="false">coalities!E104/coalities!$R104</f>
        <v>0.621105527638191</v>
      </c>
      <c r="F104" s="71" t="n">
        <f aca="false">coalities!F104/coalities!$R104</f>
        <v>0.623115577889447</v>
      </c>
      <c r="G104" s="71" t="n">
        <f aca="false">coalities!G104/coalities!$R104</f>
        <v>0.586934673366834</v>
      </c>
      <c r="H104" s="71" t="n">
        <f aca="false">coalities!H104/coalities!$R104</f>
        <v>0.389949748743719</v>
      </c>
      <c r="I104" s="71" t="n">
        <f aca="false">coalities!I104/coalities!$R104</f>
        <v>0.365829145728643</v>
      </c>
      <c r="J104" s="71" t="n">
        <f aca="false">coalities!J104/coalities!$R104</f>
        <v>0.363819095477387</v>
      </c>
      <c r="K104" s="71" t="n">
        <f aca="false">coalities!K104/coalities!$R104</f>
        <v>0.50251256281407</v>
      </c>
      <c r="L104" s="71" t="n">
        <f aca="false">coalities!L104/coalities!$R104</f>
        <v>0.780904522613065</v>
      </c>
      <c r="M104" s="71" t="n">
        <f aca="false">coalities!M104/coalities!$R104</f>
        <v>0.746733668341709</v>
      </c>
      <c r="N104" s="71" t="n">
        <f aca="false">coalities!N104/coalities!$R104</f>
        <v>0.681407035175879</v>
      </c>
      <c r="O104" s="71" t="n">
        <f aca="false">coalities!O104/coalities!$R104</f>
        <v>0.782914572864322</v>
      </c>
      <c r="P104" s="71" t="n">
        <f aca="false">coalities!P104/coalities!$R104</f>
        <v>0.448241206030151</v>
      </c>
      <c r="Q104" s="71" t="n">
        <f aca="false">coalities!Q104/coalities!$R104</f>
        <v>0.568844221105528</v>
      </c>
      <c r="R104" s="75" t="n">
        <f aca="false">'tabel 12 maart'!R87</f>
        <v>995</v>
      </c>
    </row>
    <row r="105" customFormat="false" ht="12.75" hidden="false" customHeight="false" outlineLevel="0" collapsed="false">
      <c r="A105" s="16" t="n">
        <v>86</v>
      </c>
      <c r="B105" s="17" t="s">
        <v>125</v>
      </c>
      <c r="C105" s="59" t="n">
        <f aca="false">'Stembureaus conv'!E87</f>
        <v>2</v>
      </c>
      <c r="D105" s="71" t="n">
        <f aca="false">coalities!D105/coalities!$R105</f>
        <v>0.645945945945946</v>
      </c>
      <c r="E105" s="71" t="n">
        <f aca="false">coalities!E105/coalities!$R105</f>
        <v>0.697297297297297</v>
      </c>
      <c r="F105" s="71" t="n">
        <f aca="false">coalities!F105/coalities!$R105</f>
        <v>0.65945945945946</v>
      </c>
      <c r="G105" s="71" t="n">
        <f aca="false">coalities!G105/coalities!$R105</f>
        <v>0.624324324324324</v>
      </c>
      <c r="H105" s="71" t="n">
        <f aca="false">coalities!H105/coalities!$R105</f>
        <v>0.7</v>
      </c>
      <c r="I105" s="71" t="n">
        <f aca="false">coalities!I105/coalities!$R105</f>
        <v>0.645945945945946</v>
      </c>
      <c r="J105" s="71" t="n">
        <f aca="false">coalities!J105/coalities!$R105</f>
        <v>0.683783783783784</v>
      </c>
      <c r="K105" s="71" t="n">
        <f aca="false">coalities!K105/coalities!$R105</f>
        <v>0.664864864864865</v>
      </c>
      <c r="L105" s="71" t="n">
        <f aca="false">coalities!L105/coalities!$R105</f>
        <v>0.408108108108108</v>
      </c>
      <c r="M105" s="71" t="n">
        <f aca="false">coalities!M105/coalities!$R105</f>
        <v>0.335135135135135</v>
      </c>
      <c r="N105" s="71" t="n">
        <f aca="false">coalities!N105/coalities!$R105</f>
        <v>0.697297297297297</v>
      </c>
      <c r="O105" s="71" t="n">
        <f aca="false">coalities!O105/coalities!$R105</f>
        <v>0.37027027027027</v>
      </c>
      <c r="P105" s="71" t="n">
        <f aca="false">coalities!P105/coalities!$R105</f>
        <v>0.737837837837838</v>
      </c>
      <c r="Q105" s="71" t="n">
        <f aca="false">coalities!Q105/coalities!$R105</f>
        <v>0.732432432432432</v>
      </c>
      <c r="R105" s="75" t="n">
        <f aca="false">'tabel 12 maart'!R88</f>
        <v>370</v>
      </c>
    </row>
    <row r="106" customFormat="false" ht="12.75" hidden="false" customHeight="false" outlineLevel="0" collapsed="false">
      <c r="A106" s="16" t="n">
        <v>87</v>
      </c>
      <c r="B106" s="17" t="s">
        <v>126</v>
      </c>
      <c r="C106" s="59" t="n">
        <f aca="false">'Stembureaus conv'!E88</f>
        <v>12</v>
      </c>
      <c r="D106" s="71" t="n">
        <f aca="false">coalities!D106/coalities!$R106</f>
        <v>0.506056527590848</v>
      </c>
      <c r="E106" s="71" t="n">
        <f aca="false">coalities!E106/coalities!$R106</f>
        <v>0.491251682368775</v>
      </c>
      <c r="F106" s="71" t="n">
        <f aca="false">coalities!F106/coalities!$R106</f>
        <v>0.39300134589502</v>
      </c>
      <c r="G106" s="71" t="n">
        <f aca="false">coalities!G106/coalities!$R106</f>
        <v>0.440107671601615</v>
      </c>
      <c r="H106" s="71" t="n">
        <f aca="false">coalities!H106/coalities!$R106</f>
        <v>0.456258411843876</v>
      </c>
      <c r="I106" s="71" t="n">
        <f aca="false">coalities!I106/coalities!$R106</f>
        <v>0.344549125168237</v>
      </c>
      <c r="J106" s="71" t="n">
        <f aca="false">coalities!J106/coalities!$R106</f>
        <v>0.442799461641992</v>
      </c>
      <c r="K106" s="71" t="n">
        <f aca="false">coalities!K106/coalities!$R106</f>
        <v>0.467025572005384</v>
      </c>
      <c r="L106" s="71" t="n">
        <f aca="false">coalities!L106/coalities!$R106</f>
        <v>0.628532974427995</v>
      </c>
      <c r="M106" s="71" t="n">
        <f aca="false">coalities!M106/coalities!$R106</f>
        <v>0.577388963660835</v>
      </c>
      <c r="N106" s="71" t="n">
        <f aca="false">coalities!N106/coalities!$R106</f>
        <v>0.590847913862719</v>
      </c>
      <c r="O106" s="71" t="n">
        <f aca="false">coalities!O106/coalities!$R106</f>
        <v>0.53028263795424</v>
      </c>
      <c r="P106" s="71" t="n">
        <f aca="false">coalities!P106/coalities!$R106</f>
        <v>0.654104979811575</v>
      </c>
      <c r="Q106" s="71" t="n">
        <f aca="false">coalities!Q106/coalities!$R106</f>
        <v>0.580080753701211</v>
      </c>
      <c r="R106" s="75" t="n">
        <f aca="false">'tabel 12 maart'!R89</f>
        <v>743</v>
      </c>
    </row>
    <row r="107" customFormat="false" ht="12.75" hidden="false" customHeight="false" outlineLevel="0" collapsed="false">
      <c r="A107" s="16" t="n">
        <v>88</v>
      </c>
      <c r="B107" s="17" t="s">
        <v>127</v>
      </c>
      <c r="C107" s="59" t="n">
        <f aca="false">'Stembureaus conv'!E89</f>
        <v>12</v>
      </c>
      <c r="D107" s="71" t="n">
        <f aca="false">coalities!D107/coalities!$R107</f>
        <v>0.614567526555387</v>
      </c>
      <c r="E107" s="71" t="n">
        <f aca="false">coalities!E107/coalities!$R107</f>
        <v>0.350531107738999</v>
      </c>
      <c r="F107" s="71" t="n">
        <f aca="false">coalities!F107/coalities!$R107</f>
        <v>0.39453717754173</v>
      </c>
      <c r="G107" s="71" t="n">
        <f aca="false">coalities!G107/coalities!$R107</f>
        <v>0.414264036418816</v>
      </c>
      <c r="H107" s="71" t="n">
        <f aca="false">coalities!H107/coalities!$R107</f>
        <v>0.361153262518968</v>
      </c>
      <c r="I107" s="71" t="n">
        <f aca="false">coalities!I107/coalities!$R107</f>
        <v>0.377845220030349</v>
      </c>
      <c r="J107" s="71" t="n">
        <f aca="false">coalities!J107/coalities!$R107</f>
        <v>0.333839150227618</v>
      </c>
      <c r="K107" s="71" t="n">
        <f aca="false">coalities!K107/coalities!$R107</f>
        <v>0.350531107738999</v>
      </c>
      <c r="L107" s="71" t="n">
        <f aca="false">coalities!L107/coalities!$R107</f>
        <v>0.600910470409712</v>
      </c>
      <c r="M107" s="71" t="n">
        <f aca="false">coalities!M107/coalities!$R107</f>
        <v>0.66464339908953</v>
      </c>
      <c r="N107" s="71" t="n">
        <f aca="false">coalities!N107/coalities!$R107</f>
        <v>0.678300455235205</v>
      </c>
      <c r="O107" s="71" t="n">
        <f aca="false">coalities!O107/coalities!$R107</f>
        <v>0.644916540212443</v>
      </c>
      <c r="P107" s="71" t="n">
        <f aca="false">coalities!P107/coalities!$R107</f>
        <v>0.644916540212443</v>
      </c>
      <c r="Q107" s="71" t="n">
        <f aca="false">coalities!Q107/coalities!$R107</f>
        <v>0.688922610015175</v>
      </c>
      <c r="R107" s="75" t="n">
        <f aca="false">'tabel 12 maart'!R90</f>
        <v>659</v>
      </c>
    </row>
    <row r="108" customFormat="false" ht="12.75" hidden="false" customHeight="false" outlineLevel="0" collapsed="false">
      <c r="A108" s="16" t="n">
        <v>89</v>
      </c>
      <c r="B108" s="17" t="s">
        <v>128</v>
      </c>
      <c r="C108" s="59" t="n">
        <f aca="false">'Stembureaus conv'!E90</f>
        <v>4</v>
      </c>
      <c r="D108" s="71" t="n">
        <f aca="false">coalities!D108/coalities!$R108</f>
        <v>0.452145214521452</v>
      </c>
      <c r="E108" s="71" t="n">
        <f aca="false">coalities!E108/coalities!$R108</f>
        <v>0.502310231023102</v>
      </c>
      <c r="F108" s="71" t="n">
        <f aca="false">coalities!F108/coalities!$R108</f>
        <v>0.565016501650165</v>
      </c>
      <c r="G108" s="71" t="n">
        <f aca="false">coalities!G108/coalities!$R108</f>
        <v>0.48976897689769</v>
      </c>
      <c r="H108" s="71" t="n">
        <f aca="false">coalities!H108/coalities!$R108</f>
        <v>0.52013201320132</v>
      </c>
      <c r="I108" s="71" t="n">
        <f aca="false">coalities!I108/coalities!$R108</f>
        <v>0.518811881188119</v>
      </c>
      <c r="J108" s="71" t="n">
        <f aca="false">coalities!J108/coalities!$R108</f>
        <v>0.456105610561056</v>
      </c>
      <c r="K108" s="71" t="n">
        <f aca="false">coalities!K108/coalities!$R108</f>
        <v>0.475247524752475</v>
      </c>
      <c r="L108" s="71" t="n">
        <f aca="false">coalities!L108/coalities!$R108</f>
        <v>0.57953795379538</v>
      </c>
      <c r="M108" s="71" t="n">
        <f aca="false">coalities!M108/coalities!$R108</f>
        <v>0.566996699669967</v>
      </c>
      <c r="N108" s="71" t="n">
        <f aca="false">coalities!N108/coalities!$R108</f>
        <v>0.557095709570957</v>
      </c>
      <c r="O108" s="71" t="n">
        <f aca="false">coalities!O108/coalities!$R108</f>
        <v>0.642244224422442</v>
      </c>
      <c r="P108" s="71" t="n">
        <f aca="false">coalities!P108/coalities!$R108</f>
        <v>0.512211221122112</v>
      </c>
      <c r="Q108" s="71" t="n">
        <f aca="false">coalities!Q108/coalities!$R108</f>
        <v>0.601980198019802</v>
      </c>
      <c r="R108" s="75" t="n">
        <f aca="false">'tabel 12 maart'!R91</f>
        <v>1515</v>
      </c>
    </row>
    <row r="109" customFormat="false" ht="12.75" hidden="false" customHeight="false" outlineLevel="0" collapsed="false">
      <c r="A109" s="16" t="n">
        <v>90</v>
      </c>
      <c r="B109" s="17" t="s">
        <v>129</v>
      </c>
      <c r="C109" s="59" t="n">
        <f aca="false">'Stembureaus conv'!E91</f>
        <v>4</v>
      </c>
      <c r="D109" s="71" t="n">
        <f aca="false">coalities!D109/coalities!$R109</f>
        <v>0.384177215189873</v>
      </c>
      <c r="E109" s="71" t="n">
        <f aca="false">coalities!E109/coalities!$R109</f>
        <v>0.596835443037975</v>
      </c>
      <c r="F109" s="71" t="n">
        <f aca="false">coalities!F109/coalities!$R109</f>
        <v>0.648101265822785</v>
      </c>
      <c r="G109" s="71" t="n">
        <f aca="false">coalities!G109/coalities!$R109</f>
        <v>0.551898734177215</v>
      </c>
      <c r="H109" s="71" t="n">
        <f aca="false">coalities!H109/coalities!$R109</f>
        <v>0.55126582278481</v>
      </c>
      <c r="I109" s="71" t="n">
        <f aca="false">coalities!I109/coalities!$R109</f>
        <v>0.513924050632911</v>
      </c>
      <c r="J109" s="71" t="n">
        <f aca="false">coalities!J109/coalities!$R109</f>
        <v>0.462658227848101</v>
      </c>
      <c r="K109" s="71" t="n">
        <f aca="false">coalities!K109/coalities!$R109</f>
        <v>0.527848101265823</v>
      </c>
      <c r="L109" s="71" t="n">
        <f aca="false">coalities!L109/coalities!$R109</f>
        <v>0.646835443037975</v>
      </c>
      <c r="M109" s="71" t="n">
        <f aca="false">coalities!M109/coalities!$R109</f>
        <v>0.601898734177215</v>
      </c>
      <c r="N109" s="71" t="n">
        <f aca="false">coalities!N109/coalities!$R109</f>
        <v>0.551898734177215</v>
      </c>
      <c r="O109" s="71" t="n">
        <f aca="false">coalities!O109/coalities!$R109</f>
        <v>0.698101265822785</v>
      </c>
      <c r="P109" s="71" t="n">
        <f aca="false">coalities!P109/coalities!$R109</f>
        <v>0.455063291139241</v>
      </c>
      <c r="Q109" s="71" t="n">
        <f aca="false">coalities!Q109/coalities!$R109</f>
        <v>0.575316455696203</v>
      </c>
      <c r="R109" s="75" t="n">
        <f aca="false">'tabel 12 maart'!R92</f>
        <v>1580</v>
      </c>
    </row>
    <row r="110" customFormat="false" ht="12.75" hidden="false" customHeight="false" outlineLevel="0" collapsed="false">
      <c r="A110" s="16" t="n">
        <v>91</v>
      </c>
      <c r="B110" s="17" t="s">
        <v>130</v>
      </c>
      <c r="C110" s="59" t="n">
        <f aca="false">'Stembureaus conv'!E92</f>
        <v>2</v>
      </c>
      <c r="D110" s="71" t="n">
        <f aca="false">coalities!D110/coalities!$R110</f>
        <v>0.706951871657754</v>
      </c>
      <c r="E110" s="71" t="n">
        <f aca="false">coalities!E110/coalities!$R110</f>
        <v>0.682352941176471</v>
      </c>
      <c r="F110" s="71" t="n">
        <f aca="false">coalities!F110/coalities!$R110</f>
        <v>0.74331550802139</v>
      </c>
      <c r="G110" s="71" t="n">
        <f aca="false">coalities!G110/coalities!$R110</f>
        <v>0.685561497326203</v>
      </c>
      <c r="H110" s="71" t="n">
        <f aca="false">coalities!H110/coalities!$R110</f>
        <v>0.758288770053476</v>
      </c>
      <c r="I110" s="71" t="n">
        <f aca="false">coalities!I110/coalities!$R110</f>
        <v>0.814973262032086</v>
      </c>
      <c r="J110" s="71" t="n">
        <f aca="false">coalities!J110/coalities!$R110</f>
        <v>0.754010695187166</v>
      </c>
      <c r="K110" s="71" t="n">
        <f aca="false">coalities!K110/coalities!$R110</f>
        <v>0.720855614973262</v>
      </c>
      <c r="L110" s="71" t="n">
        <f aca="false">coalities!L110/coalities!$R110</f>
        <v>0.18716577540107</v>
      </c>
      <c r="M110" s="71" t="n">
        <f aca="false">coalities!M110/coalities!$R110</f>
        <v>0.190374331550802</v>
      </c>
      <c r="N110" s="71" t="n">
        <f aca="false">coalities!N110/coalities!$R110</f>
        <v>0.716577540106952</v>
      </c>
      <c r="O110" s="71" t="n">
        <f aca="false">coalities!O110/coalities!$R110</f>
        <v>0.248128342245989</v>
      </c>
      <c r="P110" s="71" t="n">
        <f aca="false">coalities!P110/coalities!$R110</f>
        <v>0.731550802139037</v>
      </c>
      <c r="Q110" s="71" t="n">
        <f aca="false">coalities!Q110/coalities!$R110</f>
        <v>0.754010695187166</v>
      </c>
      <c r="R110" s="75" t="n">
        <f aca="false">'tabel 12 maart'!R93</f>
        <v>935</v>
      </c>
    </row>
    <row r="111" customFormat="false" ht="12.75" hidden="false" customHeight="false" outlineLevel="0" collapsed="false">
      <c r="A111" s="16" t="n">
        <v>92</v>
      </c>
      <c r="B111" s="17" t="s">
        <v>131</v>
      </c>
      <c r="C111" s="59" t="n">
        <f aca="false">'Stembureaus conv'!E93</f>
        <v>8</v>
      </c>
      <c r="D111" s="71" t="n">
        <f aca="false">coalities!D111/coalities!$R111</f>
        <v>0.592476489028213</v>
      </c>
      <c r="E111" s="71" t="n">
        <f aca="false">coalities!E111/coalities!$R111</f>
        <v>0.504702194357367</v>
      </c>
      <c r="F111" s="71" t="n">
        <f aca="false">coalities!F111/coalities!$R111</f>
        <v>0.575235109717868</v>
      </c>
      <c r="G111" s="71" t="n">
        <f aca="false">coalities!G111/coalities!$R111</f>
        <v>0.492163009404389</v>
      </c>
      <c r="H111" s="71" t="n">
        <f aca="false">coalities!H111/coalities!$R111</f>
        <v>0.510971786833856</v>
      </c>
      <c r="I111" s="71" t="n">
        <f aca="false">coalities!I111/coalities!$R111</f>
        <v>0.557993730407524</v>
      </c>
      <c r="J111" s="71" t="n">
        <f aca="false">coalities!J111/coalities!$R111</f>
        <v>0.487460815047022</v>
      </c>
      <c r="K111" s="71" t="n">
        <f aca="false">coalities!K111/coalities!$R111</f>
        <v>0.5</v>
      </c>
      <c r="L111" s="71" t="n">
        <f aca="false">coalities!L111/coalities!$R111</f>
        <v>0.526645768025078</v>
      </c>
      <c r="M111" s="71" t="n">
        <f aca="false">coalities!M111/coalities!$R111</f>
        <v>0.5141065830721</v>
      </c>
      <c r="N111" s="71" t="n">
        <f aca="false">coalities!N111/coalities!$R111</f>
        <v>0.683385579937304</v>
      </c>
      <c r="O111" s="71" t="n">
        <f aca="false">coalities!O111/coalities!$R111</f>
        <v>0.59717868338558</v>
      </c>
      <c r="P111" s="71" t="n">
        <f aca="false">coalities!P111/coalities!$R111</f>
        <v>0.619122257053292</v>
      </c>
      <c r="Q111" s="71" t="n">
        <f aca="false">coalities!Q111/coalities!$R111</f>
        <v>0.69435736677116</v>
      </c>
      <c r="R111" s="75" t="n">
        <f aca="false">'tabel 12 maart'!R94</f>
        <v>638</v>
      </c>
    </row>
    <row r="112" customFormat="false" ht="12.75" hidden="false" customHeight="false" outlineLevel="0" collapsed="false">
      <c r="A112" s="16" t="n">
        <v>93</v>
      </c>
      <c r="B112" s="17" t="s">
        <v>132</v>
      </c>
      <c r="C112" s="59" t="n">
        <f aca="false">'Stembureaus conv'!E94</f>
        <v>2</v>
      </c>
      <c r="D112" s="71" t="n">
        <f aca="false">coalities!D112/coalities!$R112</f>
        <v>0.631718061674009</v>
      </c>
      <c r="E112" s="71" t="n">
        <f aca="false">coalities!E112/coalities!$R112</f>
        <v>0.651101321585903</v>
      </c>
      <c r="F112" s="71" t="n">
        <f aca="false">coalities!F112/coalities!$R112</f>
        <v>0.736563876651982</v>
      </c>
      <c r="G112" s="71" t="n">
        <f aca="false">coalities!G112/coalities!$R112</f>
        <v>0.631718061674009</v>
      </c>
      <c r="H112" s="71" t="n">
        <f aca="false">coalities!H112/coalities!$R112</f>
        <v>0.757709251101322</v>
      </c>
      <c r="I112" s="71" t="n">
        <f aca="false">coalities!I112/coalities!$R112</f>
        <v>0.767400881057269</v>
      </c>
      <c r="J112" s="71" t="n">
        <f aca="false">coalities!J112/coalities!$R112</f>
        <v>0.681938325991189</v>
      </c>
      <c r="K112" s="71" t="n">
        <f aca="false">coalities!K112/coalities!$R112</f>
        <v>0.711894273127753</v>
      </c>
      <c r="L112" s="71" t="n">
        <f aca="false">coalities!L112/coalities!$R112</f>
        <v>0.262555066079295</v>
      </c>
      <c r="M112" s="71" t="n">
        <f aca="false">coalities!M112/coalities!$R112</f>
        <v>0.243171806167401</v>
      </c>
      <c r="N112" s="71" t="n">
        <f aca="false">coalities!N112/coalities!$R112</f>
        <v>0.656387665198238</v>
      </c>
      <c r="O112" s="71" t="n">
        <f aca="false">coalities!O112/coalities!$R112</f>
        <v>0.348017621145374</v>
      </c>
      <c r="P112" s="71" t="n">
        <f aca="false">coalities!P112/coalities!$R112</f>
        <v>0.677533039647577</v>
      </c>
      <c r="Q112" s="71" t="n">
        <f aca="false">coalities!Q112/coalities!$R112</f>
        <v>0.702202643171806</v>
      </c>
      <c r="R112" s="75" t="n">
        <f aca="false">'tabel 12 maart'!R95</f>
        <v>1135</v>
      </c>
    </row>
    <row r="113" customFormat="false" ht="12.75" hidden="false" customHeight="false" outlineLevel="0" collapsed="false">
      <c r="A113" s="16" t="n">
        <v>94</v>
      </c>
      <c r="B113" s="17" t="s">
        <v>133</v>
      </c>
      <c r="C113" s="59" t="n">
        <f aca="false">'Stembureaus conv'!E95</f>
        <v>12</v>
      </c>
      <c r="D113" s="71" t="n">
        <f aca="false">coalities!D113/coalities!$R113</f>
        <v>0.624605678233439</v>
      </c>
      <c r="E113" s="71" t="n">
        <f aca="false">coalities!E113/coalities!$R113</f>
        <v>0.435331230283912</v>
      </c>
      <c r="F113" s="71" t="n">
        <f aca="false">coalities!F113/coalities!$R113</f>
        <v>0.421661409043113</v>
      </c>
      <c r="G113" s="71" t="n">
        <f aca="false">coalities!G113/coalities!$R113</f>
        <v>0.426919032597266</v>
      </c>
      <c r="H113" s="71" t="n">
        <f aca="false">coalities!H113/coalities!$R113</f>
        <v>0.414300736067298</v>
      </c>
      <c r="I113" s="71" t="n">
        <f aca="false">coalities!I113/coalities!$R113</f>
        <v>0.412197686645636</v>
      </c>
      <c r="J113" s="71" t="n">
        <f aca="false">coalities!J113/coalities!$R113</f>
        <v>0.425867507886435</v>
      </c>
      <c r="K113" s="71" t="n">
        <f aca="false">coalities!K113/coalities!$R113</f>
        <v>0.427970557308097</v>
      </c>
      <c r="L113" s="71" t="n">
        <f aca="false">coalities!L113/coalities!$R113</f>
        <v>0.58254468980021</v>
      </c>
      <c r="M113" s="71" t="n">
        <f aca="false">coalities!M113/coalities!$R113</f>
        <v>0.574132492113565</v>
      </c>
      <c r="N113" s="71" t="n">
        <f aca="false">coalities!N113/coalities!$R113</f>
        <v>0.697160883280757</v>
      </c>
      <c r="O113" s="71" t="n">
        <f aca="false">coalities!O113/coalities!$R113</f>
        <v>0.568874868559411</v>
      </c>
      <c r="P113" s="71" t="n">
        <f aca="false">coalities!P113/coalities!$R113</f>
        <v>0.689800210304942</v>
      </c>
      <c r="Q113" s="71" t="n">
        <f aca="false">coalities!Q113/coalities!$R113</f>
        <v>0.683491062039958</v>
      </c>
      <c r="R113" s="75" t="n">
        <f aca="false">'tabel 12 maart'!R96</f>
        <v>951</v>
      </c>
    </row>
    <row r="114" customFormat="false" ht="12.75" hidden="false" customHeight="false" outlineLevel="0" collapsed="false">
      <c r="A114" s="16" t="n">
        <v>95</v>
      </c>
      <c r="B114" s="17" t="s">
        <v>134</v>
      </c>
      <c r="C114" s="59" t="n">
        <f aca="false">'Stembureaus conv'!E96</f>
        <v>12</v>
      </c>
      <c r="D114" s="71" t="n">
        <f aca="false">coalities!D114/coalities!$R114</f>
        <v>0.664939550949914</v>
      </c>
      <c r="E114" s="71" t="n">
        <f aca="false">coalities!E114/coalities!$R114</f>
        <v>0.488773747841105</v>
      </c>
      <c r="F114" s="71" t="n">
        <f aca="false">coalities!F114/coalities!$R114</f>
        <v>0.531951640759931</v>
      </c>
      <c r="G114" s="71" t="n">
        <f aca="false">coalities!G114/coalities!$R114</f>
        <v>0.485319516407599</v>
      </c>
      <c r="H114" s="71" t="n">
        <f aca="false">coalities!H114/coalities!$R114</f>
        <v>0.46286701208981</v>
      </c>
      <c r="I114" s="71" t="n">
        <f aca="false">coalities!I114/coalities!$R114</f>
        <v>0.492227979274611</v>
      </c>
      <c r="J114" s="71" t="n">
        <f aca="false">coalities!J114/coalities!$R114</f>
        <v>0.449050086355786</v>
      </c>
      <c r="K114" s="71" t="n">
        <f aca="false">coalities!K114/coalities!$R114</f>
        <v>0.474956822107081</v>
      </c>
      <c r="L114" s="71" t="n">
        <f aca="false">coalities!L114/coalities!$R114</f>
        <v>0.563039723661485</v>
      </c>
      <c r="M114" s="71" t="n">
        <f aca="false">coalities!M114/coalities!$R114</f>
        <v>0.559585492227979</v>
      </c>
      <c r="N114" s="71" t="n">
        <f aca="false">coalities!N114/coalities!$R114</f>
        <v>0.756476683937824</v>
      </c>
      <c r="O114" s="71" t="n">
        <f aca="false">coalities!O114/coalities!$R114</f>
        <v>0.606217616580311</v>
      </c>
      <c r="P114" s="71" t="n">
        <f aca="false">coalities!P114/coalities!$R114</f>
        <v>0.687392055267703</v>
      </c>
      <c r="Q114" s="71" t="n">
        <f aca="false">coalities!Q114/coalities!$R114</f>
        <v>0.744386873920553</v>
      </c>
      <c r="R114" s="75" t="n">
        <f aca="false">'tabel 12 maart'!R97</f>
        <v>579</v>
      </c>
    </row>
    <row r="115" customFormat="false" ht="12.75" hidden="false" customHeight="false" outlineLevel="0" collapsed="false">
      <c r="A115" s="16" t="n">
        <v>96</v>
      </c>
      <c r="B115" s="17" t="s">
        <v>135</v>
      </c>
      <c r="C115" s="59" t="n">
        <f aca="false">'Stembureaus conv'!E97</f>
        <v>2</v>
      </c>
      <c r="D115" s="71" t="n">
        <f aca="false">coalities!D115/coalities!$R115</f>
        <v>0.65953488372093</v>
      </c>
      <c r="E115" s="71" t="n">
        <f aca="false">coalities!E115/coalities!$R115</f>
        <v>0.68</v>
      </c>
      <c r="F115" s="71" t="n">
        <f aca="false">coalities!F115/coalities!$R115</f>
        <v>0.688372093023256</v>
      </c>
      <c r="G115" s="71" t="n">
        <f aca="false">coalities!G115/coalities!$R115</f>
        <v>0.635348837209302</v>
      </c>
      <c r="H115" s="71" t="n">
        <f aca="false">coalities!H115/coalities!$R115</f>
        <v>0.76093023255814</v>
      </c>
      <c r="I115" s="71" t="n">
        <f aca="false">coalities!I115/coalities!$R115</f>
        <v>0.727441860465116</v>
      </c>
      <c r="J115" s="71" t="n">
        <f aca="false">coalities!J115/coalities!$R115</f>
        <v>0.719069767441861</v>
      </c>
      <c r="K115" s="71" t="n">
        <f aca="false">coalities!K115/coalities!$R115</f>
        <v>0.72</v>
      </c>
      <c r="L115" s="71" t="n">
        <f aca="false">coalities!L115/coalities!$R115</f>
        <v>0.267906976744186</v>
      </c>
      <c r="M115" s="71" t="n">
        <f aca="false">coalities!M115/coalities!$R115</f>
        <v>0.223255813953488</v>
      </c>
      <c r="N115" s="71" t="n">
        <f aca="false">coalities!N115/coalities!$R115</f>
        <v>0.669767441860465</v>
      </c>
      <c r="O115" s="71" t="n">
        <f aca="false">coalities!O115/coalities!$R115</f>
        <v>0.276279069767442</v>
      </c>
      <c r="P115" s="71" t="n">
        <f aca="false">coalities!P115/coalities!$R115</f>
        <v>0.742325581395349</v>
      </c>
      <c r="Q115" s="71" t="n">
        <f aca="false">coalities!Q115/coalities!$R115</f>
        <v>0.710697674418605</v>
      </c>
      <c r="R115" s="75" t="n">
        <f aca="false">'tabel 12 maart'!R98</f>
        <v>1075</v>
      </c>
    </row>
    <row r="116" customFormat="false" ht="12.75" hidden="false" customHeight="false" outlineLevel="0" collapsed="false">
      <c r="A116" s="16" t="n">
        <v>97</v>
      </c>
      <c r="B116" s="26" t="s">
        <v>136</v>
      </c>
      <c r="C116" s="59" t="n">
        <f aca="false">'Stembureaus conv'!E98</f>
        <v>2</v>
      </c>
      <c r="D116" s="71" t="n">
        <f aca="false">coalities!D116/coalities!$R116</f>
        <v>0.590614886731392</v>
      </c>
      <c r="E116" s="71" t="n">
        <f aca="false">coalities!E116/coalities!$R116</f>
        <v>0.644012944983819</v>
      </c>
      <c r="F116" s="71" t="n">
        <f aca="false">coalities!F116/coalities!$R116</f>
        <v>0.671521035598706</v>
      </c>
      <c r="G116" s="71" t="n">
        <f aca="false">coalities!G116/coalities!$R116</f>
        <v>0.616504854368932</v>
      </c>
      <c r="H116" s="71" t="n">
        <f aca="false">coalities!H116/coalities!$R116</f>
        <v>0.720064724919094</v>
      </c>
      <c r="I116" s="71" t="n">
        <f aca="false">coalities!I116/coalities!$R116</f>
        <v>0.687702265372168</v>
      </c>
      <c r="J116" s="71" t="n">
        <f aca="false">coalities!J116/coalities!$R116</f>
        <v>0.660194174757282</v>
      </c>
      <c r="K116" s="71" t="n">
        <f aca="false">coalities!K116/coalities!$R116</f>
        <v>0.669902912621359</v>
      </c>
      <c r="L116" s="71" t="n">
        <f aca="false">coalities!L116/coalities!$R116</f>
        <v>0.309061488673139</v>
      </c>
      <c r="M116" s="71" t="n">
        <f aca="false">coalities!M116/coalities!$R116</f>
        <v>0.281553398058252</v>
      </c>
      <c r="N116" s="71" t="n">
        <f aca="false">coalities!N116/coalities!$R116</f>
        <v>0.618122977346278</v>
      </c>
      <c r="O116" s="71" t="n">
        <f aca="false">coalities!O116/coalities!$R116</f>
        <v>0.336569579288026</v>
      </c>
      <c r="P116" s="71" t="n">
        <f aca="false">coalities!P116/coalities!$R116</f>
        <v>0.666666666666667</v>
      </c>
      <c r="Q116" s="71" t="n">
        <f aca="false">coalities!Q116/coalities!$R116</f>
        <v>0.668284789644013</v>
      </c>
      <c r="R116" s="75" t="n">
        <f aca="false">'tabel 12 maart'!R99</f>
        <v>618</v>
      </c>
    </row>
    <row r="117" customFormat="false" ht="12.75" hidden="false" customHeight="false" outlineLevel="0" collapsed="false">
      <c r="A117" s="16" t="n">
        <v>98</v>
      </c>
      <c r="B117" s="17" t="s">
        <v>137</v>
      </c>
      <c r="C117" s="59" t="n">
        <f aca="false">'Stembureaus conv'!E99</f>
        <v>4</v>
      </c>
      <c r="D117" s="71" t="n">
        <f aca="false">coalities!D117/coalities!$R117</f>
        <v>0.410872313527181</v>
      </c>
      <c r="E117" s="71" t="n">
        <f aca="false">coalities!E117/coalities!$R117</f>
        <v>0.571428571428571</v>
      </c>
      <c r="F117" s="71" t="n">
        <f aca="false">coalities!F117/coalities!$R117</f>
        <v>0.606826801517067</v>
      </c>
      <c r="G117" s="71" t="n">
        <f aca="false">coalities!G117/coalities!$R117</f>
        <v>0.543615676359039</v>
      </c>
      <c r="H117" s="71" t="n">
        <f aca="false">coalities!H117/coalities!$R117</f>
        <v>0.456384323640961</v>
      </c>
      <c r="I117" s="71" t="n">
        <f aca="false">coalities!I117/coalities!$R117</f>
        <v>0.451327433628319</v>
      </c>
      <c r="J117" s="71" t="n">
        <f aca="false">coalities!J117/coalities!$R117</f>
        <v>0.415929203539823</v>
      </c>
      <c r="K117" s="71" t="n">
        <f aca="false">coalities!K117/coalities!$R117</f>
        <v>0.494310998735778</v>
      </c>
      <c r="L117" s="71" t="n">
        <f aca="false">coalities!L117/coalities!$R117</f>
        <v>0.683944374209861</v>
      </c>
      <c r="M117" s="71" t="n">
        <f aca="false">coalities!M117/coalities!$R117</f>
        <v>0.656131479140329</v>
      </c>
      <c r="N117" s="71" t="n">
        <f aca="false">coalities!N117/coalities!$R117</f>
        <v>0.61441213653603</v>
      </c>
      <c r="O117" s="71" t="n">
        <f aca="false">coalities!O117/coalities!$R117</f>
        <v>0.719342604298357</v>
      </c>
      <c r="P117" s="71" t="n">
        <f aca="false">coalities!P117/coalities!$R117</f>
        <v>0.463969658659924</v>
      </c>
      <c r="Q117" s="71" t="n">
        <f aca="false">coalities!Q117/coalities!$R117</f>
        <v>0.576485461441214</v>
      </c>
      <c r="R117" s="75" t="n">
        <f aca="false">'tabel 12 maart'!R100</f>
        <v>791</v>
      </c>
    </row>
    <row r="118" customFormat="false" ht="12.75" hidden="false" customHeight="false" outlineLevel="0" collapsed="false">
      <c r="A118" s="16" t="n">
        <v>99</v>
      </c>
      <c r="B118" s="26" t="s">
        <v>138</v>
      </c>
      <c r="C118" s="59" t="n">
        <f aca="false">'Stembureaus conv'!E100</f>
        <v>4</v>
      </c>
      <c r="D118" s="71" t="n">
        <f aca="false">coalities!D118/coalities!$R118</f>
        <v>0.342836778332145</v>
      </c>
      <c r="E118" s="71" t="n">
        <f aca="false">coalities!E118/coalities!$R118</f>
        <v>0.688524590163934</v>
      </c>
      <c r="F118" s="71" t="n">
        <f aca="false">coalities!F118/coalities!$R118</f>
        <v>0.679258731290093</v>
      </c>
      <c r="G118" s="71" t="n">
        <f aca="false">coalities!G118/coalities!$R118</f>
        <v>0.625801853171775</v>
      </c>
      <c r="H118" s="71" t="n">
        <f aca="false">coalities!H118/coalities!$R118</f>
        <v>0.43335709194583</v>
      </c>
      <c r="I118" s="71" t="n">
        <f aca="false">coalities!I118/coalities!$R118</f>
        <v>0.379187455452602</v>
      </c>
      <c r="J118" s="71" t="n">
        <f aca="false">coalities!J118/coalities!$R118</f>
        <v>0.388453314326443</v>
      </c>
      <c r="K118" s="71" t="n">
        <f aca="false">coalities!K118/coalities!$R118</f>
        <v>0.60655737704918</v>
      </c>
      <c r="L118" s="71" t="n">
        <f aca="false">coalities!L118/coalities!$R118</f>
        <v>0.753385602280827</v>
      </c>
      <c r="M118" s="71" t="n">
        <f aca="false">coalities!M118/coalities!$R118</f>
        <v>0.690662865288667</v>
      </c>
      <c r="N118" s="71" t="n">
        <f aca="false">coalities!N118/coalities!$R118</f>
        <v>0.665716322166785</v>
      </c>
      <c r="O118" s="71" t="n">
        <f aca="false">coalities!O118/coalities!$R118</f>
        <v>0.744119743406985</v>
      </c>
      <c r="P118" s="71" t="n">
        <f aca="false">coalities!P118/coalities!$R118</f>
        <v>0.419814682822523</v>
      </c>
      <c r="Q118" s="71" t="n">
        <f aca="false">coalities!Q118/coalities!$R118</f>
        <v>0.492516037063436</v>
      </c>
      <c r="R118" s="75" t="n">
        <f aca="false">'tabel 12 maart'!R101</f>
        <v>1403</v>
      </c>
    </row>
    <row r="119" customFormat="false" ht="12.75" hidden="false" customHeight="false" outlineLevel="0" collapsed="false">
      <c r="A119" s="27" t="n">
        <v>100</v>
      </c>
      <c r="B119" s="17" t="s">
        <v>139</v>
      </c>
      <c r="C119" s="59" t="n">
        <f aca="false">'Stembureaus conv'!E101</f>
        <v>12</v>
      </c>
      <c r="D119" s="71" t="n">
        <f aca="false">coalities!D119/coalities!$R119</f>
        <v>0.665242165242165</v>
      </c>
      <c r="E119" s="71" t="n">
        <f aca="false">coalities!E119/coalities!$R119</f>
        <v>0.437321937321937</v>
      </c>
      <c r="F119" s="71" t="n">
        <f aca="false">coalities!F119/coalities!$R119</f>
        <v>0.431623931623932</v>
      </c>
      <c r="G119" s="71" t="n">
        <f aca="false">coalities!G119/coalities!$R119</f>
        <v>0.393162393162393</v>
      </c>
      <c r="H119" s="71" t="n">
        <f aca="false">coalities!H119/coalities!$R119</f>
        <v>0.413105413105413</v>
      </c>
      <c r="I119" s="71" t="n">
        <f aca="false">coalities!I119/coalities!$R119</f>
        <v>0.401709401709402</v>
      </c>
      <c r="J119" s="71" t="n">
        <f aca="false">coalities!J119/coalities!$R119</f>
        <v>0.407407407407407</v>
      </c>
      <c r="K119" s="71" t="n">
        <f aca="false">coalities!K119/coalities!$R119</f>
        <v>0.438746438746439</v>
      </c>
      <c r="L119" s="71" t="n">
        <f aca="false">coalities!L119/coalities!$R119</f>
        <v>0.635327635327635</v>
      </c>
      <c r="M119" s="71" t="n">
        <f aca="false">coalities!M119/coalities!$R119</f>
        <v>0.591168091168091</v>
      </c>
      <c r="N119" s="71" t="n">
        <f aca="false">coalities!N119/coalities!$R119</f>
        <v>0.747863247863248</v>
      </c>
      <c r="O119" s="71" t="n">
        <f aca="false">coalities!O119/coalities!$R119</f>
        <v>0.62962962962963</v>
      </c>
      <c r="P119" s="71" t="n">
        <f aca="false">coalities!P119/coalities!$R119</f>
        <v>0.729344729344729</v>
      </c>
      <c r="Q119" s="71" t="n">
        <f aca="false">coalities!Q119/coalities!$R119</f>
        <v>0.722222222222222</v>
      </c>
      <c r="R119" s="75" t="n">
        <f aca="false">'tabel 12 maart'!R102</f>
        <v>702</v>
      </c>
    </row>
    <row r="120" customFormat="false" ht="12.75" hidden="false" customHeight="false" outlineLevel="0" collapsed="false">
      <c r="A120" s="16" t="n">
        <v>101</v>
      </c>
      <c r="B120" s="17" t="s">
        <v>140</v>
      </c>
      <c r="C120" s="59" t="n">
        <f aca="false">'Stembureaus conv'!E102</f>
        <v>3</v>
      </c>
      <c r="D120" s="71" t="n">
        <f aca="false">coalities!D120/coalities!$R120</f>
        <v>0.474576271186441</v>
      </c>
      <c r="E120" s="71" t="n">
        <f aca="false">coalities!E120/coalities!$R120</f>
        <v>0.651331719128329</v>
      </c>
      <c r="F120" s="71" t="n">
        <f aca="false">coalities!F120/coalities!$R120</f>
        <v>0.668280871670702</v>
      </c>
      <c r="G120" s="71" t="n">
        <f aca="false">coalities!G120/coalities!$R120</f>
        <v>0.607748184019371</v>
      </c>
      <c r="H120" s="71" t="n">
        <f aca="false">coalities!H120/coalities!$R120</f>
        <v>0.491525423728814</v>
      </c>
      <c r="I120" s="71" t="n">
        <f aca="false">coalities!I120/coalities!$R120</f>
        <v>0.464891041162228</v>
      </c>
      <c r="J120" s="71" t="n">
        <f aca="false">coalities!J120/coalities!$R120</f>
        <v>0.447941888619855</v>
      </c>
      <c r="K120" s="71" t="n">
        <f aca="false">coalities!K120/coalities!$R120</f>
        <v>0.559322033898305</v>
      </c>
      <c r="L120" s="71" t="n">
        <f aca="false">coalities!L120/coalities!$R120</f>
        <v>0.685230024213075</v>
      </c>
      <c r="M120" s="71" t="n">
        <f aca="false">coalities!M120/coalities!$R120</f>
        <v>0.641646489104116</v>
      </c>
      <c r="N120" s="71" t="n">
        <f aca="false">coalities!N120/coalities!$R120</f>
        <v>0.699757869249395</v>
      </c>
      <c r="O120" s="71" t="n">
        <f aca="false">coalities!O120/coalities!$R120</f>
        <v>0.702179176755448</v>
      </c>
      <c r="P120" s="71" t="n">
        <f aca="false">coalities!P120/coalities!$R120</f>
        <v>0.523002421307506</v>
      </c>
      <c r="Q120" s="71" t="n">
        <f aca="false">coalities!Q120/coalities!$R120</f>
        <v>0.631961259079903</v>
      </c>
      <c r="R120" s="75" t="n">
        <f aca="false">'tabel 12 maart'!R103</f>
        <v>413</v>
      </c>
    </row>
    <row r="121" customFormat="false" ht="12.75" hidden="false" customHeight="false" outlineLevel="0" collapsed="false">
      <c r="A121" s="16" t="n">
        <v>102</v>
      </c>
      <c r="B121" s="17" t="s">
        <v>141</v>
      </c>
      <c r="C121" s="59" t="n">
        <f aca="false">'Stembureaus conv'!E103</f>
        <v>8</v>
      </c>
      <c r="D121" s="71" t="n">
        <f aca="false">coalities!D121/coalities!$R121</f>
        <v>0.564308681672026</v>
      </c>
      <c r="E121" s="71" t="n">
        <f aca="false">coalities!E121/coalities!$R121</f>
        <v>0.528938906752412</v>
      </c>
      <c r="F121" s="71" t="n">
        <f aca="false">coalities!F121/coalities!$R121</f>
        <v>0.554662379421222</v>
      </c>
      <c r="G121" s="71" t="n">
        <f aca="false">coalities!G121/coalities!$R121</f>
        <v>0.509646302250804</v>
      </c>
      <c r="H121" s="71" t="n">
        <f aca="false">coalities!H121/coalities!$R121</f>
        <v>0.490353697749196</v>
      </c>
      <c r="I121" s="71" t="n">
        <f aca="false">coalities!I121/coalities!$R121</f>
        <v>0.496784565916399</v>
      </c>
      <c r="J121" s="71" t="n">
        <f aca="false">coalities!J121/coalities!$R121</f>
        <v>0.471061093247588</v>
      </c>
      <c r="K121" s="71" t="n">
        <f aca="false">coalities!K121/coalities!$R121</f>
        <v>0.480707395498392</v>
      </c>
      <c r="L121" s="71" t="n">
        <f aca="false">coalities!L121/coalities!$R121</f>
        <v>0.591639871382637</v>
      </c>
      <c r="M121" s="71" t="n">
        <f aca="false">coalities!M121/coalities!$R121</f>
        <v>0.572347266881029</v>
      </c>
      <c r="N121" s="71" t="n">
        <f aca="false">coalities!N121/coalities!$R121</f>
        <v>0.67524115755627</v>
      </c>
      <c r="O121" s="71" t="n">
        <f aca="false">coalities!O121/coalities!$R121</f>
        <v>0.617363344051447</v>
      </c>
      <c r="P121" s="71" t="n">
        <f aca="false">coalities!P121/coalities!$R121</f>
        <v>0.610932475884244</v>
      </c>
      <c r="Q121" s="71" t="n">
        <f aca="false">coalities!Q121/coalities!$R121</f>
        <v>0.684887459807074</v>
      </c>
      <c r="R121" s="75" t="n">
        <f aca="false">'tabel 12 maart'!R104</f>
        <v>622</v>
      </c>
    </row>
    <row r="122" customFormat="false" ht="12.75" hidden="false" customHeight="false" outlineLevel="0" collapsed="false">
      <c r="A122" s="16" t="n">
        <v>103</v>
      </c>
      <c r="B122" s="17" t="s">
        <v>142</v>
      </c>
      <c r="C122" s="59" t="n">
        <f aca="false">'Stembureaus conv'!E104</f>
        <v>4</v>
      </c>
      <c r="D122" s="71" t="n">
        <f aca="false">coalities!D122/coalities!$R122</f>
        <v>0.418831168831169</v>
      </c>
      <c r="E122" s="71" t="n">
        <f aca="false">coalities!E122/coalities!$R122</f>
        <v>0.651515151515152</v>
      </c>
      <c r="F122" s="71" t="n">
        <f aca="false">coalities!F122/coalities!$R122</f>
        <v>0.591991341991342</v>
      </c>
      <c r="G122" s="71" t="n">
        <f aca="false">coalities!G122/coalities!$R122</f>
        <v>0.566017316017316</v>
      </c>
      <c r="H122" s="71" t="n">
        <f aca="false">coalities!H122/coalities!$R122</f>
        <v>0.427489177489178</v>
      </c>
      <c r="I122" s="71" t="n">
        <f aca="false">coalities!I122/coalities!$R122</f>
        <v>0.337662337662338</v>
      </c>
      <c r="J122" s="71" t="n">
        <f aca="false">coalities!J122/coalities!$R122</f>
        <v>0.397186147186147</v>
      </c>
      <c r="K122" s="71" t="n">
        <f aca="false">coalities!K122/coalities!$R122</f>
        <v>0.537878787878788</v>
      </c>
      <c r="L122" s="71" t="n">
        <f aca="false">coalities!L122/coalities!$R122</f>
        <v>0.801948051948052</v>
      </c>
      <c r="M122" s="71" t="n">
        <f aca="false">coalities!M122/coalities!$R122</f>
        <v>0.716450216450216</v>
      </c>
      <c r="N122" s="71" t="n">
        <f aca="false">coalities!N122/coalities!$R122</f>
        <v>0.682900432900433</v>
      </c>
      <c r="O122" s="71" t="n">
        <f aca="false">coalities!O122/coalities!$R122</f>
        <v>0.742424242424242</v>
      </c>
      <c r="P122" s="71" t="n">
        <f aca="false">coalities!P122/coalities!$R122</f>
        <v>0.518398268398268</v>
      </c>
      <c r="Q122" s="71" t="n">
        <f aca="false">coalities!Q122/coalities!$R122</f>
        <v>0.572510822510823</v>
      </c>
      <c r="R122" s="75" t="n">
        <f aca="false">'tabel 12 maart'!R105</f>
        <v>924</v>
      </c>
    </row>
    <row r="123" customFormat="false" ht="12.75" hidden="false" customHeight="false" outlineLevel="0" collapsed="false">
      <c r="A123" s="16" t="n">
        <v>104</v>
      </c>
      <c r="B123" s="17" t="s">
        <v>143</v>
      </c>
      <c r="C123" s="59" t="n">
        <f aca="false">'Stembureaus conv'!E105</f>
        <v>4</v>
      </c>
      <c r="D123" s="71" t="n">
        <f aca="false">coalities!D123/coalities!$R123</f>
        <v>0.518456375838926</v>
      </c>
      <c r="E123" s="71" t="n">
        <f aca="false">coalities!E123/coalities!$R123</f>
        <v>0.48489932885906</v>
      </c>
      <c r="F123" s="71" t="n">
        <f aca="false">coalities!F123/coalities!$R123</f>
        <v>0.469798657718121</v>
      </c>
      <c r="G123" s="71" t="n">
        <f aca="false">coalities!G123/coalities!$R123</f>
        <v>0.429530201342282</v>
      </c>
      <c r="H123" s="71" t="n">
        <f aca="false">coalities!H123/coalities!$R123</f>
        <v>0.402684563758389</v>
      </c>
      <c r="I123" s="71" t="n">
        <f aca="false">coalities!I123/coalities!$R123</f>
        <v>0.36744966442953</v>
      </c>
      <c r="J123" s="71" t="n">
        <f aca="false">coalities!J123/coalities!$R123</f>
        <v>0.38255033557047</v>
      </c>
      <c r="K123" s="71" t="n">
        <f aca="false">coalities!K123/coalities!$R123</f>
        <v>0.468120805369128</v>
      </c>
      <c r="L123" s="71" t="n">
        <f aca="false">coalities!L123/coalities!$R123</f>
        <v>0.674496644295302</v>
      </c>
      <c r="M123" s="71" t="n">
        <f aca="false">coalities!M123/coalities!$R123</f>
        <v>0.619127516778524</v>
      </c>
      <c r="N123" s="71" t="n">
        <f aca="false">coalities!N123/coalities!$R123</f>
        <v>0.669463087248322</v>
      </c>
      <c r="O123" s="71" t="n">
        <f aca="false">coalities!O123/coalities!$R123</f>
        <v>0.659395973154362</v>
      </c>
      <c r="P123" s="71" t="n">
        <f aca="false">coalities!P123/coalities!$R123</f>
        <v>0.602348993288591</v>
      </c>
      <c r="Q123" s="71" t="n">
        <f aca="false">coalities!Q123/coalities!$R123</f>
        <v>0.604026845637584</v>
      </c>
      <c r="R123" s="75" t="n">
        <f aca="false">'tabel 12 maart'!R106</f>
        <v>596</v>
      </c>
    </row>
    <row r="124" customFormat="false" ht="12.75" hidden="false" customHeight="false" outlineLevel="0" collapsed="false">
      <c r="A124" s="16" t="n">
        <v>105</v>
      </c>
      <c r="B124" s="17" t="s">
        <v>144</v>
      </c>
      <c r="C124" s="59" t="n">
        <f aca="false">'Stembureaus conv'!E106</f>
        <v>12</v>
      </c>
      <c r="D124" s="71" t="n">
        <f aca="false">coalities!D124/coalities!$R124</f>
        <v>0.672619047619048</v>
      </c>
      <c r="E124" s="71" t="n">
        <f aca="false">coalities!E124/coalities!$R124</f>
        <v>0.418154761904762</v>
      </c>
      <c r="F124" s="71" t="n">
        <f aca="false">coalities!F124/coalities!$R124</f>
        <v>0.47172619047619</v>
      </c>
      <c r="G124" s="71" t="n">
        <f aca="false">coalities!G124/coalities!$R124</f>
        <v>0.40922619047619</v>
      </c>
      <c r="H124" s="71" t="n">
        <f aca="false">coalities!H124/coalities!$R124</f>
        <v>0.479166666666667</v>
      </c>
      <c r="I124" s="71" t="n">
        <f aca="false">coalities!I124/coalities!$R124</f>
        <v>0.502976190476191</v>
      </c>
      <c r="J124" s="71" t="n">
        <f aca="false">coalities!J124/coalities!$R124</f>
        <v>0.449404761904762</v>
      </c>
      <c r="K124" s="71" t="n">
        <f aca="false">coalities!K124/coalities!$R124</f>
        <v>0.444940476190476</v>
      </c>
      <c r="L124" s="71" t="n">
        <f aca="false">coalities!L124/coalities!$R124</f>
        <v>0.525297619047619</v>
      </c>
      <c r="M124" s="71" t="n">
        <f aca="false">coalities!M124/coalities!$R124</f>
        <v>0.516369047619048</v>
      </c>
      <c r="N124" s="71" t="n">
        <f aca="false">coalities!N124/coalities!$R124</f>
        <v>0.703869047619048</v>
      </c>
      <c r="O124" s="71" t="n">
        <f aca="false">coalities!O124/coalities!$R124</f>
        <v>0.578869047619048</v>
      </c>
      <c r="P124" s="71" t="n">
        <f aca="false">coalities!P124/coalities!$R124</f>
        <v>0.711309523809524</v>
      </c>
      <c r="Q124" s="71" t="n">
        <f aca="false">coalities!Q124/coalities!$R124</f>
        <v>0.738095238095238</v>
      </c>
      <c r="R124" s="75" t="n">
        <f aca="false">'tabel 12 maart'!R107</f>
        <v>672</v>
      </c>
    </row>
    <row r="125" customFormat="false" ht="12.75" hidden="false" customHeight="false" outlineLevel="0" collapsed="false">
      <c r="A125" s="16" t="n">
        <v>106</v>
      </c>
      <c r="B125" s="17" t="s">
        <v>145</v>
      </c>
      <c r="C125" s="59" t="n">
        <f aca="false">'Stembureaus conv'!E107</f>
        <v>2</v>
      </c>
      <c r="D125" s="71" t="n">
        <f aca="false">coalities!D125/coalities!$R125</f>
        <v>0.65149544863459</v>
      </c>
      <c r="E125" s="71" t="n">
        <f aca="false">coalities!E125/coalities!$R125</f>
        <v>0.690507152145644</v>
      </c>
      <c r="F125" s="71" t="n">
        <f aca="false">coalities!F125/coalities!$R125</f>
        <v>0.697009102730819</v>
      </c>
      <c r="G125" s="71" t="n">
        <f aca="false">coalities!G125/coalities!$R125</f>
        <v>0.64629388816645</v>
      </c>
      <c r="H125" s="71" t="n">
        <f aca="false">coalities!H125/coalities!$R125</f>
        <v>0.747724317295189</v>
      </c>
      <c r="I125" s="71" t="n">
        <f aca="false">coalities!I125/coalities!$R125</f>
        <v>0.752925877763329</v>
      </c>
      <c r="J125" s="71" t="n">
        <f aca="false">coalities!J125/coalities!$R125</f>
        <v>0.746423927178153</v>
      </c>
      <c r="K125" s="71" t="n">
        <f aca="false">coalities!K125/coalities!$R125</f>
        <v>0.715214564369311</v>
      </c>
      <c r="L125" s="71" t="n">
        <f aca="false">coalities!L125/coalities!$R125</f>
        <v>0.228868660598179</v>
      </c>
      <c r="M125" s="71" t="n">
        <f aca="false">coalities!M125/coalities!$R125</f>
        <v>0.184655396618986</v>
      </c>
      <c r="N125" s="71" t="n">
        <f aca="false">coalities!N125/coalities!$R125</f>
        <v>0.668400520156047</v>
      </c>
      <c r="O125" s="71" t="n">
        <f aca="false">coalities!O125/coalities!$R125</f>
        <v>0.235370611183355</v>
      </c>
      <c r="P125" s="71" t="n">
        <f aca="false">coalities!P125/coalities!$R125</f>
        <v>0.719115734720416</v>
      </c>
      <c r="Q125" s="71" t="n">
        <f aca="false">coalities!Q125/coalities!$R125</f>
        <v>0.700910273081925</v>
      </c>
      <c r="R125" s="75" t="n">
        <f aca="false">'tabel 12 maart'!R108</f>
        <v>769</v>
      </c>
    </row>
    <row r="126" customFormat="false" ht="12.75" hidden="false" customHeight="false" outlineLevel="0" collapsed="false">
      <c r="A126" s="16" t="n">
        <v>107</v>
      </c>
      <c r="B126" s="17" t="s">
        <v>146</v>
      </c>
      <c r="C126" s="59" t="n">
        <f aca="false">'Stembureaus conv'!E108</f>
        <v>4</v>
      </c>
      <c r="D126" s="71" t="n">
        <f aca="false">coalities!D126/coalities!$R126</f>
        <v>0.526845637583893</v>
      </c>
      <c r="E126" s="71" t="n">
        <f aca="false">coalities!E126/coalities!$R126</f>
        <v>0.546979865771812</v>
      </c>
      <c r="F126" s="71" t="n">
        <f aca="false">coalities!F126/coalities!$R126</f>
        <v>0.546979865771812</v>
      </c>
      <c r="G126" s="71" t="n">
        <f aca="false">coalities!G126/coalities!$R126</f>
        <v>0.473154362416107</v>
      </c>
      <c r="H126" s="71" t="n">
        <f aca="false">coalities!H126/coalities!$R126</f>
        <v>0.545302013422819</v>
      </c>
      <c r="I126" s="71" t="n">
        <f aca="false">coalities!I126/coalities!$R126</f>
        <v>0.496644295302013</v>
      </c>
      <c r="J126" s="71" t="n">
        <f aca="false">coalities!J126/coalities!$R126</f>
        <v>0.496644295302013</v>
      </c>
      <c r="K126" s="71" t="n">
        <f aca="false">coalities!K126/coalities!$R126</f>
        <v>0.565436241610738</v>
      </c>
      <c r="L126" s="71" t="n">
        <f aca="false">coalities!L126/coalities!$R126</f>
        <v>0.550335570469799</v>
      </c>
      <c r="M126" s="71" t="n">
        <f aca="false">coalities!M126/coalities!$R126</f>
        <v>0.476510067114094</v>
      </c>
      <c r="N126" s="71" t="n">
        <f aca="false">coalities!N126/coalities!$R126</f>
        <v>0.629194630872483</v>
      </c>
      <c r="O126" s="71" t="n">
        <f aca="false">coalities!O126/coalities!$R126</f>
        <v>0.550335570469799</v>
      </c>
      <c r="P126" s="71" t="n">
        <f aca="false">coalities!P126/coalities!$R126</f>
        <v>0.62751677852349</v>
      </c>
      <c r="Q126" s="71" t="n">
        <f aca="false">coalities!Q126/coalities!$R126</f>
        <v>0.609060402684564</v>
      </c>
      <c r="R126" s="75" t="n">
        <f aca="false">'tabel 12 maart'!R109</f>
        <v>596</v>
      </c>
    </row>
    <row r="127" customFormat="false" ht="12.75" hidden="false" customHeight="false" outlineLevel="0" collapsed="false">
      <c r="A127" s="16" t="n">
        <v>108</v>
      </c>
      <c r="B127" s="17" t="s">
        <v>147</v>
      </c>
      <c r="C127" s="59" t="n">
        <f aca="false">'Stembureaus conv'!E109</f>
        <v>4</v>
      </c>
      <c r="D127" s="71" t="n">
        <f aca="false">coalities!D127/coalities!$R127</f>
        <v>0.416223404255319</v>
      </c>
      <c r="E127" s="71" t="n">
        <f aca="false">coalities!E127/coalities!$R127</f>
        <v>0.571143617021277</v>
      </c>
      <c r="F127" s="71" t="n">
        <f aca="false">coalities!F127/coalities!$R127</f>
        <v>0.595079787234043</v>
      </c>
      <c r="G127" s="71" t="n">
        <f aca="false">coalities!G127/coalities!$R127</f>
        <v>0.504654255319149</v>
      </c>
      <c r="H127" s="71" t="n">
        <f aca="false">coalities!H127/coalities!$R127</f>
        <v>0.517952127659574</v>
      </c>
      <c r="I127" s="71" t="n">
        <f aca="false">coalities!I127/coalities!$R127</f>
        <v>0.478723404255319</v>
      </c>
      <c r="J127" s="71" t="n">
        <f aca="false">coalities!J127/coalities!$R127</f>
        <v>0.454787234042553</v>
      </c>
      <c r="K127" s="71" t="n">
        <f aca="false">coalities!K127/coalities!$R127</f>
        <v>0.519946808510638</v>
      </c>
      <c r="L127" s="71" t="n">
        <f aca="false">coalities!L127/coalities!$R127</f>
        <v>0.65625</v>
      </c>
      <c r="M127" s="71" t="n">
        <f aca="false">coalities!M127/coalities!$R127</f>
        <v>0.589760638297872</v>
      </c>
      <c r="N127" s="71" t="n">
        <f aca="false">coalities!N127/coalities!$R127</f>
        <v>0.577792553191489</v>
      </c>
      <c r="O127" s="71" t="n">
        <f aca="false">coalities!O127/coalities!$R127</f>
        <v>0.680186170212766</v>
      </c>
      <c r="P127" s="71" t="n">
        <f aca="false">coalities!P127/coalities!$R127</f>
        <v>0.500664893617021</v>
      </c>
      <c r="Q127" s="71" t="n">
        <f aca="false">coalities!Q127/coalities!$R127</f>
        <v>0.575797872340426</v>
      </c>
      <c r="R127" s="75" t="n">
        <f aca="false">'tabel 12 maart'!R110</f>
        <v>1504</v>
      </c>
    </row>
    <row r="128" customFormat="false" ht="12.75" hidden="false" customHeight="false" outlineLevel="0" collapsed="false">
      <c r="A128" s="16" t="n">
        <v>109</v>
      </c>
      <c r="B128" s="17" t="s">
        <v>148</v>
      </c>
      <c r="C128" s="59" t="n">
        <f aca="false">'Stembureaus conv'!E110</f>
        <v>10</v>
      </c>
      <c r="D128" s="71" t="n">
        <f aca="false">coalities!D128/coalities!$R128</f>
        <v>0.561377245508982</v>
      </c>
      <c r="E128" s="71" t="n">
        <f aca="false">coalities!E128/coalities!$R128</f>
        <v>0.475299401197605</v>
      </c>
      <c r="F128" s="71" t="n">
        <f aca="false">coalities!F128/coalities!$R128</f>
        <v>0.463323353293413</v>
      </c>
      <c r="G128" s="71" t="n">
        <f aca="false">coalities!G128/coalities!$R128</f>
        <v>0.401197604790419</v>
      </c>
      <c r="H128" s="71" t="n">
        <f aca="false">coalities!H128/coalities!$R128</f>
        <v>0.464820359281437</v>
      </c>
      <c r="I128" s="71" t="n">
        <f aca="false">coalities!I128/coalities!$R128</f>
        <v>0.418413173652695</v>
      </c>
      <c r="J128" s="71" t="n">
        <f aca="false">coalities!J128/coalities!$R128</f>
        <v>0.430389221556886</v>
      </c>
      <c r="K128" s="71" t="n">
        <f aca="false">coalities!K128/coalities!$R128</f>
        <v>0.455838323353293</v>
      </c>
      <c r="L128" s="71" t="n">
        <f aca="false">coalities!L128/coalities!$R128</f>
        <v>0.659431137724551</v>
      </c>
      <c r="M128" s="71" t="n">
        <f aca="false">coalities!M128/coalities!$R128</f>
        <v>0.585329341317365</v>
      </c>
      <c r="N128" s="71" t="n">
        <f aca="false">coalities!N128/coalities!$R128</f>
        <v>0.653443113772455</v>
      </c>
      <c r="O128" s="71" t="n">
        <f aca="false">coalities!O128/coalities!$R128</f>
        <v>0.647455089820359</v>
      </c>
      <c r="P128" s="71" t="n">
        <f aca="false">coalities!P128/coalities!$R128</f>
        <v>0.654940119760479</v>
      </c>
      <c r="Q128" s="71" t="n">
        <f aca="false">coalities!Q128/coalities!$R128</f>
        <v>0.662425149700599</v>
      </c>
      <c r="R128" s="75" t="n">
        <f aca="false">'tabel 12 maart'!R111</f>
        <v>1336</v>
      </c>
    </row>
    <row r="129" customFormat="false" ht="12.75" hidden="false" customHeight="false" outlineLevel="0" collapsed="false">
      <c r="A129" s="16" t="n">
        <v>110</v>
      </c>
      <c r="B129" s="17" t="s">
        <v>149</v>
      </c>
      <c r="C129" s="59" t="n">
        <f aca="false">'Stembureaus conv'!E111</f>
        <v>12</v>
      </c>
      <c r="D129" s="71" t="n">
        <f aca="false">coalities!D129/coalities!$R129</f>
        <v>0.662828947368421</v>
      </c>
      <c r="E129" s="71" t="n">
        <f aca="false">coalities!E129/coalities!$R129</f>
        <v>0.442434210526316</v>
      </c>
      <c r="F129" s="71" t="n">
        <f aca="false">coalities!F129/coalities!$R129</f>
        <v>0.444078947368421</v>
      </c>
      <c r="G129" s="71" t="n">
        <f aca="false">coalities!G129/coalities!$R129</f>
        <v>0.444078947368421</v>
      </c>
      <c r="H129" s="71" t="n">
        <f aca="false">coalities!H129/coalities!$R129</f>
        <v>0.40625</v>
      </c>
      <c r="I129" s="71" t="n">
        <f aca="false">coalities!I129/coalities!$R129</f>
        <v>0.449013157894737</v>
      </c>
      <c r="J129" s="71" t="n">
        <f aca="false">coalities!J129/coalities!$R129</f>
        <v>0.447368421052632</v>
      </c>
      <c r="K129" s="71" t="n">
        <f aca="false">coalities!K129/coalities!$R129</f>
        <v>0.419407894736842</v>
      </c>
      <c r="L129" s="71" t="n">
        <f aca="false">coalities!L129/coalities!$R129</f>
        <v>0.5625</v>
      </c>
      <c r="M129" s="71" t="n">
        <f aca="false">coalities!M129/coalities!$R129</f>
        <v>0.564144736842105</v>
      </c>
      <c r="N129" s="71" t="n">
        <f aca="false">coalities!N129/coalities!$R129</f>
        <v>0.736842105263158</v>
      </c>
      <c r="O129" s="71" t="n">
        <f aca="false">coalities!O129/coalities!$R129</f>
        <v>0.564144736842105</v>
      </c>
      <c r="P129" s="71" t="n">
        <f aca="false">coalities!P129/coalities!$R129</f>
        <v>0.699013157894737</v>
      </c>
      <c r="Q129" s="71" t="n">
        <f aca="false">coalities!Q129/coalities!$R129</f>
        <v>0.723684210526316</v>
      </c>
      <c r="R129" s="75" t="n">
        <f aca="false">'tabel 12 maart'!R112</f>
        <v>608</v>
      </c>
    </row>
    <row r="130" customFormat="false" ht="12.75" hidden="false" customHeight="false" outlineLevel="0" collapsed="false">
      <c r="A130" s="16" t="n">
        <v>111</v>
      </c>
      <c r="B130" s="26" t="s">
        <v>150</v>
      </c>
      <c r="C130" s="59" t="n">
        <f aca="false">'Stembureaus conv'!E112</f>
        <v>4</v>
      </c>
      <c r="D130" s="71" t="n">
        <f aca="false">coalities!D130/coalities!$R130</f>
        <v>0.363372093023256</v>
      </c>
      <c r="E130" s="71" t="n">
        <f aca="false">coalities!E130/coalities!$R130</f>
        <v>0.630813953488372</v>
      </c>
      <c r="F130" s="71" t="n">
        <f aca="false">coalities!F130/coalities!$R130</f>
        <v>0.59108527131783</v>
      </c>
      <c r="G130" s="71" t="n">
        <f aca="false">coalities!G130/coalities!$R130</f>
        <v>0.558139534883721</v>
      </c>
      <c r="H130" s="71" t="n">
        <f aca="false">coalities!H130/coalities!$R130</f>
        <v>0.368217054263566</v>
      </c>
      <c r="I130" s="71" t="n">
        <f aca="false">coalities!I130/coalities!$R130</f>
        <v>0.295542635658915</v>
      </c>
      <c r="J130" s="71" t="n">
        <f aca="false">coalities!J130/coalities!$R130</f>
        <v>0.335271317829457</v>
      </c>
      <c r="K130" s="71" t="n">
        <f aca="false">coalities!K130/coalities!$R130</f>
        <v>0.535852713178295</v>
      </c>
      <c r="L130" s="71" t="n">
        <f aca="false">coalities!L130/coalities!$R130</f>
        <v>0.829457364341085</v>
      </c>
      <c r="M130" s="71" t="n">
        <f aca="false">coalities!M130/coalities!$R130</f>
        <v>0.756782945736434</v>
      </c>
      <c r="N130" s="71" t="n">
        <f aca="false">coalities!N130/coalities!$R130</f>
        <v>0.676356589147287</v>
      </c>
      <c r="O130" s="71" t="n">
        <f aca="false">coalities!O130/coalities!$R130</f>
        <v>0.789728682170543</v>
      </c>
      <c r="P130" s="71" t="n">
        <f aca="false">coalities!P130/coalities!$R130</f>
        <v>0.453488372093023</v>
      </c>
      <c r="Q130" s="71" t="n">
        <f aca="false">coalities!Q130/coalities!$R130</f>
        <v>0.508720930232558</v>
      </c>
      <c r="R130" s="75" t="n">
        <f aca="false">'tabel 12 maart'!R113</f>
        <v>1032</v>
      </c>
    </row>
    <row r="131" customFormat="false" ht="12.75" hidden="false" customHeight="false" outlineLevel="0" collapsed="false">
      <c r="A131" s="16" t="n">
        <v>112</v>
      </c>
      <c r="B131" s="17" t="s">
        <v>151</v>
      </c>
      <c r="C131" s="59" t="n">
        <f aca="false">'Stembureaus conv'!E113</f>
        <v>12</v>
      </c>
      <c r="D131" s="71" t="n">
        <f aca="false">coalities!D131/coalities!$R131</f>
        <v>0.574712643678161</v>
      </c>
      <c r="E131" s="71" t="n">
        <f aca="false">coalities!E131/coalities!$R131</f>
        <v>0.482758620689655</v>
      </c>
      <c r="F131" s="71" t="n">
        <f aca="false">coalities!F131/coalities!$R131</f>
        <v>0.46264367816092</v>
      </c>
      <c r="G131" s="71" t="n">
        <f aca="false">coalities!G131/coalities!$R131</f>
        <v>0.459770114942529</v>
      </c>
      <c r="H131" s="71" t="n">
        <f aca="false">coalities!H131/coalities!$R131</f>
        <v>0.443965517241379</v>
      </c>
      <c r="I131" s="71" t="n">
        <f aca="false">coalities!I131/coalities!$R131</f>
        <v>0.397988505747126</v>
      </c>
      <c r="J131" s="71" t="n">
        <f aca="false">coalities!J131/coalities!$R131</f>
        <v>0.418103448275862</v>
      </c>
      <c r="K131" s="71" t="n">
        <f aca="false">coalities!K131/coalities!$R131</f>
        <v>0.454022988505747</v>
      </c>
      <c r="L131" s="71" t="n">
        <f aca="false">coalities!L131/coalities!$R131</f>
        <v>0.629310344827586</v>
      </c>
      <c r="M131" s="71" t="n">
        <f aca="false">coalities!M131/coalities!$R131</f>
        <v>0.60632183908046</v>
      </c>
      <c r="N131" s="71" t="n">
        <f aca="false">coalities!N131/coalities!$R131</f>
        <v>0.673850574712644</v>
      </c>
      <c r="O131" s="71" t="n">
        <f aca="false">coalities!O131/coalities!$R131</f>
        <v>0.609195402298851</v>
      </c>
      <c r="P131" s="71" t="n">
        <f aca="false">coalities!P131/coalities!$R131</f>
        <v>0.655172413793103</v>
      </c>
      <c r="Q131" s="71" t="n">
        <f aca="false">coalities!Q131/coalities!$R131</f>
        <v>0.663793103448276</v>
      </c>
      <c r="R131" s="75" t="n">
        <f aca="false">'tabel 12 maart'!R114</f>
        <v>696</v>
      </c>
    </row>
    <row r="132" customFormat="false" ht="12.75" hidden="false" customHeight="false" outlineLevel="0" collapsed="false">
      <c r="A132" s="16" t="n">
        <v>113</v>
      </c>
      <c r="B132" s="17" t="s">
        <v>152</v>
      </c>
      <c r="C132" s="59" t="n">
        <f aca="false">'Stembureaus conv'!E114</f>
        <v>5</v>
      </c>
      <c r="D132" s="71" t="n">
        <f aca="false">coalities!D132/coalities!$R132</f>
        <v>0.527777777777778</v>
      </c>
      <c r="E132" s="71" t="n">
        <f aca="false">coalities!E132/coalities!$R132</f>
        <v>0.540509259259259</v>
      </c>
      <c r="F132" s="71" t="n">
        <f aca="false">coalities!F132/coalities!$R132</f>
        <v>0.447916666666667</v>
      </c>
      <c r="G132" s="71" t="n">
        <f aca="false">coalities!G132/coalities!$R132</f>
        <v>0.446180555555556</v>
      </c>
      <c r="H132" s="71" t="n">
        <f aca="false">coalities!H132/coalities!$R132</f>
        <v>0.359375</v>
      </c>
      <c r="I132" s="71" t="n">
        <f aca="false">coalities!I132/coalities!$R132</f>
        <v>0.271990740740741</v>
      </c>
      <c r="J132" s="71" t="n">
        <f aca="false">coalities!J132/coalities!$R132</f>
        <v>0.364583333333333</v>
      </c>
      <c r="K132" s="71" t="n">
        <f aca="false">coalities!K132/coalities!$R132</f>
        <v>0.533564814814815</v>
      </c>
      <c r="L132" s="71" t="n">
        <f aca="false">coalities!L132/coalities!$R132</f>
        <v>0.732638888888889</v>
      </c>
      <c r="M132" s="71" t="n">
        <f aca="false">coalities!M132/coalities!$R132</f>
        <v>0.638310185185185</v>
      </c>
      <c r="N132" s="71" t="n">
        <f aca="false">coalities!N132/coalities!$R132</f>
        <v>0.739583333333333</v>
      </c>
      <c r="O132" s="71" t="n">
        <f aca="false">coalities!O132/coalities!$R132</f>
        <v>0.640046296296296</v>
      </c>
      <c r="P132" s="71" t="n">
        <f aca="false">coalities!P132/coalities!$R132</f>
        <v>0.651041666666667</v>
      </c>
      <c r="Q132" s="71" t="n">
        <f aca="false">coalities!Q132/coalities!$R132</f>
        <v>0.565393518518519</v>
      </c>
      <c r="R132" s="75" t="n">
        <f aca="false">'tabel 12 maart'!R115</f>
        <v>1728</v>
      </c>
    </row>
    <row r="133" customFormat="false" ht="12.75" hidden="false" customHeight="false" outlineLevel="0" collapsed="false">
      <c r="A133" s="16" t="n">
        <v>114</v>
      </c>
      <c r="B133" s="26" t="s">
        <v>153</v>
      </c>
      <c r="C133" s="59" t="n">
        <f aca="false">'Stembureaus conv'!E115</f>
        <v>10</v>
      </c>
      <c r="D133" s="71" t="n">
        <f aca="false">coalities!D133/coalities!$R133</f>
        <v>0.597292724196278</v>
      </c>
      <c r="E133" s="71" t="n">
        <f aca="false">coalities!E133/coalities!$R133</f>
        <v>0.593908629441624</v>
      </c>
      <c r="F133" s="71" t="n">
        <f aca="false">coalities!F133/coalities!$R133</f>
        <v>0.580372250423012</v>
      </c>
      <c r="G133" s="71" t="n">
        <f aca="false">coalities!G133/coalities!$R133</f>
        <v>0.539763113367174</v>
      </c>
      <c r="H133" s="71" t="n">
        <f aca="false">coalities!H133/coalities!$R133</f>
        <v>0.548223350253807</v>
      </c>
      <c r="I133" s="71" t="n">
        <f aca="false">coalities!I133/coalities!$R133</f>
        <v>0.532994923857868</v>
      </c>
      <c r="J133" s="71" t="n">
        <f aca="false">coalities!J133/coalities!$R133</f>
        <v>0.546531302876481</v>
      </c>
      <c r="K133" s="71" t="n">
        <f aca="false">coalities!K133/coalities!$R133</f>
        <v>0.560067681895093</v>
      </c>
      <c r="L133" s="71" t="n">
        <f aca="false">coalities!L133/coalities!$R133</f>
        <v>0.524534686971235</v>
      </c>
      <c r="M133" s="71" t="n">
        <f aca="false">coalities!M133/coalities!$R133</f>
        <v>0.470389170896785</v>
      </c>
      <c r="N133" s="71" t="n">
        <f aca="false">coalities!N133/coalities!$R133</f>
        <v>0.698815566835871</v>
      </c>
      <c r="O133" s="71" t="n">
        <f aca="false">coalities!O133/coalities!$R133</f>
        <v>0.510998307952623</v>
      </c>
      <c r="P133" s="71" t="n">
        <f aca="false">coalities!P133/coalities!$R133</f>
        <v>0.666666666666667</v>
      </c>
      <c r="Q133" s="71" t="n">
        <f aca="false">coalities!Q133/coalities!$R133</f>
        <v>0.686971235194586</v>
      </c>
      <c r="R133" s="75" t="n">
        <f aca="false">'tabel 12 maart'!R116</f>
        <v>591</v>
      </c>
    </row>
    <row r="134" customFormat="false" ht="12.75" hidden="false" customHeight="false" outlineLevel="0" collapsed="false">
      <c r="A134" s="16" t="n">
        <v>115</v>
      </c>
      <c r="B134" s="26" t="s">
        <v>154</v>
      </c>
      <c r="C134" s="59" t="n">
        <f aca="false">'Stembureaus conv'!E116</f>
        <v>12</v>
      </c>
      <c r="D134" s="71" t="n">
        <f aca="false">coalities!D134/coalities!$R134</f>
        <v>0.588888888888889</v>
      </c>
      <c r="E134" s="71" t="n">
        <f aca="false">coalities!E134/coalities!$R134</f>
        <v>0.413333333333333</v>
      </c>
      <c r="F134" s="71" t="n">
        <f aca="false">coalities!F134/coalities!$R134</f>
        <v>0.357777777777778</v>
      </c>
      <c r="G134" s="71" t="n">
        <f aca="false">coalities!G134/coalities!$R134</f>
        <v>0.437777777777778</v>
      </c>
      <c r="H134" s="71" t="n">
        <f aca="false">coalities!H134/coalities!$R134</f>
        <v>0.362222222222222</v>
      </c>
      <c r="I134" s="71" t="n">
        <f aca="false">coalities!I134/coalities!$R134</f>
        <v>0.32</v>
      </c>
      <c r="J134" s="71" t="n">
        <f aca="false">coalities!J134/coalities!$R134</f>
        <v>0.375555555555556</v>
      </c>
      <c r="K134" s="71" t="n">
        <f aca="false">coalities!K134/coalities!$R134</f>
        <v>0.395555555555556</v>
      </c>
      <c r="L134" s="71" t="n">
        <f aca="false">coalities!L134/coalities!$R134</f>
        <v>0.611111111111111</v>
      </c>
      <c r="M134" s="71" t="n">
        <f aca="false">coalities!M134/coalities!$R134</f>
        <v>0.635555555555556</v>
      </c>
      <c r="N134" s="71" t="n">
        <f aca="false">coalities!N134/coalities!$R134</f>
        <v>0.671111111111111</v>
      </c>
      <c r="O134" s="71" t="n">
        <f aca="false">coalities!O134/coalities!$R134</f>
        <v>0.555555555555556</v>
      </c>
      <c r="P134" s="71" t="n">
        <f aca="false">coalities!P134/coalities!$R134</f>
        <v>0.675555555555556</v>
      </c>
      <c r="Q134" s="71" t="n">
        <f aca="false">coalities!Q134/coalities!$R134</f>
        <v>0.637777777777778</v>
      </c>
      <c r="R134" s="75" t="n">
        <f aca="false">'tabel 12 maart'!R117</f>
        <v>450</v>
      </c>
    </row>
    <row r="135" customFormat="false" ht="12.75" hidden="false" customHeight="false" outlineLevel="0" collapsed="false">
      <c r="A135" s="16" t="n">
        <v>116</v>
      </c>
      <c r="B135" s="17" t="s">
        <v>155</v>
      </c>
      <c r="C135" s="59" t="n">
        <f aca="false">'Stembureaus conv'!E117</f>
        <v>12</v>
      </c>
      <c r="D135" s="71" t="n">
        <f aca="false">coalities!D135/coalities!$R135</f>
        <v>0.550473186119874</v>
      </c>
      <c r="E135" s="71" t="n">
        <f aca="false">coalities!E135/coalities!$R135</f>
        <v>0.569400630914827</v>
      </c>
      <c r="F135" s="71" t="n">
        <f aca="false">coalities!F135/coalities!$R135</f>
        <v>0.501577287066246</v>
      </c>
      <c r="G135" s="71" t="n">
        <f aca="false">coalities!G135/coalities!$R135</f>
        <v>0.495268138801262</v>
      </c>
      <c r="H135" s="71" t="n">
        <f aca="false">coalities!H135/coalities!$R135</f>
        <v>0.503154574132492</v>
      </c>
      <c r="I135" s="71" t="n">
        <f aca="false">coalities!I135/coalities!$R135</f>
        <v>0.43217665615142</v>
      </c>
      <c r="J135" s="71" t="n">
        <f aca="false">coalities!J135/coalities!$R135</f>
        <v>0.5</v>
      </c>
      <c r="K135" s="71" t="n">
        <f aca="false">coalities!K135/coalities!$R135</f>
        <v>0.534700315457413</v>
      </c>
      <c r="L135" s="71" t="n">
        <f aca="false">coalities!L135/coalities!$R135</f>
        <v>0.602523659305994</v>
      </c>
      <c r="M135" s="71" t="n">
        <f aca="false">coalities!M135/coalities!$R135</f>
        <v>0.528391167192429</v>
      </c>
      <c r="N135" s="71" t="n">
        <f aca="false">coalities!N135/coalities!$R135</f>
        <v>0.66403785488959</v>
      </c>
      <c r="O135" s="71" t="n">
        <f aca="false">coalities!O135/coalities!$R135</f>
        <v>0.534700315457413</v>
      </c>
      <c r="P135" s="71" t="n">
        <f aca="false">coalities!P135/coalities!$R135</f>
        <v>0.665615141955836</v>
      </c>
      <c r="Q135" s="71" t="n">
        <f aca="false">coalities!Q135/coalities!$R135</f>
        <v>0.632492113564669</v>
      </c>
      <c r="R135" s="75" t="n">
        <f aca="false">'tabel 12 maart'!R118</f>
        <v>634</v>
      </c>
    </row>
    <row r="136" customFormat="false" ht="12.75" hidden="false" customHeight="false" outlineLevel="0" collapsed="false">
      <c r="A136" s="16" t="n">
        <v>117</v>
      </c>
      <c r="B136" s="17" t="s">
        <v>156</v>
      </c>
      <c r="C136" s="59" t="n">
        <f aca="false">'Stembureaus conv'!E118</f>
        <v>10</v>
      </c>
      <c r="D136" s="71" t="n">
        <f aca="false">coalities!D136/coalities!$R136</f>
        <v>0.625</v>
      </c>
      <c r="E136" s="71" t="n">
        <f aca="false">coalities!E136/coalities!$R136</f>
        <v>0.355769230769231</v>
      </c>
      <c r="F136" s="71" t="n">
        <f aca="false">coalities!F136/coalities!$R136</f>
        <v>0.387820512820513</v>
      </c>
      <c r="G136" s="71" t="n">
        <f aca="false">coalities!G136/coalities!$R136</f>
        <v>0.320512820512821</v>
      </c>
      <c r="H136" s="71" t="n">
        <f aca="false">coalities!H136/coalities!$R136</f>
        <v>0.310897435897436</v>
      </c>
      <c r="I136" s="71" t="n">
        <f aca="false">coalities!I136/coalities!$R136</f>
        <v>0.323717948717949</v>
      </c>
      <c r="J136" s="71" t="n">
        <f aca="false">coalities!J136/coalities!$R136</f>
        <v>0.291666666666667</v>
      </c>
      <c r="K136" s="71" t="n">
        <f aca="false">coalities!K136/coalities!$R136</f>
        <v>0.352564102564103</v>
      </c>
      <c r="L136" s="71" t="n">
        <f aca="false">coalities!L136/coalities!$R136</f>
        <v>0.743589743589744</v>
      </c>
      <c r="M136" s="71" t="n">
        <f aca="false">coalities!M136/coalities!$R136</f>
        <v>0.708333333333333</v>
      </c>
      <c r="N136" s="71" t="n">
        <f aca="false">coalities!N136/coalities!$R136</f>
        <v>0.743589743589744</v>
      </c>
      <c r="O136" s="71" t="n">
        <f aca="false">coalities!O136/coalities!$R136</f>
        <v>0.775641025641026</v>
      </c>
      <c r="P136" s="71" t="n">
        <f aca="false">coalities!P136/coalities!$R136</f>
        <v>0.666666666666667</v>
      </c>
      <c r="Q136" s="71" t="n">
        <f aca="false">coalities!Q136/coalities!$R136</f>
        <v>0.701923076923077</v>
      </c>
      <c r="R136" s="75" t="n">
        <f aca="false">'tabel 12 maart'!R119</f>
        <v>312</v>
      </c>
    </row>
    <row r="137" customFormat="false" ht="12.75" hidden="false" customHeight="false" outlineLevel="0" collapsed="false">
      <c r="A137" s="16" t="n">
        <v>118</v>
      </c>
      <c r="B137" s="17" t="s">
        <v>157</v>
      </c>
      <c r="C137" s="59" t="n">
        <f aca="false">'Stembureaus conv'!E119</f>
        <v>0</v>
      </c>
      <c r="D137" s="71" t="n">
        <f aca="false">coalities!D137/coalities!$R137</f>
        <v>0.476982097186701</v>
      </c>
      <c r="E137" s="71" t="n">
        <f aca="false">coalities!E137/coalities!$R137</f>
        <v>0.585038363171356</v>
      </c>
      <c r="F137" s="71" t="n">
        <f aca="false">coalities!F137/coalities!$R137</f>
        <v>0.59462915601023</v>
      </c>
      <c r="G137" s="71" t="n">
        <f aca="false">coalities!G137/coalities!$R137</f>
        <v>0.539002557544757</v>
      </c>
      <c r="H137" s="71" t="n">
        <f aca="false">coalities!H137/coalities!$R137</f>
        <v>0.474424552429668</v>
      </c>
      <c r="I137" s="71" t="n">
        <f aca="false">coalities!I137/coalities!$R137</f>
        <v>0.469948849104859</v>
      </c>
      <c r="J137" s="71" t="n">
        <f aca="false">coalities!J137/coalities!$R137</f>
        <v>0.460358056265985</v>
      </c>
      <c r="K137" s="71" t="n">
        <f aca="false">coalities!K137/coalities!$R137</f>
        <v>0.510869565217391</v>
      </c>
      <c r="L137" s="71" t="n">
        <f aca="false">coalities!L137/coalities!$R137</f>
        <v>0.656649616368286</v>
      </c>
      <c r="M137" s="71" t="n">
        <f aca="false">coalities!M137/coalities!$R137</f>
        <v>0.610613810741688</v>
      </c>
      <c r="N137" s="71" t="n">
        <f aca="false">coalities!N137/coalities!$R137</f>
        <v>0.656649616368286</v>
      </c>
      <c r="O137" s="71" t="n">
        <f aca="false">coalities!O137/coalities!$R137</f>
        <v>0.666240409207161</v>
      </c>
      <c r="P137" s="71" t="n">
        <f aca="false">coalities!P137/coalities!$R137</f>
        <v>0.536445012787724</v>
      </c>
      <c r="Q137" s="71" t="n">
        <f aca="false">coalities!Q137/coalities!$R137</f>
        <v>0.620204603580563</v>
      </c>
      <c r="R137" s="75" t="n">
        <f aca="false">'tabel 12 maart'!R120</f>
        <v>1564</v>
      </c>
    </row>
    <row r="138" customFormat="false" ht="12.75" hidden="false" customHeight="false" outlineLevel="0" collapsed="false">
      <c r="A138" s="16" t="n">
        <v>119</v>
      </c>
      <c r="B138" s="17" t="s">
        <v>158</v>
      </c>
      <c r="C138" s="59" t="n">
        <f aca="false">'Stembureaus conv'!E120</f>
        <v>12</v>
      </c>
      <c r="D138" s="71" t="n">
        <f aca="false">coalities!D138/coalities!$R138</f>
        <v>0.696629213483146</v>
      </c>
      <c r="E138" s="71" t="n">
        <f aca="false">coalities!E138/coalities!$R138</f>
        <v>0.426966292134831</v>
      </c>
      <c r="F138" s="71" t="n">
        <f aca="false">coalities!F138/coalities!$R138</f>
        <v>0.424719101123596</v>
      </c>
      <c r="G138" s="71" t="n">
        <f aca="false">coalities!G138/coalities!$R138</f>
        <v>0.402247191011236</v>
      </c>
      <c r="H138" s="71" t="n">
        <f aca="false">coalities!H138/coalities!$R138</f>
        <v>0.453932584269663</v>
      </c>
      <c r="I138" s="71" t="n">
        <f aca="false">coalities!I138/coalities!$R138</f>
        <v>0.458426966292135</v>
      </c>
      <c r="J138" s="71" t="n">
        <f aca="false">coalities!J138/coalities!$R138</f>
        <v>0.460674157303371</v>
      </c>
      <c r="K138" s="71" t="n">
        <f aca="false">coalities!K138/coalities!$R138</f>
        <v>0.426966292134831</v>
      </c>
      <c r="L138" s="71" t="n">
        <f aca="false">coalities!L138/coalities!$R138</f>
        <v>0.543820224719101</v>
      </c>
      <c r="M138" s="71" t="n">
        <f aca="false">coalities!M138/coalities!$R138</f>
        <v>0.519101123595506</v>
      </c>
      <c r="N138" s="71" t="n">
        <f aca="false">coalities!N138/coalities!$R138</f>
        <v>0.723595505617978</v>
      </c>
      <c r="O138" s="71" t="n">
        <f aca="false">coalities!O138/coalities!$R138</f>
        <v>0.541573033707865</v>
      </c>
      <c r="P138" s="71" t="n">
        <f aca="false">coalities!P138/coalities!$R138</f>
        <v>0.752808988764045</v>
      </c>
      <c r="Q138" s="71" t="n">
        <f aca="false">coalities!Q138/coalities!$R138</f>
        <v>0.750561797752809</v>
      </c>
      <c r="R138" s="75" t="n">
        <f aca="false">'tabel 12 maart'!R121</f>
        <v>445</v>
      </c>
    </row>
    <row r="139" customFormat="false" ht="12.75" hidden="false" customHeight="false" outlineLevel="0" collapsed="false">
      <c r="A139" s="16" t="n">
        <v>120</v>
      </c>
      <c r="B139" s="26" t="s">
        <v>159</v>
      </c>
      <c r="C139" s="59" t="n">
        <f aca="false">'Stembureaus conv'!E121</f>
        <v>9</v>
      </c>
      <c r="D139" s="71" t="n">
        <f aca="false">coalities!D139/coalities!$R139</f>
        <v>0.464983713355049</v>
      </c>
      <c r="E139" s="71" t="n">
        <f aca="false">coalities!E139/coalities!$R139</f>
        <v>0.62785016286645</v>
      </c>
      <c r="F139" s="71" t="n">
        <f aca="false">coalities!F139/coalities!$R139</f>
        <v>0.693811074918567</v>
      </c>
      <c r="G139" s="71" t="n">
        <f aca="false">coalities!G139/coalities!$R139</f>
        <v>0.602605863192183</v>
      </c>
      <c r="H139" s="71" t="n">
        <f aca="false">coalities!H139/coalities!$R139</f>
        <v>0.665309446254072</v>
      </c>
      <c r="I139" s="71" t="n">
        <f aca="false">coalities!I139/coalities!$R139</f>
        <v>0.687296416938111</v>
      </c>
      <c r="J139" s="71" t="n">
        <f aca="false">coalities!J139/coalities!$R139</f>
        <v>0.621335504885994</v>
      </c>
      <c r="K139" s="71" t="n">
        <f aca="false">coalities!K139/coalities!$R139</f>
        <v>0.523615635179153</v>
      </c>
      <c r="L139" s="71" t="n">
        <f aca="false">coalities!L139/coalities!$R139</f>
        <v>0.498371335504886</v>
      </c>
      <c r="M139" s="71" t="n">
        <f aca="false">coalities!M139/coalities!$R139</f>
        <v>0.473127035830619</v>
      </c>
      <c r="N139" s="71" t="n">
        <f aca="false">coalities!N139/coalities!$R139</f>
        <v>0.537459283387622</v>
      </c>
      <c r="O139" s="71" t="n">
        <f aca="false">coalities!O139/coalities!$R139</f>
        <v>0.564332247557003</v>
      </c>
      <c r="P139" s="71" t="n">
        <f aca="false">coalities!P139/coalities!$R139</f>
        <v>0.508957654723127</v>
      </c>
      <c r="Q139" s="71" t="n">
        <f aca="false">coalities!Q139/coalities!$R139</f>
        <v>0.679153094462541</v>
      </c>
      <c r="R139" s="75" t="n">
        <f aca="false">'tabel 12 maart'!R122</f>
        <v>1228</v>
      </c>
    </row>
    <row r="140" customFormat="false" ht="12.75" hidden="false" customHeight="false" outlineLevel="0" collapsed="false">
      <c r="A140" s="16" t="n">
        <v>121</v>
      </c>
      <c r="B140" s="17" t="s">
        <v>160</v>
      </c>
      <c r="C140" s="59" t="n">
        <f aca="false">'Stembureaus conv'!E122</f>
        <v>12</v>
      </c>
      <c r="D140" s="71" t="n">
        <f aca="false">coalities!D140/coalities!$R140</f>
        <v>0.571428571428571</v>
      </c>
      <c r="E140" s="71" t="n">
        <f aca="false">coalities!E140/coalities!$R140</f>
        <v>0.506493506493506</v>
      </c>
      <c r="F140" s="71" t="n">
        <f aca="false">coalities!F140/coalities!$R140</f>
        <v>0.528409090909091</v>
      </c>
      <c r="G140" s="71" t="n">
        <f aca="false">coalities!G140/coalities!$R140</f>
        <v>0.481331168831169</v>
      </c>
      <c r="H140" s="71" t="n">
        <f aca="false">coalities!H140/coalities!$R140</f>
        <v>0.431006493506494</v>
      </c>
      <c r="I140" s="71" t="n">
        <f aca="false">coalities!I140/coalities!$R140</f>
        <v>0.433441558441558</v>
      </c>
      <c r="J140" s="71" t="n">
        <f aca="false">coalities!J140/coalities!$R140</f>
        <v>0.411525974025974</v>
      </c>
      <c r="K140" s="71" t="n">
        <f aca="false">coalities!K140/coalities!$R140</f>
        <v>0.470779220779221</v>
      </c>
      <c r="L140" s="71" t="n">
        <f aca="false">coalities!L140/coalities!$R140</f>
        <v>0.642857142857143</v>
      </c>
      <c r="M140" s="71" t="n">
        <f aca="false">coalities!M140/coalities!$R140</f>
        <v>0.617694805194805</v>
      </c>
      <c r="N140" s="71" t="n">
        <f aca="false">coalities!N140/coalities!$R140</f>
        <v>0.713474025974026</v>
      </c>
      <c r="O140" s="71" t="n">
        <f aca="false">coalities!O140/coalities!$R140</f>
        <v>0.664772727272727</v>
      </c>
      <c r="P140" s="71" t="n">
        <f aca="false">coalities!P140/coalities!$R140</f>
        <v>0.616071428571429</v>
      </c>
      <c r="Q140" s="71" t="n">
        <f aca="false">coalities!Q140/coalities!$R140</f>
        <v>0.673701298701299</v>
      </c>
      <c r="R140" s="75" t="n">
        <f aca="false">'tabel 12 maart'!R123</f>
        <v>1232</v>
      </c>
    </row>
    <row r="141" customFormat="false" ht="12.75" hidden="false" customHeight="false" outlineLevel="0" collapsed="false">
      <c r="A141" s="27" t="n">
        <v>122</v>
      </c>
      <c r="B141" s="17" t="s">
        <v>161</v>
      </c>
      <c r="C141" s="59" t="n">
        <f aca="false">'Stembureaus conv'!E123</f>
        <v>2</v>
      </c>
      <c r="D141" s="71" t="n">
        <f aca="false">coalities!D141/coalities!$R141</f>
        <v>0.678510998307953</v>
      </c>
      <c r="E141" s="71" t="n">
        <f aca="false">coalities!E141/coalities!$R141</f>
        <v>0.646362098138748</v>
      </c>
      <c r="F141" s="71" t="n">
        <f aca="false">coalities!F141/coalities!$R141</f>
        <v>0.702199661590525</v>
      </c>
      <c r="G141" s="71" t="n">
        <f aca="false">coalities!G141/coalities!$R141</f>
        <v>0.642978003384095</v>
      </c>
      <c r="H141" s="71" t="n">
        <f aca="false">coalities!H141/coalities!$R141</f>
        <v>0.703891708967851</v>
      </c>
      <c r="I141" s="71" t="n">
        <f aca="false">coalities!I141/coalities!$R141</f>
        <v>0.71404399323181</v>
      </c>
      <c r="J141" s="71" t="n">
        <f aca="false">coalities!J141/coalities!$R141</f>
        <v>0.658206429780034</v>
      </c>
      <c r="K141" s="71" t="n">
        <f aca="false">coalities!K141/coalities!$R141</f>
        <v>0.686971235194586</v>
      </c>
      <c r="L141" s="71" t="n">
        <f aca="false">coalities!L141/coalities!$R141</f>
        <v>0.272419627749577</v>
      </c>
      <c r="M141" s="71" t="n">
        <f aca="false">coalities!M141/coalities!$R141</f>
        <v>0.269035532994924</v>
      </c>
      <c r="N141" s="71" t="n">
        <f aca="false">coalities!N141/coalities!$R141</f>
        <v>0.712351945854484</v>
      </c>
      <c r="O141" s="71" t="n">
        <f aca="false">coalities!O141/coalities!$R141</f>
        <v>0.328257191201354</v>
      </c>
      <c r="P141" s="71" t="n">
        <f aca="false">coalities!P141/coalities!$R141</f>
        <v>0.71404399323181</v>
      </c>
      <c r="Q141" s="71" t="n">
        <f aca="false">coalities!Q141/coalities!$R141</f>
        <v>0.72927241962775</v>
      </c>
      <c r="R141" s="75" t="n">
        <f aca="false">'tabel 12 maart'!R124</f>
        <v>591</v>
      </c>
    </row>
    <row r="142" customFormat="false" ht="12.75" hidden="false" customHeight="false" outlineLevel="0" collapsed="false">
      <c r="A142" s="27" t="n">
        <v>123</v>
      </c>
      <c r="B142" s="17" t="s">
        <v>162</v>
      </c>
      <c r="C142" s="59" t="n">
        <f aca="false">'Stembureaus conv'!E124</f>
        <v>12</v>
      </c>
      <c r="D142" s="71" t="n">
        <f aca="false">coalities!D142/coalities!$R142</f>
        <v>0.321608040201005</v>
      </c>
      <c r="E142" s="71" t="n">
        <f aca="false">coalities!E142/coalities!$R142</f>
        <v>0.85929648241206</v>
      </c>
      <c r="F142" s="71" t="n">
        <f aca="false">coalities!F142/coalities!$R142</f>
        <v>0.768844221105528</v>
      </c>
      <c r="G142" s="71" t="n">
        <f aca="false">coalities!G142/coalities!$R142</f>
        <v>0.778894472361809</v>
      </c>
      <c r="H142" s="71" t="n">
        <f aca="false">coalities!H142/coalities!$R142</f>
        <v>0.608040201005025</v>
      </c>
      <c r="I142" s="71" t="n">
        <f aca="false">coalities!I142/coalities!$R142</f>
        <v>0.507537688442211</v>
      </c>
      <c r="J142" s="71" t="n">
        <f aca="false">coalities!J142/coalities!$R142</f>
        <v>0.597989949748744</v>
      </c>
      <c r="K142" s="71" t="n">
        <f aca="false">coalities!K142/coalities!$R142</f>
        <v>0.78391959798995</v>
      </c>
      <c r="L142" s="71" t="n">
        <f aca="false">coalities!L142/coalities!$R142</f>
        <v>0.537688442211055</v>
      </c>
      <c r="M142" s="71" t="n">
        <f aca="false">coalities!M142/coalities!$R142</f>
        <v>0.457286432160804</v>
      </c>
      <c r="N142" s="71" t="n">
        <f aca="false">coalities!N142/coalities!$R142</f>
        <v>0.613065326633166</v>
      </c>
      <c r="O142" s="71" t="n">
        <f aca="false">coalities!O142/coalities!$R142</f>
        <v>0.447236180904523</v>
      </c>
      <c r="P142" s="71" t="n">
        <f aca="false">coalities!P142/coalities!$R142</f>
        <v>0.452261306532663</v>
      </c>
      <c r="Q142" s="71" t="n">
        <f aca="false">coalities!Q142/coalities!$R142</f>
        <v>0.437185929648241</v>
      </c>
      <c r="R142" s="75" t="n">
        <f aca="false">'tabel 12 maart'!R125</f>
        <v>199</v>
      </c>
    </row>
    <row r="143" customFormat="false" ht="12.75" hidden="false" customHeight="false" outlineLevel="0" collapsed="false">
      <c r="A143" s="16" t="n">
        <v>124</v>
      </c>
      <c r="B143" s="17" t="s">
        <v>163</v>
      </c>
      <c r="C143" s="59" t="n">
        <f aca="false">'Stembureaus conv'!E125</f>
        <v>9</v>
      </c>
      <c r="D143" s="71" t="n">
        <f aca="false">coalities!D143/coalities!$R143</f>
        <v>0.479274611398964</v>
      </c>
      <c r="E143" s="71" t="n">
        <f aca="false">coalities!E143/coalities!$R143</f>
        <v>0.632124352331606</v>
      </c>
      <c r="F143" s="71" t="n">
        <f aca="false">coalities!F143/coalities!$R143</f>
        <v>0.658031088082902</v>
      </c>
      <c r="G143" s="71" t="n">
        <f aca="false">coalities!G143/coalities!$R143</f>
        <v>0.590673575129534</v>
      </c>
      <c r="H143" s="71" t="n">
        <f aca="false">coalities!H143/coalities!$R143</f>
        <v>0.66580310880829</v>
      </c>
      <c r="I143" s="71" t="n">
        <f aca="false">coalities!I143/coalities!$R143</f>
        <v>0.702072538860104</v>
      </c>
      <c r="J143" s="71" t="n">
        <f aca="false">coalities!J143/coalities!$R143</f>
        <v>0.676165803108808</v>
      </c>
      <c r="K143" s="71" t="n">
        <f aca="false">coalities!K143/coalities!$R143</f>
        <v>0.562176165803109</v>
      </c>
      <c r="L143" s="71" t="n">
        <f aca="false">coalities!L143/coalities!$R143</f>
        <v>0.427461139896373</v>
      </c>
      <c r="M143" s="71" t="n">
        <f aca="false">coalities!M143/coalities!$R143</f>
        <v>0.386010362694301</v>
      </c>
      <c r="N143" s="71" t="n">
        <f aca="false">coalities!N143/coalities!$R143</f>
        <v>0.538860103626943</v>
      </c>
      <c r="O143" s="71" t="n">
        <f aca="false">coalities!O143/coalities!$R143</f>
        <v>0.453367875647668</v>
      </c>
      <c r="P143" s="71" t="n">
        <f aca="false">coalities!P143/coalities!$R143</f>
        <v>0.546632124352332</v>
      </c>
      <c r="Q143" s="71" t="n">
        <f aca="false">coalities!Q143/coalities!$R143</f>
        <v>0.642487046632124</v>
      </c>
      <c r="R143" s="75" t="n">
        <f aca="false">'tabel 12 maart'!R126</f>
        <v>386</v>
      </c>
    </row>
    <row r="144" customFormat="false" ht="12.75" hidden="false" customHeight="false" outlineLevel="0" collapsed="false">
      <c r="A144" s="27" t="n">
        <v>125</v>
      </c>
      <c r="B144" s="17" t="s">
        <v>164</v>
      </c>
      <c r="C144" s="59" t="n">
        <f aca="false">'Stembureaus conv'!E126</f>
        <v>2</v>
      </c>
      <c r="D144" s="71" t="n">
        <f aca="false">coalities!D144/coalities!$R144</f>
        <v>0.585125448028674</v>
      </c>
      <c r="E144" s="71" t="n">
        <f aca="false">coalities!E144/coalities!$R144</f>
        <v>0.687275985663083</v>
      </c>
      <c r="F144" s="71" t="n">
        <f aca="false">coalities!F144/coalities!$R144</f>
        <v>0.747311827956989</v>
      </c>
      <c r="G144" s="71" t="n">
        <f aca="false">coalities!G144/coalities!$R144</f>
        <v>0.64336917562724</v>
      </c>
      <c r="H144" s="71" t="n">
        <f aca="false">coalities!H144/coalities!$R144</f>
        <v>0.78494623655914</v>
      </c>
      <c r="I144" s="71" t="n">
        <f aca="false">coalities!I144/coalities!$R144</f>
        <v>0.774193548387097</v>
      </c>
      <c r="J144" s="71" t="n">
        <f aca="false">coalities!J144/coalities!$R144</f>
        <v>0.71415770609319</v>
      </c>
      <c r="K144" s="71" t="n">
        <f aca="false">coalities!K144/coalities!$R144</f>
        <v>0.722222222222222</v>
      </c>
      <c r="L144" s="71" t="n">
        <f aca="false">coalities!L144/coalities!$R144</f>
        <v>0.275985663082437</v>
      </c>
      <c r="M144" s="71" t="n">
        <f aca="false">coalities!M144/coalities!$R144</f>
        <v>0.232078853046595</v>
      </c>
      <c r="N144" s="71" t="n">
        <f aca="false">coalities!N144/coalities!$R144</f>
        <v>0.614695340501792</v>
      </c>
      <c r="O144" s="71" t="n">
        <f aca="false">coalities!O144/coalities!$R144</f>
        <v>0.336021505376344</v>
      </c>
      <c r="P144" s="71" t="n">
        <f aca="false">coalities!P144/coalities!$R144</f>
        <v>0.652329749103943</v>
      </c>
      <c r="Q144" s="71" t="n">
        <f aca="false">coalities!Q144/coalities!$R144</f>
        <v>0.67741935483871</v>
      </c>
      <c r="R144" s="75" t="n">
        <f aca="false">'tabel 12 maart'!R127</f>
        <v>1116</v>
      </c>
    </row>
    <row r="145" customFormat="false" ht="12.75" hidden="false" customHeight="false" outlineLevel="0" collapsed="false">
      <c r="A145" s="16" t="n">
        <v>126</v>
      </c>
      <c r="B145" s="17" t="s">
        <v>165</v>
      </c>
      <c r="C145" s="59" t="n">
        <f aca="false">'Stembureaus conv'!E127</f>
        <v>12</v>
      </c>
      <c r="D145" s="71" t="n">
        <f aca="false">coalities!D145/coalities!$R145</f>
        <v>0.695172413793104</v>
      </c>
      <c r="E145" s="71" t="n">
        <f aca="false">coalities!E145/coalities!$R145</f>
        <v>0.481379310344828</v>
      </c>
      <c r="F145" s="71" t="n">
        <f aca="false">coalities!F145/coalities!$R145</f>
        <v>0.466206896551724</v>
      </c>
      <c r="G145" s="71" t="n">
        <f aca="false">coalities!G145/coalities!$R145</f>
        <v>0.446896551724138</v>
      </c>
      <c r="H145" s="71" t="n">
        <f aca="false">coalities!H145/coalities!$R145</f>
        <v>0.468965517241379</v>
      </c>
      <c r="I145" s="71" t="n">
        <f aca="false">coalities!I145/coalities!$R145</f>
        <v>0.451034482758621</v>
      </c>
      <c r="J145" s="71" t="n">
        <f aca="false">coalities!J145/coalities!$R145</f>
        <v>0.466206896551724</v>
      </c>
      <c r="K145" s="71" t="n">
        <f aca="false">coalities!K145/coalities!$R145</f>
        <v>0.464827586206897</v>
      </c>
      <c r="L145" s="71" t="n">
        <f aca="false">coalities!L145/coalities!$R145</f>
        <v>0.566896551724138</v>
      </c>
      <c r="M145" s="71" t="n">
        <f aca="false">coalities!M145/coalities!$R145</f>
        <v>0.532413793103448</v>
      </c>
      <c r="N145" s="71" t="n">
        <f aca="false">coalities!N145/coalities!$R145</f>
        <v>0.751724137931034</v>
      </c>
      <c r="O145" s="71" t="n">
        <f aca="false">coalities!O145/coalities!$R145</f>
        <v>0.551724137931035</v>
      </c>
      <c r="P145" s="71" t="n">
        <f aca="false">coalities!P145/coalities!$R145</f>
        <v>0.75448275862069</v>
      </c>
      <c r="Q145" s="71" t="n">
        <f aca="false">coalities!Q145/coalities!$R145</f>
        <v>0.755862068965517</v>
      </c>
      <c r="R145" s="75" t="n">
        <f aca="false">'tabel 12 maart'!R128</f>
        <v>725</v>
      </c>
    </row>
    <row r="146" customFormat="false" ht="12.75" hidden="false" customHeight="false" outlineLevel="0" collapsed="false">
      <c r="A146" s="16" t="n">
        <v>127</v>
      </c>
      <c r="B146" s="17" t="s">
        <v>166</v>
      </c>
      <c r="C146" s="59" t="n">
        <f aca="false">'Stembureaus conv'!E128</f>
        <v>10</v>
      </c>
      <c r="D146" s="71" t="n">
        <f aca="false">coalities!D146/coalities!$R146</f>
        <v>0.590511860174782</v>
      </c>
      <c r="E146" s="71" t="n">
        <f aca="false">coalities!E146/coalities!$R146</f>
        <v>0.50936329588015</v>
      </c>
      <c r="F146" s="71" t="n">
        <f aca="false">coalities!F146/coalities!$R146</f>
        <v>0.453183520599251</v>
      </c>
      <c r="G146" s="71" t="n">
        <f aca="false">coalities!G146/coalities!$R146</f>
        <v>0.449438202247191</v>
      </c>
      <c r="H146" s="71" t="n">
        <f aca="false">coalities!H146/coalities!$R146</f>
        <v>0.493133583021223</v>
      </c>
      <c r="I146" s="71" t="n">
        <f aca="false">coalities!I146/coalities!$R146</f>
        <v>0.454431960049938</v>
      </c>
      <c r="J146" s="71" t="n">
        <f aca="false">coalities!J146/coalities!$R146</f>
        <v>0.510611735330837</v>
      </c>
      <c r="K146" s="71" t="n">
        <f aca="false">coalities!K146/coalities!$R146</f>
        <v>0.485642946317104</v>
      </c>
      <c r="L146" s="71" t="n">
        <f aca="false">coalities!L146/coalities!$R146</f>
        <v>0.565543071161049</v>
      </c>
      <c r="M146" s="71" t="n">
        <f aca="false">coalities!M146/coalities!$R146</f>
        <v>0.50561797752809</v>
      </c>
      <c r="N146" s="71" t="n">
        <f aca="false">coalities!N146/coalities!$R146</f>
        <v>0.655430711610487</v>
      </c>
      <c r="O146" s="71" t="n">
        <f aca="false">coalities!O146/coalities!$R146</f>
        <v>0.50936329588015</v>
      </c>
      <c r="P146" s="71" t="n">
        <f aca="false">coalities!P146/coalities!$R146</f>
        <v>0.69538077403246</v>
      </c>
      <c r="Q146" s="71" t="n">
        <f aca="false">coalities!Q146/coalities!$R146</f>
        <v>0.662921348314607</v>
      </c>
      <c r="R146" s="75" t="n">
        <f aca="false">'tabel 12 maart'!R129</f>
        <v>801</v>
      </c>
    </row>
    <row r="147" customFormat="false" ht="12.75" hidden="false" customHeight="false" outlineLevel="0" collapsed="false">
      <c r="A147" s="16" t="n">
        <v>128</v>
      </c>
      <c r="B147" s="17" t="s">
        <v>167</v>
      </c>
      <c r="C147" s="59" t="n">
        <f aca="false">'Stembureaus conv'!E129</f>
        <v>12</v>
      </c>
      <c r="D147" s="71" t="n">
        <f aca="false">coalities!D147/coalities!$R147</f>
        <v>0.66970802919708</v>
      </c>
      <c r="E147" s="71" t="n">
        <f aca="false">coalities!E147/coalities!$R147</f>
        <v>0.454379562043796</v>
      </c>
      <c r="F147" s="71" t="n">
        <f aca="false">coalities!F147/coalities!$R147</f>
        <v>0.434306569343066</v>
      </c>
      <c r="G147" s="71" t="n">
        <f aca="false">coalities!G147/coalities!$R147</f>
        <v>0.408759124087591</v>
      </c>
      <c r="H147" s="71" t="n">
        <f aca="false">coalities!H147/coalities!$R147</f>
        <v>0.467153284671533</v>
      </c>
      <c r="I147" s="71" t="n">
        <f aca="false">coalities!I147/coalities!$R147</f>
        <v>0.445255474452555</v>
      </c>
      <c r="J147" s="71" t="n">
        <f aca="false">coalities!J147/coalities!$R147</f>
        <v>0.465328467153285</v>
      </c>
      <c r="K147" s="71" t="n">
        <f aca="false">coalities!K147/coalities!$R147</f>
        <v>0.43978102189781</v>
      </c>
      <c r="L147" s="71" t="n">
        <f aca="false">coalities!L147/coalities!$R147</f>
        <v>0.587591240875912</v>
      </c>
      <c r="M147" s="71" t="n">
        <f aca="false">coalities!M147/coalities!$R147</f>
        <v>0.541970802919708</v>
      </c>
      <c r="N147" s="71" t="n">
        <f aca="false">coalities!N147/coalities!$R147</f>
        <v>0.711678832116788</v>
      </c>
      <c r="O147" s="71" t="n">
        <f aca="false">coalities!O147/coalities!$R147</f>
        <v>0.567518248175183</v>
      </c>
      <c r="P147" s="71" t="n">
        <f aca="false">coalities!P147/coalities!$R147</f>
        <v>0.744525547445256</v>
      </c>
      <c r="Q147" s="71" t="n">
        <f aca="false">coalities!Q147/coalities!$R147</f>
        <v>0.739051094890511</v>
      </c>
      <c r="R147" s="75" t="n">
        <f aca="false">'tabel 12 maart'!R130</f>
        <v>548</v>
      </c>
    </row>
    <row r="148" customFormat="false" ht="12.75" hidden="false" customHeight="false" outlineLevel="0" collapsed="false">
      <c r="A148" s="16" t="n">
        <v>129</v>
      </c>
      <c r="B148" s="17" t="s">
        <v>168</v>
      </c>
      <c r="C148" s="59" t="n">
        <f aca="false">'Stembureaus conv'!E130</f>
        <v>12</v>
      </c>
      <c r="D148" s="71" t="n">
        <f aca="false">coalities!D148/coalities!$R148</f>
        <v>0.555209953343701</v>
      </c>
      <c r="E148" s="71" t="n">
        <f aca="false">coalities!E148/coalities!$R148</f>
        <v>0.480559875583204</v>
      </c>
      <c r="F148" s="71" t="n">
        <f aca="false">coalities!F148/coalities!$R148</f>
        <v>0.42457231726283</v>
      </c>
      <c r="G148" s="71" t="n">
        <f aca="false">coalities!G148/coalities!$R148</f>
        <v>0.441679626749611</v>
      </c>
      <c r="H148" s="71" t="n">
        <f aca="false">coalities!H148/coalities!$R148</f>
        <v>0.468118195956454</v>
      </c>
      <c r="I148" s="71" t="n">
        <f aca="false">coalities!I148/coalities!$R148</f>
        <v>0.40746500777605</v>
      </c>
      <c r="J148" s="71" t="n">
        <f aca="false">coalities!J148/coalities!$R148</f>
        <v>0.463452566096423</v>
      </c>
      <c r="K148" s="71" t="n">
        <f aca="false">coalities!K148/coalities!$R148</f>
        <v>0.457231726283048</v>
      </c>
      <c r="L148" s="71" t="n">
        <f aca="false">coalities!L148/coalities!$R148</f>
        <v>0.594090202177294</v>
      </c>
      <c r="M148" s="71" t="n">
        <f aca="false">coalities!M148/coalities!$R148</f>
        <v>0.555209953343701</v>
      </c>
      <c r="N148" s="71" t="n">
        <f aca="false">coalities!N148/coalities!$R148</f>
        <v>0.623639191290824</v>
      </c>
      <c r="O148" s="71" t="n">
        <f aca="false">coalities!O148/coalities!$R148</f>
        <v>0.538102643856921</v>
      </c>
      <c r="P148" s="71" t="n">
        <f aca="false">coalities!P148/coalities!$R148</f>
        <v>0.667185069984448</v>
      </c>
      <c r="Q148" s="71" t="n">
        <f aca="false">coalities!Q148/coalities!$R148</f>
        <v>0.63452566096423</v>
      </c>
      <c r="R148" s="75" t="n">
        <f aca="false">'tabel 12 maart'!R131</f>
        <v>643</v>
      </c>
    </row>
    <row r="149" customFormat="false" ht="12.75" hidden="false" customHeight="false" outlineLevel="0" collapsed="false">
      <c r="A149" s="16" t="n">
        <v>130</v>
      </c>
      <c r="B149" s="17" t="s">
        <v>169</v>
      </c>
      <c r="C149" s="59" t="n">
        <f aca="false">'Stembureaus conv'!E131</f>
        <v>2</v>
      </c>
      <c r="D149" s="71" t="n">
        <f aca="false">coalities!D149/coalities!$R149</f>
        <v>0.406332453825858</v>
      </c>
      <c r="E149" s="71" t="n">
        <f aca="false">coalities!E149/coalities!$R149</f>
        <v>0.633245382585752</v>
      </c>
      <c r="F149" s="71" t="n">
        <f aca="false">coalities!F149/coalities!$R149</f>
        <v>0.75065963060686</v>
      </c>
      <c r="G149" s="71" t="n">
        <f aca="false">coalities!G149/coalities!$R149</f>
        <v>0.577836411609499</v>
      </c>
      <c r="H149" s="71" t="n">
        <f aca="false">coalities!H149/coalities!$R149</f>
        <v>0.742744063324538</v>
      </c>
      <c r="I149" s="71" t="n">
        <f aca="false">coalities!I149/coalities!$R149</f>
        <v>0.738786279683377</v>
      </c>
      <c r="J149" s="71" t="n">
        <f aca="false">coalities!J149/coalities!$R149</f>
        <v>0.621372031662269</v>
      </c>
      <c r="K149" s="71" t="n">
        <f aca="false">coalities!K149/coalities!$R149</f>
        <v>0.635883905013193</v>
      </c>
      <c r="L149" s="71" t="n">
        <f aca="false">coalities!L149/coalities!$R149</f>
        <v>0.422163588390501</v>
      </c>
      <c r="M149" s="71" t="n">
        <f aca="false">coalities!M149/coalities!$R149</f>
        <v>0.366754617414248</v>
      </c>
      <c r="N149" s="71" t="n">
        <f aca="false">coalities!N149/coalities!$R149</f>
        <v>0.481530343007916</v>
      </c>
      <c r="O149" s="71" t="n">
        <f aca="false">coalities!O149/coalities!$R149</f>
        <v>0.53957783641161</v>
      </c>
      <c r="P149" s="71" t="n">
        <f aca="false">coalities!P149/coalities!$R149</f>
        <v>0.473614775725594</v>
      </c>
      <c r="Q149" s="71" t="n">
        <f aca="false">coalities!Q149/coalities!$R149</f>
        <v>0.588390501319261</v>
      </c>
      <c r="R149" s="75" t="n">
        <f aca="false">'tabel 12 maart'!R132</f>
        <v>758</v>
      </c>
    </row>
    <row r="150" customFormat="false" ht="12.75" hidden="false" customHeight="false" outlineLevel="0" collapsed="false">
      <c r="A150" s="16" t="n">
        <v>131</v>
      </c>
      <c r="B150" s="17" t="s">
        <v>170</v>
      </c>
      <c r="C150" s="59" t="n">
        <f aca="false">'Stembureaus conv'!E132</f>
        <v>4</v>
      </c>
      <c r="D150" s="71" t="n">
        <f aca="false">coalities!D150/coalities!$R150</f>
        <v>0.307322929171669</v>
      </c>
      <c r="E150" s="71" t="n">
        <f aca="false">coalities!E150/coalities!$R150</f>
        <v>0.692677070828331</v>
      </c>
      <c r="F150" s="71" t="n">
        <f aca="false">coalities!F150/coalities!$R150</f>
        <v>0.65906362545018</v>
      </c>
      <c r="G150" s="71" t="n">
        <f aca="false">coalities!G150/coalities!$R150</f>
        <v>0.597839135654262</v>
      </c>
      <c r="H150" s="71" t="n">
        <f aca="false">coalities!H150/coalities!$R150</f>
        <v>0.410564225690276</v>
      </c>
      <c r="I150" s="71" t="n">
        <f aca="false">coalities!I150/coalities!$R150</f>
        <v>0.324129651860744</v>
      </c>
      <c r="J150" s="71" t="n">
        <f aca="false">coalities!J150/coalities!$R150</f>
        <v>0.357743097238896</v>
      </c>
      <c r="K150" s="71" t="n">
        <f aca="false">coalities!K150/coalities!$R150</f>
        <v>0.605042016806723</v>
      </c>
      <c r="L150" s="71" t="n">
        <f aca="false">coalities!L150/coalities!$R150</f>
        <v>0.824729891956783</v>
      </c>
      <c r="M150" s="71" t="n">
        <f aca="false">coalities!M150/coalities!$R150</f>
        <v>0.729891956782713</v>
      </c>
      <c r="N150" s="71" t="n">
        <f aca="false">coalities!N150/coalities!$R150</f>
        <v>0.656662665066026</v>
      </c>
      <c r="O150" s="71" t="n">
        <f aca="false">coalities!O150/coalities!$R150</f>
        <v>0.791116446578631</v>
      </c>
      <c r="P150" s="71" t="n">
        <f aca="false">coalities!P150/coalities!$R150</f>
        <v>0.408163265306122</v>
      </c>
      <c r="Q150" s="71" t="n">
        <f aca="false">coalities!Q150/coalities!$R150</f>
        <v>0.46218487394958</v>
      </c>
      <c r="R150" s="75" t="n">
        <f aca="false">'tabel 12 maart'!R133</f>
        <v>833</v>
      </c>
    </row>
    <row r="151" customFormat="false" ht="12.75" hidden="false" customHeight="false" outlineLevel="0" collapsed="false">
      <c r="A151" s="16" t="n">
        <v>132</v>
      </c>
      <c r="B151" s="26" t="s">
        <v>171</v>
      </c>
      <c r="C151" s="59" t="n">
        <f aca="false">'Stembureaus conv'!E133</f>
        <v>12</v>
      </c>
      <c r="D151" s="71" t="n">
        <f aca="false">coalities!D151/coalities!$R151</f>
        <v>0.472131147540984</v>
      </c>
      <c r="E151" s="71" t="n">
        <f aca="false">coalities!E151/coalities!$R151</f>
        <v>0.552786885245902</v>
      </c>
      <c r="F151" s="71" t="n">
        <f aca="false">coalities!F151/coalities!$R151</f>
        <v>0.514754098360656</v>
      </c>
      <c r="G151" s="71" t="n">
        <f aca="false">coalities!G151/coalities!$R151</f>
        <v>0.519344262295082</v>
      </c>
      <c r="H151" s="71" t="n">
        <f aca="false">coalities!H151/coalities!$R151</f>
        <v>0.362622950819672</v>
      </c>
      <c r="I151" s="71" t="n">
        <f aca="false">coalities!I151/coalities!$R151</f>
        <v>0.297704918032787</v>
      </c>
      <c r="J151" s="71" t="n">
        <f aca="false">coalities!J151/coalities!$R151</f>
        <v>0.335737704918033</v>
      </c>
      <c r="K151" s="71" t="n">
        <f aca="false">coalities!K151/coalities!$R151</f>
        <v>0.505573770491803</v>
      </c>
      <c r="L151" s="71" t="n">
        <f aca="false">coalities!L151/coalities!$R151</f>
        <v>0.741639344262295</v>
      </c>
      <c r="M151" s="71" t="n">
        <f aca="false">coalities!M151/coalities!$R151</f>
        <v>0.708196721311475</v>
      </c>
      <c r="N151" s="71" t="n">
        <f aca="false">coalities!N151/coalities!$R151</f>
        <v>0.707540983606557</v>
      </c>
      <c r="O151" s="71" t="n">
        <f aca="false">coalities!O151/coalities!$R151</f>
        <v>0.703606557377049</v>
      </c>
      <c r="P151" s="71" t="n">
        <f aca="false">coalities!P151/coalities!$R151</f>
        <v>0.555409836065574</v>
      </c>
      <c r="Q151" s="71" t="n">
        <f aca="false">coalities!Q151/coalities!$R151</f>
        <v>0.564590163934426</v>
      </c>
      <c r="R151" s="75" t="n">
        <f aca="false">'tabel 12 maart'!R134</f>
        <v>1525</v>
      </c>
    </row>
    <row r="152" customFormat="false" ht="12.75" hidden="false" customHeight="false" outlineLevel="0" collapsed="false">
      <c r="A152" s="29" t="n">
        <v>133</v>
      </c>
      <c r="B152" s="30" t="s">
        <v>172</v>
      </c>
      <c r="C152" s="59" t="n">
        <f aca="false">'Stembureaus conv'!E134</f>
        <v>10</v>
      </c>
      <c r="D152" s="71" t="n">
        <f aca="false">coalities!D152/coalities!$R152</f>
        <v>0.3710407239819</v>
      </c>
      <c r="E152" s="71" t="n">
        <f aca="false">coalities!E152/coalities!$R152</f>
        <v>0.484162895927602</v>
      </c>
      <c r="F152" s="71" t="n">
        <f aca="false">coalities!F152/coalities!$R152</f>
        <v>0.479638009049774</v>
      </c>
      <c r="G152" s="71" t="n">
        <f aca="false">coalities!G152/coalities!$R152</f>
        <v>0.434389140271493</v>
      </c>
      <c r="H152" s="71" t="n">
        <f aca="false">coalities!H152/coalities!$R152</f>
        <v>0.475113122171946</v>
      </c>
      <c r="I152" s="71" t="n">
        <f aca="false">coalities!I152/coalities!$R152</f>
        <v>0.425339366515837</v>
      </c>
      <c r="J152" s="71" t="n">
        <f aca="false">coalities!J152/coalities!$R152</f>
        <v>0.429864253393665</v>
      </c>
      <c r="K152" s="71" t="n">
        <f aca="false">coalities!K152/coalities!$R152</f>
        <v>0.429864253393665</v>
      </c>
      <c r="L152" s="71" t="n">
        <f aca="false">coalities!L152/coalities!$R152</f>
        <v>0.67420814479638</v>
      </c>
      <c r="M152" s="71" t="n">
        <f aca="false">coalities!M152/coalities!$R152</f>
        <v>0.624434389140272</v>
      </c>
      <c r="N152" s="71" t="n">
        <f aca="false">coalities!N152/coalities!$R152</f>
        <v>0.48868778280543</v>
      </c>
      <c r="O152" s="71" t="n">
        <f aca="false">coalities!O152/coalities!$R152</f>
        <v>0.669683257918552</v>
      </c>
      <c r="P152" s="71" t="n">
        <f aca="false">coalities!P152/coalities!$R152</f>
        <v>0.484162895927602</v>
      </c>
      <c r="Q152" s="71" t="n">
        <f aca="false">coalities!Q152/coalities!$R152</f>
        <v>0.53393665158371</v>
      </c>
      <c r="R152" s="75" t="n">
        <f aca="false">'tabel 12 maart'!R135</f>
        <v>221</v>
      </c>
    </row>
    <row r="153" customFormat="false" ht="12.75" hidden="false" customHeight="false" outlineLevel="0" collapsed="false">
      <c r="A153" s="16" t="n">
        <v>134</v>
      </c>
      <c r="B153" s="17" t="s">
        <v>173</v>
      </c>
      <c r="C153" s="59" t="n">
        <f aca="false">'Stembureaus conv'!E135</f>
        <v>12</v>
      </c>
      <c r="D153" s="71" t="n">
        <f aca="false">coalities!D153/coalities!$R153</f>
        <v>0.637305699481865</v>
      </c>
      <c r="E153" s="71" t="n">
        <f aca="false">coalities!E153/coalities!$R153</f>
        <v>0.437823834196891</v>
      </c>
      <c r="F153" s="71" t="n">
        <f aca="false">coalities!F153/coalities!$R153</f>
        <v>0.375647668393782</v>
      </c>
      <c r="G153" s="71" t="n">
        <f aca="false">coalities!G153/coalities!$R153</f>
        <v>0.339378238341969</v>
      </c>
      <c r="H153" s="71" t="n">
        <f aca="false">coalities!H153/coalities!$R153</f>
        <v>0.398963730569948</v>
      </c>
      <c r="I153" s="71" t="n">
        <f aca="false">coalities!I153/coalities!$R153</f>
        <v>0.354922279792746</v>
      </c>
      <c r="J153" s="71" t="n">
        <f aca="false">coalities!J153/coalities!$R153</f>
        <v>0.417098445595855</v>
      </c>
      <c r="K153" s="71" t="n">
        <f aca="false">coalities!K153/coalities!$R153</f>
        <v>0.424870466321244</v>
      </c>
      <c r="L153" s="71" t="n">
        <f aca="false">coalities!L153/coalities!$R153</f>
        <v>0.691709844559586</v>
      </c>
      <c r="M153" s="71" t="n">
        <f aca="false">coalities!M153/coalities!$R153</f>
        <v>0.593264248704663</v>
      </c>
      <c r="N153" s="71" t="n">
        <f aca="false">coalities!N153/coalities!$R153</f>
        <v>0.72020725388601</v>
      </c>
      <c r="O153" s="71" t="n">
        <f aca="false">coalities!O153/coalities!$R153</f>
        <v>0.629533678756477</v>
      </c>
      <c r="P153" s="71" t="n">
        <f aca="false">coalities!P153/coalities!$R153</f>
        <v>0.743523316062176</v>
      </c>
      <c r="Q153" s="71" t="n">
        <f aca="false">coalities!Q153/coalities!$R153</f>
        <v>0.694300518134715</v>
      </c>
      <c r="R153" s="75" t="n">
        <f aca="false">'tabel 12 maart'!R136</f>
        <v>386</v>
      </c>
    </row>
    <row r="154" customFormat="false" ht="12.75" hidden="false" customHeight="false" outlineLevel="0" collapsed="false">
      <c r="A154" s="16" t="n">
        <v>135</v>
      </c>
      <c r="B154" s="17" t="s">
        <v>174</v>
      </c>
      <c r="C154" s="59" t="n">
        <f aca="false">'Stembureaus conv'!E136</f>
        <v>4</v>
      </c>
      <c r="D154" s="71" t="n">
        <f aca="false">coalities!D154/coalities!$R154</f>
        <v>0.445739257101238</v>
      </c>
      <c r="E154" s="71" t="n">
        <f aca="false">coalities!E154/coalities!$R154</f>
        <v>0.58557902403496</v>
      </c>
      <c r="F154" s="71" t="n">
        <f aca="false">coalities!F154/coalities!$R154</f>
        <v>0.557902403495994</v>
      </c>
      <c r="G154" s="71" t="n">
        <f aca="false">coalities!G154/coalities!$R154</f>
        <v>0.495994173343044</v>
      </c>
      <c r="H154" s="71" t="n">
        <f aca="false">coalities!H154/coalities!$R154</f>
        <v>0.584122359796067</v>
      </c>
      <c r="I154" s="71" t="n">
        <f aca="false">coalities!I154/coalities!$R154</f>
        <v>0.498179169701384</v>
      </c>
      <c r="J154" s="71" t="n">
        <f aca="false">coalities!J154/coalities!$R154</f>
        <v>0.52585579024035</v>
      </c>
      <c r="K154" s="71" t="n">
        <f aca="false">coalities!K154/coalities!$R154</f>
        <v>0.573925710123816</v>
      </c>
      <c r="L154" s="71" t="n">
        <f aca="false">coalities!L154/coalities!$R154</f>
        <v>0.566642388929352</v>
      </c>
      <c r="M154" s="71" t="n">
        <f aca="false">coalities!M154/coalities!$R154</f>
        <v>0.477057538237436</v>
      </c>
      <c r="N154" s="71" t="n">
        <f aca="false">coalities!N154/coalities!$R154</f>
        <v>0.551347414420976</v>
      </c>
      <c r="O154" s="71" t="n">
        <f aca="false">coalities!O154/coalities!$R154</f>
        <v>0.538965768390386</v>
      </c>
      <c r="P154" s="71" t="n">
        <f aca="false">coalities!P154/coalities!$R154</f>
        <v>0.577567370721049</v>
      </c>
      <c r="Q154" s="71" t="n">
        <f aca="false">coalities!Q154/coalities!$R154</f>
        <v>0.561544064093227</v>
      </c>
      <c r="R154" s="75" t="n">
        <f aca="false">'tabel 12 maart'!R137</f>
        <v>1373</v>
      </c>
    </row>
    <row r="155" customFormat="false" ht="12.75" hidden="false" customHeight="false" outlineLevel="0" collapsed="false">
      <c r="A155" s="16" t="n">
        <v>136</v>
      </c>
      <c r="B155" s="17" t="s">
        <v>175</v>
      </c>
      <c r="C155" s="59" t="n">
        <f aca="false">'Stembureaus conv'!E137</f>
        <v>2</v>
      </c>
      <c r="D155" s="71" t="n">
        <f aca="false">coalities!D155/coalities!$R155</f>
        <v>0.564179104477612</v>
      </c>
      <c r="E155" s="71" t="n">
        <f aca="false">coalities!E155/coalities!$R155</f>
        <v>0.68955223880597</v>
      </c>
      <c r="F155" s="71" t="n">
        <f aca="false">coalities!F155/coalities!$R155</f>
        <v>0.73134328358209</v>
      </c>
      <c r="G155" s="71" t="n">
        <f aca="false">coalities!G155/coalities!$R155</f>
        <v>0.649253731343284</v>
      </c>
      <c r="H155" s="71" t="n">
        <f aca="false">coalities!H155/coalities!$R155</f>
        <v>0.771641791044776</v>
      </c>
      <c r="I155" s="71" t="n">
        <f aca="false">coalities!I155/coalities!$R155</f>
        <v>0.759701492537313</v>
      </c>
      <c r="J155" s="71" t="n">
        <f aca="false">coalities!J155/coalities!$R155</f>
        <v>0.717910447761194</v>
      </c>
      <c r="K155" s="71" t="n">
        <f aca="false">coalities!K155/coalities!$R155</f>
        <v>0.716417910447761</v>
      </c>
      <c r="L155" s="71" t="n">
        <f aca="false">coalities!L155/coalities!$R155</f>
        <v>0.271641791044776</v>
      </c>
      <c r="M155" s="71" t="n">
        <f aca="false">coalities!M155/coalities!$R155</f>
        <v>0.23134328358209</v>
      </c>
      <c r="N155" s="71" t="n">
        <f aca="false">coalities!N155/coalities!$R155</f>
        <v>0.598507462686567</v>
      </c>
      <c r="O155" s="71" t="n">
        <f aca="false">coalities!O155/coalities!$R155</f>
        <v>0.313432835820896</v>
      </c>
      <c r="P155" s="71" t="n">
        <f aca="false">coalities!P155/coalities!$R155</f>
        <v>0.638805970149254</v>
      </c>
      <c r="Q155" s="71" t="n">
        <f aca="false">coalities!Q155/coalities!$R155</f>
        <v>0.653731343283582</v>
      </c>
      <c r="R155" s="75" t="n">
        <f aca="false">'tabel 12 maart'!R138</f>
        <v>670</v>
      </c>
    </row>
    <row r="156" customFormat="false" ht="12.75" hidden="false" customHeight="false" outlineLevel="0" collapsed="false">
      <c r="A156" s="16" t="n">
        <v>137</v>
      </c>
      <c r="B156" s="17" t="s">
        <v>176</v>
      </c>
      <c r="C156" s="59" t="n">
        <f aca="false">'Stembureaus conv'!E138</f>
        <v>10</v>
      </c>
      <c r="D156" s="71" t="n">
        <f aca="false">coalities!D156/coalities!$R156</f>
        <v>0.698257080610022</v>
      </c>
      <c r="E156" s="71" t="n">
        <f aca="false">coalities!E156/coalities!$R156</f>
        <v>0.598039215686275</v>
      </c>
      <c r="F156" s="71" t="n">
        <f aca="false">coalities!F156/coalities!$R156</f>
        <v>0.601307189542484</v>
      </c>
      <c r="G156" s="71" t="n">
        <f aca="false">coalities!G156/coalities!$R156</f>
        <v>0.568627450980392</v>
      </c>
      <c r="H156" s="71" t="n">
        <f aca="false">coalities!H156/coalities!$R156</f>
        <v>0.616557734204793</v>
      </c>
      <c r="I156" s="71" t="n">
        <f aca="false">coalities!I156/coalities!$R156</f>
        <v>0.608932461873638</v>
      </c>
      <c r="J156" s="71" t="n">
        <f aca="false">coalities!J156/coalities!$R156</f>
        <v>0.605664488017429</v>
      </c>
      <c r="K156" s="71" t="n">
        <f aca="false">coalities!K156/coalities!$R156</f>
        <v>0.586056644880174</v>
      </c>
      <c r="L156" s="71" t="n">
        <f aca="false">coalities!L156/coalities!$R156</f>
        <v>0.427015250544662</v>
      </c>
      <c r="M156" s="71" t="n">
        <f aca="false">coalities!M156/coalities!$R156</f>
        <v>0.39760348583878</v>
      </c>
      <c r="N156" s="71" t="n">
        <f aca="false">coalities!N156/coalities!$R156</f>
        <v>0.737472766884532</v>
      </c>
      <c r="O156" s="71" t="n">
        <f aca="false">coalities!O156/coalities!$R156</f>
        <v>0.430283224400871</v>
      </c>
      <c r="P156" s="71" t="n">
        <f aca="false">coalities!P156/coalities!$R156</f>
        <v>0.752723311546841</v>
      </c>
      <c r="Q156" s="71" t="n">
        <f aca="false">coalities!Q156/coalities!$R156</f>
        <v>0.76797385620915</v>
      </c>
      <c r="R156" s="75" t="n">
        <f aca="false">'tabel 12 maart'!R139</f>
        <v>918</v>
      </c>
    </row>
    <row r="157" customFormat="false" ht="12.75" hidden="false" customHeight="false" outlineLevel="0" collapsed="false">
      <c r="A157" s="16" t="n">
        <v>138</v>
      </c>
      <c r="B157" s="17" t="s">
        <v>177</v>
      </c>
      <c r="C157" s="59" t="n">
        <f aca="false">'Stembureaus conv'!E139</f>
        <v>2</v>
      </c>
      <c r="D157" s="71" t="n">
        <f aca="false">coalities!D157/coalities!$R157</f>
        <v>0.517113783533765</v>
      </c>
      <c r="E157" s="71" t="n">
        <f aca="false">coalities!E157/coalities!$R157</f>
        <v>0.583718778908418</v>
      </c>
      <c r="F157" s="71" t="n">
        <f aca="false">coalities!F157/coalities!$R157</f>
        <v>0.665124884366327</v>
      </c>
      <c r="G157" s="71" t="n">
        <f aca="false">coalities!G157/coalities!$R157</f>
        <v>0.54209065679926</v>
      </c>
      <c r="H157" s="71" t="n">
        <f aca="false">coalities!H157/coalities!$R157</f>
        <v>0.689176688251619</v>
      </c>
      <c r="I157" s="71" t="n">
        <f aca="false">coalities!I157/coalities!$R157</f>
        <v>0.722479185938945</v>
      </c>
      <c r="J157" s="71" t="n">
        <f aca="false">coalities!J157/coalities!$R157</f>
        <v>0.641073080481036</v>
      </c>
      <c r="K157" s="71" t="n">
        <f aca="false">coalities!K157/coalities!$R157</f>
        <v>0.633672525439408</v>
      </c>
      <c r="L157" s="71" t="n">
        <f aca="false">coalities!L157/coalities!$R157</f>
        <v>0.342275670675301</v>
      </c>
      <c r="M157" s="71" t="n">
        <f aca="false">coalities!M157/coalities!$R157</f>
        <v>0.300647548566142</v>
      </c>
      <c r="N157" s="71" t="n">
        <f aca="false">coalities!N157/coalities!$R157</f>
        <v>0.558741905642923</v>
      </c>
      <c r="O157" s="71" t="n">
        <f aca="false">coalities!O157/coalities!$R157</f>
        <v>0.42368177613321</v>
      </c>
      <c r="P157" s="71" t="n">
        <f aca="false">coalities!P157/coalities!$R157</f>
        <v>0.582793709528215</v>
      </c>
      <c r="Q157" s="71" t="n">
        <f aca="false">coalities!Q157/coalities!$R157</f>
        <v>0.614246068455134</v>
      </c>
      <c r="R157" s="75" t="n">
        <f aca="false">'tabel 12 maart'!R140</f>
        <v>1081</v>
      </c>
    </row>
    <row r="158" customFormat="false" ht="12.75" hidden="false" customHeight="false" outlineLevel="0" collapsed="false">
      <c r="A158" s="27" t="n">
        <v>139</v>
      </c>
      <c r="B158" s="17" t="s">
        <v>178</v>
      </c>
      <c r="C158" s="59" t="n">
        <f aca="false">'Stembureaus conv'!E140</f>
        <v>2</v>
      </c>
      <c r="D158" s="71" t="n">
        <f aca="false">coalities!D158/coalities!$R158</f>
        <v>0.41551724137931</v>
      </c>
      <c r="E158" s="71" t="n">
        <f aca="false">coalities!E158/coalities!$R158</f>
        <v>0.608620689655173</v>
      </c>
      <c r="F158" s="71" t="n">
        <f aca="false">coalities!F158/coalities!$R158</f>
        <v>0.712068965517241</v>
      </c>
      <c r="G158" s="71" t="n">
        <f aca="false">coalities!G158/coalities!$R158</f>
        <v>0.606896551724138</v>
      </c>
      <c r="H158" s="71" t="n">
        <f aca="false">coalities!H158/coalities!$R158</f>
        <v>0.7</v>
      </c>
      <c r="I158" s="71" t="n">
        <f aca="false">coalities!I158/coalities!$R158</f>
        <v>0.731034482758621</v>
      </c>
      <c r="J158" s="71" t="n">
        <f aca="false">coalities!J158/coalities!$R158</f>
        <v>0.627586206896552</v>
      </c>
      <c r="K158" s="71" t="n">
        <f aca="false">coalities!K158/coalities!$R158</f>
        <v>0.58448275862069</v>
      </c>
      <c r="L158" s="71" t="n">
        <f aca="false">coalities!L158/coalities!$R158</f>
        <v>0.375862068965517</v>
      </c>
      <c r="M158" s="71" t="n">
        <f aca="false">coalities!M158/coalities!$R158</f>
        <v>0.374137931034483</v>
      </c>
      <c r="N158" s="71" t="n">
        <f aca="false">coalities!N158/coalities!$R158</f>
        <v>0.475862068965517</v>
      </c>
      <c r="O158" s="71" t="n">
        <f aca="false">coalities!O158/coalities!$R158</f>
        <v>0.479310344827586</v>
      </c>
      <c r="P158" s="71" t="n">
        <f aca="false">coalities!P158/coalities!$R158</f>
        <v>0.463793103448276</v>
      </c>
      <c r="Q158" s="71" t="n">
        <f aca="false">coalities!Q158/coalities!$R158</f>
        <v>0.591379310344828</v>
      </c>
      <c r="R158" s="75" t="n">
        <f aca="false">'tabel 12 maart'!R141</f>
        <v>580</v>
      </c>
    </row>
    <row r="159" customFormat="false" ht="12.75" hidden="false" customHeight="false" outlineLevel="0" collapsed="false">
      <c r="A159" s="16" t="n">
        <v>140</v>
      </c>
      <c r="B159" s="17" t="s">
        <v>179</v>
      </c>
      <c r="C159" s="59" t="n">
        <f aca="false">'Stembureaus conv'!E141</f>
        <v>2</v>
      </c>
      <c r="D159" s="71" t="n">
        <f aca="false">coalities!D159/coalities!$R159</f>
        <v>0.566298342541437</v>
      </c>
      <c r="E159" s="71" t="n">
        <f aca="false">coalities!E159/coalities!$R159</f>
        <v>0.669429097605893</v>
      </c>
      <c r="F159" s="71" t="n">
        <f aca="false">coalities!F159/coalities!$R159</f>
        <v>0.732965009208103</v>
      </c>
      <c r="G159" s="71" t="n">
        <f aca="false">coalities!G159/coalities!$R159</f>
        <v>0.626151012891344</v>
      </c>
      <c r="H159" s="71" t="n">
        <f aca="false">coalities!H159/coalities!$R159</f>
        <v>0.732965009208103</v>
      </c>
      <c r="I159" s="71" t="n">
        <f aca="false">coalities!I159/coalities!$R159</f>
        <v>0.753222836095764</v>
      </c>
      <c r="J159" s="71" t="n">
        <f aca="false">coalities!J159/coalities!$R159</f>
        <v>0.689686924493554</v>
      </c>
      <c r="K159" s="71" t="n">
        <f aca="false">coalities!K159/coalities!$R159</f>
        <v>0.675874769797422</v>
      </c>
      <c r="L159" s="71" t="n">
        <f aca="false">coalities!L159/coalities!$R159</f>
        <v>0.331491712707182</v>
      </c>
      <c r="M159" s="71" t="n">
        <f aca="false">coalities!M159/coalities!$R159</f>
        <v>0.288213627992634</v>
      </c>
      <c r="N159" s="71" t="n">
        <f aca="false">coalities!N159/coalities!$R159</f>
        <v>0.619705340699816</v>
      </c>
      <c r="O159" s="71" t="n">
        <f aca="false">coalities!O159/coalities!$R159</f>
        <v>0.395027624309392</v>
      </c>
      <c r="P159" s="71" t="n">
        <f aca="false">coalities!P159/coalities!$R159</f>
        <v>0.619705340699816</v>
      </c>
      <c r="Q159" s="71" t="n">
        <f aca="false">coalities!Q159/coalities!$R159</f>
        <v>0.676795580110497</v>
      </c>
      <c r="R159" s="75" t="n">
        <f aca="false">'tabel 12 maart'!R142</f>
        <v>1086</v>
      </c>
    </row>
    <row r="160" customFormat="false" ht="12.75" hidden="false" customHeight="false" outlineLevel="0" collapsed="false">
      <c r="A160" s="16" t="n">
        <v>141</v>
      </c>
      <c r="B160" s="17" t="s">
        <v>180</v>
      </c>
      <c r="C160" s="59" t="n">
        <f aca="false">'Stembureaus conv'!E142</f>
        <v>12</v>
      </c>
      <c r="D160" s="71" t="n">
        <f aca="false">coalities!D160/coalities!$R160</f>
        <v>0.534460338101431</v>
      </c>
      <c r="E160" s="71" t="n">
        <f aca="false">coalities!E160/coalities!$R160</f>
        <v>0.478543563068921</v>
      </c>
      <c r="F160" s="71" t="n">
        <f aca="false">coalities!F160/coalities!$R160</f>
        <v>0.413524057217165</v>
      </c>
      <c r="G160" s="71" t="n">
        <f aca="false">coalities!G160/coalities!$R160</f>
        <v>0.396618985695709</v>
      </c>
      <c r="H160" s="71" t="n">
        <f aca="false">coalities!H160/coalities!$R160</f>
        <v>0.417425227568271</v>
      </c>
      <c r="I160" s="71" t="n">
        <f aca="false">coalities!I160/coalities!$R160</f>
        <v>0.306892067620286</v>
      </c>
      <c r="J160" s="71" t="n">
        <f aca="false">coalities!J160/coalities!$R160</f>
        <v>0.371911573472042</v>
      </c>
      <c r="K160" s="71" t="n">
        <f aca="false">coalities!K160/coalities!$R160</f>
        <v>0.490247074122237</v>
      </c>
      <c r="L160" s="71" t="n">
        <f aca="false">coalities!L160/coalities!$R160</f>
        <v>0.698309492847854</v>
      </c>
      <c r="M160" s="71" t="n">
        <f aca="false">coalities!M160/coalities!$R160</f>
        <v>0.616384915474642</v>
      </c>
      <c r="N160" s="71" t="n">
        <f aca="false">coalities!N160/coalities!$R160</f>
        <v>0.664499349804942</v>
      </c>
      <c r="O160" s="71" t="n">
        <f aca="false">coalities!O160/coalities!$R160</f>
        <v>0.633289986996099</v>
      </c>
      <c r="P160" s="71" t="n">
        <f aca="false">coalities!P160/coalities!$R160</f>
        <v>0.668400520156047</v>
      </c>
      <c r="Q160" s="71" t="n">
        <f aca="false">coalities!Q160/coalities!$R160</f>
        <v>0.591677503250975</v>
      </c>
      <c r="R160" s="75" t="n">
        <f aca="false">'tabel 12 maart'!R143</f>
        <v>769</v>
      </c>
    </row>
    <row r="161" customFormat="false" ht="12.75" hidden="false" customHeight="false" outlineLevel="0" collapsed="false">
      <c r="A161" s="16" t="n">
        <v>142</v>
      </c>
      <c r="B161" s="17" t="s">
        <v>181</v>
      </c>
      <c r="C161" s="59" t="n">
        <f aca="false">'Stembureaus conv'!E143</f>
        <v>8</v>
      </c>
      <c r="D161" s="71" t="n">
        <f aca="false">coalities!D161/coalities!$R161</f>
        <v>0.318076027928627</v>
      </c>
      <c r="E161" s="71" t="n">
        <f aca="false">coalities!E161/coalities!$R161</f>
        <v>0.733902249806051</v>
      </c>
      <c r="F161" s="71" t="n">
        <f aca="false">coalities!F161/coalities!$R161</f>
        <v>0.690457719162141</v>
      </c>
      <c r="G161" s="71" t="n">
        <f aca="false">coalities!G161/coalities!$R161</f>
        <v>0.657098525989139</v>
      </c>
      <c r="H161" s="71" t="n">
        <f aca="false">coalities!H161/coalities!$R161</f>
        <v>0.443754848719938</v>
      </c>
      <c r="I161" s="71" t="n">
        <f aca="false">coalities!I161/coalities!$R161</f>
        <v>0.371605896043445</v>
      </c>
      <c r="J161" s="71" t="n">
        <f aca="false">coalities!J161/coalities!$R161</f>
        <v>0.415050426687355</v>
      </c>
      <c r="K161" s="71" t="n">
        <f aca="false">coalities!K161/coalities!$R161</f>
        <v>0.605896043444531</v>
      </c>
      <c r="L161" s="71" t="n">
        <f aca="false">coalities!L161/coalities!$R161</f>
        <v>0.786656322730799</v>
      </c>
      <c r="M161" s="71" t="n">
        <f aca="false">coalities!M161/coalities!$R161</f>
        <v>0.709852598913887</v>
      </c>
      <c r="N161" s="71" t="n">
        <f aca="false">coalities!N161/coalities!$R161</f>
        <v>0.654771140418929</v>
      </c>
      <c r="O161" s="71" t="n">
        <f aca="false">coalities!O161/coalities!$R161</f>
        <v>0.743211792086889</v>
      </c>
      <c r="P161" s="71" t="n">
        <f aca="false">coalities!P161/coalities!$R161</f>
        <v>0.408068269976726</v>
      </c>
      <c r="Q161" s="71" t="n">
        <f aca="false">coalities!Q161/coalities!$R161</f>
        <v>0.492629945694337</v>
      </c>
      <c r="R161" s="75" t="n">
        <f aca="false">'tabel 12 maart'!R144</f>
        <v>1289</v>
      </c>
    </row>
    <row r="162" customFormat="false" ht="12.75" hidden="false" customHeight="false" outlineLevel="0" collapsed="false">
      <c r="A162" s="16" t="n">
        <v>143</v>
      </c>
      <c r="B162" s="17" t="s">
        <v>182</v>
      </c>
      <c r="C162" s="59" t="n">
        <f aca="false">'Stembureaus conv'!E144</f>
        <v>2</v>
      </c>
      <c r="D162" s="71" t="n">
        <f aca="false">coalities!D162/coalities!$R162</f>
        <v>0.623409669211196</v>
      </c>
      <c r="E162" s="71" t="n">
        <f aca="false">coalities!E162/coalities!$R162</f>
        <v>0.480916030534351</v>
      </c>
      <c r="F162" s="71" t="n">
        <f aca="false">coalities!F162/coalities!$R162</f>
        <v>0.483460559796438</v>
      </c>
      <c r="G162" s="71" t="n">
        <f aca="false">coalities!G162/coalities!$R162</f>
        <v>0.468193384223919</v>
      </c>
      <c r="H162" s="71" t="n">
        <f aca="false">coalities!H162/coalities!$R162</f>
        <v>0.501272264631043</v>
      </c>
      <c r="I162" s="71" t="n">
        <f aca="false">coalities!I162/coalities!$R162</f>
        <v>0.491094147582697</v>
      </c>
      <c r="J162" s="71" t="n">
        <f aca="false">coalities!J162/coalities!$R162</f>
        <v>0.488549618320611</v>
      </c>
      <c r="K162" s="71" t="n">
        <f aca="false">coalities!K162/coalities!$R162</f>
        <v>0.475826972010178</v>
      </c>
      <c r="L162" s="71" t="n">
        <f aca="false">coalities!L162/coalities!$R162</f>
        <v>0.519083969465649</v>
      </c>
      <c r="M162" s="71" t="n">
        <f aca="false">coalities!M162/coalities!$R162</f>
        <v>0.506361323155216</v>
      </c>
      <c r="N162" s="71" t="n">
        <f aca="false">coalities!N162/coalities!$R162</f>
        <v>0.67175572519084</v>
      </c>
      <c r="O162" s="71" t="n">
        <f aca="false">coalities!O162/coalities!$R162</f>
        <v>0.521628498727735</v>
      </c>
      <c r="P162" s="71" t="n">
        <f aca="false">coalities!P162/coalities!$R162</f>
        <v>0.689567430025445</v>
      </c>
      <c r="Q162" s="71" t="n">
        <f aca="false">coalities!Q162/coalities!$R162</f>
        <v>0.697201017811705</v>
      </c>
      <c r="R162" s="75" t="n">
        <f aca="false">'tabel 12 maart'!R145</f>
        <v>393</v>
      </c>
    </row>
    <row r="163" customFormat="false" ht="12.75" hidden="false" customHeight="false" outlineLevel="0" collapsed="false">
      <c r="A163" s="16" t="n">
        <v>144</v>
      </c>
      <c r="B163" s="17" t="s">
        <v>183</v>
      </c>
      <c r="C163" s="59" t="n">
        <f aca="false">'Stembureaus conv'!E145</f>
        <v>12</v>
      </c>
      <c r="D163" s="71" t="n">
        <f aca="false">coalities!D163/coalities!$R163</f>
        <v>0.62379421221865</v>
      </c>
      <c r="E163" s="71" t="n">
        <f aca="false">coalities!E163/coalities!$R163</f>
        <v>0.47588424437299</v>
      </c>
      <c r="F163" s="71" t="n">
        <f aca="false">coalities!F163/coalities!$R163</f>
        <v>0.480707395498392</v>
      </c>
      <c r="G163" s="71" t="n">
        <f aca="false">coalities!G163/coalities!$R163</f>
        <v>0.464630225080386</v>
      </c>
      <c r="H163" s="71" t="n">
        <f aca="false">coalities!H163/coalities!$R163</f>
        <v>0.463022508038585</v>
      </c>
      <c r="I163" s="71" t="n">
        <f aca="false">coalities!I163/coalities!$R163</f>
        <v>0.453376205787781</v>
      </c>
      <c r="J163" s="71" t="n">
        <f aca="false">coalities!J163/coalities!$R163</f>
        <v>0.448553054662379</v>
      </c>
      <c r="K163" s="71" t="n">
        <f aca="false">coalities!K163/coalities!$R163</f>
        <v>0.453376205787781</v>
      </c>
      <c r="L163" s="71" t="n">
        <f aca="false">coalities!L163/coalities!$R163</f>
        <v>0.585209003215434</v>
      </c>
      <c r="M163" s="71" t="n">
        <f aca="false">coalities!M163/coalities!$R163</f>
        <v>0.57395498392283</v>
      </c>
      <c r="N163" s="71" t="n">
        <f aca="false">coalities!N163/coalities!$R163</f>
        <v>0.69935691318328</v>
      </c>
      <c r="O163" s="71" t="n">
        <f aca="false">coalities!O163/coalities!$R163</f>
        <v>0.590032154340836</v>
      </c>
      <c r="P163" s="71" t="n">
        <f aca="false">coalities!P163/coalities!$R163</f>
        <v>0.681672025723473</v>
      </c>
      <c r="Q163" s="71" t="n">
        <f aca="false">coalities!Q163/coalities!$R163</f>
        <v>0.709003215434084</v>
      </c>
      <c r="R163" s="75" t="n">
        <f aca="false">'tabel 12 maart'!R146</f>
        <v>622</v>
      </c>
    </row>
    <row r="164" customFormat="false" ht="12.75" hidden="false" customHeight="false" outlineLevel="0" collapsed="false">
      <c r="A164" s="16" t="n">
        <v>145</v>
      </c>
      <c r="B164" s="17" t="s">
        <v>184</v>
      </c>
      <c r="C164" s="59" t="n">
        <f aca="false">'Stembureaus conv'!E146</f>
        <v>8</v>
      </c>
      <c r="D164" s="71" t="n">
        <f aca="false">coalities!D164/coalities!$R164</f>
        <v>0.626304801670146</v>
      </c>
      <c r="E164" s="71" t="n">
        <f aca="false">coalities!E164/coalities!$R164</f>
        <v>0.581419624217119</v>
      </c>
      <c r="F164" s="71" t="n">
        <f aca="false">coalities!F164/coalities!$R164</f>
        <v>0.604384133611691</v>
      </c>
      <c r="G164" s="71" t="n">
        <f aca="false">coalities!G164/coalities!$R164</f>
        <v>0.535490605427975</v>
      </c>
      <c r="H164" s="71" t="n">
        <f aca="false">coalities!H164/coalities!$R164</f>
        <v>0.643006263048017</v>
      </c>
      <c r="I164" s="71" t="n">
        <f aca="false">coalities!I164/coalities!$R164</f>
        <v>0.643006263048017</v>
      </c>
      <c r="J164" s="71" t="n">
        <f aca="false">coalities!J164/coalities!$R164</f>
        <v>0.620041753653445</v>
      </c>
      <c r="K164" s="71" t="n">
        <f aca="false">coalities!K164/coalities!$R164</f>
        <v>0.577244258872651</v>
      </c>
      <c r="L164" s="71" t="n">
        <f aca="false">coalities!L164/coalities!$R164</f>
        <v>0.416492693110647</v>
      </c>
      <c r="M164" s="71" t="n">
        <f aca="false">coalities!M164/coalities!$R164</f>
        <v>0.370563674321503</v>
      </c>
      <c r="N164" s="71" t="n">
        <f aca="false">coalities!N164/coalities!$R164</f>
        <v>0.653444676409186</v>
      </c>
      <c r="O164" s="71" t="n">
        <f aca="false">coalities!O164/coalities!$R164</f>
        <v>0.439457202505219</v>
      </c>
      <c r="P164" s="71" t="n">
        <f aca="false">coalities!P164/coalities!$R164</f>
        <v>0.692066805845512</v>
      </c>
      <c r="Q164" s="71" t="n">
        <f aca="false">coalities!Q164/coalities!$R164</f>
        <v>0.719206680584551</v>
      </c>
      <c r="R164" s="75" t="n">
        <f aca="false">'tabel 12 maart'!R147</f>
        <v>958</v>
      </c>
    </row>
    <row r="165" customFormat="false" ht="12.75" hidden="false" customHeight="false" outlineLevel="0" collapsed="false">
      <c r="A165" s="27" t="n">
        <v>146</v>
      </c>
      <c r="B165" s="17" t="s">
        <v>185</v>
      </c>
      <c r="C165" s="59" t="n">
        <f aca="false">'Stembureaus conv'!E147</f>
        <v>12</v>
      </c>
      <c r="D165" s="71" t="n">
        <f aca="false">coalities!D165/coalities!$R165</f>
        <v>0.733624454148472</v>
      </c>
      <c r="E165" s="71" t="n">
        <f aca="false">coalities!E165/coalities!$R165</f>
        <v>0.432314410480349</v>
      </c>
      <c r="F165" s="71" t="n">
        <f aca="false">coalities!F165/coalities!$R165</f>
        <v>0.443231441048035</v>
      </c>
      <c r="G165" s="71" t="n">
        <f aca="false">coalities!G165/coalities!$R165</f>
        <v>0.382096069868996</v>
      </c>
      <c r="H165" s="71" t="n">
        <f aca="false">coalities!H165/coalities!$R165</f>
        <v>0.454148471615721</v>
      </c>
      <c r="I165" s="71" t="n">
        <f aca="false">coalities!I165/coalities!$R165</f>
        <v>0.451965065502183</v>
      </c>
      <c r="J165" s="71" t="n">
        <f aca="false">coalities!J165/coalities!$R165</f>
        <v>0.441048034934498</v>
      </c>
      <c r="K165" s="71" t="n">
        <f aca="false">coalities!K165/coalities!$R165</f>
        <v>0.447598253275109</v>
      </c>
      <c r="L165" s="71" t="n">
        <f aca="false">coalities!L165/coalities!$R165</f>
        <v>0.585152838427948</v>
      </c>
      <c r="M165" s="71" t="n">
        <f aca="false">coalities!M165/coalities!$R165</f>
        <v>0.534934497816594</v>
      </c>
      <c r="N165" s="71" t="n">
        <f aca="false">coalities!N165/coalities!$R165</f>
        <v>0.775109170305677</v>
      </c>
      <c r="O165" s="71" t="n">
        <f aca="false">coalities!O165/coalities!$R165</f>
        <v>0.596069868995633</v>
      </c>
      <c r="P165" s="71" t="n">
        <f aca="false">coalities!P165/coalities!$R165</f>
        <v>0.786026200873362</v>
      </c>
      <c r="Q165" s="71" t="n">
        <f aca="false">coalities!Q165/coalities!$R165</f>
        <v>0.781659388646288</v>
      </c>
      <c r="R165" s="75" t="n">
        <f aca="false">'tabel 12 maart'!R148</f>
        <v>458</v>
      </c>
    </row>
    <row r="166" customFormat="false" ht="12.75" hidden="false" customHeight="false" outlineLevel="0" collapsed="false">
      <c r="A166" s="16" t="n">
        <v>147</v>
      </c>
      <c r="B166" s="17" t="s">
        <v>186</v>
      </c>
      <c r="C166" s="59" t="n">
        <f aca="false">'Stembureaus conv'!E148</f>
        <v>4</v>
      </c>
      <c r="D166" s="71" t="n">
        <f aca="false">coalities!D166/coalities!$R166</f>
        <v>0.41191381495564</v>
      </c>
      <c r="E166" s="71" t="n">
        <f aca="false">coalities!E166/coalities!$R166</f>
        <v>0.61850443599493</v>
      </c>
      <c r="F166" s="71" t="n">
        <f aca="false">coalities!F166/coalities!$R166</f>
        <v>0.583016476552598</v>
      </c>
      <c r="G166" s="71" t="n">
        <f aca="false">coalities!G166/coalities!$R166</f>
        <v>0.537389100126743</v>
      </c>
      <c r="H166" s="71" t="n">
        <f aca="false">coalities!H166/coalities!$R166</f>
        <v>0.401774397972117</v>
      </c>
      <c r="I166" s="71" t="n">
        <f aca="false">coalities!I166/coalities!$R166</f>
        <v>0.318124207858048</v>
      </c>
      <c r="J166" s="71" t="n">
        <f aca="false">coalities!J166/coalities!$R166</f>
        <v>0.35361216730038</v>
      </c>
      <c r="K166" s="71" t="n">
        <f aca="false">coalities!K166/coalities!$R166</f>
        <v>0.556400506970849</v>
      </c>
      <c r="L166" s="71" t="n">
        <f aca="false">coalities!L166/coalities!$R166</f>
        <v>0.787072243346008</v>
      </c>
      <c r="M166" s="71" t="n">
        <f aca="false">coalities!M166/coalities!$R166</f>
        <v>0.70595690747782</v>
      </c>
      <c r="N166" s="71" t="n">
        <f aca="false">coalities!N166/coalities!$R166</f>
        <v>0.689480354879595</v>
      </c>
      <c r="O166" s="71" t="n">
        <f aca="false">coalities!O166/coalities!$R166</f>
        <v>0.751584283903676</v>
      </c>
      <c r="P166" s="71" t="n">
        <f aca="false">coalities!P166/coalities!$R166</f>
        <v>0.508238276299113</v>
      </c>
      <c r="Q166" s="71" t="n">
        <f aca="false">coalities!Q166/coalities!$R166</f>
        <v>0.534854245880862</v>
      </c>
      <c r="R166" s="75" t="n">
        <f aca="false">'tabel 12 maart'!R149</f>
        <v>789</v>
      </c>
    </row>
    <row r="167" customFormat="false" ht="12.75" hidden="false" customHeight="false" outlineLevel="0" collapsed="false">
      <c r="A167" s="27" t="n">
        <v>148</v>
      </c>
      <c r="B167" s="17" t="s">
        <v>187</v>
      </c>
      <c r="C167" s="59" t="n">
        <f aca="false">'Stembureaus conv'!E149</f>
        <v>8</v>
      </c>
      <c r="D167" s="71" t="n">
        <f aca="false">coalities!D167/coalities!$R167</f>
        <v>0.497516556291391</v>
      </c>
      <c r="E167" s="71" t="n">
        <f aca="false">coalities!E167/coalities!$R167</f>
        <v>0.584437086092715</v>
      </c>
      <c r="F167" s="71" t="n">
        <f aca="false">coalities!F167/coalities!$R167</f>
        <v>0.615894039735099</v>
      </c>
      <c r="G167" s="71" t="n">
        <f aca="false">coalities!G167/coalities!$R167</f>
        <v>0.552152317880795</v>
      </c>
      <c r="H167" s="71" t="n">
        <f aca="false">coalities!H167/coalities!$R167</f>
        <v>0.529801324503311</v>
      </c>
      <c r="I167" s="71" t="n">
        <f aca="false">coalities!I167/coalities!$R167</f>
        <v>0.533112582781457</v>
      </c>
      <c r="J167" s="71" t="n">
        <f aca="false">coalities!J167/coalities!$R167</f>
        <v>0.501655629139073</v>
      </c>
      <c r="K167" s="71" t="n">
        <f aca="false">coalities!K167/coalities!$R167</f>
        <v>0.524834437086093</v>
      </c>
      <c r="L167" s="71" t="n">
        <f aca="false">coalities!L167/coalities!$R167</f>
        <v>0.585264900662252</v>
      </c>
      <c r="M167" s="71" t="n">
        <f aca="false">coalities!M167/coalities!$R167</f>
        <v>0.552980132450331</v>
      </c>
      <c r="N167" s="71" t="n">
        <f aca="false">coalities!N167/coalities!$R167</f>
        <v>0.63658940397351</v>
      </c>
      <c r="O167" s="71" t="n">
        <f aca="false">coalities!O167/coalities!$R167</f>
        <v>0.616721854304636</v>
      </c>
      <c r="P167" s="71" t="n">
        <f aca="false">coalities!P167/coalities!$R167</f>
        <v>0.550496688741722</v>
      </c>
      <c r="Q167" s="71" t="n">
        <f aca="false">coalities!Q167/coalities!$R167</f>
        <v>0.641556291390729</v>
      </c>
      <c r="R167" s="75" t="n">
        <f aca="false">'tabel 12 maart'!R150</f>
        <v>1208</v>
      </c>
    </row>
    <row r="168" customFormat="false" ht="12.75" hidden="false" customHeight="false" outlineLevel="0" collapsed="false">
      <c r="A168" s="16" t="n">
        <v>149</v>
      </c>
      <c r="B168" s="17" t="s">
        <v>188</v>
      </c>
      <c r="C168" s="59" t="n">
        <f aca="false">'Stembureaus conv'!E150</f>
        <v>9</v>
      </c>
      <c r="D168" s="71" t="n">
        <f aca="false">coalities!D168/coalities!$R168</f>
        <v>0.429003021148036</v>
      </c>
      <c r="E168" s="71" t="n">
        <f aca="false">coalities!E168/coalities!$R168</f>
        <v>0.625377643504532</v>
      </c>
      <c r="F168" s="71" t="n">
        <f aca="false">coalities!F168/coalities!$R168</f>
        <v>0.706948640483384</v>
      </c>
      <c r="G168" s="71" t="n">
        <f aca="false">coalities!G168/coalities!$R168</f>
        <v>0.575528700906344</v>
      </c>
      <c r="H168" s="71" t="n">
        <f aca="false">coalities!H168/coalities!$R168</f>
        <v>0.657099697885196</v>
      </c>
      <c r="I168" s="71" t="n">
        <f aca="false">coalities!I168/coalities!$R168</f>
        <v>0.65558912386707</v>
      </c>
      <c r="J168" s="71" t="n">
        <f aca="false">coalities!J168/coalities!$R168</f>
        <v>0.574018126888218</v>
      </c>
      <c r="K168" s="71" t="n">
        <f aca="false">coalities!K168/coalities!$R168</f>
        <v>0.608761329305136</v>
      </c>
      <c r="L168" s="71" t="n">
        <f aca="false">coalities!L168/coalities!$R168</f>
        <v>0.48036253776435</v>
      </c>
      <c r="M168" s="71" t="n">
        <f aca="false">coalities!M168/coalities!$R168</f>
        <v>0.430513595166163</v>
      </c>
      <c r="N168" s="71" t="n">
        <f aca="false">coalities!N168/coalities!$R168</f>
        <v>0.542296072507553</v>
      </c>
      <c r="O168" s="71" t="n">
        <f aca="false">coalities!O168/coalities!$R168</f>
        <v>0.561933534743202</v>
      </c>
      <c r="P168" s="71" t="n">
        <f aca="false">coalities!P168/coalities!$R168</f>
        <v>0.492447129909366</v>
      </c>
      <c r="Q168" s="71" t="n">
        <f aca="false">coalities!Q168/coalities!$R168</f>
        <v>0.590634441087613</v>
      </c>
      <c r="R168" s="75" t="n">
        <f aca="false">'tabel 12 maart'!R151</f>
        <v>662</v>
      </c>
    </row>
    <row r="169" customFormat="false" ht="12.75" hidden="false" customHeight="false" outlineLevel="0" collapsed="false">
      <c r="A169" s="16" t="n">
        <v>150</v>
      </c>
      <c r="B169" s="17" t="s">
        <v>189</v>
      </c>
      <c r="C169" s="59" t="n">
        <f aca="false">'Stembureaus conv'!E151</f>
        <v>10</v>
      </c>
      <c r="D169" s="71" t="n">
        <f aca="false">coalities!D169/coalities!$R169</f>
        <v>0.675941080196399</v>
      </c>
      <c r="E169" s="71" t="n">
        <f aca="false">coalities!E169/coalities!$R169</f>
        <v>0.497545008183306</v>
      </c>
      <c r="F169" s="71" t="n">
        <f aca="false">coalities!F169/coalities!$R169</f>
        <v>0.482815057283142</v>
      </c>
      <c r="G169" s="71" t="n">
        <f aca="false">coalities!G169/coalities!$R169</f>
        <v>0.435351882160393</v>
      </c>
      <c r="H169" s="71" t="n">
        <f aca="false">coalities!H169/coalities!$R169</f>
        <v>0.530278232405892</v>
      </c>
      <c r="I169" s="71" t="n">
        <f aca="false">coalities!I169/coalities!$R169</f>
        <v>0.51063829787234</v>
      </c>
      <c r="J169" s="71" t="n">
        <f aca="false">coalities!J169/coalities!$R169</f>
        <v>0.525368248772504</v>
      </c>
      <c r="K169" s="71" t="n">
        <f aca="false">coalities!K169/coalities!$R169</f>
        <v>0.520458265139116</v>
      </c>
      <c r="L169" s="71" t="n">
        <f aca="false">coalities!L169/coalities!$R169</f>
        <v>0.509001636661211</v>
      </c>
      <c r="M169" s="71" t="n">
        <f aca="false">coalities!M169/coalities!$R169</f>
        <v>0.446808510638298</v>
      </c>
      <c r="N169" s="71" t="n">
        <f aca="false">coalities!N169/coalities!$R169</f>
        <v>0.711947626841244</v>
      </c>
      <c r="O169" s="71" t="n">
        <f aca="false">coalities!O169/coalities!$R169</f>
        <v>0.494271685761047</v>
      </c>
      <c r="P169" s="71" t="n">
        <f aca="false">coalities!P169/coalities!$R169</f>
        <v>0.759410801963994</v>
      </c>
      <c r="Q169" s="71" t="n">
        <f aca="false">coalities!Q169/coalities!$R169</f>
        <v>0.72176759410802</v>
      </c>
      <c r="R169" s="75" t="n">
        <f aca="false">'tabel 12 maart'!R152</f>
        <v>611</v>
      </c>
    </row>
    <row r="170" customFormat="false" ht="12.75" hidden="false" customHeight="false" outlineLevel="0" collapsed="false">
      <c r="A170" s="16" t="n">
        <v>151</v>
      </c>
      <c r="B170" s="17" t="s">
        <v>190</v>
      </c>
      <c r="C170" s="59" t="n">
        <f aca="false">'Stembureaus conv'!E152</f>
        <v>9</v>
      </c>
      <c r="D170" s="71" t="n">
        <f aca="false">coalities!D170/coalities!$R170</f>
        <v>0.473363774733638</v>
      </c>
      <c r="E170" s="71" t="n">
        <f aca="false">coalities!E170/coalities!$R170</f>
        <v>0.581430745814307</v>
      </c>
      <c r="F170" s="71" t="n">
        <f aca="false">coalities!F170/coalities!$R170</f>
        <v>0.669710806697108</v>
      </c>
      <c r="G170" s="71" t="n">
        <f aca="false">coalities!G170/coalities!$R170</f>
        <v>0.549467275494673</v>
      </c>
      <c r="H170" s="71" t="n">
        <f aca="false">coalities!H170/coalities!$R170</f>
        <v>0.619482496194825</v>
      </c>
      <c r="I170" s="71" t="n">
        <f aca="false">coalities!I170/coalities!$R170</f>
        <v>0.645357686453577</v>
      </c>
      <c r="J170" s="71" t="n">
        <f aca="false">coalities!J170/coalities!$R170</f>
        <v>0.557077625570776</v>
      </c>
      <c r="K170" s="71" t="n">
        <f aca="false">coalities!K170/coalities!$R170</f>
        <v>0.552511415525114</v>
      </c>
      <c r="L170" s="71" t="n">
        <f aca="false">coalities!L170/coalities!$R170</f>
        <v>0.50076103500761</v>
      </c>
      <c r="M170" s="71" t="n">
        <f aca="false">coalities!M170/coalities!$R170</f>
        <v>0.468797564687976</v>
      </c>
      <c r="N170" s="71" t="n">
        <f aca="false">coalities!N170/coalities!$R170</f>
        <v>0.569254185692542</v>
      </c>
      <c r="O170" s="71" t="n">
        <f aca="false">coalities!O170/coalities!$R170</f>
        <v>0.589041095890411</v>
      </c>
      <c r="P170" s="71" t="n">
        <f aca="false">coalities!P170/coalities!$R170</f>
        <v>0.519025875190259</v>
      </c>
      <c r="Q170" s="71" t="n">
        <f aca="false">coalities!Q170/coalities!$R170</f>
        <v>0.636225266362253</v>
      </c>
      <c r="R170" s="75" t="n">
        <f aca="false">'tabel 12 maart'!R153</f>
        <v>657</v>
      </c>
    </row>
    <row r="171" customFormat="false" ht="12.75" hidden="false" customHeight="false" outlineLevel="0" collapsed="false">
      <c r="A171" s="16" t="n">
        <v>152</v>
      </c>
      <c r="B171" s="17" t="s">
        <v>191</v>
      </c>
      <c r="C171" s="59" t="n">
        <f aca="false">'Stembureaus conv'!E153</f>
        <v>4</v>
      </c>
      <c r="D171" s="71" t="n">
        <f aca="false">coalities!D171/coalities!$R171</f>
        <v>0.54562383612663</v>
      </c>
      <c r="E171" s="71" t="n">
        <f aca="false">coalities!E171/coalities!$R171</f>
        <v>0.517690875232775</v>
      </c>
      <c r="F171" s="71" t="n">
        <f aca="false">coalities!F171/coalities!$R171</f>
        <v>0.562383612662942</v>
      </c>
      <c r="G171" s="71" t="n">
        <f aca="false">coalities!G171/coalities!$R171</f>
        <v>0.504655493482309</v>
      </c>
      <c r="H171" s="71" t="n">
        <f aca="false">coalities!H171/coalities!$R171</f>
        <v>0.515828677839851</v>
      </c>
      <c r="I171" s="71" t="n">
        <f aca="false">coalities!I171/coalities!$R171</f>
        <v>0.543761638733706</v>
      </c>
      <c r="J171" s="71" t="n">
        <f aca="false">coalities!J171/coalities!$R171</f>
        <v>0.499068901303538</v>
      </c>
      <c r="K171" s="71" t="n">
        <f aca="false">coalities!K171/coalities!$R171</f>
        <v>0.484171322160149</v>
      </c>
      <c r="L171" s="71" t="n">
        <f aca="false">coalities!L171/coalities!$R171</f>
        <v>0.54562383612663</v>
      </c>
      <c r="M171" s="71" t="n">
        <f aca="false">coalities!M171/coalities!$R171</f>
        <v>0.532588454376164</v>
      </c>
      <c r="N171" s="71" t="n">
        <f aca="false">coalities!N171/coalities!$R171</f>
        <v>0.636871508379888</v>
      </c>
      <c r="O171" s="71" t="n">
        <f aca="false">coalities!O171/coalities!$R171</f>
        <v>0.590316573556797</v>
      </c>
      <c r="P171" s="71" t="n">
        <f aca="false">coalities!P171/coalities!$R171</f>
        <v>0.590316573556797</v>
      </c>
      <c r="Q171" s="71" t="n">
        <f aca="false">coalities!Q171/coalities!$R171</f>
        <v>0.66852886405959</v>
      </c>
      <c r="R171" s="75" t="n">
        <f aca="false">'tabel 12 maart'!R154</f>
        <v>537</v>
      </c>
    </row>
    <row r="172" customFormat="false" ht="12.75" hidden="false" customHeight="false" outlineLevel="0" collapsed="false">
      <c r="A172" s="16" t="n">
        <v>153</v>
      </c>
      <c r="B172" s="17" t="s">
        <v>192</v>
      </c>
      <c r="C172" s="59" t="n">
        <f aca="false">'Stembureaus conv'!E154</f>
        <v>2</v>
      </c>
      <c r="D172" s="71" t="n">
        <f aca="false">coalities!D172/coalities!$R172</f>
        <v>0.601097895699909</v>
      </c>
      <c r="E172" s="71" t="n">
        <f aca="false">coalities!E172/coalities!$R172</f>
        <v>0.672461116193962</v>
      </c>
      <c r="F172" s="71" t="n">
        <f aca="false">coalities!F172/coalities!$R172</f>
        <v>0.730100640439158</v>
      </c>
      <c r="G172" s="71" t="n">
        <f aca="false">coalities!G172/coalities!$R172</f>
        <v>0.628545288197621</v>
      </c>
      <c r="H172" s="71" t="n">
        <f aca="false">coalities!H172/coalities!$R172</f>
        <v>0.742909423604758</v>
      </c>
      <c r="I172" s="71" t="n">
        <f aca="false">coalities!I172/coalities!$R172</f>
        <v>0.760292772186642</v>
      </c>
      <c r="J172" s="71" t="n">
        <f aca="false">coalities!J172/coalities!$R172</f>
        <v>0.702653247941446</v>
      </c>
      <c r="K172" s="71" t="n">
        <f aca="false">coalities!K172/coalities!$R172</f>
        <v>0.688929551692589</v>
      </c>
      <c r="L172" s="71" t="n">
        <f aca="false">coalities!L172/coalities!$R172</f>
        <v>0.314730100640439</v>
      </c>
      <c r="M172" s="71" t="n">
        <f aca="false">coalities!M172/coalities!$R172</f>
        <v>0.270814272644099</v>
      </c>
      <c r="N172" s="71" t="n">
        <f aca="false">coalities!N172/coalities!$R172</f>
        <v>0.643183897529735</v>
      </c>
      <c r="O172" s="71" t="n">
        <f aca="false">coalities!O172/coalities!$R172</f>
        <v>0.372369624885636</v>
      </c>
      <c r="P172" s="71" t="n">
        <f aca="false">coalities!P172/coalities!$R172</f>
        <v>0.655992680695334</v>
      </c>
      <c r="Q172" s="71" t="n">
        <f aca="false">coalities!Q172/coalities!$R172</f>
        <v>0.697163769441903</v>
      </c>
      <c r="R172" s="75" t="n">
        <f aca="false">'tabel 12 maart'!R155</f>
        <v>1093</v>
      </c>
    </row>
    <row r="173" customFormat="false" ht="12.75" hidden="false" customHeight="false" outlineLevel="0" collapsed="false">
      <c r="A173" s="16" t="n">
        <v>154</v>
      </c>
      <c r="B173" s="17" t="s">
        <v>193</v>
      </c>
      <c r="C173" s="59" t="n">
        <f aca="false">'Stembureaus conv'!E155</f>
        <v>12</v>
      </c>
      <c r="D173" s="71" t="n">
        <f aca="false">coalities!D173/coalities!$R173</f>
        <v>0.617537313432836</v>
      </c>
      <c r="E173" s="71" t="n">
        <f aca="false">coalities!E173/coalities!$R173</f>
        <v>0.423507462686567</v>
      </c>
      <c r="F173" s="71" t="n">
        <f aca="false">coalities!F173/coalities!$R173</f>
        <v>0.395522388059701</v>
      </c>
      <c r="G173" s="71" t="n">
        <f aca="false">coalities!G173/coalities!$R173</f>
        <v>0.391791044776119</v>
      </c>
      <c r="H173" s="71" t="n">
        <f aca="false">coalities!H173/coalities!$R173</f>
        <v>0.41044776119403</v>
      </c>
      <c r="I173" s="71" t="n">
        <f aca="false">coalities!I173/coalities!$R173</f>
        <v>0.352611940298507</v>
      </c>
      <c r="J173" s="71" t="n">
        <f aca="false">coalities!J173/coalities!$R173</f>
        <v>0.380597014925373</v>
      </c>
      <c r="K173" s="71" t="n">
        <f aca="false">coalities!K173/coalities!$R173</f>
        <v>0.41044776119403</v>
      </c>
      <c r="L173" s="71" t="n">
        <f aca="false">coalities!L173/coalities!$R173</f>
        <v>0.66044776119403</v>
      </c>
      <c r="M173" s="71" t="n">
        <f aca="false">coalities!M173/coalities!$R173</f>
        <v>0.628731343283582</v>
      </c>
      <c r="N173" s="71" t="n">
        <f aca="false">coalities!N173/coalities!$R173</f>
        <v>0.690298507462687</v>
      </c>
      <c r="O173" s="71" t="n">
        <f aca="false">coalities!O173/coalities!$R173</f>
        <v>0.632462686567164</v>
      </c>
      <c r="P173" s="71" t="n">
        <f aca="false">coalities!P173/coalities!$R173</f>
        <v>0.705223880597015</v>
      </c>
      <c r="Q173" s="71" t="n">
        <f aca="false">coalities!Q173/coalities!$R173</f>
        <v>0.690298507462687</v>
      </c>
      <c r="R173" s="75" t="n">
        <f aca="false">'tabel 12 maart'!R156</f>
        <v>536</v>
      </c>
    </row>
    <row r="174" customFormat="false" ht="12.75" hidden="false" customHeight="false" outlineLevel="0" collapsed="false">
      <c r="A174" s="16" t="n">
        <v>155</v>
      </c>
      <c r="B174" s="17" t="s">
        <v>194</v>
      </c>
      <c r="C174" s="59" t="n">
        <f aca="false">'Stembureaus conv'!E156</f>
        <v>4</v>
      </c>
      <c r="D174" s="71" t="n">
        <f aca="false">coalities!D174/coalities!$R174</f>
        <v>0.475279106858054</v>
      </c>
      <c r="E174" s="71" t="n">
        <f aca="false">coalities!E174/coalities!$R174</f>
        <v>0.558213716108453</v>
      </c>
      <c r="F174" s="71" t="n">
        <f aca="false">coalities!F174/coalities!$R174</f>
        <v>0.588516746411483</v>
      </c>
      <c r="G174" s="71" t="n">
        <f aca="false">coalities!G174/coalities!$R174</f>
        <v>0.516746411483254</v>
      </c>
      <c r="H174" s="71" t="n">
        <f aca="false">coalities!H174/coalities!$R174</f>
        <v>0.48006379585327</v>
      </c>
      <c r="I174" s="71" t="n">
        <f aca="false">coalities!I174/coalities!$R174</f>
        <v>0.444976076555024</v>
      </c>
      <c r="J174" s="71" t="n">
        <f aca="false">coalities!J174/coalities!$R174</f>
        <v>0.414673046251994</v>
      </c>
      <c r="K174" s="71" t="n">
        <f aca="false">coalities!K174/coalities!$R174</f>
        <v>0.472089314194577</v>
      </c>
      <c r="L174" s="71" t="n">
        <f aca="false">coalities!L174/coalities!$R174</f>
        <v>0.711323763955343</v>
      </c>
      <c r="M174" s="71" t="n">
        <f aca="false">coalities!M174/coalities!$R174</f>
        <v>0.669856459330144</v>
      </c>
      <c r="N174" s="71" t="n">
        <f aca="false">coalities!N174/coalities!$R174</f>
        <v>0.641148325358852</v>
      </c>
      <c r="O174" s="71" t="n">
        <f aca="false">coalities!O174/coalities!$R174</f>
        <v>0.741626794258373</v>
      </c>
      <c r="P174" s="71" t="n">
        <f aca="false">coalities!P174/coalities!$R174</f>
        <v>0.532695374800638</v>
      </c>
      <c r="Q174" s="71" t="n">
        <f aca="false">coalities!Q174/coalities!$R174</f>
        <v>0.649122807017544</v>
      </c>
      <c r="R174" s="75" t="n">
        <f aca="false">'tabel 12 maart'!R157</f>
        <v>627</v>
      </c>
    </row>
    <row r="175" customFormat="false" ht="12.75" hidden="false" customHeight="false" outlineLevel="0" collapsed="false">
      <c r="A175" s="16" t="n">
        <v>156</v>
      </c>
      <c r="B175" s="17" t="s">
        <v>195</v>
      </c>
      <c r="C175" s="59" t="n">
        <f aca="false">'Stembureaus conv'!E157</f>
        <v>2</v>
      </c>
      <c r="D175" s="71" t="n">
        <f aca="false">coalities!D175/coalities!$R175</f>
        <v>0.605194805194805</v>
      </c>
      <c r="E175" s="71" t="n">
        <f aca="false">coalities!E175/coalities!$R175</f>
        <v>0.657142857142857</v>
      </c>
      <c r="F175" s="71" t="n">
        <f aca="false">coalities!F175/coalities!$R175</f>
        <v>0.741558441558442</v>
      </c>
      <c r="G175" s="71" t="n">
        <f aca="false">coalities!G175/coalities!$R175</f>
        <v>0.645454545454546</v>
      </c>
      <c r="H175" s="71" t="n">
        <f aca="false">coalities!H175/coalities!$R175</f>
        <v>0.71948051948052</v>
      </c>
      <c r="I175" s="71" t="n">
        <f aca="false">coalities!I175/coalities!$R175</f>
        <v>0.732467532467533</v>
      </c>
      <c r="J175" s="71" t="n">
        <f aca="false">coalities!J175/coalities!$R175</f>
        <v>0.648051948051948</v>
      </c>
      <c r="K175" s="71" t="n">
        <f aca="false">coalities!K175/coalities!$R175</f>
        <v>0.664935064935065</v>
      </c>
      <c r="L175" s="71" t="n">
        <f aca="false">coalities!L175/coalities!$R175</f>
        <v>0.348051948051948</v>
      </c>
      <c r="M175" s="71" t="n">
        <f aca="false">coalities!M175/coalities!$R175</f>
        <v>0.336363636363636</v>
      </c>
      <c r="N175" s="71" t="n">
        <f aca="false">coalities!N175/coalities!$R175</f>
        <v>0.661038961038961</v>
      </c>
      <c r="O175" s="71" t="n">
        <f aca="false">coalities!O175/coalities!$R175</f>
        <v>0.432467532467532</v>
      </c>
      <c r="P175" s="71" t="n">
        <f aca="false">coalities!P175/coalities!$R175</f>
        <v>0.638961038961039</v>
      </c>
      <c r="Q175" s="71" t="n">
        <f aca="false">coalities!Q175/coalities!$R175</f>
        <v>0.715584415584416</v>
      </c>
      <c r="R175" s="75" t="n">
        <f aca="false">'tabel 12 maart'!R158</f>
        <v>770</v>
      </c>
    </row>
    <row r="176" customFormat="false" ht="12.75" hidden="false" customHeight="false" outlineLevel="0" collapsed="false">
      <c r="A176" s="16" t="n">
        <v>157</v>
      </c>
      <c r="B176" s="17" t="s">
        <v>196</v>
      </c>
      <c r="C176" s="59" t="n">
        <f aca="false">'Stembureaus conv'!E158</f>
        <v>12</v>
      </c>
      <c r="D176" s="71" t="n">
        <f aca="false">coalities!D176/coalities!$R176</f>
        <v>0.609498680738786</v>
      </c>
      <c r="E176" s="71" t="n">
        <f aca="false">coalities!E176/coalities!$R176</f>
        <v>0.486807387862797</v>
      </c>
      <c r="F176" s="71" t="n">
        <f aca="false">coalities!F176/coalities!$R176</f>
        <v>0.493403693931398</v>
      </c>
      <c r="G176" s="71" t="n">
        <f aca="false">coalities!G176/coalities!$R176</f>
        <v>0.440633245382586</v>
      </c>
      <c r="H176" s="71" t="n">
        <f aca="false">coalities!H176/coalities!$R176</f>
        <v>0.470976253298153</v>
      </c>
      <c r="I176" s="71" t="n">
        <f aca="false">coalities!I176/coalities!$R176</f>
        <v>0.45646437994723</v>
      </c>
      <c r="J176" s="71" t="n">
        <f aca="false">coalities!J176/coalities!$R176</f>
        <v>0.449868073878628</v>
      </c>
      <c r="K176" s="71" t="n">
        <f aca="false">coalities!K176/coalities!$R176</f>
        <v>0.461741424802111</v>
      </c>
      <c r="L176" s="71" t="n">
        <f aca="false">coalities!L176/coalities!$R176</f>
        <v>0.618733509234829</v>
      </c>
      <c r="M176" s="71" t="n">
        <f aca="false">coalities!M176/coalities!$R176</f>
        <v>0.572559366754617</v>
      </c>
      <c r="N176" s="71" t="n">
        <f aca="false">coalities!N176/coalities!$R176</f>
        <v>0.696569920844327</v>
      </c>
      <c r="O176" s="71" t="n">
        <f aca="false">coalities!O176/coalities!$R176</f>
        <v>0.62532981530343</v>
      </c>
      <c r="P176" s="71" t="n">
        <f aca="false">coalities!P176/coalities!$R176</f>
        <v>0.674142480211082</v>
      </c>
      <c r="Q176" s="71" t="n">
        <f aca="false">coalities!Q176/coalities!$R176</f>
        <v>0.705804749340369</v>
      </c>
      <c r="R176" s="75" t="n">
        <f aca="false">'tabel 12 maart'!R159</f>
        <v>758</v>
      </c>
    </row>
    <row r="177" customFormat="false" ht="12.75" hidden="false" customHeight="false" outlineLevel="0" collapsed="false">
      <c r="A177" s="16" t="n">
        <v>158</v>
      </c>
      <c r="B177" s="17" t="s">
        <v>197</v>
      </c>
      <c r="C177" s="59" t="n">
        <f aca="false">'Stembureaus conv'!E159</f>
        <v>12</v>
      </c>
      <c r="D177" s="71" t="n">
        <f aca="false">coalities!D177/coalities!$R177</f>
        <v>0.647239263803681</v>
      </c>
      <c r="E177" s="71" t="n">
        <f aca="false">coalities!E177/coalities!$R177</f>
        <v>0.460889570552147</v>
      </c>
      <c r="F177" s="71" t="n">
        <f aca="false">coalities!F177/coalities!$R177</f>
        <v>0.46319018404908</v>
      </c>
      <c r="G177" s="71" t="n">
        <f aca="false">coalities!G177/coalities!$R177</f>
        <v>0.411042944785276</v>
      </c>
      <c r="H177" s="71" t="n">
        <f aca="false">coalities!H177/coalities!$R177</f>
        <v>0.446319018404908</v>
      </c>
      <c r="I177" s="71" t="n">
        <f aca="false">coalities!I177/coalities!$R177</f>
        <v>0.424846625766871</v>
      </c>
      <c r="J177" s="71" t="n">
        <f aca="false">coalities!J177/coalities!$R177</f>
        <v>0.422546012269939</v>
      </c>
      <c r="K177" s="71" t="n">
        <f aca="false">coalities!K177/coalities!$R177</f>
        <v>0.454754601226994</v>
      </c>
      <c r="L177" s="71" t="n">
        <f aca="false">coalities!L177/coalities!$R177</f>
        <v>0.632668711656442</v>
      </c>
      <c r="M177" s="71" t="n">
        <f aca="false">coalities!M177/coalities!$R177</f>
        <v>0.582822085889571</v>
      </c>
      <c r="N177" s="71" t="n">
        <f aca="false">coalities!N177/coalities!$R177</f>
        <v>0.730061349693252</v>
      </c>
      <c r="O177" s="71" t="n">
        <f aca="false">coalities!O177/coalities!$R177</f>
        <v>0.634969325153374</v>
      </c>
      <c r="P177" s="71" t="n">
        <f aca="false">coalities!P177/coalities!$R177</f>
        <v>0.71319018404908</v>
      </c>
      <c r="Q177" s="71" t="n">
        <f aca="false">coalities!Q177/coalities!$R177</f>
        <v>0.721625766871166</v>
      </c>
      <c r="R177" s="75" t="n">
        <f aca="false">'tabel 12 maart'!R160</f>
        <v>1304</v>
      </c>
    </row>
    <row r="178" customFormat="false" ht="12.75" hidden="false" customHeight="false" outlineLevel="0" collapsed="false">
      <c r="A178" s="16" t="n">
        <v>159</v>
      </c>
      <c r="B178" s="17" t="s">
        <v>198</v>
      </c>
      <c r="C178" s="59" t="n">
        <f aca="false">'Stembureaus conv'!E160</f>
        <v>12</v>
      </c>
      <c r="D178" s="71" t="n">
        <f aca="false">coalities!D178/coalities!$R178</f>
        <v>0.620402498265094</v>
      </c>
      <c r="E178" s="71" t="n">
        <f aca="false">coalities!E178/coalities!$R178</f>
        <v>0.444136016655101</v>
      </c>
      <c r="F178" s="71" t="n">
        <f aca="false">coalities!F178/coalities!$R178</f>
        <v>0.453157529493407</v>
      </c>
      <c r="G178" s="71" t="n">
        <f aca="false">coalities!G178/coalities!$R178</f>
        <v>0.427480916030534</v>
      </c>
      <c r="H178" s="71" t="n">
        <f aca="false">coalities!H178/coalities!$R178</f>
        <v>0.433726578764747</v>
      </c>
      <c r="I178" s="71" t="n">
        <f aca="false">coalities!I178/coalities!$R178</f>
        <v>0.413601665510062</v>
      </c>
      <c r="J178" s="71" t="n">
        <f aca="false">coalities!J178/coalities!$R178</f>
        <v>0.404580152671756</v>
      </c>
      <c r="K178" s="71" t="n">
        <f aca="false">coalities!K178/coalities!$R178</f>
        <v>0.405274115197779</v>
      </c>
      <c r="L178" s="71" t="n">
        <f aca="false">coalities!L178/coalities!$R178</f>
        <v>0.648160999306037</v>
      </c>
      <c r="M178" s="71" t="n">
        <f aca="false">coalities!M178/coalities!$R178</f>
        <v>0.631505898681471</v>
      </c>
      <c r="N178" s="71" t="n">
        <f aca="false">coalities!N178/coalities!$R178</f>
        <v>0.696044413601666</v>
      </c>
      <c r="O178" s="71" t="n">
        <f aca="false">coalities!O178/coalities!$R178</f>
        <v>0.657182512144344</v>
      </c>
      <c r="P178" s="71" t="n">
        <f aca="false">coalities!P178/coalities!$R178</f>
        <v>0.676613462873005</v>
      </c>
      <c r="Q178" s="71" t="n">
        <f aca="false">coalities!Q178/coalities!$R178</f>
        <v>0.724496877168633</v>
      </c>
      <c r="R178" s="75" t="n">
        <f aca="false">'tabel 12 maart'!R161</f>
        <v>1441</v>
      </c>
    </row>
    <row r="179" customFormat="false" ht="12.75" hidden="false" customHeight="false" outlineLevel="0" collapsed="false">
      <c r="A179" s="16" t="n">
        <v>160</v>
      </c>
      <c r="B179" s="17" t="s">
        <v>199</v>
      </c>
      <c r="C179" s="59" t="n">
        <f aca="false">'Stembureaus conv'!E161</f>
        <v>5</v>
      </c>
      <c r="D179" s="71" t="n">
        <f aca="false">coalities!D179/coalities!$R179</f>
        <v>0.479190101237345</v>
      </c>
      <c r="E179" s="71" t="n">
        <f aca="false">coalities!E179/coalities!$R179</f>
        <v>0.620922384701912</v>
      </c>
      <c r="F179" s="71" t="n">
        <f aca="false">coalities!F179/coalities!$R179</f>
        <v>0.492688413948256</v>
      </c>
      <c r="G179" s="71" t="n">
        <f aca="false">coalities!G179/coalities!$R179</f>
        <v>0.490438695163105</v>
      </c>
      <c r="H179" s="71" t="n">
        <f aca="false">coalities!H179/coalities!$R179</f>
        <v>0.413948256467942</v>
      </c>
      <c r="I179" s="71" t="n">
        <f aca="false">coalities!I179/coalities!$R179</f>
        <v>0.273340832395951</v>
      </c>
      <c r="J179" s="71" t="n">
        <f aca="false">coalities!J179/coalities!$R179</f>
        <v>0.401574803149606</v>
      </c>
      <c r="K179" s="71" t="n">
        <f aca="false">coalities!K179/coalities!$R179</f>
        <v>0.610798650168729</v>
      </c>
      <c r="L179" s="71" t="n">
        <f aca="false">coalities!L179/coalities!$R179</f>
        <v>0.737907761529809</v>
      </c>
      <c r="M179" s="71" t="n">
        <f aca="false">coalities!M179/coalities!$R179</f>
        <v>0.607424071991001</v>
      </c>
      <c r="N179" s="71" t="n">
        <f aca="false">coalities!N179/coalities!$R179</f>
        <v>0.717660292463442</v>
      </c>
      <c r="O179" s="71" t="n">
        <f aca="false">coalities!O179/coalities!$R179</f>
        <v>0.609673790776153</v>
      </c>
      <c r="P179" s="71" t="n">
        <f aca="false">coalities!P179/coalities!$R179</f>
        <v>0.638920134983127</v>
      </c>
      <c r="Q179" s="71" t="n">
        <f aca="false">coalities!Q179/coalities!$R179</f>
        <v>0.520809898762655</v>
      </c>
      <c r="R179" s="75" t="n">
        <f aca="false">'tabel 12 maart'!R162</f>
        <v>889</v>
      </c>
    </row>
    <row r="180" customFormat="false" ht="12.75" hidden="false" customHeight="false" outlineLevel="0" collapsed="false">
      <c r="A180" s="27" t="n">
        <v>161</v>
      </c>
      <c r="B180" s="17" t="s">
        <v>200</v>
      </c>
      <c r="C180" s="59" t="n">
        <f aca="false">'Stembureaus conv'!E162</f>
        <v>2</v>
      </c>
      <c r="D180" s="71" t="n">
        <f aca="false">coalities!D180/coalities!$R180</f>
        <v>0.388235294117647</v>
      </c>
      <c r="E180" s="71" t="n">
        <f aca="false">coalities!E180/coalities!$R180</f>
        <v>0.564705882352941</v>
      </c>
      <c r="F180" s="71" t="n">
        <f aca="false">coalities!F180/coalities!$R180</f>
        <v>0.711764705882353</v>
      </c>
      <c r="G180" s="71" t="n">
        <f aca="false">coalities!G180/coalities!$R180</f>
        <v>0.535294117647059</v>
      </c>
      <c r="H180" s="71" t="n">
        <f aca="false">coalities!H180/coalities!$R180</f>
        <v>0.66078431372549</v>
      </c>
      <c r="I180" s="71" t="n">
        <f aca="false">coalities!I180/coalities!$R180</f>
        <v>0.696078431372549</v>
      </c>
      <c r="J180" s="71" t="n">
        <f aca="false">coalities!J180/coalities!$R180</f>
        <v>0.549019607843137</v>
      </c>
      <c r="K180" s="71" t="n">
        <f aca="false">coalities!K180/coalities!$R180</f>
        <v>0.576470588235294</v>
      </c>
      <c r="L180" s="71" t="n">
        <f aca="false">coalities!L180/coalities!$R180</f>
        <v>0.466666666666667</v>
      </c>
      <c r="M180" s="71" t="n">
        <f aca="false">coalities!M180/coalities!$R180</f>
        <v>0.437254901960784</v>
      </c>
      <c r="N180" s="71" t="n">
        <f aca="false">coalities!N180/coalities!$R180</f>
        <v>0.484313725490196</v>
      </c>
      <c r="O180" s="71" t="n">
        <f aca="false">coalities!O180/coalities!$R180</f>
        <v>0.613725490196079</v>
      </c>
      <c r="P180" s="71" t="n">
        <f aca="false">coalities!P180/coalities!$R180</f>
        <v>0.433333333333333</v>
      </c>
      <c r="Q180" s="71" t="n">
        <f aca="false">coalities!Q180/coalities!$R180</f>
        <v>0.568627450980392</v>
      </c>
      <c r="R180" s="75" t="n">
        <f aca="false">'tabel 12 maart'!R163</f>
        <v>510</v>
      </c>
    </row>
    <row r="181" customFormat="false" ht="12.75" hidden="false" customHeight="false" outlineLevel="0" collapsed="false">
      <c r="A181" s="16" t="n">
        <v>162</v>
      </c>
      <c r="B181" s="17" t="s">
        <v>201</v>
      </c>
      <c r="C181" s="59" t="n">
        <f aca="false">'Stembureaus conv'!E163</f>
        <v>9</v>
      </c>
      <c r="D181" s="71" t="n">
        <f aca="false">coalities!D181/coalities!$R181</f>
        <v>0.365183246073298</v>
      </c>
      <c r="E181" s="71" t="n">
        <f aca="false">coalities!E181/coalities!$R181</f>
        <v>0.535340314136126</v>
      </c>
      <c r="F181" s="71" t="n">
        <f aca="false">coalities!F181/coalities!$R181</f>
        <v>0.62565445026178</v>
      </c>
      <c r="G181" s="71" t="n">
        <f aca="false">coalities!G181/coalities!$R181</f>
        <v>0.511780104712042</v>
      </c>
      <c r="H181" s="71" t="n">
        <f aca="false">coalities!H181/coalities!$R181</f>
        <v>0.535340314136126</v>
      </c>
      <c r="I181" s="71" t="n">
        <f aca="false">coalities!I181/coalities!$R181</f>
        <v>0.537958115183246</v>
      </c>
      <c r="J181" s="71" t="n">
        <f aca="false">coalities!J181/coalities!$R181</f>
        <v>0.447643979057592</v>
      </c>
      <c r="K181" s="71" t="n">
        <f aca="false">coalities!K181/coalities!$R181</f>
        <v>0.514397905759162</v>
      </c>
      <c r="L181" s="71" t="n">
        <f aca="false">coalities!L181/coalities!$R181</f>
        <v>0.586387434554974</v>
      </c>
      <c r="M181" s="71" t="n">
        <f aca="false">coalities!M181/coalities!$R181</f>
        <v>0.56282722513089</v>
      </c>
      <c r="N181" s="71" t="n">
        <f aca="false">coalities!N181/coalities!$R181</f>
        <v>0.514397905759162</v>
      </c>
      <c r="O181" s="71" t="n">
        <f aca="false">coalities!O181/coalities!$R181</f>
        <v>0.676701570680628</v>
      </c>
      <c r="P181" s="71" t="n">
        <f aca="false">coalities!P181/coalities!$R181</f>
        <v>0.424083769633508</v>
      </c>
      <c r="Q181" s="71" t="n">
        <f aca="false">coalities!Q181/coalities!$R181</f>
        <v>0.535340314136126</v>
      </c>
      <c r="R181" s="75" t="n">
        <f aca="false">'tabel 12 maart'!R164</f>
        <v>764</v>
      </c>
    </row>
    <row r="182" customFormat="false" ht="12.75" hidden="false" customHeight="false" outlineLevel="0" collapsed="false">
      <c r="A182" s="16" t="n">
        <v>163</v>
      </c>
      <c r="B182" s="17" t="s">
        <v>202</v>
      </c>
      <c r="C182" s="59" t="n">
        <f aca="false">'Stembureaus conv'!E164</f>
        <v>5</v>
      </c>
      <c r="D182" s="71" t="n">
        <f aca="false">coalities!D182/coalities!$R182</f>
        <v>0.5875</v>
      </c>
      <c r="E182" s="71" t="n">
        <f aca="false">coalities!E182/coalities!$R182</f>
        <v>0.507142857142857</v>
      </c>
      <c r="F182" s="71" t="n">
        <f aca="false">coalities!F182/coalities!$R182</f>
        <v>0.446428571428571</v>
      </c>
      <c r="G182" s="71" t="n">
        <f aca="false">coalities!G182/coalities!$R182</f>
        <v>0.439285714285714</v>
      </c>
      <c r="H182" s="71" t="n">
        <f aca="false">coalities!H182/coalities!$R182</f>
        <v>0.360714285714286</v>
      </c>
      <c r="I182" s="71" t="n">
        <f aca="false">coalities!I182/coalities!$R182</f>
        <v>0.316071428571429</v>
      </c>
      <c r="J182" s="71" t="n">
        <f aca="false">coalities!J182/coalities!$R182</f>
        <v>0.376785714285714</v>
      </c>
      <c r="K182" s="71" t="n">
        <f aca="false">coalities!K182/coalities!$R182</f>
        <v>0.503571428571429</v>
      </c>
      <c r="L182" s="71" t="n">
        <f aca="false">coalities!L182/coalities!$R182</f>
        <v>0.683928571428571</v>
      </c>
      <c r="M182" s="71" t="n">
        <f aca="false">coalities!M182/coalities!$R182</f>
        <v>0.616071428571429</v>
      </c>
      <c r="N182" s="71" t="n">
        <f aca="false">coalities!N182/coalities!$R182</f>
        <v>0.764285714285714</v>
      </c>
      <c r="O182" s="71" t="n">
        <f aca="false">coalities!O182/coalities!$R182</f>
        <v>0.623214285714286</v>
      </c>
      <c r="P182" s="71" t="n">
        <f aca="false">coalities!P182/coalities!$R182</f>
        <v>0.678571428571429</v>
      </c>
      <c r="Q182" s="71" t="n">
        <f aca="false">coalities!Q182/coalities!$R182</f>
        <v>0.621428571428571</v>
      </c>
      <c r="R182" s="75" t="n">
        <f aca="false">'tabel 12 maart'!R165</f>
        <v>560</v>
      </c>
    </row>
    <row r="183" customFormat="false" ht="12.75" hidden="false" customHeight="false" outlineLevel="0" collapsed="false">
      <c r="A183" s="16" t="n">
        <v>241</v>
      </c>
      <c r="B183" s="17" t="s">
        <v>203</v>
      </c>
      <c r="C183" s="59" t="n">
        <f aca="false">'Stembureaus conv'!E165</f>
        <v>0</v>
      </c>
      <c r="D183" s="71" t="n">
        <f aca="false">coalities!D183/coalities!$R183</f>
        <v>0.415873015873016</v>
      </c>
      <c r="E183" s="71" t="n">
        <f aca="false">coalities!E183/coalities!$R183</f>
        <v>0.644444444444445</v>
      </c>
      <c r="F183" s="71" t="n">
        <f aca="false">coalities!F183/coalities!$R183</f>
        <v>0.728571428571429</v>
      </c>
      <c r="G183" s="71" t="n">
        <f aca="false">coalities!G183/coalities!$R183</f>
        <v>0.596825396825397</v>
      </c>
      <c r="H183" s="71" t="n">
        <f aca="false">coalities!H183/coalities!$R183</f>
        <v>0.641269841269841</v>
      </c>
      <c r="I183" s="71" t="n">
        <f aca="false">coalities!I183/coalities!$R183</f>
        <v>0.634920634920635</v>
      </c>
      <c r="J183" s="71" t="n">
        <f aca="false">coalities!J183/coalities!$R183</f>
        <v>0.550793650793651</v>
      </c>
      <c r="K183" s="71" t="n">
        <f aca="false">coalities!K183/coalities!$R183</f>
        <v>0.558730158730159</v>
      </c>
      <c r="L183" s="71" t="n">
        <f aca="false">coalities!L183/coalities!$R183</f>
        <v>0.571428571428571</v>
      </c>
      <c r="M183" s="71" t="n">
        <f aca="false">coalities!M183/coalities!$R183</f>
        <v>0.523809523809524</v>
      </c>
      <c r="N183" s="71" t="n">
        <f aca="false">coalities!N183/coalities!$R183</f>
        <v>0.550793650793651</v>
      </c>
      <c r="O183" s="71" t="n">
        <f aca="false">coalities!O183/coalities!$R183</f>
        <v>0.655555555555556</v>
      </c>
      <c r="P183" s="71" t="n">
        <f aca="false">coalities!P183/coalities!$R183</f>
        <v>0.463492063492064</v>
      </c>
      <c r="Q183" s="71" t="n">
        <f aca="false">coalities!Q183/coalities!$R183</f>
        <v>0.633333333333333</v>
      </c>
      <c r="R183" s="75" t="n">
        <f aca="false">'tabel 12 maart'!R166</f>
        <v>630</v>
      </c>
    </row>
    <row r="184" customFormat="false" ht="12.75" hidden="false" customHeight="false" outlineLevel="0" collapsed="false">
      <c r="A184" s="16" t="n">
        <v>242</v>
      </c>
      <c r="B184" s="17" t="s">
        <v>205</v>
      </c>
      <c r="C184" s="59" t="n">
        <f aca="false">'Stembureaus conv'!E166</f>
        <v>8</v>
      </c>
      <c r="D184" s="71" t="n">
        <f aca="false">coalities!D184/coalities!$R184</f>
        <v>0.315112540192926</v>
      </c>
      <c r="E184" s="71" t="n">
        <f aca="false">coalities!E184/coalities!$R184</f>
        <v>0.734726688102894</v>
      </c>
      <c r="F184" s="71" t="n">
        <f aca="false">coalities!F184/coalities!$R184</f>
        <v>0.720257234726688</v>
      </c>
      <c r="G184" s="71" t="n">
        <f aca="false">coalities!G184/coalities!$R184</f>
        <v>0.692926045016077</v>
      </c>
      <c r="H184" s="71" t="n">
        <f aca="false">coalities!H184/coalities!$R184</f>
        <v>0.445337620578778</v>
      </c>
      <c r="I184" s="71" t="n">
        <f aca="false">coalities!I184/coalities!$R184</f>
        <v>0.413183279742765</v>
      </c>
      <c r="J184" s="71" t="n">
        <f aca="false">coalities!J184/coalities!$R184</f>
        <v>0.427652733118971</v>
      </c>
      <c r="K184" s="71" t="n">
        <f aca="false">coalities!K184/coalities!$R184</f>
        <v>0.57395498392283</v>
      </c>
      <c r="L184" s="71" t="n">
        <f aca="false">coalities!L184/coalities!$R184</f>
        <v>0.770096463022508</v>
      </c>
      <c r="M184" s="71" t="n">
        <f aca="false">coalities!M184/coalities!$R184</f>
        <v>0.728295819935691</v>
      </c>
      <c r="N184" s="71" t="n">
        <f aca="false">coalities!N184/coalities!$R184</f>
        <v>0.647909967845659</v>
      </c>
      <c r="O184" s="71" t="n">
        <f aca="false">coalities!O184/coalities!$R184</f>
        <v>0.755627009646302</v>
      </c>
      <c r="P184" s="71" t="n">
        <f aca="false">coalities!P184/coalities!$R184</f>
        <v>0.372990353697749</v>
      </c>
      <c r="Q184" s="71" t="n">
        <f aca="false">coalities!Q184/coalities!$R184</f>
        <v>0.519292604501608</v>
      </c>
      <c r="R184" s="75" t="n">
        <f aca="false">'tabel 12 maart'!R167</f>
        <v>622</v>
      </c>
    </row>
    <row r="185" customFormat="false" ht="12.75" hidden="false" customHeight="false" outlineLevel="0" collapsed="false">
      <c r="A185" s="16" t="n">
        <v>243</v>
      </c>
      <c r="B185" s="17" t="s">
        <v>206</v>
      </c>
      <c r="C185" s="59" t="n">
        <f aca="false">'Stembureaus conv'!E167</f>
        <v>3</v>
      </c>
      <c r="D185" s="71" t="n">
        <f aca="false">coalities!D185/coalities!$R185</f>
        <v>0.549707602339181</v>
      </c>
      <c r="E185" s="71" t="n">
        <f aca="false">coalities!E185/coalities!$R185</f>
        <v>0.578947368421053</v>
      </c>
      <c r="F185" s="71" t="n">
        <f aca="false">coalities!F185/coalities!$R185</f>
        <v>0.631578947368421</v>
      </c>
      <c r="G185" s="71" t="n">
        <f aca="false">coalities!G185/coalities!$R185</f>
        <v>0.578947368421053</v>
      </c>
      <c r="H185" s="71" t="n">
        <f aca="false">coalities!H185/coalities!$R185</f>
        <v>0.532163742690059</v>
      </c>
      <c r="I185" s="71" t="n">
        <f aca="false">coalities!I185/coalities!$R185</f>
        <v>0.584795321637427</v>
      </c>
      <c r="J185" s="71" t="n">
        <f aca="false">coalities!J185/coalities!$R185</f>
        <v>0.532163742690059</v>
      </c>
      <c r="K185" s="71" t="n">
        <f aca="false">coalities!K185/coalities!$R185</f>
        <v>0.502923976608187</v>
      </c>
      <c r="L185" s="71" t="n">
        <f aca="false">coalities!L185/coalities!$R185</f>
        <v>0.532163742690059</v>
      </c>
      <c r="M185" s="71" t="n">
        <f aca="false">coalities!M185/coalities!$R185</f>
        <v>0.532163742690059</v>
      </c>
      <c r="N185" s="71" t="n">
        <f aca="false">coalities!N185/coalities!$R185</f>
        <v>0.666666666666667</v>
      </c>
      <c r="O185" s="71" t="n">
        <f aca="false">coalities!O185/coalities!$R185</f>
        <v>0.584795321637427</v>
      </c>
      <c r="P185" s="71" t="n">
        <f aca="false">coalities!P185/coalities!$R185</f>
        <v>0.567251461988304</v>
      </c>
      <c r="Q185" s="71" t="n">
        <f aca="false">coalities!Q185/coalities!$R185</f>
        <v>0.695906432748538</v>
      </c>
      <c r="R185" s="75" t="n">
        <f aca="false">'tabel 12 maart'!R168</f>
        <v>171</v>
      </c>
    </row>
    <row r="186" customFormat="false" ht="12.75" hidden="false" customHeight="false" outlineLevel="0" collapsed="false">
      <c r="A186" s="16" t="n">
        <v>244</v>
      </c>
      <c r="B186" s="17" t="s">
        <v>207</v>
      </c>
      <c r="C186" s="59" t="n">
        <f aca="false">'Stembureaus conv'!E168</f>
        <v>12</v>
      </c>
      <c r="D186" s="71" t="n">
        <f aca="false">coalities!D186/coalities!$R186</f>
        <v>0.560402684563758</v>
      </c>
      <c r="E186" s="71" t="n">
        <f aca="false">coalities!E186/coalities!$R186</f>
        <v>0.526845637583893</v>
      </c>
      <c r="F186" s="71" t="n">
        <f aca="false">coalities!F186/coalities!$R186</f>
        <v>0.557046979865772</v>
      </c>
      <c r="G186" s="71" t="n">
        <f aca="false">coalities!G186/coalities!$R186</f>
        <v>0.483221476510067</v>
      </c>
      <c r="H186" s="71" t="n">
        <f aca="false">coalities!H186/coalities!$R186</f>
        <v>0.51006711409396</v>
      </c>
      <c r="I186" s="71" t="n">
        <f aca="false">coalities!I186/coalities!$R186</f>
        <v>0.506711409395973</v>
      </c>
      <c r="J186" s="71" t="n">
        <f aca="false">coalities!J186/coalities!$R186</f>
        <v>0.476510067114094</v>
      </c>
      <c r="K186" s="71" t="n">
        <f aca="false">coalities!K186/coalities!$R186</f>
        <v>0.496644295302013</v>
      </c>
      <c r="L186" s="71" t="n">
        <f aca="false">coalities!L186/coalities!$R186</f>
        <v>0.590604026845638</v>
      </c>
      <c r="M186" s="71" t="n">
        <f aca="false">coalities!M186/coalities!$R186</f>
        <v>0.546979865771812</v>
      </c>
      <c r="N186" s="71" t="n">
        <f aca="false">coalities!N186/coalities!$R186</f>
        <v>0.664429530201342</v>
      </c>
      <c r="O186" s="71" t="n">
        <f aca="false">coalities!O186/coalities!$R186</f>
        <v>0.620805369127517</v>
      </c>
      <c r="P186" s="71" t="n">
        <f aca="false">coalities!P186/coalities!$R186</f>
        <v>0.61744966442953</v>
      </c>
      <c r="Q186" s="71" t="n">
        <f aca="false">coalities!Q186/coalities!$R186</f>
        <v>0.677852348993289</v>
      </c>
      <c r="R186" s="75" t="n">
        <f aca="false">'tabel 12 maart'!R169</f>
        <v>298</v>
      </c>
    </row>
    <row r="187" customFormat="false" ht="12.75" hidden="false" customHeight="false" outlineLevel="0" collapsed="false">
      <c r="A187" s="33" t="n">
        <v>245</v>
      </c>
      <c r="B187" s="17" t="s">
        <v>208</v>
      </c>
      <c r="C187" s="59" t="n">
        <f aca="false">'Stembureaus conv'!E169</f>
        <v>10</v>
      </c>
      <c r="D187" s="71" t="n">
        <f aca="false">coalities!D187/coalities!$R187</f>
        <v>0.473684210526316</v>
      </c>
      <c r="E187" s="71" t="n">
        <f aca="false">coalities!E187/coalities!$R187</f>
        <v>0.789473684210526</v>
      </c>
      <c r="F187" s="71" t="n">
        <f aca="false">coalities!F187/coalities!$R187</f>
        <v>0.5</v>
      </c>
      <c r="G187" s="71" t="n">
        <f aca="false">coalities!G187/coalities!$R187</f>
        <v>0.447368421052632</v>
      </c>
      <c r="H187" s="71" t="n">
        <f aca="false">coalities!H187/coalities!$R187</f>
        <v>0.815789473684211</v>
      </c>
      <c r="I187" s="71" t="n">
        <f aca="false">coalities!I187/coalities!$R187</f>
        <v>0.5</v>
      </c>
      <c r="J187" s="71" t="n">
        <f aca="false">coalities!J187/coalities!$R187</f>
        <v>0.789473684210526</v>
      </c>
      <c r="K187" s="71" t="n">
        <f aca="false">coalities!K187/coalities!$R187</f>
        <v>0.763157894736842</v>
      </c>
      <c r="L187" s="71" t="n">
        <f aca="false">coalities!L187/coalities!$R187</f>
        <v>0.578947368421053</v>
      </c>
      <c r="M187" s="71" t="n">
        <f aca="false">coalities!M187/coalities!$R187</f>
        <v>0.236842105263158</v>
      </c>
      <c r="N187" s="71" t="n">
        <f aca="false">coalities!N187/coalities!$R187</f>
        <v>0.5</v>
      </c>
      <c r="O187" s="71" t="n">
        <f aca="false">coalities!O187/coalities!$R187</f>
        <v>0.289473684210526</v>
      </c>
      <c r="P187" s="71" t="n">
        <f aca="false">coalities!P187/coalities!$R187</f>
        <v>0.815789473684211</v>
      </c>
      <c r="Q187" s="71" t="n">
        <f aca="false">coalities!Q187/coalities!$R187</f>
        <v>0.552631578947369</v>
      </c>
      <c r="R187" s="75" t="n">
        <f aca="false">'tabel 12 maart'!R170</f>
        <v>38</v>
      </c>
    </row>
    <row r="188" customFormat="false" ht="12.75" hidden="false" customHeight="false" outlineLevel="0" collapsed="false">
      <c r="A188" s="16" t="n">
        <v>301</v>
      </c>
      <c r="B188" s="17" t="s">
        <v>209</v>
      </c>
      <c r="C188" s="59" t="n">
        <f aca="false">'Stembureaus conv'!E170</f>
        <v>7</v>
      </c>
      <c r="D188" s="71" t="n">
        <f aca="false">coalities!D188/coalities!$R188</f>
        <v>0.651866151866152</v>
      </c>
      <c r="E188" s="71" t="n">
        <f aca="false">coalities!E188/coalities!$R188</f>
        <v>0.358429858429858</v>
      </c>
      <c r="F188" s="71" t="n">
        <f aca="false">coalities!F188/coalities!$R188</f>
        <v>0.337194337194337</v>
      </c>
      <c r="G188" s="71" t="n">
        <f aca="false">coalities!G188/coalities!$R188</f>
        <v>0.346203346203346</v>
      </c>
      <c r="H188" s="71" t="n">
        <f aca="false">coalities!H188/coalities!$R188</f>
        <v>0.342985842985843</v>
      </c>
      <c r="I188" s="71" t="n">
        <f aca="false">coalities!I188/coalities!$R188</f>
        <v>0.320463320463321</v>
      </c>
      <c r="J188" s="71" t="n">
        <f aca="false">coalities!J188/coalities!$R188</f>
        <v>0.341698841698842</v>
      </c>
      <c r="K188" s="71" t="n">
        <f aca="false">coalities!K188/coalities!$R188</f>
        <v>0.352638352638353</v>
      </c>
      <c r="L188" s="71" t="n">
        <f aca="false">coalities!L188/coalities!$R188</f>
        <v>0.667953667953668</v>
      </c>
      <c r="M188" s="71" t="n">
        <f aca="false">coalities!M188/coalities!$R188</f>
        <v>0.655727155727156</v>
      </c>
      <c r="N188" s="71" t="n">
        <f aca="false">coalities!N188/coalities!$R188</f>
        <v>0.715572715572716</v>
      </c>
      <c r="O188" s="71" t="n">
        <f aca="false">coalities!O188/coalities!$R188</f>
        <v>0.646718146718147</v>
      </c>
      <c r="P188" s="71" t="n">
        <f aca="false">coalities!P188/coalities!$R188</f>
        <v>0.721364221364221</v>
      </c>
      <c r="Q188" s="71" t="n">
        <f aca="false">coalities!Q188/coalities!$R188</f>
        <v>0.705920205920206</v>
      </c>
      <c r="R188" s="75" t="n">
        <f aca="false">'tabel 12 maart'!R171</f>
        <v>1554</v>
      </c>
    </row>
    <row r="189" customFormat="false" ht="12.75" hidden="false" customHeight="false" outlineLevel="0" collapsed="false">
      <c r="A189" s="16" t="n">
        <v>302</v>
      </c>
      <c r="B189" s="17" t="s">
        <v>210</v>
      </c>
      <c r="C189" s="59" t="n">
        <f aca="false">'Stembureaus conv'!E171</f>
        <v>7</v>
      </c>
      <c r="D189" s="71" t="n">
        <f aca="false">coalities!D189/coalities!$R189</f>
        <v>0.655251141552511</v>
      </c>
      <c r="E189" s="71" t="n">
        <f aca="false">coalities!E189/coalities!$R189</f>
        <v>0.442922374429224</v>
      </c>
      <c r="F189" s="71" t="n">
        <f aca="false">coalities!F189/coalities!$R189</f>
        <v>0.374429223744292</v>
      </c>
      <c r="G189" s="71" t="n">
        <f aca="false">coalities!G189/coalities!$R189</f>
        <v>0.378995433789954</v>
      </c>
      <c r="H189" s="71" t="n">
        <f aca="false">coalities!H189/coalities!$R189</f>
        <v>0.36986301369863</v>
      </c>
      <c r="I189" s="71" t="n">
        <f aca="false">coalities!I189/coalities!$R189</f>
        <v>0.312785388127854</v>
      </c>
      <c r="J189" s="71" t="n">
        <f aca="false">coalities!J189/coalities!$R189</f>
        <v>0.381278538812785</v>
      </c>
      <c r="K189" s="71" t="n">
        <f aca="false">coalities!K189/coalities!$R189</f>
        <v>0.426940639269406</v>
      </c>
      <c r="L189" s="71" t="n">
        <f aca="false">coalities!L189/coalities!$R189</f>
        <v>0.691780821917808</v>
      </c>
      <c r="M189" s="71" t="n">
        <f aca="false">coalities!M189/coalities!$R189</f>
        <v>0.627853881278539</v>
      </c>
      <c r="N189" s="71" t="n">
        <f aca="false">coalities!N189/coalities!$R189</f>
        <v>0.755707762557078</v>
      </c>
      <c r="O189" s="71" t="n">
        <f aca="false">coalities!O189/coalities!$R189</f>
        <v>0.623287671232877</v>
      </c>
      <c r="P189" s="71" t="n">
        <f aca="false">coalities!P189/coalities!$R189</f>
        <v>0.751141552511416</v>
      </c>
      <c r="Q189" s="71" t="n">
        <f aca="false">coalities!Q189/coalities!$R189</f>
        <v>0.698630136986301</v>
      </c>
      <c r="R189" s="75" t="n">
        <f aca="false">'tabel 12 maart'!R172</f>
        <v>438</v>
      </c>
    </row>
    <row r="190" customFormat="false" ht="12.75" hidden="false" customHeight="false" outlineLevel="0" collapsed="false">
      <c r="A190" s="16" t="n">
        <v>303</v>
      </c>
      <c r="B190" s="17" t="s">
        <v>211</v>
      </c>
      <c r="C190" s="59" t="n">
        <f aca="false">'Stembureaus conv'!E172</f>
        <v>7</v>
      </c>
      <c r="D190" s="71" t="n">
        <f aca="false">coalities!D190/coalities!$R190</f>
        <v>0.664367816091954</v>
      </c>
      <c r="E190" s="71" t="n">
        <f aca="false">coalities!E190/coalities!$R190</f>
        <v>0.388505747126437</v>
      </c>
      <c r="F190" s="71" t="n">
        <f aca="false">coalities!F190/coalities!$R190</f>
        <v>0.333333333333333</v>
      </c>
      <c r="G190" s="71" t="n">
        <f aca="false">coalities!G190/coalities!$R190</f>
        <v>0.351724137931034</v>
      </c>
      <c r="H190" s="71" t="n">
        <f aca="false">coalities!H190/coalities!$R190</f>
        <v>0.386206896551724</v>
      </c>
      <c r="I190" s="71" t="n">
        <f aca="false">coalities!I190/coalities!$R190</f>
        <v>0.367816091954023</v>
      </c>
      <c r="J190" s="71" t="n">
        <f aca="false">coalities!J190/coalities!$R190</f>
        <v>0.422988505747126</v>
      </c>
      <c r="K190" s="71" t="n">
        <f aca="false">coalities!K190/coalities!$R190</f>
        <v>0.360919540229885</v>
      </c>
      <c r="L190" s="71" t="n">
        <f aca="false">coalities!L190/coalities!$R190</f>
        <v>0.639080459770115</v>
      </c>
      <c r="M190" s="71" t="n">
        <f aca="false">coalities!M190/coalities!$R190</f>
        <v>0.602298850574713</v>
      </c>
      <c r="N190" s="71" t="n">
        <f aca="false">coalities!N190/coalities!$R190</f>
        <v>0.698850574712644</v>
      </c>
      <c r="O190" s="71" t="n">
        <f aca="false">coalities!O190/coalities!$R190</f>
        <v>0.583908045977012</v>
      </c>
      <c r="P190" s="71" t="n">
        <f aca="false">coalities!P190/coalities!$R190</f>
        <v>0.751724137931034</v>
      </c>
      <c r="Q190" s="71" t="n">
        <f aca="false">coalities!Q190/coalities!$R190</f>
        <v>0.724137931034483</v>
      </c>
      <c r="R190" s="75" t="n">
        <f aca="false">'tabel 12 maart'!R173</f>
        <v>435</v>
      </c>
    </row>
    <row r="191" customFormat="false" ht="12.75" hidden="false" customHeight="false" outlineLevel="0" collapsed="false">
      <c r="A191" s="29" t="n">
        <v>304</v>
      </c>
      <c r="B191" s="30" t="s">
        <v>212</v>
      </c>
      <c r="C191" s="59" t="n">
        <f aca="false">'Stembureaus conv'!E173</f>
        <v>6</v>
      </c>
      <c r="D191" s="71" t="n">
        <f aca="false">coalities!D191/coalities!$R191</f>
        <v>0.596330275229358</v>
      </c>
      <c r="E191" s="71" t="n">
        <f aca="false">coalities!E191/coalities!$R191</f>
        <v>0.481651376146789</v>
      </c>
      <c r="F191" s="71" t="n">
        <f aca="false">coalities!F191/coalities!$R191</f>
        <v>0.440366972477064</v>
      </c>
      <c r="G191" s="71" t="n">
        <f aca="false">coalities!G191/coalities!$R191</f>
        <v>0.426605504587156</v>
      </c>
      <c r="H191" s="71" t="n">
        <f aca="false">coalities!H191/coalities!$R191</f>
        <v>0.426605504587156</v>
      </c>
      <c r="I191" s="71" t="n">
        <f aca="false">coalities!I191/coalities!$R191</f>
        <v>0.405963302752294</v>
      </c>
      <c r="J191" s="71" t="n">
        <f aca="false">coalities!J191/coalities!$R191</f>
        <v>0.447247706422018</v>
      </c>
      <c r="K191" s="71" t="n">
        <f aca="false">coalities!K191/coalities!$R191</f>
        <v>0.5</v>
      </c>
      <c r="L191" s="71" t="n">
        <f aca="false">coalities!L191/coalities!$R191</f>
        <v>0.545871559633028</v>
      </c>
      <c r="M191" s="71" t="n">
        <f aca="false">coalities!M191/coalities!$R191</f>
        <v>0.490825688073395</v>
      </c>
      <c r="N191" s="71" t="n">
        <f aca="false">coalities!N191/coalities!$R191</f>
        <v>0.697247706422018</v>
      </c>
      <c r="O191" s="71" t="n">
        <f aca="false">coalities!O191/coalities!$R191</f>
        <v>0.504587155963303</v>
      </c>
      <c r="P191" s="71" t="n">
        <f aca="false">coalities!P191/coalities!$R191</f>
        <v>0.68348623853211</v>
      </c>
      <c r="Q191" s="71" t="n">
        <f aca="false">coalities!Q191/coalities!$R191</f>
        <v>0.623853211009174</v>
      </c>
      <c r="R191" s="75" t="n">
        <f aca="false">'tabel 12 maart'!R174</f>
        <v>436</v>
      </c>
    </row>
    <row r="192" customFormat="false" ht="12.75" hidden="false" customHeight="false" outlineLevel="0" collapsed="false">
      <c r="A192" s="27" t="n">
        <v>305</v>
      </c>
      <c r="B192" s="17" t="s">
        <v>213</v>
      </c>
      <c r="C192" s="59" t="n">
        <f aca="false">'Stembureaus conv'!E174</f>
        <v>7</v>
      </c>
      <c r="D192" s="71" t="n">
        <f aca="false">coalities!D192/coalities!$R192</f>
        <v>0.675392670157068</v>
      </c>
      <c r="E192" s="71" t="n">
        <f aca="false">coalities!E192/coalities!$R192</f>
        <v>0.484293193717277</v>
      </c>
      <c r="F192" s="71" t="n">
        <f aca="false">coalities!F192/coalities!$R192</f>
        <v>0.475130890052356</v>
      </c>
      <c r="G192" s="71" t="n">
        <f aca="false">coalities!G192/coalities!$R192</f>
        <v>0.430628272251309</v>
      </c>
      <c r="H192" s="71" t="n">
        <f aca="false">coalities!H192/coalities!$R192</f>
        <v>0.479057591623037</v>
      </c>
      <c r="I192" s="71" t="n">
        <f aca="false">coalities!I192/coalities!$R192</f>
        <v>0.464659685863874</v>
      </c>
      <c r="J192" s="71" t="n">
        <f aca="false">coalities!J192/coalities!$R192</f>
        <v>0.473821989528796</v>
      </c>
      <c r="K192" s="71" t="n">
        <f aca="false">coalities!K192/coalities!$R192</f>
        <v>0.494764397905759</v>
      </c>
      <c r="L192" s="71" t="n">
        <f aca="false">coalities!L192/coalities!$R192</f>
        <v>0.56020942408377</v>
      </c>
      <c r="M192" s="71" t="n">
        <f aca="false">coalities!M192/coalities!$R192</f>
        <v>0.506544502617801</v>
      </c>
      <c r="N192" s="71" t="n">
        <f aca="false">coalities!N192/coalities!$R192</f>
        <v>0.740837696335079</v>
      </c>
      <c r="O192" s="71" t="n">
        <f aca="false">coalities!O192/coalities!$R192</f>
        <v>0.551047120418848</v>
      </c>
      <c r="P192" s="71" t="n">
        <f aca="false">coalities!P192/coalities!$R192</f>
        <v>0.744764397905759</v>
      </c>
      <c r="Q192" s="71" t="n">
        <f aca="false">coalities!Q192/coalities!$R192</f>
        <v>0.725130890052356</v>
      </c>
      <c r="R192" s="75" t="n">
        <f aca="false">'tabel 12 maart'!R175</f>
        <v>764</v>
      </c>
    </row>
    <row r="193" customFormat="false" ht="12.75" hidden="false" customHeight="false" outlineLevel="0" collapsed="false">
      <c r="A193" s="16" t="n">
        <v>306</v>
      </c>
      <c r="B193" s="17" t="s">
        <v>214</v>
      </c>
      <c r="C193" s="59" t="n">
        <f aca="false">'Stembureaus conv'!E175</f>
        <v>3</v>
      </c>
      <c r="D193" s="71" t="n">
        <f aca="false">coalities!D193/coalities!$R193</f>
        <v>0.623022847100176</v>
      </c>
      <c r="E193" s="71" t="n">
        <f aca="false">coalities!E193/coalities!$R193</f>
        <v>0.53427065026362</v>
      </c>
      <c r="F193" s="71" t="n">
        <f aca="false">coalities!F193/coalities!$R193</f>
        <v>0.590509666080844</v>
      </c>
      <c r="G193" s="71" t="n">
        <f aca="false">coalities!G193/coalities!$R193</f>
        <v>0.515817223198594</v>
      </c>
      <c r="H193" s="71" t="n">
        <f aca="false">coalities!H193/coalities!$R193</f>
        <v>0.552724077328647</v>
      </c>
      <c r="I193" s="71" t="n">
        <f aca="false">coalities!I193/coalities!$R193</f>
        <v>0.568541300527241</v>
      </c>
      <c r="J193" s="71" t="n">
        <f aca="false">coalities!J193/coalities!$R193</f>
        <v>0.512302284710018</v>
      </c>
      <c r="K193" s="71" t="n">
        <f aca="false">coalities!K193/coalities!$R193</f>
        <v>0.510544815465729</v>
      </c>
      <c r="L193" s="71" t="n">
        <f aca="false">coalities!L193/coalities!$R193</f>
        <v>0.524604569420035</v>
      </c>
      <c r="M193" s="71" t="n">
        <f aca="false">coalities!M193/coalities!$R193</f>
        <v>0.506151142355009</v>
      </c>
      <c r="N193" s="71" t="n">
        <f aca="false">coalities!N193/coalities!$R193</f>
        <v>0.694200351493849</v>
      </c>
      <c r="O193" s="71" t="n">
        <f aca="false">coalities!O193/coalities!$R193</f>
        <v>0.580843585237258</v>
      </c>
      <c r="P193" s="71" t="n">
        <f aca="false">coalities!P193/coalities!$R193</f>
        <v>0.656414762741652</v>
      </c>
      <c r="Q193" s="71" t="n">
        <f aca="false">coalities!Q193/coalities!$R193</f>
        <v>0.736379613356766</v>
      </c>
      <c r="R193" s="75" t="n">
        <f aca="false">'tabel 12 maart'!R176</f>
        <v>1138</v>
      </c>
    </row>
    <row r="194" customFormat="false" ht="12.75" hidden="false" customHeight="false" outlineLevel="0" collapsed="false">
      <c r="A194" s="16" t="n">
        <v>307</v>
      </c>
      <c r="B194" s="17" t="s">
        <v>215</v>
      </c>
      <c r="C194" s="59" t="n">
        <f aca="false">'Stembureaus conv'!E176</f>
        <v>7</v>
      </c>
      <c r="D194" s="71" t="n">
        <f aca="false">coalities!D194/coalities!$R194</f>
        <v>0.699205448354143</v>
      </c>
      <c r="E194" s="71" t="n">
        <f aca="false">coalities!E194/coalities!$R194</f>
        <v>0.433598183881952</v>
      </c>
      <c r="F194" s="71" t="n">
        <f aca="false">coalities!F194/coalities!$R194</f>
        <v>0.404086265607264</v>
      </c>
      <c r="G194" s="71" t="n">
        <f aca="false">coalities!G194/coalities!$R194</f>
        <v>0.401816118047673</v>
      </c>
      <c r="H194" s="71" t="n">
        <f aca="false">coalities!H194/coalities!$R194</f>
        <v>0.432463110102157</v>
      </c>
      <c r="I194" s="71" t="n">
        <f aca="false">coalities!I194/coalities!$R194</f>
        <v>0.39727582292849</v>
      </c>
      <c r="J194" s="71" t="n">
        <f aca="false">coalities!J194/coalities!$R194</f>
        <v>0.426787741203178</v>
      </c>
      <c r="K194" s="71" t="n">
        <f aca="false">coalities!K194/coalities!$R194</f>
        <v>0.442678774120318</v>
      </c>
      <c r="L194" s="71" t="n">
        <f aca="false">coalities!L194/coalities!$R194</f>
        <v>0.587968217934166</v>
      </c>
      <c r="M194" s="71" t="n">
        <f aca="false">coalities!M194/coalities!$R194</f>
        <v>0.556186152099887</v>
      </c>
      <c r="N194" s="71" t="n">
        <f aca="false">coalities!N194/coalities!$R194</f>
        <v>0.746878547105562</v>
      </c>
      <c r="O194" s="71" t="n">
        <f aca="false">coalities!O194/coalities!$R194</f>
        <v>0.558456299659478</v>
      </c>
      <c r="P194" s="71" t="n">
        <f aca="false">coalities!P194/coalities!$R194</f>
        <v>0.775255391600454</v>
      </c>
      <c r="Q194" s="71" t="n">
        <f aca="false">coalities!Q194/coalities!$R194</f>
        <v>0.736662883087401</v>
      </c>
      <c r="R194" s="75" t="n">
        <f aca="false">'tabel 12 maart'!R177</f>
        <v>881</v>
      </c>
    </row>
    <row r="195" customFormat="false" ht="12.75" hidden="false" customHeight="false" outlineLevel="0" collapsed="false">
      <c r="A195" s="16" t="n">
        <v>308</v>
      </c>
      <c r="B195" s="17" t="s">
        <v>216</v>
      </c>
      <c r="C195" s="59" t="n">
        <f aca="false">'Stembureaus conv'!E177</f>
        <v>3</v>
      </c>
      <c r="D195" s="71" t="n">
        <f aca="false">coalities!D195/coalities!$R195</f>
        <v>0.67629179331307</v>
      </c>
      <c r="E195" s="71" t="n">
        <f aca="false">coalities!E195/coalities!$R195</f>
        <v>0.281155015197568</v>
      </c>
      <c r="F195" s="71" t="n">
        <f aca="false">coalities!F195/coalities!$R195</f>
        <v>0.291793313069909</v>
      </c>
      <c r="G195" s="71" t="n">
        <f aca="false">coalities!G195/coalities!$R195</f>
        <v>0.268996960486322</v>
      </c>
      <c r="H195" s="71" t="n">
        <f aca="false">coalities!H195/coalities!$R195</f>
        <v>0.305471124620061</v>
      </c>
      <c r="I195" s="71" t="n">
        <f aca="false">coalities!I195/coalities!$R195</f>
        <v>0.38145896656535</v>
      </c>
      <c r="J195" s="71" t="n">
        <f aca="false">coalities!J195/coalities!$R195</f>
        <v>0.370820668693009</v>
      </c>
      <c r="K195" s="71" t="n">
        <f aca="false">coalities!K195/coalities!$R195</f>
        <v>0.296352583586626</v>
      </c>
      <c r="L195" s="71" t="n">
        <f aca="false">coalities!L195/coalities!$R195</f>
        <v>0.613981762917933</v>
      </c>
      <c r="M195" s="71" t="n">
        <f aca="false">coalities!M195/coalities!$R195</f>
        <v>0.601823708206687</v>
      </c>
      <c r="N195" s="71" t="n">
        <f aca="false">coalities!N195/coalities!$R195</f>
        <v>0.70516717325228</v>
      </c>
      <c r="O195" s="71" t="n">
        <f aca="false">coalities!O195/coalities!$R195</f>
        <v>0.624620060790274</v>
      </c>
      <c r="P195" s="71" t="n">
        <f aca="false">coalities!P195/coalities!$R195</f>
        <v>0.718844984802432</v>
      </c>
      <c r="Q195" s="71" t="n">
        <f aca="false">coalities!Q195/coalities!$R195</f>
        <v>0.714285714285714</v>
      </c>
      <c r="R195" s="75" t="n">
        <f aca="false">'tabel 12 maart'!R178</f>
        <v>658</v>
      </c>
    </row>
    <row r="196" customFormat="false" ht="12.75" hidden="false" customHeight="false" outlineLevel="0" collapsed="false">
      <c r="A196" s="16" t="n">
        <v>309</v>
      </c>
      <c r="B196" s="17" t="s">
        <v>217</v>
      </c>
      <c r="C196" s="59" t="n">
        <f aca="false">'Stembureaus conv'!E178</f>
        <v>7</v>
      </c>
      <c r="D196" s="71" t="n">
        <f aca="false">coalities!D196/coalities!$R196</f>
        <v>0.589132507149666</v>
      </c>
      <c r="E196" s="71" t="n">
        <f aca="false">coalities!E196/coalities!$R196</f>
        <v>0.352716873212583</v>
      </c>
      <c r="F196" s="71" t="n">
        <f aca="false">coalities!F196/coalities!$R196</f>
        <v>0.315538608198284</v>
      </c>
      <c r="G196" s="71" t="n">
        <f aca="false">coalities!G196/coalities!$R196</f>
        <v>0.420400381315539</v>
      </c>
      <c r="H196" s="71" t="n">
        <f aca="false">coalities!H196/coalities!$R196</f>
        <v>0.321258341277407</v>
      </c>
      <c r="I196" s="71" t="n">
        <f aca="false">coalities!I196/coalities!$R196</f>
        <v>0.289799809342231</v>
      </c>
      <c r="J196" s="71" t="n">
        <f aca="false">coalities!J196/coalities!$R196</f>
        <v>0.32697807435653</v>
      </c>
      <c r="K196" s="71" t="n">
        <f aca="false">coalities!K196/coalities!$R196</f>
        <v>0.335557673975214</v>
      </c>
      <c r="L196" s="71" t="n">
        <f aca="false">coalities!L196/coalities!$R196</f>
        <v>0.613918017159199</v>
      </c>
      <c r="M196" s="71" t="n">
        <f aca="false">coalities!M196/coalities!$R196</f>
        <v>0.681601525262155</v>
      </c>
      <c r="N196" s="71" t="n">
        <f aca="false">coalities!N196/coalities!$R196</f>
        <v>0.654909437559581</v>
      </c>
      <c r="O196" s="71" t="n">
        <f aca="false">coalities!O196/coalities!$R196</f>
        <v>0.5767397521449</v>
      </c>
      <c r="P196" s="71" t="n">
        <f aca="false">coalities!P196/coalities!$R196</f>
        <v>0.660629170638704</v>
      </c>
      <c r="Q196" s="71" t="n">
        <f aca="false">coalities!Q196/coalities!$R196</f>
        <v>0.640610104861773</v>
      </c>
      <c r="R196" s="75" t="n">
        <f aca="false">'tabel 12 maart'!R179</f>
        <v>1049</v>
      </c>
    </row>
    <row r="197" customFormat="false" ht="12.75" hidden="false" customHeight="false" outlineLevel="0" collapsed="false">
      <c r="A197" s="16" t="n">
        <v>310</v>
      </c>
      <c r="B197" s="17" t="s">
        <v>218</v>
      </c>
      <c r="C197" s="59" t="n">
        <f aca="false">'Stembureaus conv'!E179</f>
        <v>7</v>
      </c>
      <c r="D197" s="71" t="n">
        <f aca="false">coalities!D197/coalities!$R197</f>
        <v>0.679702048417132</v>
      </c>
      <c r="E197" s="71" t="n">
        <f aca="false">coalities!E197/coalities!$R197</f>
        <v>0.420856610800745</v>
      </c>
      <c r="F197" s="71" t="n">
        <f aca="false">coalities!F197/coalities!$R197</f>
        <v>0.368715083798883</v>
      </c>
      <c r="G197" s="71" t="n">
        <f aca="false">coalities!G197/coalities!$R197</f>
        <v>0.404096834264432</v>
      </c>
      <c r="H197" s="71" t="n">
        <f aca="false">coalities!H197/coalities!$R197</f>
        <v>0.381750465549348</v>
      </c>
      <c r="I197" s="71" t="n">
        <f aca="false">coalities!I197/coalities!$R197</f>
        <v>0.35195530726257</v>
      </c>
      <c r="J197" s="71" t="n">
        <f aca="false">coalities!J197/coalities!$R197</f>
        <v>0.404096834264432</v>
      </c>
      <c r="K197" s="71" t="n">
        <f aca="false">coalities!K197/coalities!$R197</f>
        <v>0.379888268156425</v>
      </c>
      <c r="L197" s="71" t="n">
        <f aca="false">coalities!L197/coalities!$R197</f>
        <v>0.646182495344507</v>
      </c>
      <c r="M197" s="71" t="n">
        <f aca="false">coalities!M197/coalities!$R197</f>
        <v>0.629422718808194</v>
      </c>
      <c r="N197" s="71" t="n">
        <f aca="false">coalities!N197/coalities!$R197</f>
        <v>0.739292364990689</v>
      </c>
      <c r="O197" s="71" t="n">
        <f aca="false">coalities!O197/coalities!$R197</f>
        <v>0.594040968342644</v>
      </c>
      <c r="P197" s="71" t="n">
        <f aca="false">coalities!P197/coalities!$R197</f>
        <v>0.752327746741155</v>
      </c>
      <c r="Q197" s="71" t="n">
        <f aca="false">coalities!Q197/coalities!$R197</f>
        <v>0.741154562383613</v>
      </c>
      <c r="R197" s="75" t="n">
        <f aca="false">'tabel 12 maart'!R180</f>
        <v>537</v>
      </c>
    </row>
    <row r="198" customFormat="false" ht="12.75" hidden="false" customHeight="false" outlineLevel="0" collapsed="false">
      <c r="A198" s="16" t="n">
        <v>311</v>
      </c>
      <c r="B198" s="17" t="s">
        <v>219</v>
      </c>
      <c r="C198" s="59" t="n">
        <f aca="false">'Stembureaus conv'!E180</f>
        <v>3</v>
      </c>
      <c r="D198" s="71" t="n">
        <f aca="false">coalities!D198/coalities!$R198</f>
        <v>0.682565789473684</v>
      </c>
      <c r="E198" s="71" t="n">
        <f aca="false">coalities!E198/coalities!$R198</f>
        <v>0.34046052631579</v>
      </c>
      <c r="F198" s="71" t="n">
        <f aca="false">coalities!F198/coalities!$R198</f>
        <v>0.34046052631579</v>
      </c>
      <c r="G198" s="71" t="n">
        <f aca="false">coalities!G198/coalities!$R198</f>
        <v>0.304276315789474</v>
      </c>
      <c r="H198" s="71" t="n">
        <f aca="false">coalities!H198/coalities!$R198</f>
        <v>0.370065789473684</v>
      </c>
      <c r="I198" s="71" t="n">
        <f aca="false">coalities!I198/coalities!$R198</f>
        <v>0.425986842105263</v>
      </c>
      <c r="J198" s="71" t="n">
        <f aca="false">coalities!J198/coalities!$R198</f>
        <v>0.425986842105263</v>
      </c>
      <c r="K198" s="71" t="n">
        <f aca="false">coalities!K198/coalities!$R198</f>
        <v>0.363486842105263</v>
      </c>
      <c r="L198" s="71" t="n">
        <f aca="false">coalities!L198/coalities!$R198</f>
        <v>0.582236842105263</v>
      </c>
      <c r="M198" s="71" t="n">
        <f aca="false">coalities!M198/coalities!$R198</f>
        <v>0.546052631578947</v>
      </c>
      <c r="N198" s="71" t="n">
        <f aca="false">coalities!N198/coalities!$R198</f>
        <v>0.710526315789474</v>
      </c>
      <c r="O198" s="71" t="n">
        <f aca="false">coalities!O198/coalities!$R198</f>
        <v>0.582236842105263</v>
      </c>
      <c r="P198" s="71" t="n">
        <f aca="false">coalities!P198/coalities!$R198</f>
        <v>0.740131578947369</v>
      </c>
      <c r="Q198" s="71" t="n">
        <f aca="false">coalities!Q198/coalities!$R198</f>
        <v>0.717105263157895</v>
      </c>
      <c r="R198" s="75" t="n">
        <f aca="false">'tabel 12 maart'!R181</f>
        <v>608</v>
      </c>
    </row>
    <row r="199" customFormat="false" ht="12.75" hidden="false" customHeight="false" outlineLevel="0" collapsed="false">
      <c r="A199" s="16" t="n">
        <v>312</v>
      </c>
      <c r="B199" s="17" t="s">
        <v>220</v>
      </c>
      <c r="C199" s="59" t="n">
        <f aca="false">'Stembureaus conv'!E181</f>
        <v>3</v>
      </c>
      <c r="D199" s="71" t="n">
        <f aca="false">coalities!D199/coalities!$R199</f>
        <v>0.676923076923077</v>
      </c>
      <c r="E199" s="71" t="n">
        <f aca="false">coalities!E199/coalities!$R199</f>
        <v>0.368205128205128</v>
      </c>
      <c r="F199" s="71" t="n">
        <f aca="false">coalities!F199/coalities!$R199</f>
        <v>0.384615384615385</v>
      </c>
      <c r="G199" s="71" t="n">
        <f aca="false">coalities!G199/coalities!$R199</f>
        <v>0.350769230769231</v>
      </c>
      <c r="H199" s="71" t="n">
        <f aca="false">coalities!H199/coalities!$R199</f>
        <v>0.385641025641026</v>
      </c>
      <c r="I199" s="71" t="n">
        <f aca="false">coalities!I199/coalities!$R199</f>
        <v>0.41025641025641</v>
      </c>
      <c r="J199" s="71" t="n">
        <f aca="false">coalities!J199/coalities!$R199</f>
        <v>0.393846153846154</v>
      </c>
      <c r="K199" s="71" t="n">
        <f aca="false">coalities!K199/coalities!$R199</f>
        <v>0.384615384615385</v>
      </c>
      <c r="L199" s="71" t="n">
        <f aca="false">coalities!L199/coalities!$R199</f>
        <v>0.595897435897436</v>
      </c>
      <c r="M199" s="71" t="n">
        <f aca="false">coalities!M199/coalities!$R199</f>
        <v>0.578461538461539</v>
      </c>
      <c r="N199" s="71" t="n">
        <f aca="false">coalities!N199/coalities!$R199</f>
        <v>0.724102564102564</v>
      </c>
      <c r="O199" s="71" t="n">
        <f aca="false">coalities!O199/coalities!$R199</f>
        <v>0.612307692307692</v>
      </c>
      <c r="P199" s="71" t="n">
        <f aca="false">coalities!P199/coalities!$R199</f>
        <v>0.725128205128205</v>
      </c>
      <c r="Q199" s="71" t="n">
        <f aca="false">coalities!Q199/coalities!$R199</f>
        <v>0.725128205128205</v>
      </c>
      <c r="R199" s="75" t="n">
        <f aca="false">'tabel 12 maart'!R182</f>
        <v>975</v>
      </c>
    </row>
    <row r="200" customFormat="false" ht="12.75" hidden="false" customHeight="false" outlineLevel="0" collapsed="false">
      <c r="A200" s="16" t="n">
        <v>313</v>
      </c>
      <c r="B200" s="17" t="s">
        <v>221</v>
      </c>
      <c r="C200" s="59" t="n">
        <f aca="false">'Stembureaus conv'!E182</f>
        <v>7</v>
      </c>
      <c r="D200" s="71" t="n">
        <f aca="false">coalities!D200/coalities!$R200</f>
        <v>0.62962962962963</v>
      </c>
      <c r="E200" s="71" t="n">
        <f aca="false">coalities!E200/coalities!$R200</f>
        <v>0.484848484848485</v>
      </c>
      <c r="F200" s="71" t="n">
        <f aca="false">coalities!F200/coalities!$R200</f>
        <v>0.451178451178451</v>
      </c>
      <c r="G200" s="71" t="n">
        <f aca="false">coalities!G200/coalities!$R200</f>
        <v>0.444444444444444</v>
      </c>
      <c r="H200" s="71" t="n">
        <f aca="false">coalities!H200/coalities!$R200</f>
        <v>0.348484848484849</v>
      </c>
      <c r="I200" s="71" t="n">
        <f aca="false">coalities!I200/coalities!$R200</f>
        <v>0.34006734006734</v>
      </c>
      <c r="J200" s="71" t="n">
        <f aca="false">coalities!J200/coalities!$R200</f>
        <v>0.373737373737374</v>
      </c>
      <c r="K200" s="71" t="n">
        <f aca="false">coalities!K200/coalities!$R200</f>
        <v>0.427609427609428</v>
      </c>
      <c r="L200" s="71" t="n">
        <f aca="false">coalities!L200/coalities!$R200</f>
        <v>0.720538720538721</v>
      </c>
      <c r="M200" s="71" t="n">
        <f aca="false">coalities!M200/coalities!$R200</f>
        <v>0.68013468013468</v>
      </c>
      <c r="N200" s="71" t="n">
        <f aca="false">coalities!N200/coalities!$R200</f>
        <v>0.786195286195286</v>
      </c>
      <c r="O200" s="71" t="n">
        <f aca="false">coalities!O200/coalities!$R200</f>
        <v>0.686868686868687</v>
      </c>
      <c r="P200" s="71" t="n">
        <f aca="false">coalities!P200/coalities!$R200</f>
        <v>0.683501683501684</v>
      </c>
      <c r="Q200" s="71" t="n">
        <f aca="false">coalities!Q200/coalities!$R200</f>
        <v>0.707070707070707</v>
      </c>
      <c r="R200" s="75" t="n">
        <f aca="false">'tabel 12 maart'!R183</f>
        <v>594</v>
      </c>
    </row>
    <row r="201" customFormat="false" ht="12.75" hidden="false" customHeight="false" outlineLevel="0" collapsed="false">
      <c r="A201" s="16" t="n">
        <v>314</v>
      </c>
      <c r="B201" s="17" t="s">
        <v>222</v>
      </c>
      <c r="C201" s="59" t="n">
        <f aca="false">'Stembureaus conv'!E183</f>
        <v>3</v>
      </c>
      <c r="D201" s="71" t="n">
        <f aca="false">coalities!D201/coalities!$R201</f>
        <v>0.702265372168285</v>
      </c>
      <c r="E201" s="71" t="n">
        <f aca="false">coalities!E201/coalities!$R201</f>
        <v>0.711974110032362</v>
      </c>
      <c r="F201" s="71" t="n">
        <f aca="false">coalities!F201/coalities!$R201</f>
        <v>0.773462783171521</v>
      </c>
      <c r="G201" s="71" t="n">
        <f aca="false">coalities!G201/coalities!$R201</f>
        <v>0.728155339805825</v>
      </c>
      <c r="H201" s="71" t="n">
        <f aca="false">coalities!H201/coalities!$R201</f>
        <v>0.779935275080906</v>
      </c>
      <c r="I201" s="71" t="n">
        <f aca="false">coalities!I201/coalities!$R201</f>
        <v>0.841423948220065</v>
      </c>
      <c r="J201" s="71" t="n">
        <f aca="false">coalities!J201/coalities!$R201</f>
        <v>0.779935275080906</v>
      </c>
      <c r="K201" s="71" t="n">
        <f aca="false">coalities!K201/coalities!$R201</f>
        <v>0.724919093851133</v>
      </c>
      <c r="L201" s="71" t="n">
        <f aca="false">coalities!L201/coalities!$R201</f>
        <v>0.15210355987055</v>
      </c>
      <c r="M201" s="71" t="n">
        <f aca="false">coalities!M201/coalities!$R201</f>
        <v>0.168284789644013</v>
      </c>
      <c r="N201" s="71" t="n">
        <f aca="false">coalities!N201/coalities!$R201</f>
        <v>0.70873786407767</v>
      </c>
      <c r="O201" s="71" t="n">
        <f aca="false">coalities!O201/coalities!$R201</f>
        <v>0.213592233009709</v>
      </c>
      <c r="P201" s="71" t="n">
        <f aca="false">coalities!P201/coalities!$R201</f>
        <v>0.715210355987055</v>
      </c>
      <c r="Q201" s="71" t="n">
        <f aca="false">coalities!Q201/coalities!$R201</f>
        <v>0.763754045307443</v>
      </c>
      <c r="R201" s="75" t="n">
        <f aca="false">'tabel 12 maart'!R184</f>
        <v>309</v>
      </c>
    </row>
    <row r="202" customFormat="false" ht="12.75" hidden="false" customHeight="false" outlineLevel="0" collapsed="false">
      <c r="A202" s="16" t="n">
        <v>315</v>
      </c>
      <c r="B202" s="17" t="s">
        <v>223</v>
      </c>
      <c r="C202" s="59" t="n">
        <f aca="false">'Stembureaus conv'!E184</f>
        <v>3</v>
      </c>
      <c r="D202" s="71" t="n">
        <f aca="false">coalities!D202/coalities!$R202</f>
        <v>0.713097713097713</v>
      </c>
      <c r="E202" s="71" t="n">
        <f aca="false">coalities!E202/coalities!$R202</f>
        <v>0.274428274428274</v>
      </c>
      <c r="F202" s="71" t="n">
        <f aca="false">coalities!F202/coalities!$R202</f>
        <v>0.326403326403326</v>
      </c>
      <c r="G202" s="71" t="n">
        <f aca="false">coalities!G202/coalities!$R202</f>
        <v>0.266112266112266</v>
      </c>
      <c r="H202" s="71" t="n">
        <f aca="false">coalities!H202/coalities!$R202</f>
        <v>0.313929313929314</v>
      </c>
      <c r="I202" s="71" t="n">
        <f aca="false">coalities!I202/coalities!$R202</f>
        <v>0.386694386694387</v>
      </c>
      <c r="J202" s="71" t="n">
        <f aca="false">coalities!J202/coalities!$R202</f>
        <v>0.334719334719335</v>
      </c>
      <c r="K202" s="71" t="n">
        <f aca="false">coalities!K202/coalities!$R202</f>
        <v>0.32016632016632</v>
      </c>
      <c r="L202" s="71" t="n">
        <f aca="false">coalities!L202/coalities!$R202</f>
        <v>0.625779625779626</v>
      </c>
      <c r="M202" s="71" t="n">
        <f aca="false">coalities!M202/coalities!$R202</f>
        <v>0.617463617463617</v>
      </c>
      <c r="N202" s="71" t="n">
        <f aca="false">coalities!N202/coalities!$R202</f>
        <v>0.750519750519751</v>
      </c>
      <c r="O202" s="71" t="n">
        <f aca="false">coalities!O202/coalities!$R202</f>
        <v>0.677754677754678</v>
      </c>
      <c r="P202" s="71" t="n">
        <f aca="false">coalities!P202/coalities!$R202</f>
        <v>0.738045738045738</v>
      </c>
      <c r="Q202" s="71" t="n">
        <f aca="false">coalities!Q202/coalities!$R202</f>
        <v>0.744282744282744</v>
      </c>
      <c r="R202" s="75" t="n">
        <f aca="false">'tabel 12 maart'!R185</f>
        <v>481</v>
      </c>
    </row>
    <row r="203" customFormat="false" ht="12.75" hidden="false" customHeight="false" outlineLevel="0" collapsed="false">
      <c r="A203" s="16" t="n">
        <v>316</v>
      </c>
      <c r="B203" s="17" t="s">
        <v>224</v>
      </c>
      <c r="C203" s="59" t="n">
        <f aca="false">'Stembureaus conv'!E185</f>
        <v>3</v>
      </c>
      <c r="D203" s="71" t="n">
        <f aca="false">coalities!D203/coalities!$R203</f>
        <v>0.567415730337079</v>
      </c>
      <c r="E203" s="71" t="n">
        <f aca="false">coalities!E203/coalities!$R203</f>
        <v>0.526217228464419</v>
      </c>
      <c r="F203" s="71" t="n">
        <f aca="false">coalities!F203/coalities!$R203</f>
        <v>0.550561797752809</v>
      </c>
      <c r="G203" s="71" t="n">
        <f aca="false">coalities!G203/coalities!$R203</f>
        <v>0.50561797752809</v>
      </c>
      <c r="H203" s="71" t="n">
        <f aca="false">coalities!H203/coalities!$R203</f>
        <v>0.460674157303371</v>
      </c>
      <c r="I203" s="71" t="n">
        <f aca="false">coalities!I203/coalities!$R203</f>
        <v>0.49250936329588</v>
      </c>
      <c r="J203" s="71" t="n">
        <f aca="false">coalities!J203/coalities!$R203</f>
        <v>0.468164794007491</v>
      </c>
      <c r="K203" s="71" t="n">
        <f aca="false">coalities!K203/coalities!$R203</f>
        <v>0.468164794007491</v>
      </c>
      <c r="L203" s="71" t="n">
        <f aca="false">coalities!L203/coalities!$R203</f>
        <v>0.599250936329588</v>
      </c>
      <c r="M203" s="71" t="n">
        <f aca="false">coalities!M203/coalities!$R203</f>
        <v>0.578651685393258</v>
      </c>
      <c r="N203" s="71" t="n">
        <f aca="false">coalities!N203/coalities!$R203</f>
        <v>0.692883895131086</v>
      </c>
      <c r="O203" s="71" t="n">
        <f aca="false">coalities!O203/coalities!$R203</f>
        <v>0.623595505617978</v>
      </c>
      <c r="P203" s="71" t="n">
        <f aca="false">coalities!P203/coalities!$R203</f>
        <v>0.602996254681648</v>
      </c>
      <c r="Q203" s="71" t="n">
        <f aca="false">coalities!Q203/coalities!$R203</f>
        <v>0.685393258426966</v>
      </c>
      <c r="R203" s="75" t="n">
        <f aca="false">'tabel 12 maart'!R186</f>
        <v>534</v>
      </c>
    </row>
    <row r="204" customFormat="false" ht="12.75" hidden="false" customHeight="false" outlineLevel="0" collapsed="false">
      <c r="A204" s="16" t="n">
        <v>317</v>
      </c>
      <c r="B204" s="17" t="s">
        <v>225</v>
      </c>
      <c r="C204" s="59" t="n">
        <f aca="false">'Stembureaus conv'!E186</f>
        <v>7</v>
      </c>
      <c r="D204" s="71" t="n">
        <f aca="false">coalities!D204/coalities!$R204</f>
        <v>0.644351464435147</v>
      </c>
      <c r="E204" s="71" t="n">
        <f aca="false">coalities!E204/coalities!$R204</f>
        <v>0.485355648535565</v>
      </c>
      <c r="F204" s="71" t="n">
        <f aca="false">coalities!F204/coalities!$R204</f>
        <v>0.387726638772664</v>
      </c>
      <c r="G204" s="71" t="n">
        <f aca="false">coalities!G204/coalities!$R204</f>
        <v>0.375174337517434</v>
      </c>
      <c r="H204" s="71" t="n">
        <f aca="false">coalities!H204/coalities!$R204</f>
        <v>0.475592747559275</v>
      </c>
      <c r="I204" s="71" t="n">
        <f aca="false">coalities!I204/coalities!$R204</f>
        <v>0.377963737796374</v>
      </c>
      <c r="J204" s="71" t="n">
        <f aca="false">coalities!J204/coalities!$R204</f>
        <v>0.475592747559275</v>
      </c>
      <c r="K204" s="71" t="n">
        <f aca="false">coalities!K204/coalities!$R204</f>
        <v>0.497907949790795</v>
      </c>
      <c r="L204" s="71" t="n">
        <f aca="false">coalities!L204/coalities!$R204</f>
        <v>0.616457461645746</v>
      </c>
      <c r="M204" s="71" t="n">
        <f aca="false">coalities!M204/coalities!$R204</f>
        <v>0.506276150627615</v>
      </c>
      <c r="N204" s="71" t="n">
        <f aca="false">coalities!N204/coalities!$R204</f>
        <v>0.698744769874477</v>
      </c>
      <c r="O204" s="71" t="n">
        <f aca="false">coalities!O204/coalities!$R204</f>
        <v>0.518828451882845</v>
      </c>
      <c r="P204" s="71" t="n">
        <f aca="false">coalities!P204/coalities!$R204</f>
        <v>0.786610878661088</v>
      </c>
      <c r="Q204" s="71" t="n">
        <f aca="false">coalities!Q204/coalities!$R204</f>
        <v>0.676429567642957</v>
      </c>
      <c r="R204" s="75" t="n">
        <f aca="false">'tabel 12 maart'!R187</f>
        <v>717</v>
      </c>
    </row>
    <row r="205" customFormat="false" ht="12.75" hidden="false" customHeight="false" outlineLevel="0" collapsed="false">
      <c r="A205" s="16" t="n">
        <v>318</v>
      </c>
      <c r="B205" s="17" t="s">
        <v>226</v>
      </c>
      <c r="C205" s="59" t="n">
        <f aca="false">'Stembureaus conv'!E187</f>
        <v>3</v>
      </c>
      <c r="D205" s="71" t="n">
        <f aca="false">coalities!D205/coalities!$R205</f>
        <v>0.72027972027972</v>
      </c>
      <c r="E205" s="71" t="n">
        <f aca="false">coalities!E205/coalities!$R205</f>
        <v>0.636363636363636</v>
      </c>
      <c r="F205" s="71" t="n">
        <f aca="false">coalities!F205/coalities!$R205</f>
        <v>0.68997668997669</v>
      </c>
      <c r="G205" s="71" t="n">
        <f aca="false">coalities!G205/coalities!$R205</f>
        <v>0.631701631701632</v>
      </c>
      <c r="H205" s="71" t="n">
        <f aca="false">coalities!H205/coalities!$R205</f>
        <v>0.701631701631702</v>
      </c>
      <c r="I205" s="71" t="n">
        <f aca="false">coalities!I205/coalities!$R205</f>
        <v>0.738927738927739</v>
      </c>
      <c r="J205" s="71" t="n">
        <f aca="false">coalities!J205/coalities!$R205</f>
        <v>0.685314685314685</v>
      </c>
      <c r="K205" s="71" t="n">
        <f aca="false">coalities!K205/coalities!$R205</f>
        <v>0.685314685314685</v>
      </c>
      <c r="L205" s="71" t="n">
        <f aca="false">coalities!L205/coalities!$R205</f>
        <v>0.237762237762238</v>
      </c>
      <c r="M205" s="71" t="n">
        <f aca="false">coalities!M205/coalities!$R205</f>
        <v>0.233100233100233</v>
      </c>
      <c r="N205" s="71" t="n">
        <f aca="false">coalities!N205/coalities!$R205</f>
        <v>0.736596736596737</v>
      </c>
      <c r="O205" s="71" t="n">
        <f aca="false">coalities!O205/coalities!$R205</f>
        <v>0.291375291375291</v>
      </c>
      <c r="P205" s="71" t="n">
        <f aca="false">coalities!P205/coalities!$R205</f>
        <v>0.748251748251748</v>
      </c>
      <c r="Q205" s="71" t="n">
        <f aca="false">coalities!Q205/coalities!$R205</f>
        <v>0.752913752913753</v>
      </c>
      <c r="R205" s="75" t="n">
        <f aca="false">'tabel 12 maart'!R188</f>
        <v>429</v>
      </c>
    </row>
    <row r="206" customFormat="false" ht="12.75" hidden="false" customHeight="false" outlineLevel="0" collapsed="false">
      <c r="A206" s="16" t="n">
        <v>319</v>
      </c>
      <c r="B206" s="17" t="s">
        <v>227</v>
      </c>
      <c r="C206" s="59" t="n">
        <f aca="false">'Stembureaus conv'!E188</f>
        <v>3</v>
      </c>
      <c r="D206" s="71" t="n">
        <f aca="false">coalities!D206/coalities!$R206</f>
        <v>0.716049382716049</v>
      </c>
      <c r="E206" s="71" t="n">
        <f aca="false">coalities!E206/coalities!$R206</f>
        <v>0.504115226337449</v>
      </c>
      <c r="F206" s="71" t="n">
        <f aca="false">coalities!F206/coalities!$R206</f>
        <v>0.508230452674897</v>
      </c>
      <c r="G206" s="71" t="n">
        <f aca="false">coalities!G206/coalities!$R206</f>
        <v>0.483539094650206</v>
      </c>
      <c r="H206" s="71" t="n">
        <f aca="false">coalities!H206/coalities!$R206</f>
        <v>0.526748971193416</v>
      </c>
      <c r="I206" s="71" t="n">
        <f aca="false">coalities!I206/coalities!$R206</f>
        <v>0.553497942386831</v>
      </c>
      <c r="J206" s="71" t="n">
        <f aca="false">coalities!J206/coalities!$R206</f>
        <v>0.549382716049383</v>
      </c>
      <c r="K206" s="71" t="n">
        <f aca="false">coalities!K206/coalities!$R206</f>
        <v>0.483539094650206</v>
      </c>
      <c r="L206" s="71" t="n">
        <f aca="false">coalities!L206/coalities!$R206</f>
        <v>0.47119341563786</v>
      </c>
      <c r="M206" s="71" t="n">
        <f aca="false">coalities!M206/coalities!$R206</f>
        <v>0.450617283950617</v>
      </c>
      <c r="N206" s="71" t="n">
        <f aca="false">coalities!N206/coalities!$R206</f>
        <v>0.738683127572017</v>
      </c>
      <c r="O206" s="71" t="n">
        <f aca="false">coalities!O206/coalities!$R206</f>
        <v>0.475308641975309</v>
      </c>
      <c r="P206" s="71" t="n">
        <f aca="false">coalities!P206/coalities!$R206</f>
        <v>0.757201646090535</v>
      </c>
      <c r="Q206" s="71" t="n">
        <f aca="false">coalities!Q206/coalities!$R206</f>
        <v>0.781893004115226</v>
      </c>
      <c r="R206" s="75" t="n">
        <f aca="false">'tabel 12 maart'!R189</f>
        <v>486</v>
      </c>
    </row>
    <row r="207" customFormat="false" ht="12.75" hidden="false" customHeight="false" outlineLevel="0" collapsed="false">
      <c r="A207" s="16" t="n">
        <v>320</v>
      </c>
      <c r="B207" s="17" t="s">
        <v>228</v>
      </c>
      <c r="C207" s="59" t="n">
        <f aca="false">'Stembureaus conv'!E189</f>
        <v>1</v>
      </c>
      <c r="D207" s="71" t="n">
        <f aca="false">coalities!D207/coalities!$R207</f>
        <v>0.747747747747748</v>
      </c>
      <c r="E207" s="71" t="n">
        <f aca="false">coalities!E207/coalities!$R207</f>
        <v>0.540540540540541</v>
      </c>
      <c r="F207" s="71" t="n">
        <f aca="false">coalities!F207/coalities!$R207</f>
        <v>0.493243243243243</v>
      </c>
      <c r="G207" s="71" t="n">
        <f aca="false">coalities!G207/coalities!$R207</f>
        <v>0.486486486486487</v>
      </c>
      <c r="H207" s="71" t="n">
        <f aca="false">coalities!H207/coalities!$R207</f>
        <v>0.513513513513514</v>
      </c>
      <c r="I207" s="71" t="n">
        <f aca="false">coalities!I207/coalities!$R207</f>
        <v>0.466216216216216</v>
      </c>
      <c r="J207" s="71" t="n">
        <f aca="false">coalities!J207/coalities!$R207</f>
        <v>0.513513513513514</v>
      </c>
      <c r="K207" s="71" t="n">
        <f aca="false">coalities!K207/coalities!$R207</f>
        <v>0.524774774774775</v>
      </c>
      <c r="L207" s="71" t="n">
        <f aca="false">coalities!L207/coalities!$R207</f>
        <v>0.54954954954955</v>
      </c>
      <c r="M207" s="71" t="n">
        <f aca="false">coalities!M207/coalities!$R207</f>
        <v>0.495495495495496</v>
      </c>
      <c r="N207" s="71" t="n">
        <f aca="false">coalities!N207/coalities!$R207</f>
        <v>0.801801801801802</v>
      </c>
      <c r="O207" s="71" t="n">
        <f aca="false">coalities!O207/coalities!$R207</f>
        <v>0.502252252252252</v>
      </c>
      <c r="P207" s="71" t="n">
        <f aca="false">coalities!P207/coalities!$R207</f>
        <v>0.822072072072072</v>
      </c>
      <c r="Q207" s="71" t="n">
        <f aca="false">coalities!Q207/coalities!$R207</f>
        <v>0.790540540540541</v>
      </c>
      <c r="R207" s="75" t="n">
        <f aca="false">'tabel 12 maart'!R190</f>
        <v>444</v>
      </c>
    </row>
    <row r="208" customFormat="false" ht="12.75" hidden="false" customHeight="false" outlineLevel="0" collapsed="false">
      <c r="A208" s="16" t="n">
        <v>321</v>
      </c>
      <c r="B208" s="17" t="s">
        <v>229</v>
      </c>
      <c r="C208" s="59" t="n">
        <f aca="false">'Stembureaus conv'!E190</f>
        <v>3</v>
      </c>
      <c r="D208" s="71" t="n">
        <f aca="false">coalities!D208/coalities!$R208</f>
        <v>0.737793851717902</v>
      </c>
      <c r="E208" s="71" t="n">
        <f aca="false">coalities!E208/coalities!$R208</f>
        <v>0.665461121157324</v>
      </c>
      <c r="F208" s="71" t="n">
        <f aca="false">coalities!F208/coalities!$R208</f>
        <v>0.658227848101266</v>
      </c>
      <c r="G208" s="71" t="n">
        <f aca="false">coalities!G208/coalities!$R208</f>
        <v>0.629294755877034</v>
      </c>
      <c r="H208" s="71" t="n">
        <f aca="false">coalities!H208/coalities!$R208</f>
        <v>0.703435804701628</v>
      </c>
      <c r="I208" s="71" t="n">
        <f aca="false">coalities!I208/coalities!$R208</f>
        <v>0.698010849909584</v>
      </c>
      <c r="J208" s="71" t="n">
        <f aca="false">coalities!J208/coalities!$R208</f>
        <v>0.705244122965642</v>
      </c>
      <c r="K208" s="71" t="n">
        <f aca="false">coalities!K208/coalities!$R208</f>
        <v>0.670886075949367</v>
      </c>
      <c r="L208" s="71" t="n">
        <f aca="false">coalities!L208/coalities!$R208</f>
        <v>0.30379746835443</v>
      </c>
      <c r="M208" s="71" t="n">
        <f aca="false">coalities!M208/coalities!$R208</f>
        <v>0.267631103074141</v>
      </c>
      <c r="N208" s="71" t="n">
        <f aca="false">coalities!N208/coalities!$R208</f>
        <v>0.750452079566004</v>
      </c>
      <c r="O208" s="71" t="n">
        <f aca="false">coalities!O208/coalities!$R208</f>
        <v>0.296564195298373</v>
      </c>
      <c r="P208" s="71" t="n">
        <f aca="false">coalities!P208/coalities!$R208</f>
        <v>0.795660036166365</v>
      </c>
      <c r="Q208" s="71" t="n">
        <f aca="false">coalities!Q208/coalities!$R208</f>
        <v>0.783001808318264</v>
      </c>
      <c r="R208" s="75" t="n">
        <f aca="false">'tabel 12 maart'!R191</f>
        <v>553</v>
      </c>
    </row>
    <row r="209" customFormat="false" ht="12.75" hidden="false" customHeight="false" outlineLevel="0" collapsed="false">
      <c r="A209" s="16" t="n">
        <v>322</v>
      </c>
      <c r="B209" s="17" t="s">
        <v>230</v>
      </c>
      <c r="C209" s="59" t="n">
        <f aca="false">'Stembureaus conv'!E191</f>
        <v>7</v>
      </c>
      <c r="D209" s="71" t="n">
        <f aca="false">coalities!D209/coalities!$R209</f>
        <v>0.610305958132045</v>
      </c>
      <c r="E209" s="71" t="n">
        <f aca="false">coalities!E209/coalities!$R209</f>
        <v>0.439613526570048</v>
      </c>
      <c r="F209" s="71" t="n">
        <f aca="false">coalities!F209/coalities!$R209</f>
        <v>0.359098228663446</v>
      </c>
      <c r="G209" s="71" t="n">
        <f aca="false">coalities!G209/coalities!$R209</f>
        <v>0.397745571658615</v>
      </c>
      <c r="H209" s="71" t="n">
        <f aca="false">coalities!H209/coalities!$R209</f>
        <v>0.397745571658615</v>
      </c>
      <c r="I209" s="71" t="n">
        <f aca="false">coalities!I209/coalities!$R209</f>
        <v>0.310789049919485</v>
      </c>
      <c r="J209" s="71" t="n">
        <f aca="false">coalities!J209/coalities!$R209</f>
        <v>0.391304347826087</v>
      </c>
      <c r="K209" s="71" t="n">
        <f aca="false">coalities!K209/coalities!$R209</f>
        <v>0.44122383252818</v>
      </c>
      <c r="L209" s="71" t="n">
        <f aca="false">coalities!L209/coalities!$R209</f>
        <v>0.644122383252818</v>
      </c>
      <c r="M209" s="71" t="n">
        <f aca="false">coalities!M209/coalities!$R209</f>
        <v>0.602254428341385</v>
      </c>
      <c r="N209" s="71" t="n">
        <f aca="false">coalities!N209/coalities!$R209</f>
        <v>0.690821256038647</v>
      </c>
      <c r="O209" s="71" t="n">
        <f aca="false">coalities!O209/coalities!$R209</f>
        <v>0.563607085346216</v>
      </c>
      <c r="P209" s="71" t="n">
        <f aca="false">coalities!P209/coalities!$R209</f>
        <v>0.729468599033816</v>
      </c>
      <c r="Q209" s="71" t="n">
        <f aca="false">coalities!Q209/coalities!$R209</f>
        <v>0.647342995169082</v>
      </c>
      <c r="R209" s="75" t="n">
        <f aca="false">'tabel 12 maart'!R192</f>
        <v>621</v>
      </c>
    </row>
    <row r="210" customFormat="false" ht="12.75" hidden="false" customHeight="false" outlineLevel="0" collapsed="false">
      <c r="A210" s="16" t="n">
        <v>323</v>
      </c>
      <c r="B210" s="26" t="s">
        <v>231</v>
      </c>
      <c r="C210" s="59" t="n">
        <f aca="false">'Stembureaus conv'!E192</f>
        <v>3</v>
      </c>
      <c r="D210" s="71" t="n">
        <f aca="false">coalities!D210/coalities!$R210</f>
        <v>0.737096774193548</v>
      </c>
      <c r="E210" s="71" t="n">
        <f aca="false">coalities!E210/coalities!$R210</f>
        <v>0.662903225806452</v>
      </c>
      <c r="F210" s="71" t="n">
        <f aca="false">coalities!F210/coalities!$R210</f>
        <v>0.619354838709677</v>
      </c>
      <c r="G210" s="71" t="n">
        <f aca="false">coalities!G210/coalities!$R210</f>
        <v>0.601612903225806</v>
      </c>
      <c r="H210" s="71" t="n">
        <f aca="false">coalities!H210/coalities!$R210</f>
        <v>0.675806451612903</v>
      </c>
      <c r="I210" s="71" t="n">
        <f aca="false">coalities!I210/coalities!$R210</f>
        <v>0.646774193548387</v>
      </c>
      <c r="J210" s="71" t="n">
        <f aca="false">coalities!J210/coalities!$R210</f>
        <v>0.690322580645161</v>
      </c>
      <c r="K210" s="71" t="n">
        <f aca="false">coalities!K210/coalities!$R210</f>
        <v>0.669354838709677</v>
      </c>
      <c r="L210" s="71" t="n">
        <f aca="false">coalities!L210/coalities!$R210</f>
        <v>0.354838709677419</v>
      </c>
      <c r="M210" s="71" t="n">
        <f aca="false">coalities!M210/coalities!$R210</f>
        <v>0.293548387096774</v>
      </c>
      <c r="N210" s="71" t="n">
        <f aca="false">coalities!N210/coalities!$R210</f>
        <v>0.762903225806452</v>
      </c>
      <c r="O210" s="71" t="n">
        <f aca="false">coalities!O210/coalities!$R210</f>
        <v>0.311290322580645</v>
      </c>
      <c r="P210" s="71" t="n">
        <f aca="false">coalities!P210/coalities!$R210</f>
        <v>0.819354838709677</v>
      </c>
      <c r="Q210" s="71" t="n">
        <f aca="false">coalities!Q210/coalities!$R210</f>
        <v>0.769354838709678</v>
      </c>
      <c r="R210" s="75" t="n">
        <f aca="false">'tabel 12 maart'!R193</f>
        <v>620</v>
      </c>
    </row>
    <row r="211" customFormat="false" ht="12.75" hidden="false" customHeight="false" outlineLevel="0" collapsed="false">
      <c r="A211" s="16" t="n">
        <v>324</v>
      </c>
      <c r="B211" s="17" t="s">
        <v>232</v>
      </c>
      <c r="C211" s="59" t="n">
        <f aca="false">'Stembureaus conv'!E193</f>
        <v>3</v>
      </c>
      <c r="D211" s="71" t="n">
        <f aca="false">coalities!D211/coalities!$R211</f>
        <v>0.734562211981567</v>
      </c>
      <c r="E211" s="71" t="n">
        <f aca="false">coalities!E211/coalities!$R211</f>
        <v>0.717972350230415</v>
      </c>
      <c r="F211" s="71" t="n">
        <f aca="false">coalities!F211/coalities!$R211</f>
        <v>0.752073732718894</v>
      </c>
      <c r="G211" s="71" t="n">
        <f aca="false">coalities!G211/coalities!$R211</f>
        <v>0.695852534562212</v>
      </c>
      <c r="H211" s="71" t="n">
        <f aca="false">coalities!H211/coalities!$R211</f>
        <v>0.765898617511521</v>
      </c>
      <c r="I211" s="71" t="n">
        <f aca="false">coalities!I211/coalities!$R211</f>
        <v>0.788940092165899</v>
      </c>
      <c r="J211" s="71" t="n">
        <f aca="false">coalities!J211/coalities!$R211</f>
        <v>0.754838709677419</v>
      </c>
      <c r="K211" s="71" t="n">
        <f aca="false">coalities!K211/coalities!$R211</f>
        <v>0.726267281105991</v>
      </c>
      <c r="L211" s="71" t="n">
        <f aca="false">coalities!L211/coalities!$R211</f>
        <v>0.245161290322581</v>
      </c>
      <c r="M211" s="71" t="n">
        <f aca="false">coalities!M211/coalities!$R211</f>
        <v>0.223041474654378</v>
      </c>
      <c r="N211" s="71" t="n">
        <f aca="false">coalities!N211/coalities!$R211</f>
        <v>0.754838709677419</v>
      </c>
      <c r="O211" s="71" t="n">
        <f aca="false">coalities!O211/coalities!$R211</f>
        <v>0.27926267281106</v>
      </c>
      <c r="P211" s="71" t="n">
        <f aca="false">coalities!P211/coalities!$R211</f>
        <v>0.768663594470046</v>
      </c>
      <c r="Q211" s="71" t="n">
        <f aca="false">coalities!Q211/coalities!$R211</f>
        <v>0.794470046082949</v>
      </c>
      <c r="R211" s="75" t="n">
        <f aca="false">'tabel 12 maart'!R194</f>
        <v>1085</v>
      </c>
    </row>
    <row r="212" customFormat="false" ht="12.75" hidden="false" customHeight="false" outlineLevel="0" collapsed="false">
      <c r="A212" s="16" t="n">
        <v>325</v>
      </c>
      <c r="B212" s="17" t="s">
        <v>233</v>
      </c>
      <c r="C212" s="59" t="n">
        <f aca="false">'Stembureaus conv'!E194</f>
        <v>1</v>
      </c>
      <c r="D212" s="71" t="n">
        <f aca="false">coalities!D212/coalities!$R212</f>
        <v>0.697860962566845</v>
      </c>
      <c r="E212" s="71" t="n">
        <f aca="false">coalities!E212/coalities!$R212</f>
        <v>0.588235294117647</v>
      </c>
      <c r="F212" s="71" t="n">
        <f aca="false">coalities!F212/coalities!$R212</f>
        <v>0.54144385026738</v>
      </c>
      <c r="G212" s="71" t="n">
        <f aca="false">coalities!G212/coalities!$R212</f>
        <v>0.529411764705882</v>
      </c>
      <c r="H212" s="71" t="n">
        <f aca="false">coalities!H212/coalities!$R212</f>
        <v>0.594919786096257</v>
      </c>
      <c r="I212" s="71" t="n">
        <f aca="false">coalities!I212/coalities!$R212</f>
        <v>0.598930481283422</v>
      </c>
      <c r="J212" s="71" t="n">
        <f aca="false">coalities!J212/coalities!$R212</f>
        <v>0.64572192513369</v>
      </c>
      <c r="K212" s="71" t="n">
        <f aca="false">coalities!K212/coalities!$R212</f>
        <v>0.586898395721925</v>
      </c>
      <c r="L212" s="71" t="n">
        <f aca="false">coalities!L212/coalities!$R212</f>
        <v>0.409090909090909</v>
      </c>
      <c r="M212" s="71" t="n">
        <f aca="false">coalities!M212/coalities!$R212</f>
        <v>0.350267379679144</v>
      </c>
      <c r="N212" s="71" t="n">
        <f aca="false">coalities!N212/coalities!$R212</f>
        <v>0.727272727272727</v>
      </c>
      <c r="O212" s="71" t="n">
        <f aca="false">coalities!O212/coalities!$R212</f>
        <v>0.362299465240642</v>
      </c>
      <c r="P212" s="71" t="n">
        <f aca="false">coalities!P212/coalities!$R212</f>
        <v>0.780748663101604</v>
      </c>
      <c r="Q212" s="71" t="n">
        <f aca="false">coalities!Q212/coalities!$R212</f>
        <v>0.735294117647059</v>
      </c>
      <c r="R212" s="75" t="n">
        <f aca="false">'tabel 12 maart'!R195</f>
        <v>748</v>
      </c>
    </row>
    <row r="213" customFormat="false" ht="12.75" hidden="false" customHeight="false" outlineLevel="0" collapsed="false">
      <c r="A213" s="16" t="n">
        <v>326</v>
      </c>
      <c r="B213" s="17" t="s">
        <v>234</v>
      </c>
      <c r="C213" s="59" t="n">
        <f aca="false">'Stembureaus conv'!E195</f>
        <v>3</v>
      </c>
      <c r="D213" s="71" t="n">
        <f aca="false">coalities!D213/coalities!$R213</f>
        <v>0.47205707491082</v>
      </c>
      <c r="E213" s="71" t="n">
        <f aca="false">coalities!E213/coalities!$R213</f>
        <v>0.605231866825208</v>
      </c>
      <c r="F213" s="71" t="n">
        <f aca="false">coalities!F213/coalities!$R213</f>
        <v>0.64922711058264</v>
      </c>
      <c r="G213" s="71" t="n">
        <f aca="false">coalities!G213/coalities!$R213</f>
        <v>0.593341260404281</v>
      </c>
      <c r="H213" s="71" t="n">
        <f aca="false">coalities!H213/coalities!$R213</f>
        <v>0.529131985731272</v>
      </c>
      <c r="I213" s="71" t="n">
        <f aca="false">coalities!I213/coalities!$R213</f>
        <v>0.5410225921522</v>
      </c>
      <c r="J213" s="71" t="n">
        <f aca="false">coalities!J213/coalities!$R213</f>
        <v>0.497027348394768</v>
      </c>
      <c r="K213" s="71" t="n">
        <f aca="false">coalities!K213/coalities!$R213</f>
        <v>0.495838287752675</v>
      </c>
      <c r="L213" s="71" t="n">
        <f aca="false">coalities!L213/coalities!$R213</f>
        <v>0.613555291319857</v>
      </c>
      <c r="M213" s="71" t="n">
        <f aca="false">coalities!M213/coalities!$R213</f>
        <v>0.60166468489893</v>
      </c>
      <c r="N213" s="71" t="n">
        <f aca="false">coalities!N213/coalities!$R213</f>
        <v>0.625445897740785</v>
      </c>
      <c r="O213" s="71" t="n">
        <f aca="false">coalities!O213/coalities!$R213</f>
        <v>0.657550535077289</v>
      </c>
      <c r="P213" s="71" t="n">
        <f aca="false">coalities!P213/coalities!$R213</f>
        <v>0.505350772889417</v>
      </c>
      <c r="Q213" s="71" t="n">
        <f aca="false">coalities!Q213/coalities!$R213</f>
        <v>0.658739595719382</v>
      </c>
      <c r="R213" s="75" t="n">
        <f aca="false">'tabel 12 maart'!R196</f>
        <v>841</v>
      </c>
    </row>
    <row r="214" customFormat="false" ht="12.75" hidden="false" customHeight="false" outlineLevel="0" collapsed="false">
      <c r="A214" s="16" t="n">
        <v>327</v>
      </c>
      <c r="B214" s="17" t="s">
        <v>235</v>
      </c>
      <c r="C214" s="59" t="n">
        <f aca="false">'Stembureaus conv'!E196</f>
        <v>6</v>
      </c>
      <c r="D214" s="71" t="n">
        <f aca="false">coalities!D214/coalities!$R214</f>
        <v>0.618181818181818</v>
      </c>
      <c r="E214" s="71" t="n">
        <f aca="false">coalities!E214/coalities!$R214</f>
        <v>0.46969696969697</v>
      </c>
      <c r="F214" s="71" t="n">
        <f aca="false">coalities!F214/coalities!$R214</f>
        <v>0.401515151515152</v>
      </c>
      <c r="G214" s="71" t="n">
        <f aca="false">coalities!G214/coalities!$R214</f>
        <v>0.390909090909091</v>
      </c>
      <c r="H214" s="71" t="n">
        <f aca="false">coalities!H214/coalities!$R214</f>
        <v>0.433333333333333</v>
      </c>
      <c r="I214" s="71" t="n">
        <f aca="false">coalities!I214/coalities!$R214</f>
        <v>0.357575757575758</v>
      </c>
      <c r="J214" s="71" t="n">
        <f aca="false">coalities!J214/coalities!$R214</f>
        <v>0.425757575757576</v>
      </c>
      <c r="K214" s="71" t="n">
        <f aca="false">coalities!K214/coalities!$R214</f>
        <v>0.445454545454545</v>
      </c>
      <c r="L214" s="71" t="n">
        <f aca="false">coalities!L214/coalities!$R214</f>
        <v>0.66969696969697</v>
      </c>
      <c r="M214" s="71" t="n">
        <f aca="false">coalities!M214/coalities!$R214</f>
        <v>0.590909090909091</v>
      </c>
      <c r="N214" s="71" t="n">
        <f aca="false">coalities!N214/coalities!$R214</f>
        <v>0.698484848484849</v>
      </c>
      <c r="O214" s="71" t="n">
        <f aca="false">coalities!O214/coalities!$R214</f>
        <v>0.601515151515152</v>
      </c>
      <c r="P214" s="71" t="n">
        <f aca="false">coalities!P214/coalities!$R214</f>
        <v>0.73030303030303</v>
      </c>
      <c r="Q214" s="71" t="n">
        <f aca="false">coalities!Q214/coalities!$R214</f>
        <v>0.686363636363636</v>
      </c>
      <c r="R214" s="75" t="n">
        <f aca="false">'tabel 12 maart'!R197</f>
        <v>660</v>
      </c>
    </row>
    <row r="215" customFormat="false" ht="12.75" hidden="false" customHeight="false" outlineLevel="0" collapsed="false">
      <c r="A215" s="16" t="n">
        <v>328</v>
      </c>
      <c r="B215" s="17" t="s">
        <v>236</v>
      </c>
      <c r="C215" s="59" t="n">
        <f aca="false">'Stembureaus conv'!E197</f>
        <v>1</v>
      </c>
      <c r="D215" s="71" t="n">
        <f aca="false">coalities!D215/coalities!$R215</f>
        <v>0.685185185185185</v>
      </c>
      <c r="E215" s="71" t="n">
        <f aca="false">coalities!E215/coalities!$R215</f>
        <v>0.526748971193416</v>
      </c>
      <c r="F215" s="71" t="n">
        <f aca="false">coalities!F215/coalities!$R215</f>
        <v>0.524691358024691</v>
      </c>
      <c r="G215" s="71" t="n">
        <f aca="false">coalities!G215/coalities!$R215</f>
        <v>0.493827160493827</v>
      </c>
      <c r="H215" s="71" t="n">
        <f aca="false">coalities!H215/coalities!$R215</f>
        <v>0.516460905349794</v>
      </c>
      <c r="I215" s="71" t="n">
        <f aca="false">coalities!I215/coalities!$R215</f>
        <v>0.512345679012346</v>
      </c>
      <c r="J215" s="71" t="n">
        <f aca="false">coalities!J215/coalities!$R215</f>
        <v>0.51440329218107</v>
      </c>
      <c r="K215" s="71" t="n">
        <f aca="false">coalities!K215/coalities!$R215</f>
        <v>0.5</v>
      </c>
      <c r="L215" s="71" t="n">
        <f aca="false">coalities!L215/coalities!$R215</f>
        <v>0.532921810699588</v>
      </c>
      <c r="M215" s="71" t="n">
        <f aca="false">coalities!M215/coalities!$R215</f>
        <v>0.5</v>
      </c>
      <c r="N215" s="71" t="n">
        <f aca="false">coalities!N215/coalities!$R215</f>
        <v>0.744855967078189</v>
      </c>
      <c r="O215" s="71" t="n">
        <f aca="false">coalities!O215/coalities!$R215</f>
        <v>0.530864197530864</v>
      </c>
      <c r="P215" s="71" t="n">
        <f aca="false">coalities!P215/coalities!$R215</f>
        <v>0.736625514403292</v>
      </c>
      <c r="Q215" s="71" t="n">
        <f aca="false">coalities!Q215/coalities!$R215</f>
        <v>0.761316872427984</v>
      </c>
      <c r="R215" s="75" t="n">
        <f aca="false">'tabel 12 maart'!R198</f>
        <v>486</v>
      </c>
    </row>
    <row r="216" customFormat="false" ht="12.75" hidden="false" customHeight="false" outlineLevel="0" collapsed="false">
      <c r="A216" s="16" t="n">
        <v>329</v>
      </c>
      <c r="B216" s="17" t="s">
        <v>237</v>
      </c>
      <c r="C216" s="59" t="n">
        <f aca="false">'Stembureaus conv'!E198</f>
        <v>1</v>
      </c>
      <c r="D216" s="71" t="n">
        <f aca="false">coalities!D216/coalities!$R216</f>
        <v>0.718676122931442</v>
      </c>
      <c r="E216" s="71" t="n">
        <f aca="false">coalities!E216/coalities!$R216</f>
        <v>0.626477541371158</v>
      </c>
      <c r="F216" s="71" t="n">
        <f aca="false">coalities!F216/coalities!$R216</f>
        <v>0.614657210401891</v>
      </c>
      <c r="G216" s="71" t="n">
        <f aca="false">coalities!G216/coalities!$R216</f>
        <v>0.612293144208038</v>
      </c>
      <c r="H216" s="71" t="n">
        <f aca="false">coalities!H216/coalities!$R216</f>
        <v>0.638297872340426</v>
      </c>
      <c r="I216" s="71" t="n">
        <f aca="false">coalities!I216/coalities!$R216</f>
        <v>0.643026004728132</v>
      </c>
      <c r="J216" s="71" t="n">
        <f aca="false">coalities!J216/coalities!$R216</f>
        <v>0.6548463356974</v>
      </c>
      <c r="K216" s="71" t="n">
        <f aca="false">coalities!K216/coalities!$R216</f>
        <v>0.609929078014184</v>
      </c>
      <c r="L216" s="71" t="n">
        <f aca="false">coalities!L216/coalities!$R216</f>
        <v>0.366430260047281</v>
      </c>
      <c r="M216" s="71" t="n">
        <f aca="false">coalities!M216/coalities!$R216</f>
        <v>0.352245862884161</v>
      </c>
      <c r="N216" s="71" t="n">
        <f aca="false">coalities!N216/coalities!$R216</f>
        <v>0.747044917257683</v>
      </c>
      <c r="O216" s="71" t="n">
        <f aca="false">coalities!O216/coalities!$R216</f>
        <v>0.354609929078014</v>
      </c>
      <c r="P216" s="71" t="n">
        <f aca="false">coalities!P216/coalities!$R216</f>
        <v>0.770685579196218</v>
      </c>
      <c r="Q216" s="71" t="n">
        <f aca="false">coalities!Q216/coalities!$R216</f>
        <v>0.775413711583924</v>
      </c>
      <c r="R216" s="75" t="n">
        <f aca="false">'tabel 12 maart'!R199</f>
        <v>423</v>
      </c>
    </row>
    <row r="217" customFormat="false" ht="12.75" hidden="false" customHeight="false" outlineLevel="0" collapsed="false">
      <c r="A217" s="16" t="n">
        <v>330</v>
      </c>
      <c r="B217" s="17" t="s">
        <v>238</v>
      </c>
      <c r="C217" s="59" t="n">
        <f aca="false">'Stembureaus conv'!E199</f>
        <v>1</v>
      </c>
      <c r="D217" s="71" t="n">
        <f aca="false">coalities!D217/coalities!$R217</f>
        <v>0.681948424068768</v>
      </c>
      <c r="E217" s="71" t="n">
        <f aca="false">coalities!E217/coalities!$R217</f>
        <v>0.404011461318052</v>
      </c>
      <c r="F217" s="71" t="n">
        <f aca="false">coalities!F217/coalities!$R217</f>
        <v>0.378223495702006</v>
      </c>
      <c r="G217" s="71" t="n">
        <f aca="false">coalities!G217/coalities!$R217</f>
        <v>0.426934097421203</v>
      </c>
      <c r="H217" s="71" t="n">
        <f aca="false">coalities!H217/coalities!$R217</f>
        <v>0.406876790830946</v>
      </c>
      <c r="I217" s="71" t="n">
        <f aca="false">coalities!I217/coalities!$R217</f>
        <v>0.386819484240688</v>
      </c>
      <c r="J217" s="71" t="n">
        <f aca="false">coalities!J217/coalities!$R217</f>
        <v>0.412607449856734</v>
      </c>
      <c r="K217" s="71" t="n">
        <f aca="false">coalities!K217/coalities!$R217</f>
        <v>0.406876790830946</v>
      </c>
      <c r="L217" s="71" t="n">
        <f aca="false">coalities!L217/coalities!$R217</f>
        <v>0.558739255014327</v>
      </c>
      <c r="M217" s="71" t="n">
        <f aca="false">coalities!M217/coalities!$R217</f>
        <v>0.581661891117479</v>
      </c>
      <c r="N217" s="71" t="n">
        <f aca="false">coalities!N217/coalities!$R217</f>
        <v>0.71919770773639</v>
      </c>
      <c r="O217" s="71" t="n">
        <f aca="false">coalities!O217/coalities!$R217</f>
        <v>0.532951289398281</v>
      </c>
      <c r="P217" s="71" t="n">
        <f aca="false">coalities!P217/coalities!$R217</f>
        <v>0.74785100286533</v>
      </c>
      <c r="Q217" s="71" t="n">
        <f aca="false">coalities!Q217/coalities!$R217</f>
        <v>0.71919770773639</v>
      </c>
      <c r="R217" s="75" t="n">
        <f aca="false">'tabel 12 maart'!R200</f>
        <v>349</v>
      </c>
    </row>
    <row r="218" customFormat="false" ht="12.75" hidden="false" customHeight="false" outlineLevel="0" collapsed="false">
      <c r="A218" s="16" t="n">
        <v>331</v>
      </c>
      <c r="B218" s="17" t="s">
        <v>239</v>
      </c>
      <c r="C218" s="59" t="n">
        <f aca="false">'Stembureaus conv'!E200</f>
        <v>3</v>
      </c>
      <c r="D218" s="71" t="n">
        <f aca="false">coalities!D218/coalities!$R218</f>
        <v>0.705583756345178</v>
      </c>
      <c r="E218" s="71" t="n">
        <f aca="false">coalities!E218/coalities!$R218</f>
        <v>0.738578680203046</v>
      </c>
      <c r="F218" s="71" t="n">
        <f aca="false">coalities!F218/coalities!$R218</f>
        <v>0.727580372250423</v>
      </c>
      <c r="G218" s="71" t="n">
        <f aca="false">coalities!G218/coalities!$R218</f>
        <v>0.674280879864636</v>
      </c>
      <c r="H218" s="71" t="n">
        <f aca="false">coalities!H218/coalities!$R218</f>
        <v>0.786802030456853</v>
      </c>
      <c r="I218" s="71" t="n">
        <f aca="false">coalities!I218/coalities!$R218</f>
        <v>0.774111675126904</v>
      </c>
      <c r="J218" s="71" t="n">
        <f aca="false">coalities!J218/coalities!$R218</f>
        <v>0.785109983079526</v>
      </c>
      <c r="K218" s="71" t="n">
        <f aca="false">coalities!K218/coalities!$R218</f>
        <v>0.769035532994924</v>
      </c>
      <c r="L218" s="71" t="n">
        <f aca="false">coalities!L218/coalities!$R218</f>
        <v>0.192047377326565</v>
      </c>
      <c r="M218" s="71" t="n">
        <f aca="false">coalities!M218/coalities!$R218</f>
        <v>0.127749576988156</v>
      </c>
      <c r="N218" s="71" t="n">
        <f aca="false">coalities!N218/coalities!$R218</f>
        <v>0.717428087986464</v>
      </c>
      <c r="O218" s="71" t="n">
        <f aca="false">coalities!O218/coalities!$R218</f>
        <v>0.181049069373942</v>
      </c>
      <c r="P218" s="71" t="n">
        <f aca="false">coalities!P218/coalities!$R218</f>
        <v>0.776649746192893</v>
      </c>
      <c r="Q218" s="71" t="n">
        <f aca="false">coalities!Q218/coalities!$R218</f>
        <v>0.735194585448393</v>
      </c>
      <c r="R218" s="75" t="n">
        <f aca="false">'tabel 12 maart'!R201</f>
        <v>1182</v>
      </c>
    </row>
    <row r="219" customFormat="false" ht="12.75" hidden="false" customHeight="false" outlineLevel="0" collapsed="false">
      <c r="A219" s="16" t="n">
        <v>332</v>
      </c>
      <c r="B219" s="17" t="s">
        <v>240</v>
      </c>
      <c r="C219" s="59" t="n">
        <f aca="false">'Stembureaus conv'!E201</f>
        <v>1</v>
      </c>
      <c r="D219" s="71" t="n">
        <f aca="false">coalities!D219/coalities!$R219</f>
        <v>0.772277227722772</v>
      </c>
      <c r="E219" s="71" t="n">
        <f aca="false">coalities!E219/coalities!$R219</f>
        <v>0.491749174917492</v>
      </c>
      <c r="F219" s="71" t="n">
        <f aca="false">coalities!F219/coalities!$R219</f>
        <v>0.493399339933993</v>
      </c>
      <c r="G219" s="71" t="n">
        <f aca="false">coalities!G219/coalities!$R219</f>
        <v>0.478547854785479</v>
      </c>
      <c r="H219" s="71" t="n">
        <f aca="false">coalities!H219/coalities!$R219</f>
        <v>0.488448844884489</v>
      </c>
      <c r="I219" s="71" t="n">
        <f aca="false">coalities!I219/coalities!$R219</f>
        <v>0.501650165016502</v>
      </c>
      <c r="J219" s="71" t="n">
        <f aca="false">coalities!J219/coalities!$R219</f>
        <v>0.5</v>
      </c>
      <c r="K219" s="71" t="n">
        <f aca="false">coalities!K219/coalities!$R219</f>
        <v>0.498349834983498</v>
      </c>
      <c r="L219" s="71" t="n">
        <f aca="false">coalities!L219/coalities!$R219</f>
        <v>0.488448844884489</v>
      </c>
      <c r="M219" s="71" t="n">
        <f aca="false">coalities!M219/coalities!$R219</f>
        <v>0.475247524752475</v>
      </c>
      <c r="N219" s="71" t="n">
        <f aca="false">coalities!N219/coalities!$R219</f>
        <v>0.811881188118812</v>
      </c>
      <c r="O219" s="71" t="n">
        <f aca="false">coalities!O219/coalities!$R219</f>
        <v>0.49009900990099</v>
      </c>
      <c r="P219" s="71" t="n">
        <f aca="false">coalities!P219/coalities!$R219</f>
        <v>0.806930693069307</v>
      </c>
      <c r="Q219" s="71" t="n">
        <f aca="false">coalities!Q219/coalities!$R219</f>
        <v>0.801980198019802</v>
      </c>
      <c r="R219" s="75" t="n">
        <f aca="false">'tabel 12 maart'!R202</f>
        <v>606</v>
      </c>
    </row>
    <row r="220" customFormat="false" ht="12.75" hidden="false" customHeight="false" outlineLevel="0" collapsed="false">
      <c r="A220" s="16" t="n">
        <v>333</v>
      </c>
      <c r="B220" s="17" t="s">
        <v>241</v>
      </c>
      <c r="C220" s="59" t="n">
        <f aca="false">'Stembureaus conv'!E202</f>
        <v>6</v>
      </c>
      <c r="D220" s="71" t="n">
        <f aca="false">coalities!D220/coalities!$R220</f>
        <v>0.638047138047138</v>
      </c>
      <c r="E220" s="71" t="n">
        <f aca="false">coalities!E220/coalities!$R220</f>
        <v>0.432659932659933</v>
      </c>
      <c r="F220" s="71" t="n">
        <f aca="false">coalities!F220/coalities!$R220</f>
        <v>0.377104377104377</v>
      </c>
      <c r="G220" s="71" t="n">
        <f aca="false">coalities!G220/coalities!$R220</f>
        <v>0.417508417508418</v>
      </c>
      <c r="H220" s="71" t="n">
        <f aca="false">coalities!H220/coalities!$R220</f>
        <v>0.427609427609428</v>
      </c>
      <c r="I220" s="71" t="n">
        <f aca="false">coalities!I220/coalities!$R220</f>
        <v>0.414141414141414</v>
      </c>
      <c r="J220" s="71" t="n">
        <f aca="false">coalities!J220/coalities!$R220</f>
        <v>0.46969696969697</v>
      </c>
      <c r="K220" s="71" t="n">
        <f aca="false">coalities!K220/coalities!$R220</f>
        <v>0.410774410774411</v>
      </c>
      <c r="L220" s="71" t="n">
        <f aca="false">coalities!L220/coalities!$R220</f>
        <v>0.562289562289562</v>
      </c>
      <c r="M220" s="71" t="n">
        <f aca="false">coalities!M220/coalities!$R220</f>
        <v>0.547138047138047</v>
      </c>
      <c r="N220" s="71" t="n">
        <f aca="false">coalities!N220/coalities!$R220</f>
        <v>0.675084175084175</v>
      </c>
      <c r="O220" s="71" t="n">
        <f aca="false">coalities!O220/coalities!$R220</f>
        <v>0.506734006734007</v>
      </c>
      <c r="P220" s="71" t="n">
        <f aca="false">coalities!P220/coalities!$R220</f>
        <v>0.725589225589226</v>
      </c>
      <c r="Q220" s="71" t="n">
        <f aca="false">coalities!Q220/coalities!$R220</f>
        <v>0.691919191919192</v>
      </c>
      <c r="R220" s="75" t="n">
        <f aca="false">'tabel 12 maart'!R203</f>
        <v>594</v>
      </c>
    </row>
    <row r="221" customFormat="false" ht="12.75" hidden="false" customHeight="false" outlineLevel="0" collapsed="false">
      <c r="A221" s="16" t="n">
        <v>334</v>
      </c>
      <c r="B221" s="17" t="s">
        <v>242</v>
      </c>
      <c r="C221" s="59" t="n">
        <f aca="false">'Stembureaus conv'!E203</f>
        <v>1</v>
      </c>
      <c r="D221" s="71" t="n">
        <f aca="false">coalities!D221/coalities!$R221</f>
        <v>0.670731707317073</v>
      </c>
      <c r="E221" s="71" t="n">
        <f aca="false">coalities!E221/coalities!$R221</f>
        <v>0.535365853658537</v>
      </c>
      <c r="F221" s="71" t="n">
        <f aca="false">coalities!F221/coalities!$R221</f>
        <v>0.535365853658537</v>
      </c>
      <c r="G221" s="71" t="n">
        <f aca="false">coalities!G221/coalities!$R221</f>
        <v>0.514634146341463</v>
      </c>
      <c r="H221" s="71" t="n">
        <f aca="false">coalities!H221/coalities!$R221</f>
        <v>0.537804878048781</v>
      </c>
      <c r="I221" s="71" t="n">
        <f aca="false">coalities!I221/coalities!$R221</f>
        <v>0.552439024390244</v>
      </c>
      <c r="J221" s="71" t="n">
        <f aca="false">coalities!J221/coalities!$R221</f>
        <v>0.552439024390244</v>
      </c>
      <c r="K221" s="71" t="n">
        <f aca="false">coalities!K221/coalities!$R221</f>
        <v>0.545121951219512</v>
      </c>
      <c r="L221" s="71" t="n">
        <f aca="false">coalities!L221/coalities!$R221</f>
        <v>0.440243902439024</v>
      </c>
      <c r="M221" s="71" t="n">
        <f aca="false">coalities!M221/coalities!$R221</f>
        <v>0.419512195121951</v>
      </c>
      <c r="N221" s="71" t="n">
        <f aca="false">coalities!N221/coalities!$R221</f>
        <v>0.723170731707317</v>
      </c>
      <c r="O221" s="71" t="n">
        <f aca="false">coalities!O221/coalities!$R221</f>
        <v>0.440243902439024</v>
      </c>
      <c r="P221" s="71" t="n">
        <f aca="false">coalities!P221/coalities!$R221</f>
        <v>0.725609756097561</v>
      </c>
      <c r="Q221" s="71" t="n">
        <f aca="false">coalities!Q221/coalities!$R221</f>
        <v>0.715853658536585</v>
      </c>
      <c r="R221" s="75" t="n">
        <f aca="false">'tabel 12 maart'!R204</f>
        <v>820</v>
      </c>
    </row>
    <row r="222" customFormat="false" ht="12.75" hidden="false" customHeight="false" outlineLevel="0" collapsed="false">
      <c r="A222" s="16" t="n">
        <v>335</v>
      </c>
      <c r="B222" s="26" t="s">
        <v>243</v>
      </c>
      <c r="C222" s="59" t="n">
        <f aca="false">'Stembureaus conv'!E204</f>
        <v>1</v>
      </c>
      <c r="D222" s="71" t="n">
        <f aca="false">coalities!D222/coalities!$R222</f>
        <v>0.532544378698225</v>
      </c>
      <c r="E222" s="71" t="n">
        <f aca="false">coalities!E222/coalities!$R222</f>
        <v>0.414201183431953</v>
      </c>
      <c r="F222" s="71" t="n">
        <f aca="false">coalities!F222/coalities!$R222</f>
        <v>0.322485207100592</v>
      </c>
      <c r="G222" s="71" t="n">
        <f aca="false">coalities!G222/coalities!$R222</f>
        <v>0.384615384615385</v>
      </c>
      <c r="H222" s="71" t="n">
        <f aca="false">coalities!H222/coalities!$R222</f>
        <v>0.420118343195266</v>
      </c>
      <c r="I222" s="71" t="n">
        <f aca="false">coalities!I222/coalities!$R222</f>
        <v>0.428994082840237</v>
      </c>
      <c r="J222" s="71" t="n">
        <f aca="false">coalities!J222/coalities!$R222</f>
        <v>0.520710059171598</v>
      </c>
      <c r="K222" s="71" t="n">
        <f aca="false">coalities!K222/coalities!$R222</f>
        <v>0.414201183431953</v>
      </c>
      <c r="L222" s="71" t="n">
        <f aca="false">coalities!L222/coalities!$R222</f>
        <v>0.502958579881657</v>
      </c>
      <c r="M222" s="71" t="n">
        <f aca="false">coalities!M222/coalities!$R222</f>
        <v>0.473372781065089</v>
      </c>
      <c r="N222" s="71" t="n">
        <f aca="false">coalities!N222/coalities!$R222</f>
        <v>0.562130177514793</v>
      </c>
      <c r="O222" s="71" t="n">
        <f aca="false">coalities!O222/coalities!$R222</f>
        <v>0.411242603550296</v>
      </c>
      <c r="P222" s="71" t="n">
        <f aca="false">coalities!P222/coalities!$R222</f>
        <v>0.659763313609468</v>
      </c>
      <c r="Q222" s="71" t="n">
        <f aca="false">coalities!Q222/coalities!$R222</f>
        <v>0.568047337278107</v>
      </c>
      <c r="R222" s="75" t="n">
        <f aca="false">'tabel 12 maart'!R205</f>
        <v>338</v>
      </c>
    </row>
    <row r="223" customFormat="false" ht="12.75" hidden="false" customHeight="false" outlineLevel="0" collapsed="false">
      <c r="A223" s="16" t="n">
        <v>336</v>
      </c>
      <c r="B223" s="17" t="s">
        <v>244</v>
      </c>
      <c r="C223" s="59" t="n">
        <f aca="false">'Stembureaus conv'!E205</f>
        <v>1</v>
      </c>
      <c r="D223" s="71" t="n">
        <f aca="false">coalities!D223/coalities!$R223</f>
        <v>0.721014492753623</v>
      </c>
      <c r="E223" s="71" t="n">
        <f aca="false">coalities!E223/coalities!$R223</f>
        <v>0.557971014492754</v>
      </c>
      <c r="F223" s="71" t="n">
        <f aca="false">coalities!F223/coalities!$R223</f>
        <v>0.510869565217391</v>
      </c>
      <c r="G223" s="71" t="n">
        <f aca="false">coalities!G223/coalities!$R223</f>
        <v>0.52536231884058</v>
      </c>
      <c r="H223" s="71" t="n">
        <f aca="false">coalities!H223/coalities!$R223</f>
        <v>0.561594202898551</v>
      </c>
      <c r="I223" s="71" t="n">
        <f aca="false">coalities!I223/coalities!$R223</f>
        <v>0.559782608695652</v>
      </c>
      <c r="J223" s="71" t="n">
        <f aca="false">coalities!J223/coalities!$R223</f>
        <v>0.606884057971015</v>
      </c>
      <c r="K223" s="71" t="n">
        <f aca="false">coalities!K223/coalities!$R223</f>
        <v>0.557971014492754</v>
      </c>
      <c r="L223" s="71" t="n">
        <f aca="false">coalities!L223/coalities!$R223</f>
        <v>0.402173913043478</v>
      </c>
      <c r="M223" s="71" t="n">
        <f aca="false">coalities!M223/coalities!$R223</f>
        <v>0.369565217391304</v>
      </c>
      <c r="N223" s="71" t="n">
        <f aca="false">coalities!N223/coalities!$R223</f>
        <v>0.742753623188406</v>
      </c>
      <c r="O223" s="71" t="n">
        <f aca="false">coalities!O223/coalities!$R223</f>
        <v>0.355072463768116</v>
      </c>
      <c r="P223" s="71" t="n">
        <f aca="false">coalities!P223/coalities!$R223</f>
        <v>0.793478260869565</v>
      </c>
      <c r="Q223" s="71" t="n">
        <f aca="false">coalities!Q223/coalities!$R223</f>
        <v>0.746376811594203</v>
      </c>
      <c r="R223" s="75" t="n">
        <f aca="false">'tabel 12 maart'!R206</f>
        <v>552</v>
      </c>
    </row>
    <row r="224" customFormat="false" ht="12.75" hidden="false" customHeight="false" outlineLevel="0" collapsed="false">
      <c r="A224" s="16" t="n">
        <v>337</v>
      </c>
      <c r="B224" s="17" t="s">
        <v>245</v>
      </c>
      <c r="C224" s="59" t="n">
        <f aca="false">'Stembureaus conv'!E206</f>
        <v>3</v>
      </c>
      <c r="D224" s="71" t="n">
        <f aca="false">coalities!D224/coalities!$R224</f>
        <v>0.722589167767503</v>
      </c>
      <c r="E224" s="71" t="n">
        <f aca="false">coalities!E224/coalities!$R224</f>
        <v>0.702774108322325</v>
      </c>
      <c r="F224" s="71" t="n">
        <f aca="false">coalities!F224/coalities!$R224</f>
        <v>0.654557463672391</v>
      </c>
      <c r="G224" s="71" t="n">
        <f aca="false">coalities!G224/coalities!$R224</f>
        <v>0.6221928665786</v>
      </c>
      <c r="H224" s="71" t="n">
        <f aca="false">coalities!H224/coalities!$R224</f>
        <v>0.729854689564069</v>
      </c>
      <c r="I224" s="71" t="n">
        <f aca="false">coalities!I224/coalities!$R224</f>
        <v>0.692866578599736</v>
      </c>
      <c r="J224" s="71" t="n">
        <f aca="false">coalities!J224/coalities!$R224</f>
        <v>0.74108322324967</v>
      </c>
      <c r="K224" s="71" t="n">
        <f aca="false">coalities!K224/coalities!$R224</f>
        <v>0.709379128137385</v>
      </c>
      <c r="L224" s="71" t="n">
        <f aca="false">coalities!L224/coalities!$R224</f>
        <v>0.28665785997358</v>
      </c>
      <c r="M224" s="71" t="n">
        <f aca="false">coalities!M224/coalities!$R224</f>
        <v>0.206076618229855</v>
      </c>
      <c r="N224" s="71" t="n">
        <f aca="false">coalities!N224/coalities!$R224</f>
        <v>0.735138705416116</v>
      </c>
      <c r="O224" s="71" t="n">
        <f aca="false">coalities!O224/coalities!$R224</f>
        <v>0.238441215323646</v>
      </c>
      <c r="P224" s="71" t="n">
        <f aca="false">coalities!P224/coalities!$R224</f>
        <v>0.810435931307794</v>
      </c>
      <c r="Q224" s="71" t="n">
        <f aca="false">coalities!Q224/coalities!$R224</f>
        <v>0.755614266842801</v>
      </c>
      <c r="R224" s="75" t="n">
        <f aca="false">'tabel 12 maart'!R207</f>
        <v>1514</v>
      </c>
    </row>
    <row r="225" customFormat="false" ht="12.75" hidden="false" customHeight="false" outlineLevel="0" collapsed="false">
      <c r="A225" s="16" t="n">
        <v>338</v>
      </c>
      <c r="B225" s="17" t="s">
        <v>246</v>
      </c>
      <c r="C225" s="59" t="n">
        <f aca="false">'Stembureaus conv'!E207</f>
        <v>7</v>
      </c>
      <c r="D225" s="71" t="n">
        <f aca="false">coalities!D225/coalities!$R225</f>
        <v>0.693290734824281</v>
      </c>
      <c r="E225" s="71" t="n">
        <f aca="false">coalities!E225/coalities!$R225</f>
        <v>0.453674121405751</v>
      </c>
      <c r="F225" s="71" t="n">
        <f aca="false">coalities!F225/coalities!$R225</f>
        <v>0.472843450479233</v>
      </c>
      <c r="G225" s="71" t="n">
        <f aca="false">coalities!G225/coalities!$R225</f>
        <v>0.488817891373802</v>
      </c>
      <c r="H225" s="71" t="n">
        <f aca="false">coalities!H225/coalities!$R225</f>
        <v>0.492012779552716</v>
      </c>
      <c r="I225" s="71" t="n">
        <f aca="false">coalities!I225/coalities!$R225</f>
        <v>0.514376996805112</v>
      </c>
      <c r="J225" s="71" t="n">
        <f aca="false">coalities!J225/coalities!$R225</f>
        <v>0.495207667731629</v>
      </c>
      <c r="K225" s="71" t="n">
        <f aca="false">coalities!K225/coalities!$R225</f>
        <v>0.46964856230032</v>
      </c>
      <c r="L225" s="71" t="n">
        <f aca="false">coalities!L225/coalities!$R225</f>
        <v>0.437699680511182</v>
      </c>
      <c r="M225" s="71" t="n">
        <f aca="false">coalities!M225/coalities!$R225</f>
        <v>0.472843450479233</v>
      </c>
      <c r="N225" s="71" t="n">
        <f aca="false">coalities!N225/coalities!$R225</f>
        <v>0.712460063897764</v>
      </c>
      <c r="O225" s="71" t="n">
        <f aca="false">coalities!O225/coalities!$R225</f>
        <v>0.456869009584665</v>
      </c>
      <c r="P225" s="71" t="n">
        <f aca="false">coalities!P225/coalities!$R225</f>
        <v>0.731629392971246</v>
      </c>
      <c r="Q225" s="71" t="n">
        <f aca="false">coalities!Q225/coalities!$R225</f>
        <v>0.73482428115016</v>
      </c>
      <c r="R225" s="75" t="n">
        <f aca="false">'tabel 12 maart'!R208</f>
        <v>313</v>
      </c>
    </row>
    <row r="226" customFormat="false" ht="12.75" hidden="false" customHeight="false" outlineLevel="0" collapsed="false">
      <c r="A226" s="16" t="n">
        <v>339</v>
      </c>
      <c r="B226" s="17" t="s">
        <v>247</v>
      </c>
      <c r="C226" s="59" t="n">
        <f aca="false">'Stembureaus conv'!E208</f>
        <v>3</v>
      </c>
      <c r="D226" s="71" t="n">
        <f aca="false">coalities!D226/coalities!$R226</f>
        <v>0.720353982300885</v>
      </c>
      <c r="E226" s="71" t="n">
        <f aca="false">coalities!E226/coalities!$R226</f>
        <v>0.688495575221239</v>
      </c>
      <c r="F226" s="71" t="n">
        <f aca="false">coalities!F226/coalities!$R226</f>
        <v>0.690265486725664</v>
      </c>
      <c r="G226" s="71" t="n">
        <f aca="false">coalities!G226/coalities!$R226</f>
        <v>0.626548672566372</v>
      </c>
      <c r="H226" s="71" t="n">
        <f aca="false">coalities!H226/coalities!$R226</f>
        <v>0.727433628318584</v>
      </c>
      <c r="I226" s="71" t="n">
        <f aca="false">coalities!I226/coalities!$R226</f>
        <v>0.71858407079646</v>
      </c>
      <c r="J226" s="71" t="n">
        <f aca="false">coalities!J226/coalities!$R226</f>
        <v>0.716814159292035</v>
      </c>
      <c r="K226" s="71" t="n">
        <f aca="false">coalities!K226/coalities!$R226</f>
        <v>0.715044247787611</v>
      </c>
      <c r="L226" s="71" t="n">
        <f aca="false">coalities!L226/coalities!$R226</f>
        <v>0.279646017699115</v>
      </c>
      <c r="M226" s="71" t="n">
        <f aca="false">coalities!M226/coalities!$R226</f>
        <v>0.217699115044248</v>
      </c>
      <c r="N226" s="71" t="n">
        <f aca="false">coalities!N226/coalities!$R226</f>
        <v>0.745132743362832</v>
      </c>
      <c r="O226" s="71" t="n">
        <f aca="false">coalities!O226/coalities!$R226</f>
        <v>0.28141592920354</v>
      </c>
      <c r="P226" s="71" t="n">
        <f aca="false">coalities!P226/coalities!$R226</f>
        <v>0.782300884955752</v>
      </c>
      <c r="Q226" s="71" t="n">
        <f aca="false">coalities!Q226/coalities!$R226</f>
        <v>0.757522123893805</v>
      </c>
      <c r="R226" s="75" t="n">
        <f aca="false">'tabel 12 maart'!R209</f>
        <v>565</v>
      </c>
    </row>
    <row r="227" customFormat="false" ht="12.75" hidden="false" customHeight="false" outlineLevel="0" collapsed="false">
      <c r="A227" s="16" t="n">
        <v>340</v>
      </c>
      <c r="B227" s="17" t="s">
        <v>248</v>
      </c>
      <c r="C227" s="59" t="n">
        <f aca="false">'Stembureaus conv'!E209</f>
        <v>7</v>
      </c>
      <c r="D227" s="71" t="n">
        <f aca="false">coalities!D227/coalities!$R227</f>
        <v>0.779369627507163</v>
      </c>
      <c r="E227" s="71" t="n">
        <f aca="false">coalities!E227/coalities!$R227</f>
        <v>0.544412607449857</v>
      </c>
      <c r="F227" s="71" t="n">
        <f aca="false">coalities!F227/coalities!$R227</f>
        <v>0.570200573065903</v>
      </c>
      <c r="G227" s="71" t="n">
        <f aca="false">coalities!G227/coalities!$R227</f>
        <v>0.524355300859599</v>
      </c>
      <c r="H227" s="71" t="n">
        <f aca="false">coalities!H227/coalities!$R227</f>
        <v>0.590257879656161</v>
      </c>
      <c r="I227" s="71" t="n">
        <f aca="false">coalities!I227/coalities!$R227</f>
        <v>0.644699140401146</v>
      </c>
      <c r="J227" s="71" t="n">
        <f aca="false">coalities!J227/coalities!$R227</f>
        <v>0.6189111747851</v>
      </c>
      <c r="K227" s="71" t="n">
        <f aca="false">coalities!K227/coalities!$R227</f>
        <v>0.578796561604585</v>
      </c>
      <c r="L227" s="71" t="n">
        <f aca="false">coalities!L227/coalities!$R227</f>
        <v>0.36676217765043</v>
      </c>
      <c r="M227" s="71" t="n">
        <f aca="false">coalities!M227/coalities!$R227</f>
        <v>0.346704871060172</v>
      </c>
      <c r="N227" s="71" t="n">
        <f aca="false">coalities!N227/coalities!$R227</f>
        <v>0.790830945558739</v>
      </c>
      <c r="O227" s="71" t="n">
        <f aca="false">coalities!O227/coalities!$R227</f>
        <v>0.392550143266476</v>
      </c>
      <c r="P227" s="71" t="n">
        <f aca="false">coalities!P227/coalities!$R227</f>
        <v>0.810888252148997</v>
      </c>
      <c r="Q227" s="71" t="n">
        <f aca="false">coalities!Q227/coalities!$R227</f>
        <v>0.802292263610315</v>
      </c>
      <c r="R227" s="75" t="n">
        <f aca="false">'tabel 12 maart'!R210</f>
        <v>349</v>
      </c>
    </row>
    <row r="228" customFormat="false" ht="12.75" hidden="false" customHeight="false" outlineLevel="0" collapsed="false">
      <c r="A228" s="16" t="n">
        <v>341</v>
      </c>
      <c r="B228" s="17" t="s">
        <v>249</v>
      </c>
      <c r="C228" s="59" t="n">
        <f aca="false">'Stembureaus conv'!E210</f>
        <v>1</v>
      </c>
      <c r="D228" s="71" t="n">
        <f aca="false">coalities!D228/coalities!$R228</f>
        <v>0.717647058823529</v>
      </c>
      <c r="E228" s="71" t="n">
        <f aca="false">coalities!E228/coalities!$R228</f>
        <v>0.443137254901961</v>
      </c>
      <c r="F228" s="71" t="n">
        <f aca="false">coalities!F228/coalities!$R228</f>
        <v>0.38562091503268</v>
      </c>
      <c r="G228" s="71" t="n">
        <f aca="false">coalities!G228/coalities!$R228</f>
        <v>0.37124183006536</v>
      </c>
      <c r="H228" s="71" t="n">
        <f aca="false">coalities!H228/coalities!$R228</f>
        <v>0.427450980392157</v>
      </c>
      <c r="I228" s="71" t="n">
        <f aca="false">coalities!I228/coalities!$R228</f>
        <v>0.413071895424837</v>
      </c>
      <c r="J228" s="71" t="n">
        <f aca="false">coalities!J228/coalities!$R228</f>
        <v>0.470588235294118</v>
      </c>
      <c r="K228" s="71" t="n">
        <f aca="false">coalities!K228/coalities!$R228</f>
        <v>0.440522875816993</v>
      </c>
      <c r="L228" s="71" t="n">
        <f aca="false">coalities!L228/coalities!$R228</f>
        <v>0.598692810457516</v>
      </c>
      <c r="M228" s="71" t="n">
        <f aca="false">coalities!M228/coalities!$R228</f>
        <v>0.526797385620915</v>
      </c>
      <c r="N228" s="71" t="n">
        <f aca="false">coalities!N228/coalities!$R228</f>
        <v>0.762091503267974</v>
      </c>
      <c r="O228" s="71" t="n">
        <f aca="false">coalities!O228/coalities!$R228</f>
        <v>0.541176470588235</v>
      </c>
      <c r="P228" s="71" t="n">
        <f aca="false">coalities!P228/coalities!$R228</f>
        <v>0.803921568627451</v>
      </c>
      <c r="Q228" s="71" t="n">
        <f aca="false">coalities!Q228/coalities!$R228</f>
        <v>0.749019607843137</v>
      </c>
      <c r="R228" s="75" t="n">
        <f aca="false">'tabel 12 maart'!R211</f>
        <v>765</v>
      </c>
    </row>
    <row r="229" customFormat="false" ht="12.75" hidden="false" customHeight="false" outlineLevel="0" collapsed="false">
      <c r="A229" s="16" t="n">
        <v>342</v>
      </c>
      <c r="B229" s="17" t="s">
        <v>250</v>
      </c>
      <c r="C229" s="59" t="n">
        <f aca="false">'Stembureaus conv'!E211</f>
        <v>7</v>
      </c>
      <c r="D229" s="71" t="n">
        <f aca="false">coalities!D229/coalities!$R229</f>
        <v>0.672566371681416</v>
      </c>
      <c r="E229" s="71" t="n">
        <f aca="false">coalities!E229/coalities!$R229</f>
        <v>0.515486725663717</v>
      </c>
      <c r="F229" s="71" t="n">
        <f aca="false">coalities!F229/coalities!$R229</f>
        <v>0.519911504424779</v>
      </c>
      <c r="G229" s="71" t="n">
        <f aca="false">coalities!G229/coalities!$R229</f>
        <v>0.526548672566372</v>
      </c>
      <c r="H229" s="71" t="n">
        <f aca="false">coalities!H229/coalities!$R229</f>
        <v>0.550884955752212</v>
      </c>
      <c r="I229" s="71" t="n">
        <f aca="false">coalities!I229/coalities!$R229</f>
        <v>0.555309734513274</v>
      </c>
      <c r="J229" s="71" t="n">
        <f aca="false">coalities!J229/coalities!$R229</f>
        <v>0.550884955752212</v>
      </c>
      <c r="K229" s="71" t="n">
        <f aca="false">coalities!K229/coalities!$R229</f>
        <v>0.526548672566372</v>
      </c>
      <c r="L229" s="71" t="n">
        <f aca="false">coalities!L229/coalities!$R229</f>
        <v>0.413716814159292</v>
      </c>
      <c r="M229" s="71" t="n">
        <f aca="false">coalities!M229/coalities!$R229</f>
        <v>0.424778761061947</v>
      </c>
      <c r="N229" s="71" t="n">
        <f aca="false">coalities!N229/coalities!$R229</f>
        <v>0.696902654867257</v>
      </c>
      <c r="O229" s="71" t="n">
        <f aca="false">coalities!O229/coalities!$R229</f>
        <v>0.418141592920354</v>
      </c>
      <c r="P229" s="71" t="n">
        <f aca="false">coalities!P229/coalities!$R229</f>
        <v>0.72787610619469</v>
      </c>
      <c r="Q229" s="71" t="n">
        <f aca="false">coalities!Q229/coalities!$R229</f>
        <v>0.721238938053097</v>
      </c>
      <c r="R229" s="75" t="n">
        <f aca="false">'tabel 12 maart'!R212</f>
        <v>452</v>
      </c>
    </row>
    <row r="230" customFormat="false" ht="12.75" hidden="false" customHeight="false" outlineLevel="0" collapsed="false">
      <c r="A230" s="16" t="n">
        <v>343</v>
      </c>
      <c r="B230" s="17" t="s">
        <v>251</v>
      </c>
      <c r="C230" s="59" t="n">
        <f aca="false">'Stembureaus conv'!E212</f>
        <v>7</v>
      </c>
      <c r="D230" s="71" t="n">
        <f aca="false">coalities!D230/coalities!$R230</f>
        <v>0.692164179104478</v>
      </c>
      <c r="E230" s="71" t="n">
        <f aca="false">coalities!E230/coalities!$R230</f>
        <v>0.395522388059701</v>
      </c>
      <c r="F230" s="71" t="n">
        <f aca="false">coalities!F230/coalities!$R230</f>
        <v>0.35634328358209</v>
      </c>
      <c r="G230" s="71" t="n">
        <f aca="false">coalities!G230/coalities!$R230</f>
        <v>0.414179104477612</v>
      </c>
      <c r="H230" s="71" t="n">
        <f aca="false">coalities!H230/coalities!$R230</f>
        <v>0.378731343283582</v>
      </c>
      <c r="I230" s="71" t="n">
        <f aca="false">coalities!I230/coalities!$R230</f>
        <v>0.391791044776119</v>
      </c>
      <c r="J230" s="71" t="n">
        <f aca="false">coalities!J230/coalities!$R230</f>
        <v>0.430970149253731</v>
      </c>
      <c r="K230" s="71" t="n">
        <f aca="false">coalities!K230/coalities!$R230</f>
        <v>0.395522388059701</v>
      </c>
      <c r="L230" s="71" t="n">
        <f aca="false">coalities!L230/coalities!$R230</f>
        <v>0.542910447761194</v>
      </c>
      <c r="M230" s="71" t="n">
        <f aca="false">coalities!M230/coalities!$R230</f>
        <v>0.561567164179105</v>
      </c>
      <c r="N230" s="71" t="n">
        <f aca="false">coalities!N230/coalities!$R230</f>
        <v>0.73134328358209</v>
      </c>
      <c r="O230" s="71" t="n">
        <f aca="false">coalities!O230/coalities!$R230</f>
        <v>0.503731343283582</v>
      </c>
      <c r="P230" s="71" t="n">
        <f aca="false">coalities!P230/coalities!$R230</f>
        <v>0.753731343283582</v>
      </c>
      <c r="Q230" s="71" t="n">
        <f aca="false">coalities!Q230/coalities!$R230</f>
        <v>0.71455223880597</v>
      </c>
      <c r="R230" s="75" t="n">
        <f aca="false">'tabel 12 maart'!R213</f>
        <v>536</v>
      </c>
    </row>
    <row r="231" customFormat="false" ht="12.75" hidden="false" customHeight="false" outlineLevel="0" collapsed="false">
      <c r="A231" s="16" t="n">
        <v>344</v>
      </c>
      <c r="B231" s="17" t="s">
        <v>252</v>
      </c>
      <c r="C231" s="59" t="n">
        <f aca="false">'Stembureaus conv'!E213</f>
        <v>1</v>
      </c>
      <c r="D231" s="71" t="n">
        <f aca="false">coalities!D231/coalities!$R231</f>
        <v>0.654589371980676</v>
      </c>
      <c r="E231" s="71" t="n">
        <f aca="false">coalities!E231/coalities!$R231</f>
        <v>0.495169082125604</v>
      </c>
      <c r="F231" s="71" t="n">
        <f aca="false">coalities!F231/coalities!$R231</f>
        <v>0.501207729468599</v>
      </c>
      <c r="G231" s="71" t="n">
        <f aca="false">coalities!G231/coalities!$R231</f>
        <v>0.475845410628019</v>
      </c>
      <c r="H231" s="71" t="n">
        <f aca="false">coalities!H231/coalities!$R231</f>
        <v>0.497584541062802</v>
      </c>
      <c r="I231" s="71" t="n">
        <f aca="false">coalities!I231/coalities!$R231</f>
        <v>0.52536231884058</v>
      </c>
      <c r="J231" s="71" t="n">
        <f aca="false">coalities!J231/coalities!$R231</f>
        <v>0.519323671497585</v>
      </c>
      <c r="K231" s="71" t="n">
        <f aca="false">coalities!K231/coalities!$R231</f>
        <v>0.5</v>
      </c>
      <c r="L231" s="71" t="n">
        <f aca="false">coalities!L231/coalities!$R231</f>
        <v>0.480676328502416</v>
      </c>
      <c r="M231" s="71" t="n">
        <f aca="false">coalities!M231/coalities!$R231</f>
        <v>0.461352657004831</v>
      </c>
      <c r="N231" s="71" t="n">
        <f aca="false">coalities!N231/coalities!$R231</f>
        <v>0.710144927536232</v>
      </c>
      <c r="O231" s="71" t="n">
        <f aca="false">coalities!O231/coalities!$R231</f>
        <v>0.486714975845411</v>
      </c>
      <c r="P231" s="71" t="n">
        <f aca="false">coalities!P231/coalities!$R231</f>
        <v>0.706521739130435</v>
      </c>
      <c r="Q231" s="71" t="n">
        <f aca="false">coalities!Q231/coalities!$R231</f>
        <v>0.707729468599034</v>
      </c>
      <c r="R231" s="75" t="n">
        <f aca="false">'tabel 12 maart'!R214</f>
        <v>828</v>
      </c>
    </row>
    <row r="232" customFormat="false" ht="12.75" hidden="false" customHeight="false" outlineLevel="0" collapsed="false">
      <c r="A232" s="16" t="n">
        <v>345</v>
      </c>
      <c r="B232" s="17" t="s">
        <v>253</v>
      </c>
      <c r="C232" s="59" t="n">
        <f aca="false">'Stembureaus conv'!E214</f>
        <v>1</v>
      </c>
      <c r="D232" s="71" t="n">
        <f aca="false">coalities!D232/coalities!$R232</f>
        <v>0.697109826589595</v>
      </c>
      <c r="E232" s="71" t="n">
        <f aca="false">coalities!E232/coalities!$R232</f>
        <v>0.495953757225434</v>
      </c>
      <c r="F232" s="71" t="n">
        <f aca="false">coalities!F232/coalities!$R232</f>
        <v>0.484393063583815</v>
      </c>
      <c r="G232" s="71" t="n">
        <f aca="false">coalities!G232/coalities!$R232</f>
        <v>0.455491329479769</v>
      </c>
      <c r="H232" s="71" t="n">
        <f aca="false">coalities!H232/coalities!$R232</f>
        <v>0.515606936416185</v>
      </c>
      <c r="I232" s="71" t="n">
        <f aca="false">coalities!I232/coalities!$R232</f>
        <v>0.545664739884393</v>
      </c>
      <c r="J232" s="71" t="n">
        <f aca="false">coalities!J232/coalities!$R232</f>
        <v>0.557225433526012</v>
      </c>
      <c r="K232" s="71" t="n">
        <f aca="false">coalities!K232/coalities!$R232</f>
        <v>0.513294797687861</v>
      </c>
      <c r="L232" s="71" t="n">
        <f aca="false">coalities!L232/coalities!$R232</f>
        <v>0.455491329479769</v>
      </c>
      <c r="M232" s="71" t="n">
        <f aca="false">coalities!M232/coalities!$R232</f>
        <v>0.415028901734104</v>
      </c>
      <c r="N232" s="71" t="n">
        <f aca="false">coalities!N232/coalities!$R232</f>
        <v>0.728323699421965</v>
      </c>
      <c r="O232" s="71" t="n">
        <f aca="false">coalities!O232/coalities!$R232</f>
        <v>0.44393063583815</v>
      </c>
      <c r="P232" s="71" t="n">
        <f aca="false">coalities!P232/coalities!$R232</f>
        <v>0.759537572254335</v>
      </c>
      <c r="Q232" s="71" t="n">
        <f aca="false">coalities!Q232/coalities!$R232</f>
        <v>0.730635838150289</v>
      </c>
      <c r="R232" s="75" t="n">
        <f aca="false">'tabel 12 maart'!R215</f>
        <v>865</v>
      </c>
    </row>
    <row r="233" customFormat="false" ht="12.75" hidden="false" customHeight="false" outlineLevel="0" collapsed="false">
      <c r="A233" s="16" t="n">
        <v>346</v>
      </c>
      <c r="B233" s="17" t="s">
        <v>254</v>
      </c>
      <c r="C233" s="59" t="n">
        <f aca="false">'Stembureaus conv'!E215</f>
        <v>7</v>
      </c>
      <c r="D233" s="71" t="n">
        <f aca="false">coalities!D233/coalities!$R233</f>
        <v>0.6525</v>
      </c>
      <c r="E233" s="71" t="n">
        <f aca="false">coalities!E233/coalities!$R233</f>
        <v>0.3675</v>
      </c>
      <c r="F233" s="71" t="n">
        <f aca="false">coalities!F233/coalities!$R233</f>
        <v>0.375</v>
      </c>
      <c r="G233" s="71" t="n">
        <f aca="false">coalities!G233/coalities!$R233</f>
        <v>0.4</v>
      </c>
      <c r="H233" s="71" t="n">
        <f aca="false">coalities!H233/coalities!$R233</f>
        <v>0.385</v>
      </c>
      <c r="I233" s="71" t="n">
        <f aca="false">coalities!I233/coalities!$R233</f>
        <v>0.365</v>
      </c>
      <c r="J233" s="71" t="n">
        <f aca="false">coalities!J233/coalities!$R233</f>
        <v>0.3575</v>
      </c>
      <c r="K233" s="71" t="n">
        <f aca="false">coalities!K233/coalities!$R233</f>
        <v>0.4</v>
      </c>
      <c r="L233" s="71" t="n">
        <f aca="false">coalities!L233/coalities!$R233</f>
        <v>0.575</v>
      </c>
      <c r="M233" s="71" t="n">
        <f aca="false">coalities!M233/coalities!$R233</f>
        <v>0.6075</v>
      </c>
      <c r="N233" s="71" t="n">
        <f aca="false">coalities!N233/coalities!$R233</f>
        <v>0.7025</v>
      </c>
      <c r="O233" s="71" t="n">
        <f aca="false">coalities!O233/coalities!$R233</f>
        <v>0.5825</v>
      </c>
      <c r="P233" s="71" t="n">
        <f aca="false">coalities!P233/coalities!$R233</f>
        <v>0.7125</v>
      </c>
      <c r="Q233" s="71" t="n">
        <f aca="false">coalities!Q233/coalities!$R233</f>
        <v>0.6875</v>
      </c>
      <c r="R233" s="75" t="n">
        <f aca="false">'tabel 12 maart'!R216</f>
        <v>400</v>
      </c>
    </row>
    <row r="234" customFormat="false" ht="12.75" hidden="false" customHeight="false" outlineLevel="0" collapsed="false">
      <c r="A234" s="16" t="n">
        <v>347</v>
      </c>
      <c r="B234" s="17" t="s">
        <v>255</v>
      </c>
      <c r="C234" s="59" t="n">
        <f aca="false">'Stembureaus conv'!E216</f>
        <v>3</v>
      </c>
      <c r="D234" s="71" t="n">
        <f aca="false">coalities!D234/coalities!$R234</f>
        <v>0.699788583509514</v>
      </c>
      <c r="E234" s="71" t="n">
        <f aca="false">coalities!E234/coalities!$R234</f>
        <v>0.600422832980973</v>
      </c>
      <c r="F234" s="71" t="n">
        <f aca="false">coalities!F234/coalities!$R234</f>
        <v>0.619450317124736</v>
      </c>
      <c r="G234" s="71" t="n">
        <f aca="false">coalities!G234/coalities!$R234</f>
        <v>0.560253699788584</v>
      </c>
      <c r="H234" s="71" t="n">
        <f aca="false">coalities!H234/coalities!$R234</f>
        <v>0.668076109936575</v>
      </c>
      <c r="I234" s="71" t="n">
        <f aca="false">coalities!I234/coalities!$R234</f>
        <v>0.66384778012685</v>
      </c>
      <c r="J234" s="71" t="n">
        <f aca="false">coalities!J234/coalities!$R234</f>
        <v>0.644820295983087</v>
      </c>
      <c r="K234" s="71" t="n">
        <f aca="false">coalities!K234/coalities!$R234</f>
        <v>0.644820295983087</v>
      </c>
      <c r="L234" s="71" t="n">
        <f aca="false">coalities!L234/coalities!$R234</f>
        <v>0.306553911205074</v>
      </c>
      <c r="M234" s="71" t="n">
        <f aca="false">coalities!M234/coalities!$R234</f>
        <v>0.266384778012685</v>
      </c>
      <c r="N234" s="71" t="n">
        <f aca="false">coalities!N234/coalities!$R234</f>
        <v>0.710359408033827</v>
      </c>
      <c r="O234" s="71" t="n">
        <f aca="false">coalities!O234/coalities!$R234</f>
        <v>0.325581395348837</v>
      </c>
      <c r="P234" s="71" t="n">
        <f aca="false">coalities!P234/coalities!$R234</f>
        <v>0.758985200845666</v>
      </c>
      <c r="Q234" s="71" t="n">
        <f aca="false">coalities!Q234/coalities!$R234</f>
        <v>0.733615221987315</v>
      </c>
      <c r="R234" s="75" t="n">
        <f aca="false">'tabel 12 maart'!R217</f>
        <v>473</v>
      </c>
    </row>
    <row r="235" customFormat="false" ht="12.75" hidden="false" customHeight="false" outlineLevel="0" collapsed="false">
      <c r="A235" s="16" t="n">
        <v>348</v>
      </c>
      <c r="B235" s="17" t="s">
        <v>256</v>
      </c>
      <c r="C235" s="59" t="n">
        <f aca="false">'Stembureaus conv'!E217</f>
        <v>3</v>
      </c>
      <c r="D235" s="71" t="n">
        <f aca="false">coalities!D235/coalities!$R235</f>
        <v>0.710616438356164</v>
      </c>
      <c r="E235" s="71" t="n">
        <f aca="false">coalities!E235/coalities!$R235</f>
        <v>0.775684931506849</v>
      </c>
      <c r="F235" s="71" t="n">
        <f aca="false">coalities!F235/coalities!$R235</f>
        <v>0.746575342465753</v>
      </c>
      <c r="G235" s="71" t="n">
        <f aca="false">coalities!G235/coalities!$R235</f>
        <v>0.696917808219178</v>
      </c>
      <c r="H235" s="71" t="n">
        <f aca="false">coalities!H235/coalities!$R235</f>
        <v>0.823630136986301</v>
      </c>
      <c r="I235" s="71" t="n">
        <f aca="false">coalities!I235/coalities!$R235</f>
        <v>0.787671232876712</v>
      </c>
      <c r="J235" s="71" t="n">
        <f aca="false">coalities!J235/coalities!$R235</f>
        <v>0.816780821917808</v>
      </c>
      <c r="K235" s="71" t="n">
        <f aca="false">coalities!K235/coalities!$R235</f>
        <v>0.813356164383562</v>
      </c>
      <c r="L235" s="71" t="n">
        <f aca="false">coalities!L235/coalities!$R235</f>
        <v>0.171232876712329</v>
      </c>
      <c r="M235" s="71" t="n">
        <f aca="false">coalities!M235/coalities!$R235</f>
        <v>0.0924657534246575</v>
      </c>
      <c r="N235" s="71" t="n">
        <f aca="false">coalities!N235/coalities!$R235</f>
        <v>0.720890410958904</v>
      </c>
      <c r="O235" s="71" t="n">
        <f aca="false">coalities!O235/coalities!$R235</f>
        <v>0.142123287671233</v>
      </c>
      <c r="P235" s="71" t="n">
        <f aca="false">coalities!P235/coalities!$R235</f>
        <v>0.797945205479452</v>
      </c>
      <c r="Q235" s="71" t="n">
        <f aca="false">coalities!Q235/coalities!$R235</f>
        <v>0.731164383561644</v>
      </c>
      <c r="R235" s="75" t="n">
        <f aca="false">'tabel 12 maart'!R218</f>
        <v>584</v>
      </c>
    </row>
    <row r="236" customFormat="false" ht="12.75" hidden="false" customHeight="false" outlineLevel="0" collapsed="false">
      <c r="A236" s="16" t="n">
        <v>349</v>
      </c>
      <c r="B236" s="17" t="s">
        <v>257</v>
      </c>
      <c r="C236" s="59" t="n">
        <f aca="false">'Stembureaus conv'!E218</f>
        <v>3</v>
      </c>
      <c r="D236" s="71" t="n">
        <f aca="false">coalities!D236/coalities!$R236</f>
        <v>0.6966618287373</v>
      </c>
      <c r="E236" s="71" t="n">
        <f aca="false">coalities!E236/coalities!$R236</f>
        <v>0.682148040638607</v>
      </c>
      <c r="F236" s="71" t="n">
        <f aca="false">coalities!F236/coalities!$R236</f>
        <v>0.657474600870827</v>
      </c>
      <c r="G236" s="71" t="n">
        <f aca="false">coalities!G236/coalities!$R236</f>
        <v>0.629898403483309</v>
      </c>
      <c r="H236" s="71" t="n">
        <f aca="false">coalities!H236/coalities!$R236</f>
        <v>0.714078374455733</v>
      </c>
      <c r="I236" s="71" t="n">
        <f aca="false">coalities!I236/coalities!$R236</f>
        <v>0.679245283018868</v>
      </c>
      <c r="J236" s="71" t="n">
        <f aca="false">coalities!J236/coalities!$R236</f>
        <v>0.703918722786647</v>
      </c>
      <c r="K236" s="71" t="n">
        <f aca="false">coalities!K236/coalities!$R236</f>
        <v>0.69811320754717</v>
      </c>
      <c r="L236" s="71" t="n">
        <f aca="false">coalities!L236/coalities!$R236</f>
        <v>0.290275761973875</v>
      </c>
      <c r="M236" s="71" t="n">
        <f aca="false">coalities!M236/coalities!$R236</f>
        <v>0.238026124818578</v>
      </c>
      <c r="N236" s="71" t="n">
        <f aca="false">coalities!N236/coalities!$R236</f>
        <v>0.718432510885341</v>
      </c>
      <c r="O236" s="71" t="n">
        <f aca="false">coalities!O236/coalities!$R236</f>
        <v>0.265602322206096</v>
      </c>
      <c r="P236" s="71" t="n">
        <f aca="false">coalities!P236/coalities!$R236</f>
        <v>0.775036284470247</v>
      </c>
      <c r="Q236" s="71" t="n">
        <f aca="false">coalities!Q236/coalities!$R236</f>
        <v>0.734397677793904</v>
      </c>
      <c r="R236" s="75" t="n">
        <f aca="false">'tabel 12 maart'!R219</f>
        <v>689</v>
      </c>
    </row>
    <row r="237" customFormat="false" ht="12.75" hidden="false" customHeight="false" outlineLevel="0" collapsed="false">
      <c r="A237" s="16" t="n">
        <v>350</v>
      </c>
      <c r="B237" s="17" t="s">
        <v>258</v>
      </c>
      <c r="C237" s="59" t="n">
        <f aca="false">'Stembureaus conv'!E219</f>
        <v>6</v>
      </c>
      <c r="D237" s="71" t="n">
        <f aca="false">coalities!D237/coalities!$R237</f>
        <v>0.686900958466454</v>
      </c>
      <c r="E237" s="71" t="n">
        <f aca="false">coalities!E237/coalities!$R237</f>
        <v>0.39297124600639</v>
      </c>
      <c r="F237" s="71" t="n">
        <f aca="false">coalities!F237/coalities!$R237</f>
        <v>0.36741214057508</v>
      </c>
      <c r="G237" s="71" t="n">
        <f aca="false">coalities!G237/coalities!$R237</f>
        <v>0.366347177848775</v>
      </c>
      <c r="H237" s="71" t="n">
        <f aca="false">coalities!H237/coalities!$R237</f>
        <v>0.345047923322684</v>
      </c>
      <c r="I237" s="71" t="n">
        <f aca="false">coalities!I237/coalities!$R237</f>
        <v>0.346112886048988</v>
      </c>
      <c r="J237" s="71" t="n">
        <f aca="false">coalities!J237/coalities!$R237</f>
        <v>0.371671991480298</v>
      </c>
      <c r="K237" s="71" t="n">
        <f aca="false">coalities!K237/coalities!$R237</f>
        <v>0.372736954206603</v>
      </c>
      <c r="L237" s="71" t="n">
        <f aca="false">coalities!L237/coalities!$R237</f>
        <v>0.660276890308839</v>
      </c>
      <c r="M237" s="71" t="n">
        <f aca="false">coalities!M237/coalities!$R237</f>
        <v>0.633652822151225</v>
      </c>
      <c r="N237" s="71" t="n">
        <f aca="false">coalities!N237/coalities!$R237</f>
        <v>0.764643237486688</v>
      </c>
      <c r="O237" s="71" t="n">
        <f aca="false">coalities!O237/coalities!$R237</f>
        <v>0.634717784877529</v>
      </c>
      <c r="P237" s="71" t="n">
        <f aca="false">coalities!P237/coalities!$R237</f>
        <v>0.742279020234292</v>
      </c>
      <c r="Q237" s="71" t="n">
        <f aca="false">coalities!Q237/coalities!$R237</f>
        <v>0.736954206602769</v>
      </c>
      <c r="R237" s="75" t="n">
        <f aca="false">'tabel 12 maart'!R220</f>
        <v>939</v>
      </c>
    </row>
    <row r="238" customFormat="false" ht="12.75" hidden="false" customHeight="false" outlineLevel="0" collapsed="false">
      <c r="A238" s="16" t="n">
        <v>351</v>
      </c>
      <c r="B238" s="17" t="s">
        <v>259</v>
      </c>
      <c r="C238" s="59" t="n">
        <f aca="false">'Stembureaus conv'!E220</f>
        <v>7</v>
      </c>
      <c r="D238" s="71" t="n">
        <f aca="false">coalities!D238/coalities!$R238</f>
        <v>0.741080530071356</v>
      </c>
      <c r="E238" s="71" t="n">
        <f aca="false">coalities!E238/coalities!$R238</f>
        <v>0.406727828746177</v>
      </c>
      <c r="F238" s="71" t="n">
        <f aca="false">coalities!F238/coalities!$R238</f>
        <v>0.410805300713558</v>
      </c>
      <c r="G238" s="71" t="n">
        <f aca="false">coalities!G238/coalities!$R238</f>
        <v>0.388379204892966</v>
      </c>
      <c r="H238" s="71" t="n">
        <f aca="false">coalities!H238/coalities!$R238</f>
        <v>0.402650356778797</v>
      </c>
      <c r="I238" s="71" t="n">
        <f aca="false">coalities!I238/coalities!$R238</f>
        <v>0.450560652395515</v>
      </c>
      <c r="J238" s="71" t="n">
        <f aca="false">coalities!J238/coalities!$R238</f>
        <v>0.446483180428135</v>
      </c>
      <c r="K238" s="71" t="n">
        <f aca="false">coalities!K238/coalities!$R238</f>
        <v>0.407747196738022</v>
      </c>
      <c r="L238" s="71" t="n">
        <f aca="false">coalities!L238/coalities!$R238</f>
        <v>0.564729867482161</v>
      </c>
      <c r="M238" s="71" t="n">
        <f aca="false">coalities!M238/coalities!$R238</f>
        <v>0.54638124362895</v>
      </c>
      <c r="N238" s="71" t="n">
        <f aca="false">coalities!N238/coalities!$R238</f>
        <v>0.783893985728848</v>
      </c>
      <c r="O238" s="71" t="n">
        <f aca="false">coalities!O238/coalities!$R238</f>
        <v>0.568807339449541</v>
      </c>
      <c r="P238" s="71" t="n">
        <f aca="false">coalities!P238/coalities!$R238</f>
        <v>0.775739041794088</v>
      </c>
      <c r="Q238" s="71" t="n">
        <f aca="false">coalities!Q238/coalities!$R238</f>
        <v>0.778797145769623</v>
      </c>
      <c r="R238" s="75" t="n">
        <f aca="false">'tabel 12 maart'!R221</f>
        <v>981</v>
      </c>
    </row>
    <row r="239" customFormat="false" ht="12.75" hidden="false" customHeight="false" outlineLevel="0" collapsed="false">
      <c r="A239" s="16" t="n">
        <v>352</v>
      </c>
      <c r="B239" s="17" t="s">
        <v>260</v>
      </c>
      <c r="C239" s="59" t="n">
        <f aca="false">'Stembureaus conv'!E221</f>
        <v>6</v>
      </c>
      <c r="D239" s="71" t="n">
        <f aca="false">coalities!D239/coalities!$R239</f>
        <v>0.642628205128205</v>
      </c>
      <c r="E239" s="71" t="n">
        <f aca="false">coalities!E239/coalities!$R239</f>
        <v>0.445512820512821</v>
      </c>
      <c r="F239" s="71" t="n">
        <f aca="false">coalities!F239/coalities!$R239</f>
        <v>0.407051282051282</v>
      </c>
      <c r="G239" s="71" t="n">
        <f aca="false">coalities!G239/coalities!$R239</f>
        <v>0.395833333333333</v>
      </c>
      <c r="H239" s="71" t="n">
        <f aca="false">coalities!H239/coalities!$R239</f>
        <v>0.426282051282051</v>
      </c>
      <c r="I239" s="71" t="n">
        <f aca="false">coalities!I239/coalities!$R239</f>
        <v>0.395833333333333</v>
      </c>
      <c r="J239" s="71" t="n">
        <f aca="false">coalities!J239/coalities!$R239</f>
        <v>0.434294871794872</v>
      </c>
      <c r="K239" s="71" t="n">
        <f aca="false">coalities!K239/coalities!$R239</f>
        <v>0.423076923076923</v>
      </c>
      <c r="L239" s="71" t="n">
        <f aca="false">coalities!L239/coalities!$R239</f>
        <v>0.626602564102564</v>
      </c>
      <c r="M239" s="71" t="n">
        <f aca="false">coalities!M239/coalities!$R239</f>
        <v>0.576923076923077</v>
      </c>
      <c r="N239" s="71" t="n">
        <f aca="false">coalities!N239/coalities!$R239</f>
        <v>0.706730769230769</v>
      </c>
      <c r="O239" s="71" t="n">
        <f aca="false">coalities!O239/coalities!$R239</f>
        <v>0.588141025641026</v>
      </c>
      <c r="P239" s="71" t="n">
        <f aca="false">coalities!P239/coalities!$R239</f>
        <v>0.725961538461538</v>
      </c>
      <c r="Q239" s="71" t="n">
        <f aca="false">coalities!Q239/coalities!$R239</f>
        <v>0.709935897435898</v>
      </c>
      <c r="R239" s="75" t="n">
        <f aca="false">'tabel 12 maart'!R222</f>
        <v>624</v>
      </c>
    </row>
    <row r="240" customFormat="false" ht="12.75" hidden="false" customHeight="false" outlineLevel="0" collapsed="false">
      <c r="A240" s="16" t="n">
        <v>353</v>
      </c>
      <c r="B240" s="17" t="s">
        <v>261</v>
      </c>
      <c r="C240" s="59" t="n">
        <f aca="false">'Stembureaus conv'!E222</f>
        <v>3</v>
      </c>
      <c r="D240" s="71" t="n">
        <f aca="false">coalities!D240/coalities!$R240</f>
        <v>0.693251533742331</v>
      </c>
      <c r="E240" s="71" t="n">
        <f aca="false">coalities!E240/coalities!$R240</f>
        <v>0.486707566462168</v>
      </c>
      <c r="F240" s="71" t="n">
        <f aca="false">coalities!F240/coalities!$R240</f>
        <v>0.519427402862986</v>
      </c>
      <c r="G240" s="71" t="n">
        <f aca="false">coalities!G240/coalities!$R240</f>
        <v>0.460122699386503</v>
      </c>
      <c r="H240" s="71" t="n">
        <f aca="false">coalities!H240/coalities!$R240</f>
        <v>0.525562372188139</v>
      </c>
      <c r="I240" s="71" t="n">
        <f aca="false">coalities!I240/coalities!$R240</f>
        <v>0.556237218813906</v>
      </c>
      <c r="J240" s="71" t="n">
        <f aca="false">coalities!J240/coalities!$R240</f>
        <v>0.523517382413088</v>
      </c>
      <c r="K240" s="71" t="n">
        <f aca="false">coalities!K240/coalities!$R240</f>
        <v>0.50920245398773</v>
      </c>
      <c r="L240" s="71" t="n">
        <f aca="false">coalities!L240/coalities!$R240</f>
        <v>0.447852760736196</v>
      </c>
      <c r="M240" s="71" t="n">
        <f aca="false">coalities!M240/coalities!$R240</f>
        <v>0.421267893660532</v>
      </c>
      <c r="N240" s="71" t="n">
        <f aca="false">coalities!N240/coalities!$R240</f>
        <v>0.725971370143149</v>
      </c>
      <c r="O240" s="71" t="n">
        <f aca="false">coalities!O240/coalities!$R240</f>
        <v>0.480572597137014</v>
      </c>
      <c r="P240" s="71" t="n">
        <f aca="false">coalities!P240/coalities!$R240</f>
        <v>0.732106339468303</v>
      </c>
      <c r="Q240" s="71" t="n">
        <f aca="false">coalities!Q240/coalities!$R240</f>
        <v>0.742331288343558</v>
      </c>
      <c r="R240" s="75" t="n">
        <f aca="false">'tabel 12 maart'!R223</f>
        <v>489</v>
      </c>
    </row>
    <row r="241" customFormat="false" ht="12.75" hidden="false" customHeight="false" outlineLevel="0" collapsed="false">
      <c r="A241" s="16" t="n">
        <v>354</v>
      </c>
      <c r="B241" s="17" t="s">
        <v>262</v>
      </c>
      <c r="C241" s="59" t="n">
        <f aca="false">'Stembureaus conv'!E223</f>
        <v>3</v>
      </c>
      <c r="D241" s="71" t="n">
        <f aca="false">coalities!D241/coalities!$R241</f>
        <v>0.783707865168539</v>
      </c>
      <c r="E241" s="71" t="n">
        <f aca="false">coalities!E241/coalities!$R241</f>
        <v>0.332865168539326</v>
      </c>
      <c r="F241" s="71" t="n">
        <f aca="false">coalities!F241/coalities!$R241</f>
        <v>0.349719101123596</v>
      </c>
      <c r="G241" s="71" t="n">
        <f aca="false">coalities!G241/coalities!$R241</f>
        <v>0.324438202247191</v>
      </c>
      <c r="H241" s="71" t="n">
        <f aca="false">coalities!H241/coalities!$R241</f>
        <v>0.351123595505618</v>
      </c>
      <c r="I241" s="71" t="n">
        <f aca="false">coalities!I241/coalities!$R241</f>
        <v>0.401685393258427</v>
      </c>
      <c r="J241" s="71" t="n">
        <f aca="false">coalities!J241/coalities!$R241</f>
        <v>0.384831460674157</v>
      </c>
      <c r="K241" s="71" t="n">
        <f aca="false">coalities!K241/coalities!$R241</f>
        <v>0.346910112359551</v>
      </c>
      <c r="L241" s="71" t="n">
        <f aca="false">coalities!L241/coalities!$R241</f>
        <v>0.588483146067416</v>
      </c>
      <c r="M241" s="71" t="n">
        <f aca="false">coalities!M241/coalities!$R241</f>
        <v>0.580056179775281</v>
      </c>
      <c r="N241" s="71" t="n">
        <f aca="false">coalities!N241/coalities!$R241</f>
        <v>0.804775280898876</v>
      </c>
      <c r="O241" s="71" t="n">
        <f aca="false">coalities!O241/coalities!$R241</f>
        <v>0.605337078651685</v>
      </c>
      <c r="P241" s="71" t="n">
        <f aca="false">coalities!P241/coalities!$R241</f>
        <v>0.806179775280899</v>
      </c>
      <c r="Q241" s="71" t="n">
        <f aca="false">coalities!Q241/coalities!$R241</f>
        <v>0.808988764044944</v>
      </c>
      <c r="R241" s="75" t="n">
        <f aca="false">'tabel 12 maart'!R224</f>
        <v>712</v>
      </c>
    </row>
    <row r="242" customFormat="false" ht="12.75" hidden="false" customHeight="false" outlineLevel="0" collapsed="false">
      <c r="A242" s="16" t="n">
        <v>355</v>
      </c>
      <c r="B242" s="17" t="s">
        <v>263</v>
      </c>
      <c r="C242" s="59" t="n">
        <f aca="false">'Stembureaus conv'!E224</f>
        <v>7</v>
      </c>
      <c r="D242" s="71" t="n">
        <f aca="false">coalities!D242/coalities!$R242</f>
        <v>0.667586206896552</v>
      </c>
      <c r="E242" s="71" t="n">
        <f aca="false">coalities!E242/coalities!$R242</f>
        <v>0.457931034482759</v>
      </c>
      <c r="F242" s="71" t="n">
        <f aca="false">coalities!F242/coalities!$R242</f>
        <v>0.48</v>
      </c>
      <c r="G242" s="71" t="n">
        <f aca="false">coalities!G242/coalities!$R242</f>
        <v>0.426206896551724</v>
      </c>
      <c r="H242" s="71" t="n">
        <f aca="false">coalities!H242/coalities!$R242</f>
        <v>0.493793103448276</v>
      </c>
      <c r="I242" s="71" t="n">
        <f aca="false">coalities!I242/coalities!$R242</f>
        <v>0.502068965517241</v>
      </c>
      <c r="J242" s="71" t="n">
        <f aca="false">coalities!J242/coalities!$R242</f>
        <v>0.48</v>
      </c>
      <c r="K242" s="71" t="n">
        <f aca="false">coalities!K242/coalities!$R242</f>
        <v>0.506206896551724</v>
      </c>
      <c r="L242" s="71" t="n">
        <f aca="false">coalities!L242/coalities!$R242</f>
        <v>0.493793103448276</v>
      </c>
      <c r="M242" s="71" t="n">
        <f aca="false">coalities!M242/coalities!$R242</f>
        <v>0.462068965517241</v>
      </c>
      <c r="N242" s="71" t="n">
        <f aca="false">coalities!N242/coalities!$R242</f>
        <v>0.71448275862069</v>
      </c>
      <c r="O242" s="71" t="n">
        <f aca="false">coalities!O242/coalities!$R242</f>
        <v>0.515862068965517</v>
      </c>
      <c r="P242" s="71" t="n">
        <f aca="false">coalities!P242/coalities!$R242</f>
        <v>0.728275862068966</v>
      </c>
      <c r="Q242" s="71" t="n">
        <f aca="false">coalities!Q242/coalities!$R242</f>
        <v>0.702068965517241</v>
      </c>
      <c r="R242" s="75" t="n">
        <f aca="false">'tabel 12 maart'!R225</f>
        <v>725</v>
      </c>
    </row>
    <row r="243" customFormat="false" ht="12.75" hidden="false" customHeight="false" outlineLevel="0" collapsed="false">
      <c r="A243" s="16" t="n">
        <v>356</v>
      </c>
      <c r="B243" s="17" t="s">
        <v>264</v>
      </c>
      <c r="C243" s="59" t="n">
        <f aca="false">'Stembureaus conv'!E225</f>
        <v>3</v>
      </c>
      <c r="D243" s="71" t="n">
        <f aca="false">coalities!D243/coalities!$R243</f>
        <v>0.693766937669377</v>
      </c>
      <c r="E243" s="71" t="n">
        <f aca="false">coalities!E243/coalities!$R243</f>
        <v>0.346883468834688</v>
      </c>
      <c r="F243" s="71" t="n">
        <f aca="false">coalities!F243/coalities!$R243</f>
        <v>0.357723577235772</v>
      </c>
      <c r="G243" s="71" t="n">
        <f aca="false">coalities!G243/coalities!$R243</f>
        <v>0.344173441734417</v>
      </c>
      <c r="H243" s="71" t="n">
        <f aca="false">coalities!H243/coalities!$R243</f>
        <v>0.376693766937669</v>
      </c>
      <c r="I243" s="71" t="n">
        <f aca="false">coalities!I243/coalities!$R243</f>
        <v>0.436314363143631</v>
      </c>
      <c r="J243" s="71" t="n">
        <f aca="false">coalities!J243/coalities!$R243</f>
        <v>0.425474254742547</v>
      </c>
      <c r="K243" s="71" t="n">
        <f aca="false">coalities!K243/coalities!$R243</f>
        <v>0.355013550135501</v>
      </c>
      <c r="L243" s="71" t="n">
        <f aca="false">coalities!L243/coalities!$R243</f>
        <v>0.558265582655827</v>
      </c>
      <c r="M243" s="71" t="n">
        <f aca="false">coalities!M243/coalities!$R243</f>
        <v>0.555555555555556</v>
      </c>
      <c r="N243" s="71" t="n">
        <f aca="false">coalities!N243/coalities!$R243</f>
        <v>0.715447154471545</v>
      </c>
      <c r="O243" s="71" t="n">
        <f aca="false">coalities!O243/coalities!$R243</f>
        <v>0.569105691056911</v>
      </c>
      <c r="P243" s="71" t="n">
        <f aca="false">coalities!P243/coalities!$R243</f>
        <v>0.734417344173442</v>
      </c>
      <c r="Q243" s="71" t="n">
        <f aca="false">coalities!Q243/coalities!$R243</f>
        <v>0.737127371273713</v>
      </c>
      <c r="R243" s="75" t="n">
        <f aca="false">'tabel 12 maart'!R226</f>
        <v>369</v>
      </c>
    </row>
    <row r="244" customFormat="false" ht="12.75" hidden="false" customHeight="false" outlineLevel="0" collapsed="false">
      <c r="A244" s="16" t="n">
        <v>357</v>
      </c>
      <c r="B244" s="17" t="s">
        <v>265</v>
      </c>
      <c r="C244" s="59" t="n">
        <f aca="false">'Stembureaus conv'!E226</f>
        <v>7</v>
      </c>
      <c r="D244" s="71" t="n">
        <f aca="false">coalities!D244/coalities!$R244</f>
        <v>0.696649029982363</v>
      </c>
      <c r="E244" s="71" t="n">
        <f aca="false">coalities!E244/coalities!$R244</f>
        <v>0.467372134038801</v>
      </c>
      <c r="F244" s="71" t="n">
        <f aca="false">coalities!F244/coalities!$R244</f>
        <v>0.470899470899471</v>
      </c>
      <c r="G244" s="71" t="n">
        <f aca="false">coalities!G244/coalities!$R244</f>
        <v>0.465608465608466</v>
      </c>
      <c r="H244" s="71" t="n">
        <f aca="false">coalities!H244/coalities!$R244</f>
        <v>0.492063492063492</v>
      </c>
      <c r="I244" s="71" t="n">
        <f aca="false">coalities!I244/coalities!$R244</f>
        <v>0.513227513227513</v>
      </c>
      <c r="J244" s="71" t="n">
        <f aca="false">coalities!J244/coalities!$R244</f>
        <v>0.509700176366843</v>
      </c>
      <c r="K244" s="71" t="n">
        <f aca="false">coalities!K244/coalities!$R244</f>
        <v>0.486772486772487</v>
      </c>
      <c r="L244" s="71" t="n">
        <f aca="false">coalities!L244/coalities!$R244</f>
        <v>0.440917107583774</v>
      </c>
      <c r="M244" s="71" t="n">
        <f aca="false">coalities!M244/coalities!$R244</f>
        <v>0.439153439153439</v>
      </c>
      <c r="N244" s="71" t="n">
        <f aca="false">coalities!N244/coalities!$R244</f>
        <v>0.72310405643739</v>
      </c>
      <c r="O244" s="71" t="n">
        <f aca="false">coalities!O244/coalities!$R244</f>
        <v>0.444444444444444</v>
      </c>
      <c r="P244" s="71" t="n">
        <f aca="false">coalities!P244/coalities!$R244</f>
        <v>0.744268077601411</v>
      </c>
      <c r="Q244" s="71" t="n">
        <f aca="false">coalities!Q244/coalities!$R244</f>
        <v>0.728395061728395</v>
      </c>
      <c r="R244" s="75" t="n">
        <f aca="false">'tabel 12 maart'!R227</f>
        <v>567</v>
      </c>
    </row>
    <row r="245" customFormat="false" ht="12.75" hidden="false" customHeight="false" outlineLevel="0" collapsed="false">
      <c r="A245" s="16" t="n">
        <v>358</v>
      </c>
      <c r="B245" s="17" t="s">
        <v>266</v>
      </c>
      <c r="C245" s="59" t="n">
        <f aca="false">'Stembureaus conv'!E227</f>
        <v>6</v>
      </c>
      <c r="D245" s="71" t="n">
        <f aca="false">coalities!D245/coalities!$R245</f>
        <v>0.708045977011494</v>
      </c>
      <c r="E245" s="71" t="n">
        <f aca="false">coalities!E245/coalities!$R245</f>
        <v>0.468965517241379</v>
      </c>
      <c r="F245" s="71" t="n">
        <f aca="false">coalities!F245/coalities!$R245</f>
        <v>0.388505747126437</v>
      </c>
      <c r="G245" s="71" t="n">
        <f aca="false">coalities!G245/coalities!$R245</f>
        <v>0.386206896551724</v>
      </c>
      <c r="H245" s="71" t="n">
        <f aca="false">coalities!H245/coalities!$R245</f>
        <v>0.432183908045977</v>
      </c>
      <c r="I245" s="71" t="n">
        <f aca="false">coalities!I245/coalities!$R245</f>
        <v>0.397701149425287</v>
      </c>
      <c r="J245" s="71" t="n">
        <f aca="false">coalities!J245/coalities!$R245</f>
        <v>0.47816091954023</v>
      </c>
      <c r="K245" s="71" t="n">
        <f aca="false">coalities!K245/coalities!$R245</f>
        <v>0.452873563218391</v>
      </c>
      <c r="L245" s="71" t="n">
        <f aca="false">coalities!L245/coalities!$R245</f>
        <v>0.602298850574713</v>
      </c>
      <c r="M245" s="71" t="n">
        <f aca="false">coalities!M245/coalities!$R245</f>
        <v>0.519540229885057</v>
      </c>
      <c r="N245" s="71" t="n">
        <f aca="false">coalities!N245/coalities!$R245</f>
        <v>0.760919540229885</v>
      </c>
      <c r="O245" s="71" t="n">
        <f aca="false">coalities!O245/coalities!$R245</f>
        <v>0.52183908045977</v>
      </c>
      <c r="P245" s="71" t="n">
        <f aca="false">coalities!P245/coalities!$R245</f>
        <v>0.804597701149425</v>
      </c>
      <c r="Q245" s="71" t="n">
        <f aca="false">coalities!Q245/coalities!$R245</f>
        <v>0.740229885057471</v>
      </c>
      <c r="R245" s="75" t="n">
        <f aca="false">'tabel 12 maart'!R228</f>
        <v>435</v>
      </c>
    </row>
    <row r="246" customFormat="false" ht="12.75" hidden="false" customHeight="false" outlineLevel="0" collapsed="false">
      <c r="A246" s="16" t="n">
        <v>359</v>
      </c>
      <c r="B246" s="26" t="s">
        <v>267</v>
      </c>
      <c r="C246" s="59" t="n">
        <f aca="false">'Stembureaus conv'!E228</f>
        <v>6</v>
      </c>
      <c r="D246" s="71" t="n">
        <f aca="false">coalities!D246/coalities!$R246</f>
        <v>0.616465863453815</v>
      </c>
      <c r="E246" s="71" t="n">
        <f aca="false">coalities!E246/coalities!$R246</f>
        <v>0.463855421686747</v>
      </c>
      <c r="F246" s="71" t="n">
        <f aca="false">coalities!F246/coalities!$R246</f>
        <v>0.411646586345382</v>
      </c>
      <c r="G246" s="71" t="n">
        <f aca="false">coalities!G246/coalities!$R246</f>
        <v>0.399598393574297</v>
      </c>
      <c r="H246" s="71" t="n">
        <f aca="false">coalities!H246/coalities!$R246</f>
        <v>0.433734939759036</v>
      </c>
      <c r="I246" s="71" t="n">
        <f aca="false">coalities!I246/coalities!$R246</f>
        <v>0.379518072289157</v>
      </c>
      <c r="J246" s="71" t="n">
        <f aca="false">coalities!J246/coalities!$R246</f>
        <v>0.431726907630522</v>
      </c>
      <c r="K246" s="71" t="n">
        <f aca="false">coalities!K246/coalities!$R246</f>
        <v>0.437751004016064</v>
      </c>
      <c r="L246" s="71" t="n">
        <f aca="false">coalities!L246/coalities!$R246</f>
        <v>0.634538152610442</v>
      </c>
      <c r="M246" s="71" t="n">
        <f aca="false">coalities!M246/coalities!$R246</f>
        <v>0.570281124497992</v>
      </c>
      <c r="N246" s="71" t="n">
        <f aca="false">coalities!N246/coalities!$R246</f>
        <v>0.690763052208835</v>
      </c>
      <c r="O246" s="71" t="n">
        <f aca="false">coalities!O246/coalities!$R246</f>
        <v>0.582329317269076</v>
      </c>
      <c r="P246" s="71" t="n">
        <f aca="false">coalities!P246/coalities!$R246</f>
        <v>0.71285140562249</v>
      </c>
      <c r="Q246" s="71" t="n">
        <f aca="false">coalities!Q246/coalities!$R246</f>
        <v>0.686746987951807</v>
      </c>
      <c r="R246" s="75" t="n">
        <f aca="false">'tabel 12 maart'!R229</f>
        <v>498</v>
      </c>
    </row>
    <row r="247" customFormat="false" ht="12.75" hidden="false" customHeight="false" outlineLevel="0" collapsed="false">
      <c r="A247" s="16" t="n">
        <v>360</v>
      </c>
      <c r="B247" s="17" t="s">
        <v>268</v>
      </c>
      <c r="C247" s="59" t="n">
        <f aca="false">'Stembureaus conv'!E229</f>
        <v>3</v>
      </c>
      <c r="D247" s="71" t="n">
        <f aca="false">coalities!D247/coalities!$R247</f>
        <v>0.67741935483871</v>
      </c>
      <c r="E247" s="71" t="n">
        <f aca="false">coalities!E247/coalities!$R247</f>
        <v>0.526881720430108</v>
      </c>
      <c r="F247" s="71" t="n">
        <f aca="false">coalities!F247/coalities!$R247</f>
        <v>0.556451612903226</v>
      </c>
      <c r="G247" s="71" t="n">
        <f aca="false">coalities!G247/coalities!$R247</f>
        <v>0.508064516129032</v>
      </c>
      <c r="H247" s="71" t="n">
        <f aca="false">coalities!H247/coalities!$R247</f>
        <v>0.559139784946237</v>
      </c>
      <c r="I247" s="71" t="n">
        <f aca="false">coalities!I247/coalities!$R247</f>
        <v>0.620967741935484</v>
      </c>
      <c r="J247" s="71" t="n">
        <f aca="false">coalities!J247/coalities!$R247</f>
        <v>0.591397849462366</v>
      </c>
      <c r="K247" s="71" t="n">
        <f aca="false">coalities!K247/coalities!$R247</f>
        <v>0.551075268817204</v>
      </c>
      <c r="L247" s="71" t="n">
        <f aca="false">coalities!L247/coalities!$R247</f>
        <v>0.381720430107527</v>
      </c>
      <c r="M247" s="71" t="n">
        <f aca="false">coalities!M247/coalities!$R247</f>
        <v>0.362903225806452</v>
      </c>
      <c r="N247" s="71" t="n">
        <f aca="false">coalities!N247/coalities!$R247</f>
        <v>0.71236559139785</v>
      </c>
      <c r="O247" s="71" t="n">
        <f aca="false">coalities!O247/coalities!$R247</f>
        <v>0.411290322580645</v>
      </c>
      <c r="P247" s="71" t="n">
        <f aca="false">coalities!P247/coalities!$R247</f>
        <v>0.71505376344086</v>
      </c>
      <c r="Q247" s="71" t="n">
        <f aca="false">coalities!Q247/coalities!$R247</f>
        <v>0.720430107526882</v>
      </c>
      <c r="R247" s="75" t="n">
        <f aca="false">'tabel 12 maart'!R230</f>
        <v>372</v>
      </c>
    </row>
    <row r="248" customFormat="false" ht="12.75" hidden="false" customHeight="false" outlineLevel="0" collapsed="false">
      <c r="A248" s="16" t="n">
        <v>361</v>
      </c>
      <c r="B248" s="17" t="s">
        <v>269</v>
      </c>
      <c r="C248" s="59" t="n">
        <f aca="false">'Stembureaus conv'!E230</f>
        <v>3</v>
      </c>
      <c r="D248" s="71" t="n">
        <f aca="false">coalities!D248/coalities!$R248</f>
        <v>0.684357541899441</v>
      </c>
      <c r="E248" s="71" t="n">
        <f aca="false">coalities!E248/coalities!$R248</f>
        <v>0.319832402234637</v>
      </c>
      <c r="F248" s="71" t="n">
        <f aca="false">coalities!F248/coalities!$R248</f>
        <v>0.325418994413408</v>
      </c>
      <c r="G248" s="71" t="n">
        <f aca="false">coalities!G248/coalities!$R248</f>
        <v>0.319832402234637</v>
      </c>
      <c r="H248" s="71" t="n">
        <f aca="false">coalities!H248/coalities!$R248</f>
        <v>0.346368715083799</v>
      </c>
      <c r="I248" s="71" t="n">
        <f aca="false">coalities!I248/coalities!$R248</f>
        <v>0.38268156424581</v>
      </c>
      <c r="J248" s="71" t="n">
        <f aca="false">coalities!J248/coalities!$R248</f>
        <v>0.377094972067039</v>
      </c>
      <c r="K248" s="71" t="n">
        <f aca="false">coalities!K248/coalities!$R248</f>
        <v>0.337988826815642</v>
      </c>
      <c r="L248" s="71" t="n">
        <f aca="false">coalities!L248/coalities!$R248</f>
        <v>0.599162011173184</v>
      </c>
      <c r="M248" s="71" t="n">
        <f aca="false">coalities!M248/coalities!$R248</f>
        <v>0.599162011173184</v>
      </c>
      <c r="N248" s="71" t="n">
        <f aca="false">coalities!N248/coalities!$R248</f>
        <v>0.713687150837989</v>
      </c>
      <c r="O248" s="71" t="n">
        <f aca="false">coalities!O248/coalities!$R248</f>
        <v>0.604748603351955</v>
      </c>
      <c r="P248" s="71" t="n">
        <f aca="false">coalities!P248/coalities!$R248</f>
        <v>0.73463687150838</v>
      </c>
      <c r="Q248" s="71" t="n">
        <f aca="false">coalities!Q248/coalities!$R248</f>
        <v>0.722067039106145</v>
      </c>
      <c r="R248" s="75" t="n">
        <f aca="false">'tabel 12 maart'!R231</f>
        <v>716</v>
      </c>
    </row>
    <row r="249" customFormat="false" ht="12.75" hidden="false" customHeight="false" outlineLevel="0" collapsed="false">
      <c r="A249" s="16" t="n">
        <v>362</v>
      </c>
      <c r="B249" s="17" t="s">
        <v>270</v>
      </c>
      <c r="C249" s="59" t="n">
        <f aca="false">'Stembureaus conv'!E231</f>
        <v>7</v>
      </c>
      <c r="D249" s="71" t="n">
        <f aca="false">coalities!D249/coalities!$R249</f>
        <v>0.646788990825688</v>
      </c>
      <c r="E249" s="71" t="n">
        <f aca="false">coalities!E249/coalities!$R249</f>
        <v>0.472477064220184</v>
      </c>
      <c r="F249" s="71" t="n">
        <f aca="false">coalities!F249/coalities!$R249</f>
        <v>0.334862385321101</v>
      </c>
      <c r="G249" s="71" t="n">
        <f aca="false">coalities!G249/coalities!$R249</f>
        <v>0.339449541284404</v>
      </c>
      <c r="H249" s="71" t="n">
        <f aca="false">coalities!H249/coalities!$R249</f>
        <v>0.428899082568807</v>
      </c>
      <c r="I249" s="71" t="n">
        <f aca="false">coalities!I249/coalities!$R249</f>
        <v>0.291284403669725</v>
      </c>
      <c r="J249" s="71" t="n">
        <f aca="false">coalities!J249/coalities!$R249</f>
        <v>0.428899082568807</v>
      </c>
      <c r="K249" s="71" t="n">
        <f aca="false">coalities!K249/coalities!$R249</f>
        <v>0.477064220183486</v>
      </c>
      <c r="L249" s="71" t="n">
        <f aca="false">coalities!L249/coalities!$R249</f>
        <v>0.692660550458716</v>
      </c>
      <c r="M249" s="71" t="n">
        <f aca="false">coalities!M249/coalities!$R249</f>
        <v>0.559633027522936</v>
      </c>
      <c r="N249" s="71" t="n">
        <f aca="false">coalities!N249/coalities!$R249</f>
        <v>0.717889908256881</v>
      </c>
      <c r="O249" s="71" t="n">
        <f aca="false">coalities!O249/coalities!$R249</f>
        <v>0.555045871559633</v>
      </c>
      <c r="P249" s="71" t="n">
        <f aca="false">coalities!P249/coalities!$R249</f>
        <v>0.811926605504587</v>
      </c>
      <c r="Q249" s="71" t="n">
        <f aca="false">coalities!Q249/coalities!$R249</f>
        <v>0.669724770642202</v>
      </c>
      <c r="R249" s="75" t="n">
        <f aca="false">'tabel 12 maart'!R232</f>
        <v>436</v>
      </c>
    </row>
    <row r="250" customFormat="false" ht="12.75" hidden="false" customHeight="false" outlineLevel="0" collapsed="false">
      <c r="A250" s="16" t="n">
        <v>363</v>
      </c>
      <c r="B250" s="17" t="s">
        <v>271</v>
      </c>
      <c r="C250" s="59" t="n">
        <f aca="false">'Stembureaus conv'!E232</f>
        <v>3</v>
      </c>
      <c r="D250" s="71" t="n">
        <f aca="false">coalities!D250/coalities!$R250</f>
        <v>0.736434108527132</v>
      </c>
      <c r="E250" s="71" t="n">
        <f aca="false">coalities!E250/coalities!$R250</f>
        <v>0.300387596899225</v>
      </c>
      <c r="F250" s="71" t="n">
        <f aca="false">coalities!F250/coalities!$R250</f>
        <v>0.290697674418605</v>
      </c>
      <c r="G250" s="71" t="n">
        <f aca="false">coalities!G250/coalities!$R250</f>
        <v>0.288759689922481</v>
      </c>
      <c r="H250" s="71" t="n">
        <f aca="false">coalities!H250/coalities!$R250</f>
        <v>0.325581395348837</v>
      </c>
      <c r="I250" s="71" t="n">
        <f aca="false">coalities!I250/coalities!$R250</f>
        <v>0.368217054263566</v>
      </c>
      <c r="J250" s="71" t="n">
        <f aca="false">coalities!J250/coalities!$R250</f>
        <v>0.377906976744186</v>
      </c>
      <c r="K250" s="71" t="n">
        <f aca="false">coalities!K250/coalities!$R250</f>
        <v>0.315891472868217</v>
      </c>
      <c r="L250" s="71" t="n">
        <f aca="false">coalities!L250/coalities!$R250</f>
        <v>0.606589147286822</v>
      </c>
      <c r="M250" s="71" t="n">
        <f aca="false">coalities!M250/coalities!$R250</f>
        <v>0.594961240310078</v>
      </c>
      <c r="N250" s="71" t="n">
        <f aca="false">coalities!N250/coalities!$R250</f>
        <v>0.75</v>
      </c>
      <c r="O250" s="71" t="n">
        <f aca="false">coalities!O250/coalities!$R250</f>
        <v>0.596899224806202</v>
      </c>
      <c r="P250" s="71" t="n">
        <f aca="false">coalities!P250/coalities!$R250</f>
        <v>0.784883720930233</v>
      </c>
      <c r="Q250" s="71" t="n">
        <f aca="false">coalities!Q250/coalities!$R250</f>
        <v>0.75968992248062</v>
      </c>
      <c r="R250" s="75" t="n">
        <f aca="false">'tabel 12 maart'!R233</f>
        <v>516</v>
      </c>
    </row>
    <row r="251" customFormat="false" ht="12.75" hidden="false" customHeight="false" outlineLevel="0" collapsed="false">
      <c r="A251" s="16" t="n">
        <v>364</v>
      </c>
      <c r="B251" s="17" t="s">
        <v>272</v>
      </c>
      <c r="C251" s="59" t="n">
        <f aca="false">'Stembureaus conv'!E233</f>
        <v>7</v>
      </c>
      <c r="D251" s="71" t="n">
        <f aca="false">coalities!D251/coalities!$R251</f>
        <v>0.743380855397149</v>
      </c>
      <c r="E251" s="71" t="n">
        <f aca="false">coalities!E251/coalities!$R251</f>
        <v>0.421588594704684</v>
      </c>
      <c r="F251" s="71" t="n">
        <f aca="false">coalities!F251/coalities!$R251</f>
        <v>0.426680244399185</v>
      </c>
      <c r="G251" s="71" t="n">
        <f aca="false">coalities!G251/coalities!$R251</f>
        <v>0.404276985743381</v>
      </c>
      <c r="H251" s="71" t="n">
        <f aca="false">coalities!H251/coalities!$R251</f>
        <v>0.427698574338086</v>
      </c>
      <c r="I251" s="71" t="n">
        <f aca="false">coalities!I251/coalities!$R251</f>
        <v>0.45213849287169</v>
      </c>
      <c r="J251" s="71" t="n">
        <f aca="false">coalities!J251/coalities!$R251</f>
        <v>0.447046843177189</v>
      </c>
      <c r="K251" s="71" t="n">
        <f aca="false">coalities!K251/coalities!$R251</f>
        <v>0.438900203665988</v>
      </c>
      <c r="L251" s="71" t="n">
        <f aca="false">coalities!L251/coalities!$R251</f>
        <v>0.545824847250509</v>
      </c>
      <c r="M251" s="71" t="n">
        <f aca="false">coalities!M251/coalities!$R251</f>
        <v>0.528513238289206</v>
      </c>
      <c r="N251" s="71" t="n">
        <f aca="false">coalities!N251/coalities!$R251</f>
        <v>0.784114052953157</v>
      </c>
      <c r="O251" s="71" t="n">
        <f aca="false">coalities!O251/coalities!$R251</f>
        <v>0.55091649694501</v>
      </c>
      <c r="P251" s="71" t="n">
        <f aca="false">coalities!P251/coalities!$R251</f>
        <v>0.785132382892057</v>
      </c>
      <c r="Q251" s="71" t="n">
        <f aca="false">coalities!Q251/coalities!$R251</f>
        <v>0.772912423625255</v>
      </c>
      <c r="R251" s="75" t="n">
        <f aca="false">'tabel 12 maart'!R234</f>
        <v>982</v>
      </c>
    </row>
    <row r="252" customFormat="false" ht="12.75" hidden="false" customHeight="false" outlineLevel="0" collapsed="false">
      <c r="A252" s="16" t="n">
        <v>365</v>
      </c>
      <c r="B252" s="17" t="s">
        <v>273</v>
      </c>
      <c r="C252" s="59" t="n">
        <f aca="false">'Stembureaus conv'!E234</f>
        <v>3</v>
      </c>
      <c r="D252" s="71" t="n">
        <f aca="false">coalities!D252/coalities!$R252</f>
        <v>0.753950338600452</v>
      </c>
      <c r="E252" s="71" t="n">
        <f aca="false">coalities!E252/coalities!$R252</f>
        <v>0.724604966139955</v>
      </c>
      <c r="F252" s="71" t="n">
        <f aca="false">coalities!F252/coalities!$R252</f>
        <v>0.715575620767494</v>
      </c>
      <c r="G252" s="71" t="n">
        <f aca="false">coalities!G252/coalities!$R252</f>
        <v>0.665914221218962</v>
      </c>
      <c r="H252" s="71" t="n">
        <f aca="false">coalities!H252/coalities!$R252</f>
        <v>0.758465011286682</v>
      </c>
      <c r="I252" s="71" t="n">
        <f aca="false">coalities!I252/coalities!$R252</f>
        <v>0.749435665914221</v>
      </c>
      <c r="J252" s="71" t="n">
        <f aca="false">coalities!J252/coalities!$R252</f>
        <v>0.758465011286682</v>
      </c>
      <c r="K252" s="71" t="n">
        <f aca="false">coalities!K252/coalities!$R252</f>
        <v>0.751693002257336</v>
      </c>
      <c r="L252" s="71" t="n">
        <f aca="false">coalities!L252/coalities!$R252</f>
        <v>0.250564334085779</v>
      </c>
      <c r="M252" s="71" t="n">
        <f aca="false">coalities!M252/coalities!$R252</f>
        <v>0.191873589164786</v>
      </c>
      <c r="N252" s="71" t="n">
        <f aca="false">coalities!N252/coalities!$R252</f>
        <v>0.774266365688488</v>
      </c>
      <c r="O252" s="71" t="n">
        <f aca="false">coalities!O252/coalities!$R252</f>
        <v>0.241534988713318</v>
      </c>
      <c r="P252" s="71" t="n">
        <f aca="false">coalities!P252/coalities!$R252</f>
        <v>0.817155756207675</v>
      </c>
      <c r="Q252" s="71" t="n">
        <f aca="false">coalities!Q252/coalities!$R252</f>
        <v>0.781038374717833</v>
      </c>
      <c r="R252" s="75" t="n">
        <f aca="false">'tabel 12 maart'!R235</f>
        <v>443</v>
      </c>
    </row>
    <row r="253" customFormat="false" ht="12.75" hidden="false" customHeight="false" outlineLevel="0" collapsed="false">
      <c r="A253" s="16" t="n">
        <v>366</v>
      </c>
      <c r="B253" s="17" t="s">
        <v>274</v>
      </c>
      <c r="C253" s="59" t="n">
        <f aca="false">'Stembureaus conv'!E235</f>
        <v>1</v>
      </c>
      <c r="D253" s="71" t="n">
        <f aca="false">coalities!D253/coalities!$R253</f>
        <v>0.726443768996961</v>
      </c>
      <c r="E253" s="71" t="n">
        <f aca="false">coalities!E253/coalities!$R253</f>
        <v>0.434650455927052</v>
      </c>
      <c r="F253" s="71" t="n">
        <f aca="false">coalities!F253/coalities!$R253</f>
        <v>0.427051671732523</v>
      </c>
      <c r="G253" s="71" t="n">
        <f aca="false">coalities!G253/coalities!$R253</f>
        <v>0.396656534954407</v>
      </c>
      <c r="H253" s="71" t="n">
        <f aca="false">coalities!H253/coalities!$R253</f>
        <v>0.452887537993921</v>
      </c>
      <c r="I253" s="71" t="n">
        <f aca="false">coalities!I253/coalities!$R253</f>
        <v>0.469604863221885</v>
      </c>
      <c r="J253" s="71" t="n">
        <f aca="false">coalities!J253/coalities!$R253</f>
        <v>0.477203647416413</v>
      </c>
      <c r="K253" s="71" t="n">
        <f aca="false">coalities!K253/coalities!$R253</f>
        <v>0.440729483282675</v>
      </c>
      <c r="L253" s="71" t="n">
        <f aca="false">coalities!L253/coalities!$R253</f>
        <v>0.550151975683891</v>
      </c>
      <c r="M253" s="71" t="n">
        <f aca="false">coalities!M253/coalities!$R253</f>
        <v>0.512158054711246</v>
      </c>
      <c r="N253" s="71" t="n">
        <f aca="false">coalities!N253/coalities!$R253</f>
        <v>0.756838905775076</v>
      </c>
      <c r="O253" s="71" t="n">
        <f aca="false">coalities!O253/coalities!$R253</f>
        <v>0.542553191489362</v>
      </c>
      <c r="P253" s="71" t="n">
        <f aca="false">coalities!P253/coalities!$R253</f>
        <v>0.782674772036474</v>
      </c>
      <c r="Q253" s="71" t="n">
        <f aca="false">coalities!Q253/coalities!$R253</f>
        <v>0.768996960486322</v>
      </c>
      <c r="R253" s="75" t="n">
        <f aca="false">'tabel 12 maart'!R236</f>
        <v>658</v>
      </c>
    </row>
    <row r="254" customFormat="false" ht="12.75" hidden="false" customHeight="false" outlineLevel="0" collapsed="false">
      <c r="A254" s="16" t="n">
        <v>367</v>
      </c>
      <c r="B254" s="17" t="s">
        <v>275</v>
      </c>
      <c r="C254" s="59" t="n">
        <f aca="false">'Stembureaus conv'!E236</f>
        <v>3</v>
      </c>
      <c r="D254" s="71" t="n">
        <f aca="false">coalities!D254/coalities!$R254</f>
        <v>0.67843137254902</v>
      </c>
      <c r="E254" s="71" t="n">
        <f aca="false">coalities!E254/coalities!$R254</f>
        <v>0.647058823529412</v>
      </c>
      <c r="F254" s="71" t="n">
        <f aca="false">coalities!F254/coalities!$R254</f>
        <v>0.703921568627451</v>
      </c>
      <c r="G254" s="71" t="n">
        <f aca="false">coalities!G254/coalities!$R254</f>
        <v>0.649019607843137</v>
      </c>
      <c r="H254" s="71" t="n">
        <f aca="false">coalities!H254/coalities!$R254</f>
        <v>0.698039215686275</v>
      </c>
      <c r="I254" s="71" t="n">
        <f aca="false">coalities!I254/coalities!$R254</f>
        <v>0.770588235294118</v>
      </c>
      <c r="J254" s="71" t="n">
        <f aca="false">coalities!J254/coalities!$R254</f>
        <v>0.713725490196078</v>
      </c>
      <c r="K254" s="71" t="n">
        <f aca="false">coalities!K254/coalities!$R254</f>
        <v>0.654901960784314</v>
      </c>
      <c r="L254" s="71" t="n">
        <f aca="false">coalities!L254/coalities!$R254</f>
        <v>0.258823529411765</v>
      </c>
      <c r="M254" s="71" t="n">
        <f aca="false">coalities!M254/coalities!$R254</f>
        <v>0.26078431372549</v>
      </c>
      <c r="N254" s="71" t="n">
        <f aca="false">coalities!N254/coalities!$R254</f>
        <v>0.703921568627451</v>
      </c>
      <c r="O254" s="71" t="n">
        <f aca="false">coalities!O254/coalities!$R254</f>
        <v>0.315686274509804</v>
      </c>
      <c r="P254" s="71" t="n">
        <f aca="false">coalities!P254/coalities!$R254</f>
        <v>0.698039215686275</v>
      </c>
      <c r="Q254" s="71" t="n">
        <f aca="false">coalities!Q254/coalities!$R254</f>
        <v>0.747058823529412</v>
      </c>
      <c r="R254" s="75" t="n">
        <f aca="false">'tabel 12 maart'!R237</f>
        <v>510</v>
      </c>
    </row>
    <row r="255" customFormat="false" ht="12.75" hidden="false" customHeight="false" outlineLevel="0" collapsed="false">
      <c r="A255" s="16" t="n">
        <v>368</v>
      </c>
      <c r="B255" s="17" t="s">
        <v>276</v>
      </c>
      <c r="C255" s="59" t="n">
        <f aca="false">'Stembureaus conv'!E237</f>
        <v>7</v>
      </c>
      <c r="D255" s="71" t="n">
        <f aca="false">coalities!D255/coalities!$R255</f>
        <v>0.734789391575663</v>
      </c>
      <c r="E255" s="71" t="n">
        <f aca="false">coalities!E255/coalities!$R255</f>
        <v>0.435257410296412</v>
      </c>
      <c r="F255" s="71" t="n">
        <f aca="false">coalities!F255/coalities!$R255</f>
        <v>0.413416536661466</v>
      </c>
      <c r="G255" s="71" t="n">
        <f aca="false">coalities!G255/coalities!$R255</f>
        <v>0.405616224648986</v>
      </c>
      <c r="H255" s="71" t="n">
        <f aca="false">coalities!H255/coalities!$R255</f>
        <v>0.450858034321373</v>
      </c>
      <c r="I255" s="71" t="n">
        <f aca="false">coalities!I255/coalities!$R255</f>
        <v>0.444617784711388</v>
      </c>
      <c r="J255" s="71" t="n">
        <f aca="false">coalities!J255/coalities!$R255</f>
        <v>0.466458658346334</v>
      </c>
      <c r="K255" s="71" t="n">
        <f aca="false">coalities!K255/coalities!$R255</f>
        <v>0.424336973478939</v>
      </c>
      <c r="L255" s="71" t="n">
        <f aca="false">coalities!L255/coalities!$R255</f>
        <v>0.56786271450858</v>
      </c>
      <c r="M255" s="71" t="n">
        <f aca="false">coalities!M255/coalities!$R255</f>
        <v>0.538221528861155</v>
      </c>
      <c r="N255" s="71" t="n">
        <f aca="false">coalities!N255/coalities!$R255</f>
        <v>0.758190327613105</v>
      </c>
      <c r="O255" s="71" t="n">
        <f aca="false">coalities!O255/coalities!$R255</f>
        <v>0.546021840873635</v>
      </c>
      <c r="P255" s="71" t="n">
        <f aca="false">coalities!P255/coalities!$R255</f>
        <v>0.795631825273011</v>
      </c>
      <c r="Q255" s="71" t="n">
        <f aca="false">coalities!Q255/coalities!$R255</f>
        <v>0.784711388455538</v>
      </c>
      <c r="R255" s="75" t="n">
        <f aca="false">'tabel 12 maart'!R238</f>
        <v>641</v>
      </c>
    </row>
    <row r="256" customFormat="false" ht="12.75" hidden="false" customHeight="false" outlineLevel="0" collapsed="false">
      <c r="A256" s="16" t="n">
        <v>369</v>
      </c>
      <c r="B256" s="17" t="s">
        <v>277</v>
      </c>
      <c r="C256" s="59" t="n">
        <f aca="false">'Stembureaus conv'!E238</f>
        <v>3</v>
      </c>
      <c r="D256" s="71" t="n">
        <f aca="false">coalities!D256/coalities!$R256</f>
        <v>0.694267515923567</v>
      </c>
      <c r="E256" s="71" t="n">
        <f aca="false">coalities!E256/coalities!$R256</f>
        <v>0.659872611464968</v>
      </c>
      <c r="F256" s="71" t="n">
        <f aca="false">coalities!F256/coalities!$R256</f>
        <v>0.659872611464968</v>
      </c>
      <c r="G256" s="71" t="n">
        <f aca="false">coalities!G256/coalities!$R256</f>
        <v>0.626751592356688</v>
      </c>
      <c r="H256" s="71" t="n">
        <f aca="false">coalities!H256/coalities!$R256</f>
        <v>0.696815286624204</v>
      </c>
      <c r="I256" s="71" t="n">
        <f aca="false">coalities!I256/coalities!$R256</f>
        <v>0.742675159235669</v>
      </c>
      <c r="J256" s="71" t="n">
        <f aca="false">coalities!J256/coalities!$R256</f>
        <v>0.742675159235669</v>
      </c>
      <c r="K256" s="71" t="n">
        <f aca="false">coalities!K256/coalities!$R256</f>
        <v>0.671337579617834</v>
      </c>
      <c r="L256" s="71" t="n">
        <f aca="false">coalities!L256/coalities!$R256</f>
        <v>0.228025477707006</v>
      </c>
      <c r="M256" s="71" t="n">
        <f aca="false">coalities!M256/coalities!$R256</f>
        <v>0.194904458598726</v>
      </c>
      <c r="N256" s="71" t="n">
        <f aca="false">coalities!N256/coalities!$R256</f>
        <v>0.705732484076433</v>
      </c>
      <c r="O256" s="71" t="n">
        <f aca="false">coalities!O256/coalities!$R256</f>
        <v>0.228025477707006</v>
      </c>
      <c r="P256" s="71" t="n">
        <f aca="false">coalities!P256/coalities!$R256</f>
        <v>0.742675159235669</v>
      </c>
      <c r="Q256" s="71" t="n">
        <f aca="false">coalities!Q256/coalities!$R256</f>
        <v>0.731210191082803</v>
      </c>
      <c r="R256" s="75" t="n">
        <f aca="false">'tabel 12 maart'!R239</f>
        <v>785</v>
      </c>
    </row>
    <row r="257" customFormat="false" ht="12.75" hidden="false" customHeight="false" outlineLevel="0" collapsed="false">
      <c r="A257" s="16" t="n">
        <v>370</v>
      </c>
      <c r="B257" s="17" t="s">
        <v>278</v>
      </c>
      <c r="C257" s="59" t="n">
        <f aca="false">'Stembureaus conv'!E239</f>
        <v>6</v>
      </c>
      <c r="D257" s="71" t="n">
        <f aca="false">coalities!D257/coalities!$R257</f>
        <v>0.643153526970954</v>
      </c>
      <c r="E257" s="71" t="n">
        <f aca="false">coalities!E257/coalities!$R257</f>
        <v>0.522821576763486</v>
      </c>
      <c r="F257" s="71" t="n">
        <f aca="false">coalities!F257/coalities!$R257</f>
        <v>0.468879668049793</v>
      </c>
      <c r="G257" s="71" t="n">
        <f aca="false">coalities!G257/coalities!$R257</f>
        <v>0.437759336099585</v>
      </c>
      <c r="H257" s="71" t="n">
        <f aca="false">coalities!H257/coalities!$R257</f>
        <v>0.522821576763486</v>
      </c>
      <c r="I257" s="71" t="n">
        <f aca="false">coalities!I257/coalities!$R257</f>
        <v>0.462655601659751</v>
      </c>
      <c r="J257" s="71" t="n">
        <f aca="false">coalities!J257/coalities!$R257</f>
        <v>0.516597510373444</v>
      </c>
      <c r="K257" s="71" t="n">
        <f aca="false">coalities!K257/coalities!$R257</f>
        <v>0.549792531120332</v>
      </c>
      <c r="L257" s="71" t="n">
        <f aca="false">coalities!L257/coalities!$R257</f>
        <v>0.510373443983403</v>
      </c>
      <c r="M257" s="71" t="n">
        <f aca="false">coalities!M257/coalities!$R257</f>
        <v>0.425311203319502</v>
      </c>
      <c r="N257" s="71" t="n">
        <f aca="false">coalities!N257/coalities!$R257</f>
        <v>0.699170124481328</v>
      </c>
      <c r="O257" s="71" t="n">
        <f aca="false">coalities!O257/coalities!$R257</f>
        <v>0.45643153526971</v>
      </c>
      <c r="P257" s="71" t="n">
        <f aca="false">coalities!P257/coalities!$R257</f>
        <v>0.753112033195021</v>
      </c>
      <c r="Q257" s="71" t="n">
        <f aca="false">coalities!Q257/coalities!$R257</f>
        <v>0.672199170124481</v>
      </c>
      <c r="R257" s="75" t="n">
        <f aca="false">'tabel 12 maart'!R240</f>
        <v>482</v>
      </c>
    </row>
    <row r="258" customFormat="false" ht="12.75" hidden="false" customHeight="false" outlineLevel="0" collapsed="false">
      <c r="A258" s="16" t="n">
        <v>371</v>
      </c>
      <c r="B258" s="17" t="s">
        <v>279</v>
      </c>
      <c r="C258" s="59" t="n">
        <f aca="false">'Stembureaus conv'!E240</f>
        <v>3</v>
      </c>
      <c r="D258" s="71" t="n">
        <f aca="false">coalities!D258/coalities!$R258</f>
        <v>0.436263736263736</v>
      </c>
      <c r="E258" s="71" t="n">
        <f aca="false">coalities!E258/coalities!$R258</f>
        <v>0.705494505494506</v>
      </c>
      <c r="F258" s="71" t="n">
        <f aca="false">coalities!F258/coalities!$R258</f>
        <v>0.759340659340659</v>
      </c>
      <c r="G258" s="71" t="n">
        <f aca="false">coalities!G258/coalities!$R258</f>
        <v>0.665934065934066</v>
      </c>
      <c r="H258" s="71" t="n">
        <f aca="false">coalities!H258/coalities!$R258</f>
        <v>0.681318681318681</v>
      </c>
      <c r="I258" s="71" t="n">
        <f aca="false">coalities!I258/coalities!$R258</f>
        <v>0.674725274725275</v>
      </c>
      <c r="J258" s="71" t="n">
        <f aca="false">coalities!J258/coalities!$R258</f>
        <v>0.620879120879121</v>
      </c>
      <c r="K258" s="71" t="n">
        <f aca="false">coalities!K258/coalities!$R258</f>
        <v>0.567032967032967</v>
      </c>
      <c r="L258" s="71" t="n">
        <f aca="false">coalities!L258/coalities!$R258</f>
        <v>0.548351648351648</v>
      </c>
      <c r="M258" s="71" t="n">
        <f aca="false">coalities!M258/coalities!$R258</f>
        <v>0.508791208791209</v>
      </c>
      <c r="N258" s="71" t="n">
        <f aca="false">coalities!N258/coalities!$R258</f>
        <v>0.56043956043956</v>
      </c>
      <c r="O258" s="71" t="n">
        <f aca="false">coalities!O258/coalities!$R258</f>
        <v>0.602197802197802</v>
      </c>
      <c r="P258" s="71" t="n">
        <f aca="false">coalities!P258/coalities!$R258</f>
        <v>0.482417582417582</v>
      </c>
      <c r="Q258" s="71" t="n">
        <f aca="false">coalities!Q258/coalities!$R258</f>
        <v>0.674725274725275</v>
      </c>
      <c r="R258" s="75" t="n">
        <f aca="false">'tabel 12 maart'!R241</f>
        <v>910</v>
      </c>
    </row>
    <row r="259" customFormat="false" ht="12.75" hidden="false" customHeight="false" outlineLevel="0" collapsed="false">
      <c r="A259" s="29" t="n">
        <v>372</v>
      </c>
      <c r="B259" s="30" t="s">
        <v>280</v>
      </c>
      <c r="C259" s="59" t="n">
        <f aca="false">'Stembureaus conv'!E241</f>
        <v>6</v>
      </c>
      <c r="D259" s="71" t="n">
        <f aca="false">coalities!D259/coalities!$R259</f>
        <v>0.686567164179105</v>
      </c>
      <c r="E259" s="71" t="n">
        <f aca="false">coalities!E259/coalities!$R259</f>
        <v>0.437225636523266</v>
      </c>
      <c r="F259" s="71" t="n">
        <f aca="false">coalities!F259/coalities!$R259</f>
        <v>0.38630377524144</v>
      </c>
      <c r="G259" s="71" t="n">
        <f aca="false">coalities!G259/coalities!$R259</f>
        <v>0.374890254609306</v>
      </c>
      <c r="H259" s="71" t="n">
        <f aca="false">coalities!H259/coalities!$R259</f>
        <v>0.412642669007902</v>
      </c>
      <c r="I259" s="71" t="n">
        <f aca="false">coalities!I259/coalities!$R259</f>
        <v>0.363476733977173</v>
      </c>
      <c r="J259" s="71" t="n">
        <f aca="false">coalities!J259/coalities!$R259</f>
        <v>0.414398595258999</v>
      </c>
      <c r="K259" s="71" t="n">
        <f aca="false">coalities!K259/coalities!$R259</f>
        <v>0.425812115891133</v>
      </c>
      <c r="L259" s="71" t="n">
        <f aca="false">coalities!L259/coalities!$R259</f>
        <v>0.649692712906058</v>
      </c>
      <c r="M259" s="71" t="n">
        <f aca="false">coalities!M259/coalities!$R259</f>
        <v>0.587357330992098</v>
      </c>
      <c r="N259" s="71" t="n">
        <f aca="false">coalities!N259/coalities!$R259</f>
        <v>0.748902546093064</v>
      </c>
      <c r="O259" s="71" t="n">
        <f aca="false">coalities!O259/coalities!$R259</f>
        <v>0.598770851624232</v>
      </c>
      <c r="P259" s="71" t="n">
        <f aca="false">coalities!P259/coalities!$R259</f>
        <v>0.775241439859526</v>
      </c>
      <c r="Q259" s="71" t="n">
        <f aca="false">coalities!Q259/coalities!$R259</f>
        <v>0.735733099209833</v>
      </c>
      <c r="R259" s="75" t="n">
        <f aca="false">'tabel 12 maart'!R242</f>
        <v>1139</v>
      </c>
    </row>
    <row r="260" customFormat="false" ht="12.75" hidden="false" customHeight="false" outlineLevel="0" collapsed="false">
      <c r="A260" s="16" t="n">
        <v>373</v>
      </c>
      <c r="B260" s="17" t="s">
        <v>281</v>
      </c>
      <c r="C260" s="59" t="n">
        <f aca="false">'Stembureaus conv'!E242</f>
        <v>6</v>
      </c>
      <c r="D260" s="71" t="n">
        <f aca="false">coalities!D260/coalities!$R260</f>
        <v>0.552346570397112</v>
      </c>
      <c r="E260" s="71" t="n">
        <f aca="false">coalities!E260/coalities!$R260</f>
        <v>0.481949458483755</v>
      </c>
      <c r="F260" s="71" t="n">
        <f aca="false">coalities!F260/coalities!$R260</f>
        <v>0.393501805054152</v>
      </c>
      <c r="G260" s="71" t="n">
        <f aca="false">coalities!G260/coalities!$R260</f>
        <v>0.38086642599278</v>
      </c>
      <c r="H260" s="71" t="n">
        <f aca="false">coalities!H260/coalities!$R260</f>
        <v>0.46028880866426</v>
      </c>
      <c r="I260" s="71" t="n">
        <f aca="false">coalities!I260/coalities!$R260</f>
        <v>0.40072202166065</v>
      </c>
      <c r="J260" s="71" t="n">
        <f aca="false">coalities!J260/coalities!$R260</f>
        <v>0.489169675090253</v>
      </c>
      <c r="K260" s="71" t="n">
        <f aca="false">coalities!K260/coalities!$R260</f>
        <v>0.476534296028881</v>
      </c>
      <c r="L260" s="71" t="n">
        <f aca="false">coalities!L260/coalities!$R260</f>
        <v>0.583032490974729</v>
      </c>
      <c r="M260" s="71" t="n">
        <f aca="false">coalities!M260/coalities!$R260</f>
        <v>0.481949458483755</v>
      </c>
      <c r="N260" s="71" t="n">
        <f aca="false">coalities!N260/coalities!$R260</f>
        <v>0.620938628158845</v>
      </c>
      <c r="O260" s="71" t="n">
        <f aca="false">coalities!O260/coalities!$R260</f>
        <v>0.494584837545126</v>
      </c>
      <c r="P260" s="71" t="n">
        <f aca="false">coalities!P260/coalities!$R260</f>
        <v>0.687725631768953</v>
      </c>
      <c r="Q260" s="71" t="n">
        <f aca="false">coalities!Q260/coalities!$R260</f>
        <v>0.604693140794224</v>
      </c>
      <c r="R260" s="75" t="n">
        <f aca="false">'tabel 12 maart'!R243</f>
        <v>554</v>
      </c>
    </row>
    <row r="261" customFormat="false" ht="12.75" hidden="false" customHeight="false" outlineLevel="0" collapsed="false">
      <c r="A261" s="16" t="n">
        <v>374</v>
      </c>
      <c r="B261" s="17" t="s">
        <v>282</v>
      </c>
      <c r="C261" s="59" t="n">
        <f aca="false">'Stembureaus conv'!E243</f>
        <v>3</v>
      </c>
      <c r="D261" s="71" t="n">
        <f aca="false">coalities!D261/coalities!$R261</f>
        <v>0.438177874186551</v>
      </c>
      <c r="E261" s="71" t="n">
        <f aca="false">coalities!E261/coalities!$R261</f>
        <v>0.537960954446855</v>
      </c>
      <c r="F261" s="71" t="n">
        <f aca="false">coalities!F261/coalities!$R261</f>
        <v>0.631236442516269</v>
      </c>
      <c r="G261" s="71" t="n">
        <f aca="false">coalities!G261/coalities!$R261</f>
        <v>0.502169197396963</v>
      </c>
      <c r="H261" s="71" t="n">
        <f aca="false">coalities!H261/coalities!$R261</f>
        <v>0.58351409978308</v>
      </c>
      <c r="I261" s="71" t="n">
        <f aca="false">coalities!I261/coalities!$R261</f>
        <v>0.616052060737527</v>
      </c>
      <c r="J261" s="71" t="n">
        <f aca="false">coalities!J261/coalities!$R261</f>
        <v>0.522776572668113</v>
      </c>
      <c r="K261" s="71" t="n">
        <f aca="false">coalities!K261/coalities!$R261</f>
        <v>0.539045553145336</v>
      </c>
      <c r="L261" s="71" t="n">
        <f aca="false">coalities!L261/coalities!$R261</f>
        <v>0.498915401301518</v>
      </c>
      <c r="M261" s="71" t="n">
        <f aca="false">coalities!M261/coalities!$R261</f>
        <v>0.463123644251627</v>
      </c>
      <c r="N261" s="71" t="n">
        <f aca="false">coalities!N261/coalities!$R261</f>
        <v>0.539045553145336</v>
      </c>
      <c r="O261" s="71" t="n">
        <f aca="false">coalities!O261/coalities!$R261</f>
        <v>0.592190889370933</v>
      </c>
      <c r="P261" s="71" t="n">
        <f aca="false">coalities!P261/coalities!$R261</f>
        <v>0.491323210412148</v>
      </c>
      <c r="Q261" s="71" t="n">
        <f aca="false">coalities!Q261/coalities!$R261</f>
        <v>0.58351409978308</v>
      </c>
      <c r="R261" s="75" t="n">
        <f aca="false">'tabel 12 maart'!R244</f>
        <v>922</v>
      </c>
    </row>
    <row r="262" customFormat="false" ht="12.75" hidden="false" customHeight="false" outlineLevel="0" collapsed="false">
      <c r="A262" s="27" t="n">
        <v>375</v>
      </c>
      <c r="B262" s="17" t="s">
        <v>283</v>
      </c>
      <c r="C262" s="59" t="n">
        <f aca="false">'Stembureaus conv'!E244</f>
        <v>1</v>
      </c>
      <c r="D262" s="71" t="n">
        <f aca="false">coalities!D262/coalities!$R262</f>
        <v>0.678571428571429</v>
      </c>
      <c r="E262" s="71" t="n">
        <f aca="false">coalities!E262/coalities!$R262</f>
        <v>0.470982142857143</v>
      </c>
      <c r="F262" s="71" t="n">
        <f aca="false">coalities!F262/coalities!$R262</f>
        <v>0.430803571428571</v>
      </c>
      <c r="G262" s="71" t="n">
        <f aca="false">coalities!G262/coalities!$R262</f>
        <v>0.390625</v>
      </c>
      <c r="H262" s="71" t="n">
        <f aca="false">coalities!H262/coalities!$R262</f>
        <v>0.459821428571429</v>
      </c>
      <c r="I262" s="71" t="n">
        <f aca="false">coalities!I262/coalities!$R262</f>
        <v>0.426339285714286</v>
      </c>
      <c r="J262" s="71" t="n">
        <f aca="false">coalities!J262/coalities!$R262</f>
        <v>0.466517857142857</v>
      </c>
      <c r="K262" s="71" t="n">
        <f aca="false">coalities!K262/coalities!$R262</f>
        <v>0.486607142857143</v>
      </c>
      <c r="L262" s="71" t="n">
        <f aca="false">coalities!L262/coalities!$R262</f>
        <v>0.587053571428571</v>
      </c>
      <c r="M262" s="71" t="n">
        <f aca="false">coalities!M262/coalities!$R262</f>
        <v>0.506696428571429</v>
      </c>
      <c r="N262" s="71" t="n">
        <f aca="false">coalities!N262/coalities!$R262</f>
        <v>0.741071428571429</v>
      </c>
      <c r="O262" s="71" t="n">
        <f aca="false">coalities!O262/coalities!$R262</f>
        <v>0.546875</v>
      </c>
      <c r="P262" s="71" t="n">
        <f aca="false">coalities!P262/coalities!$R262</f>
        <v>0.770089285714286</v>
      </c>
      <c r="Q262" s="71" t="n">
        <f aca="false">coalities!Q262/coalities!$R262</f>
        <v>0.714285714285714</v>
      </c>
      <c r="R262" s="75" t="n">
        <f aca="false">'tabel 12 maart'!R245</f>
        <v>448</v>
      </c>
    </row>
    <row r="263" customFormat="false" ht="12.75" hidden="false" customHeight="false" outlineLevel="0" collapsed="false">
      <c r="A263" s="16" t="n">
        <v>376</v>
      </c>
      <c r="B263" s="17" t="s">
        <v>284</v>
      </c>
      <c r="C263" s="59" t="n">
        <f aca="false">'Stembureaus conv'!E245</f>
        <v>7</v>
      </c>
      <c r="D263" s="71" t="n">
        <f aca="false">coalities!D263/coalities!$R263</f>
        <v>0.717223650385604</v>
      </c>
      <c r="E263" s="71" t="n">
        <f aca="false">coalities!E263/coalities!$R263</f>
        <v>0.455012853470437</v>
      </c>
      <c r="F263" s="71" t="n">
        <f aca="false">coalities!F263/coalities!$R263</f>
        <v>0.437017994858612</v>
      </c>
      <c r="G263" s="71" t="n">
        <f aca="false">coalities!G263/coalities!$R263</f>
        <v>0.434447300771208</v>
      </c>
      <c r="H263" s="71" t="n">
        <f aca="false">coalities!H263/coalities!$R263</f>
        <v>0.478149100257069</v>
      </c>
      <c r="I263" s="71" t="n">
        <f aca="false">coalities!I263/coalities!$R263</f>
        <v>0.457583547557841</v>
      </c>
      <c r="J263" s="71" t="n">
        <f aca="false">coalities!J263/coalities!$R263</f>
        <v>0.475578406169666</v>
      </c>
      <c r="K263" s="71" t="n">
        <f aca="false">coalities!K263/coalities!$R263</f>
        <v>0.460154241645244</v>
      </c>
      <c r="L263" s="71" t="n">
        <f aca="false">coalities!L263/coalities!$R263</f>
        <v>0.519280205655527</v>
      </c>
      <c r="M263" s="71" t="n">
        <f aca="false">coalities!M263/coalities!$R263</f>
        <v>0.498714652956298</v>
      </c>
      <c r="N263" s="71" t="n">
        <f aca="false">coalities!N263/coalities!$R263</f>
        <v>0.740359897172237</v>
      </c>
      <c r="O263" s="71" t="n">
        <f aca="false">coalities!O263/coalities!$R263</f>
        <v>0.501285347043702</v>
      </c>
      <c r="P263" s="71" t="n">
        <f aca="false">coalities!P263/coalities!$R263</f>
        <v>0.781491002570694</v>
      </c>
      <c r="Q263" s="71" t="n">
        <f aca="false">coalities!Q263/coalities!$R263</f>
        <v>0.758354755784062</v>
      </c>
      <c r="R263" s="75" t="n">
        <f aca="false">'tabel 12 maart'!R246</f>
        <v>389</v>
      </c>
    </row>
    <row r="264" customFormat="false" ht="12.75" hidden="false" customHeight="false" outlineLevel="0" collapsed="false">
      <c r="A264" s="16" t="n">
        <v>377</v>
      </c>
      <c r="B264" s="17" t="s">
        <v>285</v>
      </c>
      <c r="C264" s="59" t="n">
        <f aca="false">'Stembureaus conv'!E246</f>
        <v>3</v>
      </c>
      <c r="D264" s="71" t="n">
        <f aca="false">coalities!D264/coalities!$R264</f>
        <v>0.663677130044843</v>
      </c>
      <c r="E264" s="71" t="n">
        <f aca="false">coalities!E264/coalities!$R264</f>
        <v>0.678624813153961</v>
      </c>
      <c r="F264" s="71" t="n">
        <f aca="false">coalities!F264/coalities!$R264</f>
        <v>0.690582959641256</v>
      </c>
      <c r="G264" s="71" t="n">
        <f aca="false">coalities!G264/coalities!$R264</f>
        <v>0.617339312406577</v>
      </c>
      <c r="H264" s="71" t="n">
        <f aca="false">coalities!H264/coalities!$R264</f>
        <v>0.720478325859492</v>
      </c>
      <c r="I264" s="71" t="n">
        <f aca="false">coalities!I264/coalities!$R264</f>
        <v>0.708520179372197</v>
      </c>
      <c r="J264" s="71" t="n">
        <f aca="false">coalities!J264/coalities!$R264</f>
        <v>0.696562032884903</v>
      </c>
      <c r="K264" s="71" t="n">
        <f aca="false">coalities!K264/coalities!$R264</f>
        <v>0.723467862481315</v>
      </c>
      <c r="L264" s="71" t="n">
        <f aca="false">coalities!L264/coalities!$R264</f>
        <v>0.254110612855007</v>
      </c>
      <c r="M264" s="71" t="n">
        <f aca="false">coalities!M264/coalities!$R264</f>
        <v>0.192825112107623</v>
      </c>
      <c r="N264" s="71" t="n">
        <f aca="false">coalities!N264/coalities!$R264</f>
        <v>0.699551569506727</v>
      </c>
      <c r="O264" s="71" t="n">
        <f aca="false">coalities!O264/coalities!$R264</f>
        <v>0.266068759342302</v>
      </c>
      <c r="P264" s="71" t="n">
        <f aca="false">coalities!P264/coalities!$R264</f>
        <v>0.729446935724963</v>
      </c>
      <c r="Q264" s="71" t="n">
        <f aca="false">coalities!Q264/coalities!$R264</f>
        <v>0.696562032884903</v>
      </c>
      <c r="R264" s="75" t="n">
        <f aca="false">'tabel 12 maart'!R247</f>
        <v>669</v>
      </c>
    </row>
    <row r="265" customFormat="false" ht="12.75" hidden="false" customHeight="false" outlineLevel="0" collapsed="false">
      <c r="A265" s="16" t="n">
        <v>378</v>
      </c>
      <c r="B265" s="17" t="s">
        <v>286</v>
      </c>
      <c r="C265" s="59" t="n">
        <f aca="false">'Stembureaus conv'!E247</f>
        <v>1</v>
      </c>
      <c r="D265" s="71" t="n">
        <f aca="false">coalities!D265/coalities!$R265</f>
        <v>0.65</v>
      </c>
      <c r="E265" s="71" t="n">
        <f aca="false">coalities!E265/coalities!$R265</f>
        <v>0.56</v>
      </c>
      <c r="F265" s="71" t="n">
        <f aca="false">coalities!F265/coalities!$R265</f>
        <v>0.592</v>
      </c>
      <c r="G265" s="71" t="n">
        <f aca="false">coalities!G265/coalities!$R265</f>
        <v>0.592</v>
      </c>
      <c r="H265" s="71" t="n">
        <f aca="false">coalities!H265/coalities!$R265</f>
        <v>0.606</v>
      </c>
      <c r="I265" s="71" t="n">
        <f aca="false">coalities!I265/coalities!$R265</f>
        <v>0.654</v>
      </c>
      <c r="J265" s="71" t="n">
        <f aca="false">coalities!J265/coalities!$R265</f>
        <v>0.622</v>
      </c>
      <c r="K265" s="71" t="n">
        <f aca="false">coalities!K265/coalities!$R265</f>
        <v>0.57</v>
      </c>
      <c r="L265" s="71" t="n">
        <f aca="false">coalities!L265/coalities!$R265</f>
        <v>0.322</v>
      </c>
      <c r="M265" s="71" t="n">
        <f aca="false">coalities!M265/coalities!$R265</f>
        <v>0.354</v>
      </c>
      <c r="N265" s="71" t="n">
        <f aca="false">coalities!N265/coalities!$R265</f>
        <v>0.672</v>
      </c>
      <c r="O265" s="71" t="n">
        <f aca="false">coalities!O265/coalities!$R265</f>
        <v>0.354</v>
      </c>
      <c r="P265" s="71" t="n">
        <f aca="false">coalities!P265/coalities!$R265</f>
        <v>0.686</v>
      </c>
      <c r="Q265" s="71" t="n">
        <f aca="false">coalities!Q265/coalities!$R265</f>
        <v>0.708</v>
      </c>
      <c r="R265" s="75" t="n">
        <f aca="false">'tabel 12 maart'!R248</f>
        <v>500</v>
      </c>
    </row>
    <row r="266" customFormat="false" ht="12.75" hidden="false" customHeight="false" outlineLevel="0" collapsed="false">
      <c r="A266" s="16" t="n">
        <v>379</v>
      </c>
      <c r="B266" s="17" t="s">
        <v>287</v>
      </c>
      <c r="C266" s="59" t="n">
        <f aca="false">'Stembureaus conv'!E248</f>
        <v>7</v>
      </c>
      <c r="D266" s="71" t="n">
        <f aca="false">coalities!D266/coalities!$R266</f>
        <v>0.791540785498489</v>
      </c>
      <c r="E266" s="71" t="n">
        <f aca="false">coalities!E266/coalities!$R266</f>
        <v>0.56797583081571</v>
      </c>
      <c r="F266" s="71" t="n">
        <f aca="false">coalities!F266/coalities!$R266</f>
        <v>0.549848942598187</v>
      </c>
      <c r="G266" s="71" t="n">
        <f aca="false">coalities!G266/coalities!$R266</f>
        <v>0.516616314199396</v>
      </c>
      <c r="H266" s="71" t="n">
        <f aca="false">coalities!H266/coalities!$R266</f>
        <v>0.598187311178248</v>
      </c>
      <c r="I266" s="71" t="n">
        <f aca="false">coalities!I266/coalities!$R266</f>
        <v>0.586102719033233</v>
      </c>
      <c r="J266" s="71" t="n">
        <f aca="false">coalities!J266/coalities!$R266</f>
        <v>0.604229607250755</v>
      </c>
      <c r="K266" s="71" t="n">
        <f aca="false">coalities!K266/coalities!$R266</f>
        <v>0.598187311178248</v>
      </c>
      <c r="L266" s="71" t="n">
        <f aca="false">coalities!L266/coalities!$R266</f>
        <v>0.410876132930514</v>
      </c>
      <c r="M266" s="71" t="n">
        <f aca="false">coalities!M266/coalities!$R266</f>
        <v>0.359516616314199</v>
      </c>
      <c r="N266" s="71" t="n">
        <f aca="false">coalities!N266/coalities!$R266</f>
        <v>0.806646525679758</v>
      </c>
      <c r="O266" s="71" t="n">
        <f aca="false">coalities!O266/coalities!$R266</f>
        <v>0.392749244712991</v>
      </c>
      <c r="P266" s="71" t="n">
        <f aca="false">coalities!P266/coalities!$R266</f>
        <v>0.854984894259819</v>
      </c>
      <c r="Q266" s="71" t="n">
        <f aca="false">coalities!Q266/coalities!$R266</f>
        <v>0.806646525679758</v>
      </c>
      <c r="R266" s="75" t="n">
        <f aca="false">'tabel 12 maart'!R249</f>
        <v>331</v>
      </c>
    </row>
    <row r="267" customFormat="false" ht="12.75" hidden="false" customHeight="false" outlineLevel="0" collapsed="false">
      <c r="A267" s="16" t="n">
        <v>380</v>
      </c>
      <c r="B267" s="17" t="s">
        <v>288</v>
      </c>
      <c r="C267" s="59" t="n">
        <f aca="false">'Stembureaus conv'!E249</f>
        <v>1</v>
      </c>
      <c r="D267" s="71" t="n">
        <f aca="false">coalities!D267/coalities!$R267</f>
        <v>0.706306306306306</v>
      </c>
      <c r="E267" s="71" t="n">
        <f aca="false">coalities!E267/coalities!$R267</f>
        <v>0.614414414414415</v>
      </c>
      <c r="F267" s="71" t="n">
        <f aca="false">coalities!F267/coalities!$R267</f>
        <v>0.56036036036036</v>
      </c>
      <c r="G267" s="71" t="n">
        <f aca="false">coalities!G267/coalities!$R267</f>
        <v>0.547747747747748</v>
      </c>
      <c r="H267" s="71" t="n">
        <f aca="false">coalities!H267/coalities!$R267</f>
        <v>0.634234234234234</v>
      </c>
      <c r="I267" s="71" t="n">
        <f aca="false">coalities!I267/coalities!$R267</f>
        <v>0.616216216216216</v>
      </c>
      <c r="J267" s="71" t="n">
        <f aca="false">coalities!J267/coalities!$R267</f>
        <v>0.67027027027027</v>
      </c>
      <c r="K267" s="71" t="n">
        <f aca="false">coalities!K267/coalities!$R267</f>
        <v>0.589189189189189</v>
      </c>
      <c r="L267" s="71" t="n">
        <f aca="false">coalities!L267/coalities!$R267</f>
        <v>0.405405405405405</v>
      </c>
      <c r="M267" s="71" t="n">
        <f aca="false">coalities!M267/coalities!$R267</f>
        <v>0.338738738738739</v>
      </c>
      <c r="N267" s="71" t="n">
        <f aca="false">coalities!N267/coalities!$R267</f>
        <v>0.718918918918919</v>
      </c>
      <c r="O267" s="71" t="n">
        <f aca="false">coalities!O267/coalities!$R267</f>
        <v>0.351351351351351</v>
      </c>
      <c r="P267" s="71" t="n">
        <f aca="false">coalities!P267/coalities!$R267</f>
        <v>0.792792792792793</v>
      </c>
      <c r="Q267" s="71" t="n">
        <f aca="false">coalities!Q267/coalities!$R267</f>
        <v>0.763963963963964</v>
      </c>
      <c r="R267" s="75" t="n">
        <f aca="false">'tabel 12 maart'!R250</f>
        <v>555</v>
      </c>
    </row>
    <row r="268" customFormat="false" ht="12.75" hidden="false" customHeight="false" outlineLevel="0" collapsed="false">
      <c r="A268" s="16" t="n">
        <v>381</v>
      </c>
      <c r="B268" s="17" t="s">
        <v>289</v>
      </c>
      <c r="C268" s="59" t="n">
        <f aca="false">'Stembureaus conv'!E250</f>
        <v>7</v>
      </c>
      <c r="D268" s="71" t="n">
        <f aca="false">coalities!D268/coalities!$R268</f>
        <v>0.687089715536105</v>
      </c>
      <c r="E268" s="71" t="n">
        <f aca="false">coalities!E268/coalities!$R268</f>
        <v>0.461706783369803</v>
      </c>
      <c r="F268" s="71" t="n">
        <f aca="false">coalities!F268/coalities!$R268</f>
        <v>0.431072210065646</v>
      </c>
      <c r="G268" s="71" t="n">
        <f aca="false">coalities!G268/coalities!$R268</f>
        <v>0.444201312910285</v>
      </c>
      <c r="H268" s="71" t="n">
        <f aca="false">coalities!H268/coalities!$R268</f>
        <v>0.466083150984683</v>
      </c>
      <c r="I268" s="71" t="n">
        <f aca="false">coalities!I268/coalities!$R268</f>
        <v>0.470459518599562</v>
      </c>
      <c r="J268" s="71" t="n">
        <f aca="false">coalities!J268/coalities!$R268</f>
        <v>0.50109409190372</v>
      </c>
      <c r="K268" s="71" t="n">
        <f aca="false">coalities!K268/coalities!$R268</f>
        <v>0.424507658643326</v>
      </c>
      <c r="L268" s="71" t="n">
        <f aca="false">coalities!L268/coalities!$R268</f>
        <v>0.549234135667396</v>
      </c>
      <c r="M268" s="71" t="n">
        <f aca="false">coalities!M268/coalities!$R268</f>
        <v>0.531728665207877</v>
      </c>
      <c r="N268" s="71" t="n">
        <f aca="false">coalities!N268/coalities!$R268</f>
        <v>0.715536105032823</v>
      </c>
      <c r="O268" s="71" t="n">
        <f aca="false">coalities!O268/coalities!$R268</f>
        <v>0.518599562363239</v>
      </c>
      <c r="P268" s="71" t="n">
        <f aca="false">coalities!P268/coalities!$R268</f>
        <v>0.75054704595186</v>
      </c>
      <c r="Q268" s="71" t="n">
        <f aca="false">coalities!Q268/coalities!$R268</f>
        <v>0.757111597374179</v>
      </c>
      <c r="R268" s="75" t="n">
        <f aca="false">'tabel 12 maart'!R251</f>
        <v>457</v>
      </c>
    </row>
    <row r="269" customFormat="false" ht="12.75" hidden="false" customHeight="false" outlineLevel="0" collapsed="false">
      <c r="A269" s="16" t="n">
        <v>382</v>
      </c>
      <c r="B269" s="17" t="s">
        <v>290</v>
      </c>
      <c r="C269" s="59" t="n">
        <f aca="false">'Stembureaus conv'!E251</f>
        <v>1</v>
      </c>
      <c r="D269" s="71" t="n">
        <f aca="false">coalities!D269/coalities!$R269</f>
        <v>0.699780861943024</v>
      </c>
      <c r="E269" s="71" t="n">
        <f aca="false">coalities!E269/coalities!$R269</f>
        <v>0.547845142439737</v>
      </c>
      <c r="F269" s="71" t="n">
        <f aca="false">coalities!F269/coalities!$R269</f>
        <v>0.567567567567568</v>
      </c>
      <c r="G269" s="71" t="n">
        <f aca="false">coalities!G269/coalities!$R269</f>
        <v>0.54200146092038</v>
      </c>
      <c r="H269" s="71" t="n">
        <f aca="false">coalities!H269/coalities!$R269</f>
        <v>0.566837107377648</v>
      </c>
      <c r="I269" s="71" t="n">
        <f aca="false">coalities!I269/coalities!$R269</f>
        <v>0.602629656683711</v>
      </c>
      <c r="J269" s="71" t="n">
        <f aca="false">coalities!J269/coalities!$R269</f>
        <v>0.58290723155588</v>
      </c>
      <c r="K269" s="71" t="n">
        <f aca="false">coalities!K269/coalities!$R269</f>
        <v>0.537618699780862</v>
      </c>
      <c r="L269" s="71" t="n">
        <f aca="false">coalities!L269/coalities!$R269</f>
        <v>0.406135865595325</v>
      </c>
      <c r="M269" s="71" t="n">
        <f aca="false">coalities!M269/coalities!$R269</f>
        <v>0.400292184075968</v>
      </c>
      <c r="N269" s="71" t="n">
        <f aca="false">coalities!N269/coalities!$R269</f>
        <v>0.732651570489408</v>
      </c>
      <c r="O269" s="71" t="n">
        <f aca="false">coalities!O269/coalities!$R269</f>
        <v>0.425858290723156</v>
      </c>
      <c r="P269" s="71" t="n">
        <f aca="false">coalities!P269/coalities!$R269</f>
        <v>0.731921110299489</v>
      </c>
      <c r="Q269" s="71" t="n">
        <f aca="false">coalities!Q269/coalities!$R269</f>
        <v>0.761869978086194</v>
      </c>
      <c r="R269" s="75" t="n">
        <f aca="false">'tabel 12 maart'!R252</f>
        <v>1369</v>
      </c>
    </row>
    <row r="270" customFormat="false" ht="12.75" hidden="false" customHeight="false" outlineLevel="0" collapsed="false">
      <c r="A270" s="27" t="n">
        <v>383</v>
      </c>
      <c r="B270" s="17" t="s">
        <v>291</v>
      </c>
      <c r="C270" s="59" t="n">
        <f aca="false">'Stembureaus conv'!E252</f>
        <v>6</v>
      </c>
      <c r="D270" s="71" t="n">
        <f aca="false">coalities!D270/coalities!$R270</f>
        <v>0.619047619047619</v>
      </c>
      <c r="E270" s="71" t="n">
        <f aca="false">coalities!E270/coalities!$R270</f>
        <v>0.454212454212454</v>
      </c>
      <c r="F270" s="71" t="n">
        <f aca="false">coalities!F270/coalities!$R270</f>
        <v>0.424908424908425</v>
      </c>
      <c r="G270" s="71" t="n">
        <f aca="false">coalities!G270/coalities!$R270</f>
        <v>0.424908424908425</v>
      </c>
      <c r="H270" s="71" t="n">
        <f aca="false">coalities!H270/coalities!$R270</f>
        <v>0.446886446886447</v>
      </c>
      <c r="I270" s="71" t="n">
        <f aca="false">coalities!I270/coalities!$R270</f>
        <v>0.43956043956044</v>
      </c>
      <c r="J270" s="71" t="n">
        <f aca="false">coalities!J270/coalities!$R270</f>
        <v>0.468864468864469</v>
      </c>
      <c r="K270" s="71" t="n">
        <f aca="false">coalities!K270/coalities!$R270</f>
        <v>0.454212454212454</v>
      </c>
      <c r="L270" s="71" t="n">
        <f aca="false">coalities!L270/coalities!$R270</f>
        <v>0.47985347985348</v>
      </c>
      <c r="M270" s="71" t="n">
        <f aca="false">coalities!M270/coalities!$R270</f>
        <v>0.450549450549451</v>
      </c>
      <c r="N270" s="71" t="n">
        <f aca="false">coalities!N270/coalities!$R270</f>
        <v>0.666666666666667</v>
      </c>
      <c r="O270" s="71" t="n">
        <f aca="false">coalities!O270/coalities!$R270</f>
        <v>0.450549450549451</v>
      </c>
      <c r="P270" s="71" t="n">
        <f aca="false">coalities!P270/coalities!$R270</f>
        <v>0.688644688644689</v>
      </c>
      <c r="Q270" s="71" t="n">
        <f aca="false">coalities!Q270/coalities!$R270</f>
        <v>0.659340659340659</v>
      </c>
      <c r="R270" s="75" t="n">
        <f aca="false">'tabel 12 maart'!R253</f>
        <v>273</v>
      </c>
    </row>
    <row r="271" customFormat="false" ht="12.75" hidden="false" customHeight="false" outlineLevel="0" collapsed="false">
      <c r="A271" s="16" t="n">
        <v>384</v>
      </c>
      <c r="B271" s="17" t="s">
        <v>292</v>
      </c>
      <c r="C271" s="59" t="n">
        <f aca="false">'Stembureaus conv'!E253</f>
        <v>1</v>
      </c>
      <c r="D271" s="71" t="n">
        <f aca="false">coalities!D271/coalities!$R271</f>
        <v>0.663888888888889</v>
      </c>
      <c r="E271" s="71" t="n">
        <f aca="false">coalities!E271/coalities!$R271</f>
        <v>0.569444444444444</v>
      </c>
      <c r="F271" s="71" t="n">
        <f aca="false">coalities!F271/coalities!$R271</f>
        <v>0.519444444444445</v>
      </c>
      <c r="G271" s="71" t="n">
        <f aca="false">coalities!G271/coalities!$R271</f>
        <v>0.516666666666667</v>
      </c>
      <c r="H271" s="71" t="n">
        <f aca="false">coalities!H271/coalities!$R271</f>
        <v>0.563888888888889</v>
      </c>
      <c r="I271" s="71" t="n">
        <f aca="false">coalities!I271/coalities!$R271</f>
        <v>0.580555555555556</v>
      </c>
      <c r="J271" s="71" t="n">
        <f aca="false">coalities!J271/coalities!$R271</f>
        <v>0.630555555555556</v>
      </c>
      <c r="K271" s="71" t="n">
        <f aca="false">coalities!K271/coalities!$R271</f>
        <v>0.55</v>
      </c>
      <c r="L271" s="71" t="n">
        <f aca="false">coalities!L271/coalities!$R271</f>
        <v>0.411111111111111</v>
      </c>
      <c r="M271" s="71" t="n">
        <f aca="false">coalities!M271/coalities!$R271</f>
        <v>0.358333333333333</v>
      </c>
      <c r="N271" s="71" t="n">
        <f aca="false">coalities!N271/coalities!$R271</f>
        <v>0.697222222222222</v>
      </c>
      <c r="O271" s="71" t="n">
        <f aca="false">coalities!O271/coalities!$R271</f>
        <v>0.361111111111111</v>
      </c>
      <c r="P271" s="71" t="n">
        <f aca="false">coalities!P271/coalities!$R271</f>
        <v>0.741666666666667</v>
      </c>
      <c r="Q271" s="71" t="n">
        <f aca="false">coalities!Q271/coalities!$R271</f>
        <v>0.711111111111111</v>
      </c>
      <c r="R271" s="75" t="n">
        <f aca="false">'tabel 12 maart'!R254</f>
        <v>360</v>
      </c>
    </row>
    <row r="272" customFormat="false" ht="12.75" hidden="false" customHeight="false" outlineLevel="0" collapsed="false">
      <c r="A272" s="16" t="n">
        <v>385</v>
      </c>
      <c r="B272" s="17" t="s">
        <v>293</v>
      </c>
      <c r="C272" s="59" t="n">
        <f aca="false">'Stembureaus conv'!E254</f>
        <v>7</v>
      </c>
      <c r="D272" s="71" t="n">
        <f aca="false">coalities!D272/coalities!$R272</f>
        <v>0.616580310880829</v>
      </c>
      <c r="E272" s="71" t="n">
        <f aca="false">coalities!E272/coalities!$R272</f>
        <v>0.459412780656304</v>
      </c>
      <c r="F272" s="71" t="n">
        <f aca="false">coalities!F272/coalities!$R272</f>
        <v>0.341968911917098</v>
      </c>
      <c r="G272" s="71" t="n">
        <f aca="false">coalities!G272/coalities!$R272</f>
        <v>0.350604490500864</v>
      </c>
      <c r="H272" s="71" t="n">
        <f aca="false">coalities!H272/coalities!$R272</f>
        <v>0.469775474956822</v>
      </c>
      <c r="I272" s="71" t="n">
        <f aca="false">coalities!I272/coalities!$R272</f>
        <v>0.352331606217617</v>
      </c>
      <c r="J272" s="71" t="n">
        <f aca="false">coalities!J272/coalities!$R272</f>
        <v>0.469775474956822</v>
      </c>
      <c r="K272" s="71" t="n">
        <f aca="false">coalities!K272/coalities!$R272</f>
        <v>0.46286701208981</v>
      </c>
      <c r="L272" s="71" t="n">
        <f aca="false">coalities!L272/coalities!$R272</f>
        <v>0.633851468048359</v>
      </c>
      <c r="M272" s="71" t="n">
        <f aca="false">coalities!M272/coalities!$R272</f>
        <v>0.525043177892919</v>
      </c>
      <c r="N272" s="71" t="n">
        <f aca="false">coalities!N272/coalities!$R272</f>
        <v>0.65112262521589</v>
      </c>
      <c r="O272" s="71" t="n">
        <f aca="false">coalities!O272/coalities!$R272</f>
        <v>0.516407599309154</v>
      </c>
      <c r="P272" s="71" t="n">
        <f aca="false">coalities!P272/coalities!$R272</f>
        <v>0.778929188255613</v>
      </c>
      <c r="Q272" s="71" t="n">
        <f aca="false">coalities!Q272/coalities!$R272</f>
        <v>0.658031088082902</v>
      </c>
      <c r="R272" s="75" t="n">
        <f aca="false">'tabel 12 maart'!R255</f>
        <v>579</v>
      </c>
    </row>
    <row r="273" customFormat="false" ht="12.75" hidden="false" customHeight="false" outlineLevel="0" collapsed="false">
      <c r="A273" s="16" t="n">
        <v>386</v>
      </c>
      <c r="B273" s="17" t="s">
        <v>294</v>
      </c>
      <c r="C273" s="59" t="n">
        <f aca="false">'Stembureaus conv'!E255</f>
        <v>7</v>
      </c>
      <c r="D273" s="71" t="n">
        <f aca="false">coalities!D273/coalities!$R273</f>
        <v>0.679856115107914</v>
      </c>
      <c r="E273" s="71" t="n">
        <f aca="false">coalities!E273/coalities!$R273</f>
        <v>0.501798561151079</v>
      </c>
      <c r="F273" s="71" t="n">
        <f aca="false">coalities!F273/coalities!$R273</f>
        <v>0.446043165467626</v>
      </c>
      <c r="G273" s="71" t="n">
        <f aca="false">coalities!G273/coalities!$R273</f>
        <v>0.435251798561151</v>
      </c>
      <c r="H273" s="71" t="n">
        <f aca="false">coalities!H273/coalities!$R273</f>
        <v>0.487410071942446</v>
      </c>
      <c r="I273" s="71" t="n">
        <f aca="false">coalities!I273/coalities!$R273</f>
        <v>0.420863309352518</v>
      </c>
      <c r="J273" s="71" t="n">
        <f aca="false">coalities!J273/coalities!$R273</f>
        <v>0.476618705035971</v>
      </c>
      <c r="K273" s="71" t="n">
        <f aca="false">coalities!K273/coalities!$R273</f>
        <v>0.505395683453237</v>
      </c>
      <c r="L273" s="71" t="n">
        <f aca="false">coalities!L273/coalities!$R273</f>
        <v>0.580935251798561</v>
      </c>
      <c r="M273" s="71" t="n">
        <f aca="false">coalities!M273/coalities!$R273</f>
        <v>0.514388489208633</v>
      </c>
      <c r="N273" s="71" t="n">
        <f aca="false">coalities!N273/coalities!$R273</f>
        <v>0.739208633093525</v>
      </c>
      <c r="O273" s="71" t="n">
        <f aca="false">coalities!O273/coalities!$R273</f>
        <v>0.525179856115108</v>
      </c>
      <c r="P273" s="71" t="n">
        <f aca="false">coalities!P273/coalities!$R273</f>
        <v>0.780575539568345</v>
      </c>
      <c r="Q273" s="71" t="n">
        <f aca="false">coalities!Q273/coalities!$R273</f>
        <v>0.721223021582734</v>
      </c>
      <c r="R273" s="75" t="n">
        <f aca="false">'tabel 12 maart'!R256</f>
        <v>556</v>
      </c>
    </row>
    <row r="274" customFormat="false" ht="12.75" hidden="false" customHeight="false" outlineLevel="0" collapsed="false">
      <c r="A274" s="16" t="n">
        <v>387</v>
      </c>
      <c r="B274" s="17" t="s">
        <v>295</v>
      </c>
      <c r="C274" s="59" t="n">
        <f aca="false">'Stembureaus conv'!E256</f>
        <v>7</v>
      </c>
      <c r="D274" s="71" t="n">
        <f aca="false">coalities!D274/coalities!$R274</f>
        <v>0.733757961783439</v>
      </c>
      <c r="E274" s="71" t="n">
        <f aca="false">coalities!E274/coalities!$R274</f>
        <v>0.593630573248408</v>
      </c>
      <c r="F274" s="71" t="n">
        <f aca="false">coalities!F274/coalities!$R274</f>
        <v>0.561783439490446</v>
      </c>
      <c r="G274" s="71" t="n">
        <f aca="false">coalities!G274/coalities!$R274</f>
        <v>0.555414012738854</v>
      </c>
      <c r="H274" s="71" t="n">
        <f aca="false">coalities!H274/coalities!$R274</f>
        <v>0.610191082802548</v>
      </c>
      <c r="I274" s="71" t="n">
        <f aca="false">coalities!I274/coalities!$R274</f>
        <v>0.6</v>
      </c>
      <c r="J274" s="71" t="n">
        <f aca="false">coalities!J274/coalities!$R274</f>
        <v>0.631847133757962</v>
      </c>
      <c r="K274" s="71" t="n">
        <f aca="false">coalities!K274/coalities!$R274</f>
        <v>0.582165605095541</v>
      </c>
      <c r="L274" s="71" t="n">
        <f aca="false">coalities!L274/coalities!$R274</f>
        <v>0.4</v>
      </c>
      <c r="M274" s="71" t="n">
        <f aca="false">coalities!M274/coalities!$R274</f>
        <v>0.361783439490446</v>
      </c>
      <c r="N274" s="71" t="n">
        <f aca="false">coalities!N274/coalities!$R274</f>
        <v>0.751592356687898</v>
      </c>
      <c r="O274" s="71" t="n">
        <f aca="false">coalities!O274/coalities!$R274</f>
        <v>0.368152866242038</v>
      </c>
      <c r="P274" s="71" t="n">
        <f aca="false">coalities!P274/coalities!$R274</f>
        <v>0.8</v>
      </c>
      <c r="Q274" s="71" t="n">
        <f aca="false">coalities!Q274/coalities!$R274</f>
        <v>0.779617834394905</v>
      </c>
      <c r="R274" s="75" t="n">
        <f aca="false">'tabel 12 maart'!R257</f>
        <v>785</v>
      </c>
    </row>
    <row r="275" customFormat="false" ht="12.75" hidden="false" customHeight="false" outlineLevel="0" collapsed="false">
      <c r="A275" s="16" t="n">
        <v>388</v>
      </c>
      <c r="B275" s="26" t="s">
        <v>296</v>
      </c>
      <c r="C275" s="59" t="n">
        <f aca="false">'Stembureaus conv'!E257</f>
        <v>1</v>
      </c>
      <c r="D275" s="71" t="n">
        <f aca="false">coalities!D275/coalities!$R275</f>
        <v>0.734151329243354</v>
      </c>
      <c r="E275" s="71" t="n">
        <f aca="false">coalities!E275/coalities!$R275</f>
        <v>0.680981595092025</v>
      </c>
      <c r="F275" s="71" t="n">
        <f aca="false">coalities!F275/coalities!$R275</f>
        <v>0.69120654396728</v>
      </c>
      <c r="G275" s="71" t="n">
        <f aca="false">coalities!G275/coalities!$R275</f>
        <v>0.648261758691207</v>
      </c>
      <c r="H275" s="71" t="n">
        <f aca="false">coalities!H275/coalities!$R275</f>
        <v>0.736196319018405</v>
      </c>
      <c r="I275" s="71" t="n">
        <f aca="false">coalities!I275/coalities!$R275</f>
        <v>0.748466257668712</v>
      </c>
      <c r="J275" s="71" t="n">
        <f aca="false">coalities!J275/coalities!$R275</f>
        <v>0.738241308793456</v>
      </c>
      <c r="K275" s="71" t="n">
        <f aca="false">coalities!K275/coalities!$R275</f>
        <v>0.707566462167689</v>
      </c>
      <c r="L275" s="71" t="n">
        <f aca="false">coalities!L275/coalities!$R275</f>
        <v>0.23721881390593</v>
      </c>
      <c r="M275" s="71" t="n">
        <f aca="false">coalities!M275/coalities!$R275</f>
        <v>0.204498977505112</v>
      </c>
      <c r="N275" s="71" t="n">
        <f aca="false">coalities!N275/coalities!$R275</f>
        <v>0.740286298568507</v>
      </c>
      <c r="O275" s="71" t="n">
        <f aca="false">coalities!O275/coalities!$R275</f>
        <v>0.247443762781186</v>
      </c>
      <c r="P275" s="71" t="n">
        <f aca="false">coalities!P275/coalities!$R275</f>
        <v>0.785276073619632</v>
      </c>
      <c r="Q275" s="71" t="n">
        <f aca="false">coalities!Q275/coalities!$R275</f>
        <v>0.768916155419223</v>
      </c>
      <c r="R275" s="75" t="n">
        <f aca="false">'tabel 12 maart'!R258</f>
        <v>489</v>
      </c>
    </row>
    <row r="276" customFormat="false" ht="12.75" hidden="false" customHeight="false" outlineLevel="0" collapsed="false">
      <c r="A276" s="16" t="n">
        <v>389</v>
      </c>
      <c r="B276" s="17" t="s">
        <v>297</v>
      </c>
      <c r="C276" s="59" t="n">
        <f aca="false">'Stembureaus conv'!E258</f>
        <v>1</v>
      </c>
      <c r="D276" s="71" t="n">
        <f aca="false">coalities!D276/coalities!$R276</f>
        <v>0.629258517034068</v>
      </c>
      <c r="E276" s="71" t="n">
        <f aca="false">coalities!E276/coalities!$R276</f>
        <v>0.472945891783567</v>
      </c>
      <c r="F276" s="71" t="n">
        <f aca="false">coalities!F276/coalities!$R276</f>
        <v>0.482965931863727</v>
      </c>
      <c r="G276" s="71" t="n">
        <f aca="false">coalities!G276/coalities!$R276</f>
        <v>0.44689378757515</v>
      </c>
      <c r="H276" s="71" t="n">
        <f aca="false">coalities!H276/coalities!$R276</f>
        <v>0.503006012024048</v>
      </c>
      <c r="I276" s="71" t="n">
        <f aca="false">coalities!I276/coalities!$R276</f>
        <v>0.521042084168337</v>
      </c>
      <c r="J276" s="71" t="n">
        <f aca="false">coalities!J276/coalities!$R276</f>
        <v>0.511022044088176</v>
      </c>
      <c r="K276" s="71" t="n">
        <f aca="false">coalities!K276/coalities!$R276</f>
        <v>0.509018036072144</v>
      </c>
      <c r="L276" s="71" t="n">
        <f aca="false">coalities!L276/coalities!$R276</f>
        <v>0.448897795591182</v>
      </c>
      <c r="M276" s="71" t="n">
        <f aca="false">coalities!M276/coalities!$R276</f>
        <v>0.422845691382766</v>
      </c>
      <c r="N276" s="71" t="n">
        <f aca="false">coalities!N276/coalities!$R276</f>
        <v>0.673346693386774</v>
      </c>
      <c r="O276" s="71" t="n">
        <f aca="false">coalities!O276/coalities!$R276</f>
        <v>0.458917835671343</v>
      </c>
      <c r="P276" s="71" t="n">
        <f aca="false">coalities!P276/coalities!$R276</f>
        <v>0.693386773547094</v>
      </c>
      <c r="Q276" s="71" t="n">
        <f aca="false">coalities!Q276/coalities!$R276</f>
        <v>0.667334669338677</v>
      </c>
      <c r="R276" s="75" t="n">
        <f aca="false">'tabel 12 maart'!R259</f>
        <v>499</v>
      </c>
    </row>
    <row r="277" customFormat="false" ht="12.75" hidden="false" customHeight="false" outlineLevel="0" collapsed="false">
      <c r="A277" s="16" t="n">
        <v>390</v>
      </c>
      <c r="B277" s="17" t="s">
        <v>298</v>
      </c>
      <c r="C277" s="59" t="n">
        <f aca="false">'Stembureaus conv'!E259</f>
        <v>1</v>
      </c>
      <c r="D277" s="71" t="n">
        <f aca="false">coalities!D277/coalities!$R277</f>
        <v>0.654814814814815</v>
      </c>
      <c r="E277" s="71" t="n">
        <f aca="false">coalities!E277/coalities!$R277</f>
        <v>0.499259259259259</v>
      </c>
      <c r="F277" s="71" t="n">
        <f aca="false">coalities!F277/coalities!$R277</f>
        <v>0.488888888888889</v>
      </c>
      <c r="G277" s="71" t="n">
        <f aca="false">coalities!G277/coalities!$R277</f>
        <v>0.482962962962963</v>
      </c>
      <c r="H277" s="71" t="n">
        <f aca="false">coalities!H277/coalities!$R277</f>
        <v>0.477037037037037</v>
      </c>
      <c r="I277" s="71" t="n">
        <f aca="false">coalities!I277/coalities!$R277</f>
        <v>0.493333333333333</v>
      </c>
      <c r="J277" s="71" t="n">
        <f aca="false">coalities!J277/coalities!$R277</f>
        <v>0.503703703703704</v>
      </c>
      <c r="K277" s="71" t="n">
        <f aca="false">coalities!K277/coalities!$R277</f>
        <v>0.468148148148148</v>
      </c>
      <c r="L277" s="71" t="n">
        <f aca="false">coalities!L277/coalities!$R277</f>
        <v>0.531851851851852</v>
      </c>
      <c r="M277" s="71" t="n">
        <f aca="false">coalities!M277/coalities!$R277</f>
        <v>0.515555555555556</v>
      </c>
      <c r="N277" s="71" t="n">
        <f aca="false">coalities!N277/coalities!$R277</f>
        <v>0.718518518518519</v>
      </c>
      <c r="O277" s="71" t="n">
        <f aca="false">coalities!O277/coalities!$R277</f>
        <v>0.521481481481481</v>
      </c>
      <c r="P277" s="71" t="n">
        <f aca="false">coalities!P277/coalities!$R277</f>
        <v>0.706666666666667</v>
      </c>
      <c r="Q277" s="71" t="n">
        <f aca="false">coalities!Q277/coalities!$R277</f>
        <v>0.727407407407407</v>
      </c>
      <c r="R277" s="75" t="n">
        <f aca="false">'tabel 12 maart'!R260</f>
        <v>675</v>
      </c>
    </row>
    <row r="278" customFormat="false" ht="12.75" hidden="false" customHeight="false" outlineLevel="0" collapsed="false">
      <c r="A278" s="16" t="n">
        <v>391</v>
      </c>
      <c r="B278" s="17" t="s">
        <v>299</v>
      </c>
      <c r="C278" s="59" t="n">
        <f aca="false">'Stembureaus conv'!E260</f>
        <v>1</v>
      </c>
      <c r="D278" s="71" t="n">
        <f aca="false">coalities!D278/coalities!$R278</f>
        <v>0.672097759674134</v>
      </c>
      <c r="E278" s="71" t="n">
        <f aca="false">coalities!E278/coalities!$R278</f>
        <v>0.476578411405295</v>
      </c>
      <c r="F278" s="71" t="n">
        <f aca="false">coalities!F278/coalities!$R278</f>
        <v>0.509164969450102</v>
      </c>
      <c r="G278" s="71" t="n">
        <f aca="false">coalities!G278/coalities!$R278</f>
        <v>0.509164969450102</v>
      </c>
      <c r="H278" s="71" t="n">
        <f aca="false">coalities!H278/coalities!$R278</f>
        <v>0.5010183299389</v>
      </c>
      <c r="I278" s="71" t="n">
        <f aca="false">coalities!I278/coalities!$R278</f>
        <v>0.570264765784114</v>
      </c>
      <c r="J278" s="71" t="n">
        <f aca="false">coalities!J278/coalities!$R278</f>
        <v>0.537678207739308</v>
      </c>
      <c r="K278" s="71" t="n">
        <f aca="false">coalities!K278/coalities!$R278</f>
        <v>0.470468431771894</v>
      </c>
      <c r="L278" s="71" t="n">
        <f aca="false">coalities!L278/coalities!$R278</f>
        <v>0.423625254582485</v>
      </c>
      <c r="M278" s="71" t="n">
        <f aca="false">coalities!M278/coalities!$R278</f>
        <v>0.456211812627291</v>
      </c>
      <c r="N278" s="71" t="n">
        <f aca="false">coalities!N278/coalities!$R278</f>
        <v>0.702647657841141</v>
      </c>
      <c r="O278" s="71" t="n">
        <f aca="false">coalities!O278/coalities!$R278</f>
        <v>0.456211812627291</v>
      </c>
      <c r="P278" s="71" t="n">
        <f aca="false">coalities!P278/coalities!$R278</f>
        <v>0.694501018329939</v>
      </c>
      <c r="Q278" s="71" t="n">
        <f aca="false">coalities!Q278/coalities!$R278</f>
        <v>0.733197556008147</v>
      </c>
      <c r="R278" s="75" t="n">
        <f aca="false">'tabel 12 maart'!R261</f>
        <v>491</v>
      </c>
    </row>
    <row r="279" customFormat="false" ht="12.75" hidden="false" customHeight="false" outlineLevel="0" collapsed="false">
      <c r="A279" s="16" t="n">
        <v>392</v>
      </c>
      <c r="B279" s="17" t="s">
        <v>300</v>
      </c>
      <c r="C279" s="59" t="n">
        <f aca="false">'Stembureaus conv'!E261</f>
        <v>6</v>
      </c>
      <c r="D279" s="71" t="n">
        <f aca="false">coalities!D279/coalities!$R279</f>
        <v>0.670796460176991</v>
      </c>
      <c r="E279" s="71" t="n">
        <f aca="false">coalities!E279/coalities!$R279</f>
        <v>0.408849557522124</v>
      </c>
      <c r="F279" s="71" t="n">
        <f aca="false">coalities!F279/coalities!$R279</f>
        <v>0.394690265486726</v>
      </c>
      <c r="G279" s="71" t="n">
        <f aca="false">coalities!G279/coalities!$R279</f>
        <v>0.389380530973451</v>
      </c>
      <c r="H279" s="71" t="n">
        <f aca="false">coalities!H279/coalities!$R279</f>
        <v>0.357522123893805</v>
      </c>
      <c r="I279" s="71" t="n">
        <f aca="false">coalities!I279/coalities!$R279</f>
        <v>0.353982300884956</v>
      </c>
      <c r="J279" s="71" t="n">
        <f aca="false">coalities!J279/coalities!$R279</f>
        <v>0.368141592920354</v>
      </c>
      <c r="K279" s="71" t="n">
        <f aca="false">coalities!K279/coalities!$R279</f>
        <v>0.401769911504425</v>
      </c>
      <c r="L279" s="71" t="n">
        <f aca="false">coalities!L279/coalities!$R279</f>
        <v>0.651327433628319</v>
      </c>
      <c r="M279" s="71" t="n">
        <f aca="false">coalities!M279/coalities!$R279</f>
        <v>0.631858407079646</v>
      </c>
      <c r="N279" s="71" t="n">
        <f aca="false">coalities!N279/coalities!$R279</f>
        <v>0.76283185840708</v>
      </c>
      <c r="O279" s="71" t="n">
        <f aca="false">coalities!O279/coalities!$R279</f>
        <v>0.63716814159292</v>
      </c>
      <c r="P279" s="71" t="n">
        <f aca="false">coalities!P279/coalities!$R279</f>
        <v>0.725663716814159</v>
      </c>
      <c r="Q279" s="71" t="n">
        <f aca="false">coalities!Q279/coalities!$R279</f>
        <v>0.71858407079646</v>
      </c>
      <c r="R279" s="75" t="n">
        <f aca="false">'tabel 12 maart'!R262</f>
        <v>565</v>
      </c>
    </row>
    <row r="280" customFormat="false" ht="12.75" hidden="false" customHeight="false" outlineLevel="0" collapsed="false">
      <c r="A280" s="16" t="n">
        <v>393</v>
      </c>
      <c r="B280" s="17" t="s">
        <v>301</v>
      </c>
      <c r="C280" s="59" t="n">
        <f aca="false">'Stembureaus conv'!E262</f>
        <v>6</v>
      </c>
      <c r="D280" s="71" t="n">
        <f aca="false">coalities!D280/coalities!$R280</f>
        <v>0.629752066115702</v>
      </c>
      <c r="E280" s="71" t="n">
        <f aca="false">coalities!E280/coalities!$R280</f>
        <v>0.462809917355372</v>
      </c>
      <c r="F280" s="71" t="n">
        <f aca="false">coalities!F280/coalities!$R280</f>
        <v>0.436363636363636</v>
      </c>
      <c r="G280" s="71" t="n">
        <f aca="false">coalities!G280/coalities!$R280</f>
        <v>0.461157024793388</v>
      </c>
      <c r="H280" s="71" t="n">
        <f aca="false">coalities!H280/coalities!$R280</f>
        <v>0.421487603305785</v>
      </c>
      <c r="I280" s="71" t="n">
        <f aca="false">coalities!I280/coalities!$R280</f>
        <v>0.423140495867769</v>
      </c>
      <c r="J280" s="71" t="n">
        <f aca="false">coalities!J280/coalities!$R280</f>
        <v>0.449586776859504</v>
      </c>
      <c r="K280" s="71" t="n">
        <f aca="false">coalities!K280/coalities!$R280</f>
        <v>0.446280991735537</v>
      </c>
      <c r="L280" s="71" t="n">
        <f aca="false">coalities!L280/coalities!$R280</f>
        <v>0.553719008264463</v>
      </c>
      <c r="M280" s="71" t="n">
        <f aca="false">coalities!M280/coalities!$R280</f>
        <v>0.552066115702479</v>
      </c>
      <c r="N280" s="71" t="n">
        <f aca="false">coalities!N280/coalities!$R280</f>
        <v>0.707438016528926</v>
      </c>
      <c r="O280" s="71" t="n">
        <f aca="false">coalities!O280/coalities!$R280</f>
        <v>0.527272727272727</v>
      </c>
      <c r="P280" s="71" t="n">
        <f aca="false">coalities!P280/coalities!$R280</f>
        <v>0.692561983471074</v>
      </c>
      <c r="Q280" s="71" t="n">
        <f aca="false">coalities!Q280/coalities!$R280</f>
        <v>0.682644628099174</v>
      </c>
      <c r="R280" s="75" t="n">
        <f aca="false">'tabel 12 maart'!R263</f>
        <v>605</v>
      </c>
    </row>
    <row r="281" customFormat="false" ht="12.75" hidden="false" customHeight="false" outlineLevel="0" collapsed="false">
      <c r="A281" s="16" t="n">
        <v>394</v>
      </c>
      <c r="B281" s="17" t="s">
        <v>302</v>
      </c>
      <c r="C281" s="59" t="n">
        <f aca="false">'Stembureaus conv'!E263</f>
        <v>1</v>
      </c>
      <c r="D281" s="71" t="n">
        <f aca="false">coalities!D281/coalities!$R281</f>
        <v>0.639649507119387</v>
      </c>
      <c r="E281" s="71" t="n">
        <f aca="false">coalities!E281/coalities!$R281</f>
        <v>0.480832420591457</v>
      </c>
      <c r="F281" s="71" t="n">
        <f aca="false">coalities!F281/coalities!$R281</f>
        <v>0.492880613362541</v>
      </c>
      <c r="G281" s="71" t="n">
        <f aca="false">coalities!G281/coalities!$R281</f>
        <v>0.480832420591457</v>
      </c>
      <c r="H281" s="71" t="n">
        <f aca="false">coalities!H281/coalities!$R281</f>
        <v>0.504928806133626</v>
      </c>
      <c r="I281" s="71" t="n">
        <f aca="false">coalities!I281/coalities!$R281</f>
        <v>0.527929901423877</v>
      </c>
      <c r="J281" s="71" t="n">
        <f aca="false">coalities!J281/coalities!$R281</f>
        <v>0.515881708652793</v>
      </c>
      <c r="K281" s="71" t="n">
        <f aca="false">coalities!K281/coalities!$R281</f>
        <v>0.487404162102957</v>
      </c>
      <c r="L281" s="71" t="n">
        <f aca="false">coalities!L281/coalities!$R281</f>
        <v>0.454545454545455</v>
      </c>
      <c r="M281" s="71" t="n">
        <f aca="false">coalities!M281/coalities!$R281</f>
        <v>0.454545454545455</v>
      </c>
      <c r="N281" s="71" t="n">
        <f aca="false">coalities!N281/coalities!$R281</f>
        <v>0.67907995618839</v>
      </c>
      <c r="O281" s="71" t="n">
        <f aca="false">coalities!O281/coalities!$R281</f>
        <v>0.466593647316539</v>
      </c>
      <c r="P281" s="71" t="n">
        <f aca="false">coalities!P281/coalities!$R281</f>
        <v>0.691128148959474</v>
      </c>
      <c r="Q281" s="71" t="n">
        <f aca="false">coalities!Q281/coalities!$R281</f>
        <v>0.696604600219058</v>
      </c>
      <c r="R281" s="75" t="n">
        <f aca="false">'tabel 12 maart'!R264</f>
        <v>913</v>
      </c>
    </row>
    <row r="282" customFormat="false" ht="12.75" hidden="false" customHeight="false" outlineLevel="0" collapsed="false">
      <c r="A282" s="16" t="n">
        <v>395</v>
      </c>
      <c r="B282" s="17" t="s">
        <v>303</v>
      </c>
      <c r="C282" s="59" t="n">
        <f aca="false">'Stembureaus conv'!E264</f>
        <v>7</v>
      </c>
      <c r="D282" s="71" t="n">
        <f aca="false">coalities!D282/coalities!$R282</f>
        <v>0.660891089108911</v>
      </c>
      <c r="E282" s="71" t="n">
        <f aca="false">coalities!E282/coalities!$R282</f>
        <v>0.51980198019802</v>
      </c>
      <c r="F282" s="71" t="n">
        <f aca="false">coalities!F282/coalities!$R282</f>
        <v>0.495049504950495</v>
      </c>
      <c r="G282" s="71" t="n">
        <f aca="false">coalities!G282/coalities!$R282</f>
        <v>0.49009900990099</v>
      </c>
      <c r="H282" s="71" t="n">
        <f aca="false">coalities!H282/coalities!$R282</f>
        <v>0.504950495049505</v>
      </c>
      <c r="I282" s="71" t="n">
        <f aca="false">coalities!I282/coalities!$R282</f>
        <v>0.49009900990099</v>
      </c>
      <c r="J282" s="71" t="n">
        <f aca="false">coalities!J282/coalities!$R282</f>
        <v>0.514851485148515</v>
      </c>
      <c r="K282" s="71" t="n">
        <f aca="false">coalities!K282/coalities!$R282</f>
        <v>0.502475247524753</v>
      </c>
      <c r="L282" s="71" t="n">
        <f aca="false">coalities!L282/coalities!$R282</f>
        <v>0.522277227722772</v>
      </c>
      <c r="M282" s="71" t="n">
        <f aca="false">coalities!M282/coalities!$R282</f>
        <v>0.492574257425743</v>
      </c>
      <c r="N282" s="71" t="n">
        <f aca="false">coalities!N282/coalities!$R282</f>
        <v>0.72029702970297</v>
      </c>
      <c r="O282" s="71" t="n">
        <f aca="false">coalities!O282/coalities!$R282</f>
        <v>0.497524752475248</v>
      </c>
      <c r="P282" s="71" t="n">
        <f aca="false">coalities!P282/coalities!$R282</f>
        <v>0.73019801980198</v>
      </c>
      <c r="Q282" s="71" t="n">
        <f aca="false">coalities!Q282/coalities!$R282</f>
        <v>0.722772277227723</v>
      </c>
      <c r="R282" s="75" t="n">
        <f aca="false">'tabel 12 maart'!R265</f>
        <v>404</v>
      </c>
    </row>
    <row r="283" customFormat="false" ht="12.75" hidden="false" customHeight="false" outlineLevel="0" collapsed="false">
      <c r="A283" s="16" t="n">
        <v>396</v>
      </c>
      <c r="B283" s="17" t="s">
        <v>304</v>
      </c>
      <c r="C283" s="59" t="n">
        <f aca="false">'Stembureaus conv'!E265</f>
        <v>3</v>
      </c>
      <c r="D283" s="71" t="n">
        <f aca="false">coalities!D283/coalities!$R283</f>
        <v>0.717041800643087</v>
      </c>
      <c r="E283" s="71" t="n">
        <f aca="false">coalities!E283/coalities!$R283</f>
        <v>0.553054662379421</v>
      </c>
      <c r="F283" s="71" t="n">
        <f aca="false">coalities!F283/coalities!$R283</f>
        <v>0.57395498392283</v>
      </c>
      <c r="G283" s="71" t="n">
        <f aca="false">coalities!G283/coalities!$R283</f>
        <v>0.541800643086817</v>
      </c>
      <c r="H283" s="71" t="n">
        <f aca="false">coalities!H283/coalities!$R283</f>
        <v>0.557877813504823</v>
      </c>
      <c r="I283" s="71" t="n">
        <f aca="false">coalities!I283/coalities!$R283</f>
        <v>0.570739549839228</v>
      </c>
      <c r="J283" s="71" t="n">
        <f aca="false">coalities!J283/coalities!$R283</f>
        <v>0.54983922829582</v>
      </c>
      <c r="K283" s="71" t="n">
        <f aca="false">coalities!K283/coalities!$R283</f>
        <v>0.493569131832797</v>
      </c>
      <c r="L283" s="71" t="n">
        <f aca="false">coalities!L283/coalities!$R283</f>
        <v>0.501607717041801</v>
      </c>
      <c r="M283" s="71" t="n">
        <f aca="false">coalities!M283/coalities!$R283</f>
        <v>0.490353697749196</v>
      </c>
      <c r="N283" s="71" t="n">
        <f aca="false">coalities!N283/coalities!$R283</f>
        <v>0.757234726688103</v>
      </c>
      <c r="O283" s="71" t="n">
        <f aca="false">coalities!O283/coalities!$R283</f>
        <v>0.522508038585209</v>
      </c>
      <c r="P283" s="71" t="n">
        <f aca="false">coalities!P283/coalities!$R283</f>
        <v>0.741157556270097</v>
      </c>
      <c r="Q283" s="71" t="n">
        <f aca="false">coalities!Q283/coalities!$R283</f>
        <v>0.821543408360129</v>
      </c>
      <c r="R283" s="75" t="n">
        <f aca="false">'tabel 12 maart'!R266</f>
        <v>622</v>
      </c>
    </row>
    <row r="284" customFormat="false" ht="12.75" hidden="false" customHeight="false" outlineLevel="0" collapsed="false">
      <c r="A284" s="16" t="n">
        <v>397</v>
      </c>
      <c r="B284" s="17" t="s">
        <v>305</v>
      </c>
      <c r="C284" s="59" t="n">
        <f aca="false">'Stembureaus conv'!E266</f>
        <v>1</v>
      </c>
      <c r="D284" s="71" t="n">
        <f aca="false">coalities!D284/coalities!$R284</f>
        <v>0.622760800842993</v>
      </c>
      <c r="E284" s="71" t="n">
        <f aca="false">coalities!E284/coalities!$R284</f>
        <v>0.46259220231823</v>
      </c>
      <c r="F284" s="71" t="n">
        <f aca="false">coalities!F284/coalities!$R284</f>
        <v>0.464699683877766</v>
      </c>
      <c r="G284" s="71" t="n">
        <f aca="false">coalities!G284/coalities!$R284</f>
        <v>0.479452054794521</v>
      </c>
      <c r="H284" s="71" t="n">
        <f aca="false">coalities!H284/coalities!$R284</f>
        <v>0.482613277133825</v>
      </c>
      <c r="I284" s="71" t="n">
        <f aca="false">coalities!I284/coalities!$R284</f>
        <v>0.51422550052687</v>
      </c>
      <c r="J284" s="71" t="n">
        <f aca="false">coalities!J284/coalities!$R284</f>
        <v>0.512118018967334</v>
      </c>
      <c r="K284" s="71" t="n">
        <f aca="false">coalities!K284/coalities!$R284</f>
        <v>0.469968387776607</v>
      </c>
      <c r="L284" s="71" t="n">
        <f aca="false">coalities!L284/coalities!$R284</f>
        <v>0.436248682824025</v>
      </c>
      <c r="M284" s="71" t="n">
        <f aca="false">coalities!M284/coalities!$R284</f>
        <v>0.453108535300316</v>
      </c>
      <c r="N284" s="71" t="n">
        <f aca="false">coalities!N284/coalities!$R284</f>
        <v>0.658587987355111</v>
      </c>
      <c r="O284" s="71" t="n">
        <f aca="false">coalities!O284/coalities!$R284</f>
        <v>0.438356164383562</v>
      </c>
      <c r="P284" s="71" t="n">
        <f aca="false">coalities!P284/coalities!$R284</f>
        <v>0.67650158061117</v>
      </c>
      <c r="Q284" s="71" t="n">
        <f aca="false">coalities!Q284/coalities!$R284</f>
        <v>0.671232876712329</v>
      </c>
      <c r="R284" s="75" t="n">
        <f aca="false">'tabel 12 maart'!R267</f>
        <v>949</v>
      </c>
    </row>
    <row r="285" customFormat="false" ht="12.75" hidden="false" customHeight="false" outlineLevel="0" collapsed="false">
      <c r="A285" s="16" t="n">
        <v>398</v>
      </c>
      <c r="B285" s="17" t="s">
        <v>306</v>
      </c>
      <c r="C285" s="59" t="n">
        <f aca="false">'Stembureaus conv'!E267</f>
        <v>6</v>
      </c>
      <c r="D285" s="71" t="n">
        <f aca="false">coalities!D285/coalities!$R285</f>
        <v>0.627494456762749</v>
      </c>
      <c r="E285" s="71" t="n">
        <f aca="false">coalities!E285/coalities!$R285</f>
        <v>0.509977827050998</v>
      </c>
      <c r="F285" s="71" t="n">
        <f aca="false">coalities!F285/coalities!$R285</f>
        <v>0.416851441241685</v>
      </c>
      <c r="G285" s="71" t="n">
        <f aca="false">coalities!G285/coalities!$R285</f>
        <v>0.412416851441242</v>
      </c>
      <c r="H285" s="71" t="n">
        <f aca="false">coalities!H285/coalities!$R285</f>
        <v>0.509977827050998</v>
      </c>
      <c r="I285" s="71" t="n">
        <f aca="false">coalities!I285/coalities!$R285</f>
        <v>0.427937915742794</v>
      </c>
      <c r="J285" s="71" t="n">
        <f aca="false">coalities!J285/coalities!$R285</f>
        <v>0.521064301552107</v>
      </c>
      <c r="K285" s="71" t="n">
        <f aca="false">coalities!K285/coalities!$R285</f>
        <v>0.521064301552107</v>
      </c>
      <c r="L285" s="71" t="n">
        <f aca="false">coalities!L285/coalities!$R285</f>
        <v>0.560975609756098</v>
      </c>
      <c r="M285" s="71" t="n">
        <f aca="false">coalities!M285/coalities!$R285</f>
        <v>0.463414634146342</v>
      </c>
      <c r="N285" s="71" t="n">
        <f aca="false">coalities!N285/coalities!$R285</f>
        <v>0.674057649667406</v>
      </c>
      <c r="O285" s="71" t="n">
        <f aca="false">coalities!O285/coalities!$R285</f>
        <v>0.467849223946785</v>
      </c>
      <c r="P285" s="71" t="n">
        <f aca="false">coalities!P285/coalities!$R285</f>
        <v>0.767184035476718</v>
      </c>
      <c r="Q285" s="71" t="n">
        <f aca="false">coalities!Q285/coalities!$R285</f>
        <v>0.662971175166297</v>
      </c>
      <c r="R285" s="75" t="n">
        <f aca="false">'tabel 12 maart'!R268</f>
        <v>451</v>
      </c>
    </row>
    <row r="286" customFormat="false" ht="12.75" hidden="false" customHeight="false" outlineLevel="0" collapsed="false">
      <c r="A286" s="16" t="n">
        <v>399</v>
      </c>
      <c r="B286" s="17" t="s">
        <v>307</v>
      </c>
      <c r="C286" s="59" t="n">
        <f aca="false">'Stembureaus conv'!E268</f>
        <v>7</v>
      </c>
      <c r="D286" s="71" t="n">
        <f aca="false">coalities!D286/coalities!$R286</f>
        <v>0.646766169154229</v>
      </c>
      <c r="E286" s="71" t="n">
        <f aca="false">coalities!E286/coalities!$R286</f>
        <v>0.436152570480929</v>
      </c>
      <c r="F286" s="71" t="n">
        <f aca="false">coalities!F286/coalities!$R286</f>
        <v>0.447761194029851</v>
      </c>
      <c r="G286" s="71" t="n">
        <f aca="false">coalities!G286/coalities!$R286</f>
        <v>0.462686567164179</v>
      </c>
      <c r="H286" s="71" t="n">
        <f aca="false">coalities!H286/coalities!$R286</f>
        <v>0.446102819237148</v>
      </c>
      <c r="I286" s="71" t="n">
        <f aca="false">coalities!I286/coalities!$R286</f>
        <v>0.48424543946932</v>
      </c>
      <c r="J286" s="71" t="n">
        <f aca="false">coalities!J286/coalities!$R286</f>
        <v>0.472636815920398</v>
      </c>
      <c r="K286" s="71" t="n">
        <f aca="false">coalities!K286/coalities!$R286</f>
        <v>0.466003316749585</v>
      </c>
      <c r="L286" s="71" t="n">
        <f aca="false">coalities!L286/coalities!$R286</f>
        <v>0.466003316749585</v>
      </c>
      <c r="M286" s="71" t="n">
        <f aca="false">coalities!M286/coalities!$R286</f>
        <v>0.492537313432836</v>
      </c>
      <c r="N286" s="71" t="n">
        <f aca="false">coalities!N286/coalities!$R286</f>
        <v>0.696517412935323</v>
      </c>
      <c r="O286" s="71" t="n">
        <f aca="false">coalities!O286/coalities!$R286</f>
        <v>0.477611940298507</v>
      </c>
      <c r="P286" s="71" t="n">
        <f aca="false">coalities!P286/coalities!$R286</f>
        <v>0.69485903814262</v>
      </c>
      <c r="Q286" s="71" t="n">
        <f aca="false">coalities!Q286/coalities!$R286</f>
        <v>0.676616915422886</v>
      </c>
      <c r="R286" s="75" t="n">
        <f aca="false">'tabel 12 maart'!R269</f>
        <v>603</v>
      </c>
    </row>
    <row r="287" customFormat="false" ht="12.75" hidden="false" customHeight="false" outlineLevel="0" collapsed="false">
      <c r="A287" s="16" t="n">
        <v>400</v>
      </c>
      <c r="B287" s="17" t="s">
        <v>308</v>
      </c>
      <c r="C287" s="59" t="n">
        <f aca="false">'Stembureaus conv'!E269</f>
        <v>11</v>
      </c>
      <c r="D287" s="71" t="n">
        <f aca="false">coalities!D287/coalities!$R287</f>
        <v>0.62589928057554</v>
      </c>
      <c r="E287" s="71" t="n">
        <f aca="false">coalities!E287/coalities!$R287</f>
        <v>0.415467625899281</v>
      </c>
      <c r="F287" s="71" t="n">
        <f aca="false">coalities!F287/coalities!$R287</f>
        <v>0.251798561151079</v>
      </c>
      <c r="G287" s="71" t="n">
        <f aca="false">coalities!G287/coalities!$R287</f>
        <v>0.289568345323741</v>
      </c>
      <c r="H287" s="71" t="n">
        <f aca="false">coalities!H287/coalities!$R287</f>
        <v>0.392086330935252</v>
      </c>
      <c r="I287" s="71" t="n">
        <f aca="false">coalities!I287/coalities!$R287</f>
        <v>0.262589928057554</v>
      </c>
      <c r="J287" s="71" t="n">
        <f aca="false">coalities!J287/coalities!$R287</f>
        <v>0.426258992805755</v>
      </c>
      <c r="K287" s="71" t="n">
        <f aca="false">coalities!K287/coalities!$R287</f>
        <v>0.424460431654676</v>
      </c>
      <c r="L287" s="71" t="n">
        <f aca="false">coalities!L287/coalities!$R287</f>
        <v>0.685251798561151</v>
      </c>
      <c r="M287" s="71" t="n">
        <f aca="false">coalities!M287/coalities!$R287</f>
        <v>0.559352517985612</v>
      </c>
      <c r="N287" s="71" t="n">
        <f aca="false">coalities!N287/coalities!$R287</f>
        <v>0.669064748201439</v>
      </c>
      <c r="O287" s="71" t="n">
        <f aca="false">coalities!O287/coalities!$R287</f>
        <v>0.52158273381295</v>
      </c>
      <c r="P287" s="71" t="n">
        <f aca="false">coalities!P287/coalities!$R287</f>
        <v>0.809352517985612</v>
      </c>
      <c r="Q287" s="71" t="n">
        <f aca="false">coalities!Q287/coalities!$R287</f>
        <v>0.636690647482014</v>
      </c>
      <c r="R287" s="75" t="n">
        <f aca="false">'tabel 12 maart'!R270</f>
        <v>556</v>
      </c>
    </row>
    <row r="288" customFormat="false" ht="12.75" hidden="false" customHeight="false" outlineLevel="0" collapsed="false">
      <c r="A288" s="16" t="n">
        <v>401</v>
      </c>
      <c r="B288" s="17" t="s">
        <v>309</v>
      </c>
      <c r="C288" s="59" t="n">
        <f aca="false">'Stembureaus conv'!E270</f>
        <v>7</v>
      </c>
      <c r="D288" s="71" t="n">
        <f aca="false">coalities!D288/coalities!$R288</f>
        <v>0.664516129032258</v>
      </c>
      <c r="E288" s="71" t="n">
        <f aca="false">coalities!E288/coalities!$R288</f>
        <v>0.45</v>
      </c>
      <c r="F288" s="71" t="n">
        <f aca="false">coalities!F288/coalities!$R288</f>
        <v>0.395161290322581</v>
      </c>
      <c r="G288" s="71" t="n">
        <f aca="false">coalities!G288/coalities!$R288</f>
        <v>0.403225806451613</v>
      </c>
      <c r="H288" s="71" t="n">
        <f aca="false">coalities!H288/coalities!$R288</f>
        <v>0.440322580645161</v>
      </c>
      <c r="I288" s="71" t="n">
        <f aca="false">coalities!I288/coalities!$R288</f>
        <v>0.382258064516129</v>
      </c>
      <c r="J288" s="71" t="n">
        <f aca="false">coalities!J288/coalities!$R288</f>
        <v>0.437096774193548</v>
      </c>
      <c r="K288" s="71" t="n">
        <f aca="false">coalities!K288/coalities!$R288</f>
        <v>0.458064516129032</v>
      </c>
      <c r="L288" s="71" t="n">
        <f aca="false">coalities!L288/coalities!$R288</f>
        <v>0.588709677419355</v>
      </c>
      <c r="M288" s="71" t="n">
        <f aca="false">coalities!M288/coalities!$R288</f>
        <v>0.541935483870968</v>
      </c>
      <c r="N288" s="71" t="n">
        <f aca="false">coalities!N288/coalities!$R288</f>
        <v>0.717741935483871</v>
      </c>
      <c r="O288" s="71" t="n">
        <f aca="false">coalities!O288/coalities!$R288</f>
        <v>0.533870967741935</v>
      </c>
      <c r="P288" s="71" t="n">
        <f aca="false">coalities!P288/coalities!$R288</f>
        <v>0.762903225806452</v>
      </c>
      <c r="Q288" s="71" t="n">
        <f aca="false">coalities!Q288/coalities!$R288</f>
        <v>0.7</v>
      </c>
      <c r="R288" s="75" t="n">
        <f aca="false">'tabel 12 maart'!R271</f>
        <v>620</v>
      </c>
    </row>
    <row r="289" customFormat="false" ht="12.75" hidden="false" customHeight="false" outlineLevel="0" collapsed="false">
      <c r="A289" s="16" t="n">
        <v>402</v>
      </c>
      <c r="B289" s="17" t="s">
        <v>310</v>
      </c>
      <c r="C289" s="59" t="n">
        <f aca="false">'Stembureaus conv'!E271</f>
        <v>6</v>
      </c>
      <c r="D289" s="71" t="n">
        <f aca="false">coalities!D289/coalities!$R289</f>
        <v>0.633532934131737</v>
      </c>
      <c r="E289" s="71" t="n">
        <f aca="false">coalities!E289/coalities!$R289</f>
        <v>0.420359281437126</v>
      </c>
      <c r="F289" s="71" t="n">
        <f aca="false">coalities!F289/coalities!$R289</f>
        <v>0.398203592814371</v>
      </c>
      <c r="G289" s="71" t="n">
        <f aca="false">coalities!G289/coalities!$R289</f>
        <v>0.383233532934132</v>
      </c>
      <c r="H289" s="71" t="n">
        <f aca="false">coalities!H289/coalities!$R289</f>
        <v>0.352694610778443</v>
      </c>
      <c r="I289" s="71" t="n">
        <f aca="false">coalities!I289/coalities!$R289</f>
        <v>0.34311377245509</v>
      </c>
      <c r="J289" s="71" t="n">
        <f aca="false">coalities!J289/coalities!$R289</f>
        <v>0.365269461077844</v>
      </c>
      <c r="K289" s="71" t="n">
        <f aca="false">coalities!K289/coalities!$R289</f>
        <v>0.392215568862275</v>
      </c>
      <c r="L289" s="71" t="n">
        <f aca="false">coalities!L289/coalities!$R289</f>
        <v>0.693413173652695</v>
      </c>
      <c r="M289" s="71" t="n">
        <f aca="false">coalities!M289/coalities!$R289</f>
        <v>0.656287425149701</v>
      </c>
      <c r="N289" s="71" t="n">
        <f aca="false">coalities!N289/coalities!$R289</f>
        <v>0.741916167664671</v>
      </c>
      <c r="O289" s="71" t="n">
        <f aca="false">coalities!O289/coalities!$R289</f>
        <v>0.67125748502994</v>
      </c>
      <c r="P289" s="71" t="n">
        <f aca="false">coalities!P289/coalities!$R289</f>
        <v>0.696407185628743</v>
      </c>
      <c r="Q289" s="71" t="n">
        <f aca="false">coalities!Q289/coalities!$R289</f>
        <v>0.702395209580838</v>
      </c>
      <c r="R289" s="75" t="n">
        <f aca="false">'tabel 12 maart'!R272</f>
        <v>1670</v>
      </c>
    </row>
    <row r="290" customFormat="false" ht="12.75" hidden="false" customHeight="false" outlineLevel="0" collapsed="false">
      <c r="A290" s="16" t="n">
        <v>403</v>
      </c>
      <c r="B290" s="17" t="s">
        <v>311</v>
      </c>
      <c r="C290" s="59" t="n">
        <f aca="false">'Stembureaus conv'!E272</f>
        <v>1</v>
      </c>
      <c r="D290" s="71" t="n">
        <f aca="false">coalities!D290/coalities!$R290</f>
        <v>0.667391304347826</v>
      </c>
      <c r="E290" s="71" t="n">
        <f aca="false">coalities!E290/coalities!$R290</f>
        <v>0.484782608695652</v>
      </c>
      <c r="F290" s="71" t="n">
        <f aca="false">coalities!F290/coalities!$R290</f>
        <v>0.495652173913044</v>
      </c>
      <c r="G290" s="71" t="n">
        <f aca="false">coalities!G290/coalities!$R290</f>
        <v>0.465217391304348</v>
      </c>
      <c r="H290" s="71" t="n">
        <f aca="false">coalities!H290/coalities!$R290</f>
        <v>0.502173913043478</v>
      </c>
      <c r="I290" s="71" t="n">
        <f aca="false">coalities!I290/coalities!$R290</f>
        <v>0.539130434782609</v>
      </c>
      <c r="J290" s="71" t="n">
        <f aca="false">coalities!J290/coalities!$R290</f>
        <v>0.528260869565217</v>
      </c>
      <c r="K290" s="71" t="n">
        <f aca="false">coalities!K290/coalities!$R290</f>
        <v>0.482608695652174</v>
      </c>
      <c r="L290" s="71" t="n">
        <f aca="false">coalities!L290/coalities!$R290</f>
        <v>0.482608695652174</v>
      </c>
      <c r="M290" s="71" t="n">
        <f aca="false">coalities!M290/coalities!$R290</f>
        <v>0.46304347826087</v>
      </c>
      <c r="N290" s="71" t="n">
        <f aca="false">coalities!N290/coalities!$R290</f>
        <v>0.708695652173913</v>
      </c>
      <c r="O290" s="71" t="n">
        <f aca="false">coalities!O290/coalities!$R290</f>
        <v>0.493478260869565</v>
      </c>
      <c r="P290" s="71" t="n">
        <f aca="false">coalities!P290/coalities!$R290</f>
        <v>0.715217391304348</v>
      </c>
      <c r="Q290" s="71" t="n">
        <f aca="false">coalities!Q290/coalities!$R290</f>
        <v>0.728260869565217</v>
      </c>
      <c r="R290" s="75" t="n">
        <f aca="false">'tabel 12 maart'!R273</f>
        <v>460</v>
      </c>
    </row>
    <row r="291" customFormat="false" ht="12.75" hidden="false" customHeight="false" outlineLevel="0" collapsed="false">
      <c r="A291" s="16" t="n">
        <v>404</v>
      </c>
      <c r="B291" s="17" t="s">
        <v>312</v>
      </c>
      <c r="C291" s="59" t="n">
        <f aca="false">'Stembureaus conv'!E273</f>
        <v>6</v>
      </c>
      <c r="D291" s="71" t="n">
        <f aca="false">coalities!D291/coalities!$R291</f>
        <v>0.678466076696165</v>
      </c>
      <c r="E291" s="71" t="n">
        <f aca="false">coalities!E291/coalities!$R291</f>
        <v>0.52212389380531</v>
      </c>
      <c r="F291" s="71" t="n">
        <f aca="false">coalities!F291/coalities!$R291</f>
        <v>0.513274336283186</v>
      </c>
      <c r="G291" s="71" t="n">
        <f aca="false">coalities!G291/coalities!$R291</f>
        <v>0.52212389380531</v>
      </c>
      <c r="H291" s="71" t="n">
        <f aca="false">coalities!H291/coalities!$R291</f>
        <v>0.52212389380531</v>
      </c>
      <c r="I291" s="71" t="n">
        <f aca="false">coalities!I291/coalities!$R291</f>
        <v>0.542772861356932</v>
      </c>
      <c r="J291" s="71" t="n">
        <f aca="false">coalities!J291/coalities!$R291</f>
        <v>0.551622418879056</v>
      </c>
      <c r="K291" s="71" t="n">
        <f aca="false">coalities!K291/coalities!$R291</f>
        <v>0.52212389380531</v>
      </c>
      <c r="L291" s="71" t="n">
        <f aca="false">coalities!L291/coalities!$R291</f>
        <v>0.421828908554572</v>
      </c>
      <c r="M291" s="71" t="n">
        <f aca="false">coalities!M291/coalities!$R291</f>
        <v>0.421828908554572</v>
      </c>
      <c r="N291" s="71" t="n">
        <f aca="false">coalities!N291/coalities!$R291</f>
        <v>0.71976401179941</v>
      </c>
      <c r="O291" s="71" t="n">
        <f aca="false">coalities!O291/coalities!$R291</f>
        <v>0.412979351032448</v>
      </c>
      <c r="P291" s="71" t="n">
        <f aca="false">coalities!P291/coalities!$R291</f>
        <v>0.728613569321534</v>
      </c>
      <c r="Q291" s="71" t="n">
        <f aca="false">coalities!Q291/coalities!$R291</f>
        <v>0.71976401179941</v>
      </c>
      <c r="R291" s="75" t="n">
        <f aca="false">'tabel 12 maart'!R274</f>
        <v>339</v>
      </c>
    </row>
    <row r="292" customFormat="false" ht="12.75" hidden="false" customHeight="false" outlineLevel="0" collapsed="false">
      <c r="A292" s="16" t="n">
        <v>405</v>
      </c>
      <c r="B292" s="17" t="s">
        <v>313</v>
      </c>
      <c r="C292" s="59" t="n">
        <f aca="false">'Stembureaus conv'!E274</f>
        <v>1</v>
      </c>
      <c r="D292" s="71" t="n">
        <f aca="false">coalities!D292/coalities!$R292</f>
        <v>0.592245989304813</v>
      </c>
      <c r="E292" s="71" t="n">
        <f aca="false">coalities!E292/coalities!$R292</f>
        <v>0.451871657754011</v>
      </c>
      <c r="F292" s="71" t="n">
        <f aca="false">coalities!F292/coalities!$R292</f>
        <v>0.46524064171123</v>
      </c>
      <c r="G292" s="71" t="n">
        <f aca="false">coalities!G292/coalities!$R292</f>
        <v>0.442513368983957</v>
      </c>
      <c r="H292" s="71" t="n">
        <f aca="false">coalities!H292/coalities!$R292</f>
        <v>0.47192513368984</v>
      </c>
      <c r="I292" s="71" t="n">
        <f aca="false">coalities!I292/coalities!$R292</f>
        <v>0.489304812834225</v>
      </c>
      <c r="J292" s="71" t="n">
        <f aca="false">coalities!J292/coalities!$R292</f>
        <v>0.475935828877005</v>
      </c>
      <c r="K292" s="71" t="n">
        <f aca="false">coalities!K292/coalities!$R292</f>
        <v>0.451871657754011</v>
      </c>
      <c r="L292" s="71" t="n">
        <f aca="false">coalities!L292/coalities!$R292</f>
        <v>0.50668449197861</v>
      </c>
      <c r="M292" s="71" t="n">
        <f aca="false">coalities!M292/coalities!$R292</f>
        <v>0.497326203208556</v>
      </c>
      <c r="N292" s="71" t="n">
        <f aca="false">coalities!N292/coalities!$R292</f>
        <v>0.644385026737968</v>
      </c>
      <c r="O292" s="71" t="n">
        <f aca="false">coalities!O292/coalities!$R292</f>
        <v>0.520053475935829</v>
      </c>
      <c r="P292" s="71" t="n">
        <f aca="false">coalities!P292/coalities!$R292</f>
        <v>0.651069518716578</v>
      </c>
      <c r="Q292" s="71" t="n">
        <f aca="false">coalities!Q292/coalities!$R292</f>
        <v>0.664438502673797</v>
      </c>
      <c r="R292" s="75" t="n">
        <f aca="false">'tabel 12 maart'!R275</f>
        <v>748</v>
      </c>
    </row>
    <row r="293" customFormat="false" ht="12.75" hidden="false" customHeight="false" outlineLevel="0" collapsed="false">
      <c r="A293" s="16" t="n">
        <v>406</v>
      </c>
      <c r="B293" s="17" t="s">
        <v>314</v>
      </c>
      <c r="C293" s="59" t="n">
        <f aca="false">'Stembureaus conv'!E275</f>
        <v>1</v>
      </c>
      <c r="D293" s="71" t="n">
        <f aca="false">coalities!D293/coalities!$R293</f>
        <v>0.641025641025641</v>
      </c>
      <c r="E293" s="71" t="n">
        <f aca="false">coalities!E293/coalities!$R293</f>
        <v>0.405128205128205</v>
      </c>
      <c r="F293" s="71" t="n">
        <f aca="false">coalities!F293/coalities!$R293</f>
        <v>0.402564102564103</v>
      </c>
      <c r="G293" s="71" t="n">
        <f aca="false">coalities!G293/coalities!$R293</f>
        <v>0.394871794871795</v>
      </c>
      <c r="H293" s="71" t="n">
        <f aca="false">coalities!H293/coalities!$R293</f>
        <v>0.425641025641026</v>
      </c>
      <c r="I293" s="71" t="n">
        <f aca="false">coalities!I293/coalities!$R293</f>
        <v>0.461538461538462</v>
      </c>
      <c r="J293" s="71" t="n">
        <f aca="false">coalities!J293/coalities!$R293</f>
        <v>0.464102564102564</v>
      </c>
      <c r="K293" s="71" t="n">
        <f aca="false">coalities!K293/coalities!$R293</f>
        <v>0.38974358974359</v>
      </c>
      <c r="L293" s="71" t="n">
        <f aca="false">coalities!L293/coalities!$R293</f>
        <v>0.523076923076923</v>
      </c>
      <c r="M293" s="71" t="n">
        <f aca="false">coalities!M293/coalities!$R293</f>
        <v>0.512820512820513</v>
      </c>
      <c r="N293" s="71" t="n">
        <f aca="false">coalities!N293/coalities!$R293</f>
        <v>0.669230769230769</v>
      </c>
      <c r="O293" s="71" t="n">
        <f aca="false">coalities!O293/coalities!$R293</f>
        <v>0.520512820512821</v>
      </c>
      <c r="P293" s="71" t="n">
        <f aca="false">coalities!P293/coalities!$R293</f>
        <v>0.692307692307692</v>
      </c>
      <c r="Q293" s="71" t="n">
        <f aca="false">coalities!Q293/coalities!$R293</f>
        <v>0.705128205128205</v>
      </c>
      <c r="R293" s="75" t="n">
        <f aca="false">'tabel 12 maart'!R276</f>
        <v>390</v>
      </c>
    </row>
    <row r="294" customFormat="false" ht="12.75" hidden="false" customHeight="false" outlineLevel="0" collapsed="false">
      <c r="A294" s="16" t="n">
        <v>407</v>
      </c>
      <c r="B294" s="17" t="s">
        <v>315</v>
      </c>
      <c r="C294" s="59" t="n">
        <f aca="false">'Stembureaus conv'!E276</f>
        <v>1</v>
      </c>
      <c r="D294" s="71" t="n">
        <f aca="false">coalities!D294/coalities!$R294</f>
        <v>0.641425389755011</v>
      </c>
      <c r="E294" s="71" t="n">
        <f aca="false">coalities!E294/coalities!$R294</f>
        <v>0.416481069042316</v>
      </c>
      <c r="F294" s="71" t="n">
        <f aca="false">coalities!F294/coalities!$R294</f>
        <v>0.427616926503341</v>
      </c>
      <c r="G294" s="71" t="n">
        <f aca="false">coalities!G294/coalities!$R294</f>
        <v>0.434298440979955</v>
      </c>
      <c r="H294" s="71" t="n">
        <f aca="false">coalities!H294/coalities!$R294</f>
        <v>0.461024498886414</v>
      </c>
      <c r="I294" s="71" t="n">
        <f aca="false">coalities!I294/coalities!$R294</f>
        <v>0.472160356347439</v>
      </c>
      <c r="J294" s="71" t="n">
        <f aca="false">coalities!J294/coalities!$R294</f>
        <v>0.461024498886414</v>
      </c>
      <c r="K294" s="71" t="n">
        <f aca="false">coalities!K294/coalities!$R294</f>
        <v>0.429844097995546</v>
      </c>
      <c r="L294" s="71" t="n">
        <f aca="false">coalities!L294/coalities!$R294</f>
        <v>0.501113585746102</v>
      </c>
      <c r="M294" s="71" t="n">
        <f aca="false">coalities!M294/coalities!$R294</f>
        <v>0.518930957683742</v>
      </c>
      <c r="N294" s="71" t="n">
        <f aca="false">coalities!N294/coalities!$R294</f>
        <v>0.665924276169265</v>
      </c>
      <c r="O294" s="71" t="n">
        <f aca="false">coalities!O294/coalities!$R294</f>
        <v>0.512249443207127</v>
      </c>
      <c r="P294" s="71" t="n">
        <f aca="false">coalities!P294/coalities!$R294</f>
        <v>0.699331848552339</v>
      </c>
      <c r="Q294" s="71" t="n">
        <f aca="false">coalities!Q294/coalities!$R294</f>
        <v>0.697104677060134</v>
      </c>
      <c r="R294" s="75" t="n">
        <f aca="false">'tabel 12 maart'!R277</f>
        <v>449</v>
      </c>
    </row>
    <row r="295" customFormat="false" ht="12.75" hidden="false" customHeight="false" outlineLevel="0" collapsed="false">
      <c r="A295" s="27" t="n">
        <v>408</v>
      </c>
      <c r="B295" s="17" t="s">
        <v>316</v>
      </c>
      <c r="C295" s="59" t="n">
        <f aca="false">'Stembureaus conv'!E277</f>
        <v>1</v>
      </c>
      <c r="D295" s="71" t="n">
        <f aca="false">coalities!D295/coalities!$R295</f>
        <v>0.726210350584307</v>
      </c>
      <c r="E295" s="71" t="n">
        <f aca="false">coalities!E295/coalities!$R295</f>
        <v>0.404006677796327</v>
      </c>
      <c r="F295" s="71" t="n">
        <f aca="false">coalities!F295/coalities!$R295</f>
        <v>0.370617696160267</v>
      </c>
      <c r="G295" s="71" t="n">
        <f aca="false">coalities!G295/coalities!$R295</f>
        <v>0.368948247078464</v>
      </c>
      <c r="H295" s="71" t="n">
        <f aca="false">coalities!H295/coalities!$R295</f>
        <v>0.400667779632721</v>
      </c>
      <c r="I295" s="71" t="n">
        <f aca="false">coalities!I295/coalities!$R295</f>
        <v>0.465776293823038</v>
      </c>
      <c r="J295" s="71" t="n">
        <f aca="false">coalities!J295/coalities!$R295</f>
        <v>0.499165275459099</v>
      </c>
      <c r="K295" s="71" t="n">
        <f aca="false">coalities!K295/coalities!$R295</f>
        <v>0.382303839732888</v>
      </c>
      <c r="L295" s="71" t="n">
        <f aca="false">coalities!L295/coalities!$R295</f>
        <v>0.549248747913189</v>
      </c>
      <c r="M295" s="71" t="n">
        <f aca="false">coalities!M295/coalities!$R295</f>
        <v>0.514190317195326</v>
      </c>
      <c r="N295" s="71" t="n">
        <f aca="false">coalities!N295/coalities!$R295</f>
        <v>0.747913188647746</v>
      </c>
      <c r="O295" s="71" t="n">
        <f aca="false">coalities!O295/coalities!$R295</f>
        <v>0.515859766277129</v>
      </c>
      <c r="P295" s="71" t="n">
        <f aca="false">coalities!P295/coalities!$R295</f>
        <v>0.7779632721202</v>
      </c>
      <c r="Q295" s="71" t="n">
        <f aca="false">coalities!Q295/coalities!$R295</f>
        <v>0.766277128547579</v>
      </c>
      <c r="R295" s="75" t="n">
        <f aca="false">'tabel 12 maart'!R278</f>
        <v>599</v>
      </c>
    </row>
    <row r="296" customFormat="false" ht="12.75" hidden="false" customHeight="false" outlineLevel="0" collapsed="false">
      <c r="A296" s="16" t="n">
        <v>409</v>
      </c>
      <c r="B296" s="17" t="s">
        <v>317</v>
      </c>
      <c r="C296" s="59" t="n">
        <f aca="false">'Stembureaus conv'!E278</f>
        <v>6</v>
      </c>
      <c r="D296" s="71" t="n">
        <f aca="false">coalities!D296/coalities!$R296</f>
        <v>0.605341246290801</v>
      </c>
      <c r="E296" s="71" t="n">
        <f aca="false">coalities!E296/coalities!$R296</f>
        <v>0.513353115727003</v>
      </c>
      <c r="F296" s="71" t="n">
        <f aca="false">coalities!F296/coalities!$R296</f>
        <v>0.439169139465875</v>
      </c>
      <c r="G296" s="71" t="n">
        <f aca="false">coalities!G296/coalities!$R296</f>
        <v>0.456973293768546</v>
      </c>
      <c r="H296" s="71" t="n">
        <f aca="false">coalities!H296/coalities!$R296</f>
        <v>0.456973293768546</v>
      </c>
      <c r="I296" s="71" t="n">
        <f aca="false">coalities!I296/coalities!$R296</f>
        <v>0.406528189910979</v>
      </c>
      <c r="J296" s="71" t="n">
        <f aca="false">coalities!J296/coalities!$R296</f>
        <v>0.480712166172107</v>
      </c>
      <c r="K296" s="71" t="n">
        <f aca="false">coalities!K296/coalities!$R296</f>
        <v>0.440652818991098</v>
      </c>
      <c r="L296" s="71" t="n">
        <f aca="false">coalities!L296/coalities!$R296</f>
        <v>0.640949554896143</v>
      </c>
      <c r="M296" s="71" t="n">
        <f aca="false">coalities!M296/coalities!$R296</f>
        <v>0.584569732937685</v>
      </c>
      <c r="N296" s="71" t="n">
        <f aca="false">coalities!N296/coalities!$R296</f>
        <v>0.685459940652819</v>
      </c>
      <c r="O296" s="71" t="n">
        <f aca="false">coalities!O296/coalities!$R296</f>
        <v>0.566765578635015</v>
      </c>
      <c r="P296" s="71" t="n">
        <f aca="false">coalities!P296/coalities!$R296</f>
        <v>0.70326409495549</v>
      </c>
      <c r="Q296" s="71" t="n">
        <f aca="false">coalities!Q296/coalities!$R296</f>
        <v>0.701780415430267</v>
      </c>
      <c r="R296" s="75" t="n">
        <f aca="false">'tabel 12 maart'!R279</f>
        <v>674</v>
      </c>
    </row>
    <row r="297" customFormat="false" ht="12.75" hidden="false" customHeight="false" outlineLevel="0" collapsed="false">
      <c r="A297" s="16" t="n">
        <v>410</v>
      </c>
      <c r="B297" s="17" t="s">
        <v>318</v>
      </c>
      <c r="C297" s="59" t="n">
        <f aca="false">'Stembureaus conv'!E279</f>
        <v>11</v>
      </c>
      <c r="D297" s="71" t="n">
        <f aca="false">coalities!D297/coalities!$R297</f>
        <v>0.561117578579744</v>
      </c>
      <c r="E297" s="71" t="n">
        <f aca="false">coalities!E297/coalities!$R297</f>
        <v>0.420256111757858</v>
      </c>
      <c r="F297" s="71" t="n">
        <f aca="false">coalities!F297/coalities!$R297</f>
        <v>0.274738067520373</v>
      </c>
      <c r="G297" s="71" t="n">
        <f aca="false">coalities!G297/coalities!$R297</f>
        <v>0.330616996507567</v>
      </c>
      <c r="H297" s="71" t="n">
        <f aca="false">coalities!H297/coalities!$R297</f>
        <v>0.380675203725262</v>
      </c>
      <c r="I297" s="71" t="n">
        <f aca="false">coalities!I297/coalities!$R297</f>
        <v>0.228172293364377</v>
      </c>
      <c r="J297" s="71" t="n">
        <f aca="false">coalities!J297/coalities!$R297</f>
        <v>0.373690337601863</v>
      </c>
      <c r="K297" s="71" t="n">
        <f aca="false">coalities!K297/coalities!$R297</f>
        <v>0.413271245634459</v>
      </c>
      <c r="L297" s="71" t="n">
        <f aca="false">coalities!L297/coalities!$R297</f>
        <v>0.720605355064028</v>
      </c>
      <c r="M297" s="71" t="n">
        <f aca="false">coalities!M297/coalities!$R297</f>
        <v>0.630966239813737</v>
      </c>
      <c r="N297" s="71" t="n">
        <f aca="false">coalities!N297/coalities!$R297</f>
        <v>0.633294528521537</v>
      </c>
      <c r="O297" s="71" t="n">
        <f aca="false">coalities!O297/coalities!$R297</f>
        <v>0.575087310826543</v>
      </c>
      <c r="P297" s="71" t="n">
        <f aca="false">coalities!P297/coalities!$R297</f>
        <v>0.739231664726426</v>
      </c>
      <c r="Q297" s="71" t="n">
        <f aca="false">coalities!Q297/coalities!$R297</f>
        <v>0.60069848661234</v>
      </c>
      <c r="R297" s="75" t="n">
        <f aca="false">'tabel 12 maart'!R280</f>
        <v>859</v>
      </c>
    </row>
    <row r="298" customFormat="false" ht="12.75" hidden="false" customHeight="false" outlineLevel="0" collapsed="false">
      <c r="A298" s="16" t="n">
        <v>411</v>
      </c>
      <c r="B298" s="17" t="s">
        <v>319</v>
      </c>
      <c r="C298" s="59" t="n">
        <f aca="false">'Stembureaus conv'!E280</f>
        <v>7</v>
      </c>
      <c r="D298" s="71" t="n">
        <f aca="false">coalities!D298/coalities!$R298</f>
        <v>0.710264900662252</v>
      </c>
      <c r="E298" s="71" t="n">
        <f aca="false">coalities!E298/coalities!$R298</f>
        <v>0.339403973509934</v>
      </c>
      <c r="F298" s="71" t="n">
        <f aca="false">coalities!F298/coalities!$R298</f>
        <v>0.341059602649007</v>
      </c>
      <c r="G298" s="71" t="n">
        <f aca="false">coalities!G298/coalities!$R298</f>
        <v>0.334437086092715</v>
      </c>
      <c r="H298" s="71" t="n">
        <f aca="false">coalities!H298/coalities!$R298</f>
        <v>0.352649006622517</v>
      </c>
      <c r="I298" s="71" t="n">
        <f aca="false">coalities!I298/coalities!$R298</f>
        <v>0.395695364238411</v>
      </c>
      <c r="J298" s="71" t="n">
        <f aca="false">coalities!J298/coalities!$R298</f>
        <v>0.394039735099338</v>
      </c>
      <c r="K298" s="71" t="n">
        <f aca="false">coalities!K298/coalities!$R298</f>
        <v>0.350993377483444</v>
      </c>
      <c r="L298" s="71" t="n">
        <f aca="false">coalities!L298/coalities!$R298</f>
        <v>0.586092715231788</v>
      </c>
      <c r="M298" s="71" t="n">
        <f aca="false">coalities!M298/coalities!$R298</f>
        <v>0.58112582781457</v>
      </c>
      <c r="N298" s="71" t="n">
        <f aca="false">coalities!N298/coalities!$R298</f>
        <v>0.741721854304636</v>
      </c>
      <c r="O298" s="71" t="n">
        <f aca="false">coalities!O298/coalities!$R298</f>
        <v>0.587748344370861</v>
      </c>
      <c r="P298" s="71" t="n">
        <f aca="false">coalities!P298/coalities!$R298</f>
        <v>0.753311258278146</v>
      </c>
      <c r="Q298" s="71" t="n">
        <f aca="false">coalities!Q298/coalities!$R298</f>
        <v>0.743377483443709</v>
      </c>
      <c r="R298" s="75" t="n">
        <f aca="false">'tabel 12 maart'!R281</f>
        <v>604</v>
      </c>
    </row>
    <row r="299" customFormat="false" ht="12.75" hidden="false" customHeight="false" outlineLevel="0" collapsed="false">
      <c r="A299" s="16" t="n">
        <v>412</v>
      </c>
      <c r="B299" s="17" t="s">
        <v>320</v>
      </c>
      <c r="C299" s="59" t="n">
        <f aca="false">'Stembureaus conv'!E281</f>
        <v>11</v>
      </c>
      <c r="D299" s="71" t="n">
        <f aca="false">coalities!D299/coalities!$R299</f>
        <v>0.661319073083779</v>
      </c>
      <c r="E299" s="71" t="n">
        <f aca="false">coalities!E299/coalities!$R299</f>
        <v>0.424242424242424</v>
      </c>
      <c r="F299" s="71" t="n">
        <f aca="false">coalities!F299/coalities!$R299</f>
        <v>0.279857397504456</v>
      </c>
      <c r="G299" s="71" t="n">
        <f aca="false">coalities!G299/coalities!$R299</f>
        <v>0.313725490196078</v>
      </c>
      <c r="H299" s="71" t="n">
        <f aca="false">coalities!H299/coalities!$R299</f>
        <v>0.39572192513369</v>
      </c>
      <c r="I299" s="71" t="n">
        <f aca="false">coalities!I299/coalities!$R299</f>
        <v>0.292335115864528</v>
      </c>
      <c r="J299" s="71" t="n">
        <f aca="false">coalities!J299/coalities!$R299</f>
        <v>0.436720142602496</v>
      </c>
      <c r="K299" s="71" t="n">
        <f aca="false">coalities!K299/coalities!$R299</f>
        <v>0.402852049910873</v>
      </c>
      <c r="L299" s="71" t="n">
        <f aca="false">coalities!L299/coalities!$R299</f>
        <v>0.689839572192513</v>
      </c>
      <c r="M299" s="71" t="n">
        <f aca="false">coalities!M299/coalities!$R299</f>
        <v>0.579322638146168</v>
      </c>
      <c r="N299" s="71" t="n">
        <f aca="false">coalities!N299/coalities!$R299</f>
        <v>0.700534759358289</v>
      </c>
      <c r="O299" s="71" t="n">
        <f aca="false">coalities!O299/coalities!$R299</f>
        <v>0.545454545454545</v>
      </c>
      <c r="P299" s="71" t="n">
        <f aca="false">coalities!P299/coalities!$R299</f>
        <v>0.816399286987522</v>
      </c>
      <c r="Q299" s="71" t="n">
        <f aca="false">coalities!Q299/coalities!$R299</f>
        <v>0.693404634581105</v>
      </c>
      <c r="R299" s="75" t="n">
        <f aca="false">'tabel 12 maart'!R282</f>
        <v>561</v>
      </c>
    </row>
    <row r="300" customFormat="false" ht="12.75" hidden="false" customHeight="false" outlineLevel="0" collapsed="false">
      <c r="A300" s="16" t="n">
        <v>413</v>
      </c>
      <c r="B300" s="17" t="s">
        <v>321</v>
      </c>
      <c r="C300" s="59" t="n">
        <f aca="false">'Stembureaus conv'!E282</f>
        <v>6</v>
      </c>
      <c r="D300" s="71" t="n">
        <f aca="false">coalities!D300/coalities!$R300</f>
        <v>0.630681818181818</v>
      </c>
      <c r="E300" s="71" t="n">
        <f aca="false">coalities!E300/coalities!$R300</f>
        <v>0.573863636363636</v>
      </c>
      <c r="F300" s="71" t="n">
        <f aca="false">coalities!F300/coalities!$R300</f>
        <v>0.494318181818182</v>
      </c>
      <c r="G300" s="71" t="n">
        <f aca="false">coalities!G300/coalities!$R300</f>
        <v>0.490530303030303</v>
      </c>
      <c r="H300" s="71" t="n">
        <f aca="false">coalities!H300/coalities!$R300</f>
        <v>0.566287878787879</v>
      </c>
      <c r="I300" s="71" t="n">
        <f aca="false">coalities!I300/coalities!$R300</f>
        <v>0.524621212121212</v>
      </c>
      <c r="J300" s="71" t="n">
        <f aca="false">coalities!J300/coalities!$R300</f>
        <v>0.604166666666667</v>
      </c>
      <c r="K300" s="71" t="n">
        <f aca="false">coalities!K300/coalities!$R300</f>
        <v>0.570075757575758</v>
      </c>
      <c r="L300" s="71" t="n">
        <f aca="false">coalities!L300/coalities!$R300</f>
        <v>0.454545454545455</v>
      </c>
      <c r="M300" s="71" t="n">
        <f aca="false">coalities!M300/coalities!$R300</f>
        <v>0.371212121212121</v>
      </c>
      <c r="N300" s="71" t="n">
        <f aca="false">coalities!N300/coalities!$R300</f>
        <v>0.674242424242424</v>
      </c>
      <c r="O300" s="71" t="n">
        <f aca="false">coalities!O300/coalities!$R300</f>
        <v>0.375</v>
      </c>
      <c r="P300" s="71" t="n">
        <f aca="false">coalities!P300/coalities!$R300</f>
        <v>0.746212121212121</v>
      </c>
      <c r="Q300" s="71" t="n">
        <f aca="false">coalities!Q300/coalities!$R300</f>
        <v>0.670454545454545</v>
      </c>
      <c r="R300" s="75" t="n">
        <f aca="false">'tabel 12 maart'!R283</f>
        <v>528</v>
      </c>
    </row>
    <row r="301" customFormat="false" ht="12.75" hidden="false" customHeight="false" outlineLevel="0" collapsed="false">
      <c r="A301" s="16" t="n">
        <v>414</v>
      </c>
      <c r="B301" s="17" t="s">
        <v>322</v>
      </c>
      <c r="C301" s="59" t="n">
        <f aca="false">'Stembureaus conv'!E283</f>
        <v>1</v>
      </c>
      <c r="D301" s="71" t="n">
        <f aca="false">coalities!D301/coalities!$R301</f>
        <v>0.650568181818182</v>
      </c>
      <c r="E301" s="71" t="n">
        <f aca="false">coalities!E301/coalities!$R301</f>
        <v>0.46875</v>
      </c>
      <c r="F301" s="71" t="n">
        <f aca="false">coalities!F301/coalities!$R301</f>
        <v>0.454545454545455</v>
      </c>
      <c r="G301" s="71" t="n">
        <f aca="false">coalities!G301/coalities!$R301</f>
        <v>0.505681818181818</v>
      </c>
      <c r="H301" s="71" t="n">
        <f aca="false">coalities!H301/coalities!$R301</f>
        <v>0.505681818181818</v>
      </c>
      <c r="I301" s="71" t="n">
        <f aca="false">coalities!I301/coalities!$R301</f>
        <v>0.497159090909091</v>
      </c>
      <c r="J301" s="71" t="n">
        <f aca="false">coalities!J301/coalities!$R301</f>
        <v>0.511363636363636</v>
      </c>
      <c r="K301" s="71" t="n">
        <f aca="false">coalities!K301/coalities!$R301</f>
        <v>0.494318181818182</v>
      </c>
      <c r="L301" s="71" t="n">
        <f aca="false">coalities!L301/coalities!$R301</f>
        <v>0.392045454545455</v>
      </c>
      <c r="M301" s="71" t="n">
        <f aca="false">coalities!M301/coalities!$R301</f>
        <v>0.428977272727273</v>
      </c>
      <c r="N301" s="71" t="n">
        <f aca="false">coalities!N301/coalities!$R301</f>
        <v>0.664772727272727</v>
      </c>
      <c r="O301" s="71" t="n">
        <f aca="false">coalities!O301/coalities!$R301</f>
        <v>0.377840909090909</v>
      </c>
      <c r="P301" s="71" t="n">
        <f aca="false">coalities!P301/coalities!$R301</f>
        <v>0.715909090909091</v>
      </c>
      <c r="Q301" s="71" t="n">
        <f aca="false">coalities!Q301/coalities!$R301</f>
        <v>0.676136363636364</v>
      </c>
      <c r="R301" s="75" t="n">
        <f aca="false">'tabel 12 maart'!R284</f>
        <v>352</v>
      </c>
    </row>
    <row r="302" customFormat="false" ht="12.75" hidden="false" customHeight="false" outlineLevel="0" collapsed="false">
      <c r="A302" s="16" t="n">
        <v>415</v>
      </c>
      <c r="B302" s="17" t="s">
        <v>323</v>
      </c>
      <c r="C302" s="59" t="n">
        <f aca="false">'Stembureaus conv'!E284</f>
        <v>3</v>
      </c>
      <c r="D302" s="71" t="n">
        <f aca="false">coalities!D302/coalities!$R302</f>
        <v>0.690972222222222</v>
      </c>
      <c r="E302" s="71" t="n">
        <f aca="false">coalities!E302/coalities!$R302</f>
        <v>0.513888888888889</v>
      </c>
      <c r="F302" s="71" t="n">
        <f aca="false">coalities!F302/coalities!$R302</f>
        <v>0.520833333333333</v>
      </c>
      <c r="G302" s="71" t="n">
        <f aca="false">coalities!G302/coalities!$R302</f>
        <v>0.489583333333333</v>
      </c>
      <c r="H302" s="71" t="n">
        <f aca="false">coalities!H302/coalities!$R302</f>
        <v>0.527777777777778</v>
      </c>
      <c r="I302" s="71" t="n">
        <f aca="false">coalities!I302/coalities!$R302</f>
        <v>0.524305555555556</v>
      </c>
      <c r="J302" s="71" t="n">
        <f aca="false">coalities!J302/coalities!$R302</f>
        <v>0.517361111111111</v>
      </c>
      <c r="K302" s="71" t="n">
        <f aca="false">coalities!K302/coalities!$R302</f>
        <v>0.513888888888889</v>
      </c>
      <c r="L302" s="71" t="n">
        <f aca="false">coalities!L302/coalities!$R302</f>
        <v>0.489583333333333</v>
      </c>
      <c r="M302" s="71" t="n">
        <f aca="false">coalities!M302/coalities!$R302</f>
        <v>0.465277777777778</v>
      </c>
      <c r="N302" s="71" t="n">
        <f aca="false">coalities!N302/coalities!$R302</f>
        <v>0.736111111111111</v>
      </c>
      <c r="O302" s="71" t="n">
        <f aca="false">coalities!O302/coalities!$R302</f>
        <v>0.496527777777778</v>
      </c>
      <c r="P302" s="71" t="n">
        <f aca="false">coalities!P302/coalities!$R302</f>
        <v>0.743055555555556</v>
      </c>
      <c r="Q302" s="71" t="n">
        <f aca="false">coalities!Q302/coalities!$R302</f>
        <v>0.75</v>
      </c>
      <c r="R302" s="75" t="n">
        <f aca="false">'tabel 12 maart'!R285</f>
        <v>288</v>
      </c>
    </row>
    <row r="303" customFormat="false" ht="12.75" hidden="false" customHeight="false" outlineLevel="0" collapsed="false">
      <c r="A303" s="16" t="n">
        <v>416</v>
      </c>
      <c r="B303" s="17" t="s">
        <v>324</v>
      </c>
      <c r="C303" s="59" t="n">
        <f aca="false">'Stembureaus conv'!E285</f>
        <v>13</v>
      </c>
      <c r="D303" s="71" t="n">
        <f aca="false">coalities!D303/coalities!$R303</f>
        <v>0.536526946107784</v>
      </c>
      <c r="E303" s="71" t="n">
        <f aca="false">coalities!E303/coalities!$R303</f>
        <v>0.516167664670659</v>
      </c>
      <c r="F303" s="71" t="n">
        <f aca="false">coalities!F303/coalities!$R303</f>
        <v>0.416766467065868</v>
      </c>
      <c r="G303" s="71" t="n">
        <f aca="false">coalities!G303/coalities!$R303</f>
        <v>0.416766467065868</v>
      </c>
      <c r="H303" s="71" t="n">
        <f aca="false">coalities!H303/coalities!$R303</f>
        <v>0.440718562874252</v>
      </c>
      <c r="I303" s="71" t="n">
        <f aca="false">coalities!I303/coalities!$R303</f>
        <v>0.341317365269461</v>
      </c>
      <c r="J303" s="71" t="n">
        <f aca="false">coalities!J303/coalities!$R303</f>
        <v>0.440718562874252</v>
      </c>
      <c r="K303" s="71" t="n">
        <f aca="false">coalities!K303/coalities!$R303</f>
        <v>0.495808383233533</v>
      </c>
      <c r="L303" s="71" t="n">
        <f aca="false">coalities!L303/coalities!$R303</f>
        <v>0.669461077844311</v>
      </c>
      <c r="M303" s="71" t="n">
        <f aca="false">coalities!M303/coalities!$R303</f>
        <v>0.570059880239521</v>
      </c>
      <c r="N303" s="71" t="n">
        <f aca="false">coalities!N303/coalities!$R303</f>
        <v>0.655089820359281</v>
      </c>
      <c r="O303" s="71" t="n">
        <f aca="false">coalities!O303/coalities!$R303</f>
        <v>0.570059880239521</v>
      </c>
      <c r="P303" s="71" t="n">
        <f aca="false">coalities!P303/coalities!$R303</f>
        <v>0.679041916167665</v>
      </c>
      <c r="Q303" s="71" t="n">
        <f aca="false">coalities!Q303/coalities!$R303</f>
        <v>0.6</v>
      </c>
      <c r="R303" s="75" t="n">
        <f aca="false">'tabel 12 maart'!R286</f>
        <v>835</v>
      </c>
    </row>
    <row r="304" customFormat="false" ht="12.75" hidden="false" customHeight="false" outlineLevel="0" collapsed="false">
      <c r="A304" s="16" t="n">
        <v>417</v>
      </c>
      <c r="B304" s="17" t="s">
        <v>325</v>
      </c>
      <c r="C304" s="59" t="n">
        <f aca="false">'Stembureaus conv'!E286</f>
        <v>13</v>
      </c>
      <c r="D304" s="71" t="n">
        <f aca="false">coalities!D304/coalities!$R304</f>
        <v>0.561643835616438</v>
      </c>
      <c r="E304" s="71" t="n">
        <f aca="false">coalities!E304/coalities!$R304</f>
        <v>0.506849315068493</v>
      </c>
      <c r="F304" s="71" t="n">
        <f aca="false">coalities!F304/coalities!$R304</f>
        <v>0.416095890410959</v>
      </c>
      <c r="G304" s="71" t="n">
        <f aca="false">coalities!G304/coalities!$R304</f>
        <v>0.412671232876712</v>
      </c>
      <c r="H304" s="71" t="n">
        <f aca="false">coalities!H304/coalities!$R304</f>
        <v>0.373287671232877</v>
      </c>
      <c r="I304" s="71" t="n">
        <f aca="false">coalities!I304/coalities!$R304</f>
        <v>0.299657534246575</v>
      </c>
      <c r="J304" s="71" t="n">
        <f aca="false">coalities!J304/coalities!$R304</f>
        <v>0.39041095890411</v>
      </c>
      <c r="K304" s="71" t="n">
        <f aca="false">coalities!K304/coalities!$R304</f>
        <v>0.506849315068493</v>
      </c>
      <c r="L304" s="71" t="n">
        <f aca="false">coalities!L304/coalities!$R304</f>
        <v>0.698630136986301</v>
      </c>
      <c r="M304" s="71" t="n">
        <f aca="false">coalities!M304/coalities!$R304</f>
        <v>0.604452054794521</v>
      </c>
      <c r="N304" s="71" t="n">
        <f aca="false">coalities!N304/coalities!$R304</f>
        <v>0.727739726027397</v>
      </c>
      <c r="O304" s="71" t="n">
        <f aca="false">coalities!O304/coalities!$R304</f>
        <v>0.607876712328767</v>
      </c>
      <c r="P304" s="71" t="n">
        <f aca="false">coalities!P304/coalities!$R304</f>
        <v>0.684931506849315</v>
      </c>
      <c r="Q304" s="71" t="n">
        <f aca="false">coalities!Q304/coalities!$R304</f>
        <v>0.594178082191781</v>
      </c>
      <c r="R304" s="75" t="n">
        <f aca="false">'tabel 12 maart'!R287</f>
        <v>584</v>
      </c>
    </row>
    <row r="305" customFormat="false" ht="12.75" hidden="false" customHeight="false" outlineLevel="0" collapsed="false">
      <c r="A305" s="16" t="n">
        <v>418</v>
      </c>
      <c r="B305" s="17" t="s">
        <v>326</v>
      </c>
      <c r="C305" s="59" t="n">
        <f aca="false">'Stembureaus conv'!E287</f>
        <v>13</v>
      </c>
      <c r="D305" s="71" t="n">
        <f aca="false">coalities!D305/coalities!$R305</f>
        <v>0.568316831683168</v>
      </c>
      <c r="E305" s="71" t="n">
        <f aca="false">coalities!E305/coalities!$R305</f>
        <v>0.457425742574257</v>
      </c>
      <c r="F305" s="71" t="n">
        <f aca="false">coalities!F305/coalities!$R305</f>
        <v>0.41980198019802</v>
      </c>
      <c r="G305" s="71" t="n">
        <f aca="false">coalities!G305/coalities!$R305</f>
        <v>0.415841584158416</v>
      </c>
      <c r="H305" s="71" t="n">
        <f aca="false">coalities!H305/coalities!$R305</f>
        <v>0.356435643564356</v>
      </c>
      <c r="I305" s="71" t="n">
        <f aca="false">coalities!I305/coalities!$R305</f>
        <v>0.342574257425743</v>
      </c>
      <c r="J305" s="71" t="n">
        <f aca="false">coalities!J305/coalities!$R305</f>
        <v>0.38019801980198</v>
      </c>
      <c r="K305" s="71" t="n">
        <f aca="false">coalities!K305/coalities!$R305</f>
        <v>0.473267326732673</v>
      </c>
      <c r="L305" s="71" t="n">
        <f aca="false">coalities!L305/coalities!$R305</f>
        <v>0.641584158415842</v>
      </c>
      <c r="M305" s="71" t="n">
        <f aca="false">coalities!M305/coalities!$R305</f>
        <v>0.6</v>
      </c>
      <c r="N305" s="71" t="n">
        <f aca="false">coalities!N305/coalities!$R305</f>
        <v>0.716831683168317</v>
      </c>
      <c r="O305" s="71" t="n">
        <f aca="false">coalities!O305/coalities!$R305</f>
        <v>0.603960396039604</v>
      </c>
      <c r="P305" s="71" t="n">
        <f aca="false">coalities!P305/coalities!$R305</f>
        <v>0.653465346534654</v>
      </c>
      <c r="Q305" s="71" t="n">
        <f aca="false">coalities!Q305/coalities!$R305</f>
        <v>0.6</v>
      </c>
      <c r="R305" s="75" t="n">
        <f aca="false">'tabel 12 maart'!R288</f>
        <v>505</v>
      </c>
    </row>
    <row r="306" customFormat="false" ht="12.75" hidden="false" customHeight="false" outlineLevel="0" collapsed="false">
      <c r="A306" s="16" t="n">
        <v>419</v>
      </c>
      <c r="B306" s="17" t="s">
        <v>327</v>
      </c>
      <c r="C306" s="59" t="n">
        <f aca="false">'Stembureaus conv'!E288</f>
        <v>13</v>
      </c>
      <c r="D306" s="71" t="n">
        <f aca="false">coalities!D306/coalities!$R306</f>
        <v>0.515905947441217</v>
      </c>
      <c r="E306" s="71" t="n">
        <f aca="false">coalities!E306/coalities!$R306</f>
        <v>0.535269709543569</v>
      </c>
      <c r="F306" s="71" t="n">
        <f aca="false">coalities!F306/coalities!$R306</f>
        <v>0.477178423236515</v>
      </c>
      <c r="G306" s="71" t="n">
        <f aca="false">coalities!G306/coalities!$R306</f>
        <v>0.474412171507607</v>
      </c>
      <c r="H306" s="71" t="n">
        <f aca="false">coalities!H306/coalities!$R306</f>
        <v>0.409405255878285</v>
      </c>
      <c r="I306" s="71" t="n">
        <f aca="false">coalities!I306/coalities!$R306</f>
        <v>0.374827109266943</v>
      </c>
      <c r="J306" s="71" t="n">
        <f aca="false">coalities!J306/coalities!$R306</f>
        <v>0.432918395573997</v>
      </c>
      <c r="K306" s="71" t="n">
        <f aca="false">coalities!K306/coalities!$R306</f>
        <v>0.514522821576763</v>
      </c>
      <c r="L306" s="71" t="n">
        <f aca="false">coalities!L306/coalities!$R306</f>
        <v>0.639004149377593</v>
      </c>
      <c r="M306" s="71" t="n">
        <f aca="false">coalities!M306/coalities!$R306</f>
        <v>0.578146611341632</v>
      </c>
      <c r="N306" s="71" t="n">
        <f aca="false">coalities!N306/coalities!$R306</f>
        <v>0.683264177040111</v>
      </c>
      <c r="O306" s="71" t="n">
        <f aca="false">coalities!O306/coalities!$R306</f>
        <v>0.58091286307054</v>
      </c>
      <c r="P306" s="71" t="n">
        <f aca="false">coalities!P306/coalities!$R306</f>
        <v>0.615491009681881</v>
      </c>
      <c r="Q306" s="71" t="n">
        <f aca="false">coalities!Q306/coalities!$R306</f>
        <v>0.578146611341632</v>
      </c>
      <c r="R306" s="75" t="n">
        <f aca="false">'tabel 12 maart'!R289</f>
        <v>723</v>
      </c>
    </row>
    <row r="307" customFormat="false" ht="12.75" hidden="false" customHeight="false" outlineLevel="0" collapsed="false">
      <c r="A307" s="16" t="n">
        <v>420</v>
      </c>
      <c r="B307" s="17" t="s">
        <v>328</v>
      </c>
      <c r="C307" s="59" t="n">
        <f aca="false">'Stembureaus conv'!E289</f>
        <v>13</v>
      </c>
      <c r="D307" s="71" t="n">
        <f aca="false">coalities!D307/coalities!$R307</f>
        <v>0.503949447077409</v>
      </c>
      <c r="E307" s="71" t="n">
        <f aca="false">coalities!E307/coalities!$R307</f>
        <v>0.515007898894155</v>
      </c>
      <c r="F307" s="71" t="n">
        <f aca="false">coalities!F307/coalities!$R307</f>
        <v>0.459715639810427</v>
      </c>
      <c r="G307" s="71" t="n">
        <f aca="false">coalities!G307/coalities!$R307</f>
        <v>0.429699842022117</v>
      </c>
      <c r="H307" s="71" t="n">
        <f aca="false">coalities!H307/coalities!$R307</f>
        <v>0.383886255924171</v>
      </c>
      <c r="I307" s="71" t="n">
        <f aca="false">coalities!I307/coalities!$R307</f>
        <v>0.328593996840442</v>
      </c>
      <c r="J307" s="71" t="n">
        <f aca="false">coalities!J307/coalities!$R307</f>
        <v>0.383886255924171</v>
      </c>
      <c r="K307" s="71" t="n">
        <f aca="false">coalities!K307/coalities!$R307</f>
        <v>0.52132701421801</v>
      </c>
      <c r="L307" s="71" t="n">
        <f aca="false">coalities!L307/coalities!$R307</f>
        <v>0.690363349131122</v>
      </c>
      <c r="M307" s="71" t="n">
        <f aca="false">coalities!M307/coalities!$R307</f>
        <v>0.605055292259084</v>
      </c>
      <c r="N307" s="71" t="n">
        <f aca="false">coalities!N307/coalities!$R307</f>
        <v>0.691943127962085</v>
      </c>
      <c r="O307" s="71" t="n">
        <f aca="false">coalities!O307/coalities!$R307</f>
        <v>0.635071090047393</v>
      </c>
      <c r="P307" s="71" t="n">
        <f aca="false">coalities!P307/coalities!$R307</f>
        <v>0.616113744075829</v>
      </c>
      <c r="Q307" s="71" t="n">
        <f aca="false">coalities!Q307/coalities!$R307</f>
        <v>0.554502369668246</v>
      </c>
      <c r="R307" s="75" t="n">
        <f aca="false">'tabel 12 maart'!R290</f>
        <v>633</v>
      </c>
    </row>
    <row r="308" customFormat="false" ht="12.75" hidden="false" customHeight="false" outlineLevel="0" collapsed="false">
      <c r="A308" s="16" t="n">
        <v>421</v>
      </c>
      <c r="B308" s="17" t="s">
        <v>329</v>
      </c>
      <c r="C308" s="59" t="n">
        <f aca="false">'Stembureaus conv'!E290</f>
        <v>13</v>
      </c>
      <c r="D308" s="71" t="n">
        <f aca="false">coalities!D308/coalities!$R308</f>
        <v>0.535714285714286</v>
      </c>
      <c r="E308" s="71" t="n">
        <f aca="false">coalities!E308/coalities!$R308</f>
        <v>0.5</v>
      </c>
      <c r="F308" s="71" t="n">
        <f aca="false">coalities!F308/coalities!$R308</f>
        <v>0.421768707482993</v>
      </c>
      <c r="G308" s="71" t="n">
        <f aca="false">coalities!G308/coalities!$R308</f>
        <v>0.42687074829932</v>
      </c>
      <c r="H308" s="71" t="n">
        <f aca="false">coalities!H308/coalities!$R308</f>
        <v>0.431972789115646</v>
      </c>
      <c r="I308" s="71" t="n">
        <f aca="false">coalities!I308/coalities!$R308</f>
        <v>0.372448979591837</v>
      </c>
      <c r="J308" s="71" t="n">
        <f aca="false">coalities!J308/coalities!$R308</f>
        <v>0.450680272108844</v>
      </c>
      <c r="K308" s="71" t="n">
        <f aca="false">coalities!K308/coalities!$R308</f>
        <v>0.469387755102041</v>
      </c>
      <c r="L308" s="71" t="n">
        <f aca="false">coalities!L308/coalities!$R308</f>
        <v>0.644557823129252</v>
      </c>
      <c r="M308" s="71" t="n">
        <f aca="false">coalities!M308/coalities!$R308</f>
        <v>0.571428571428571</v>
      </c>
      <c r="N308" s="71" t="n">
        <f aca="false">coalities!N308/coalities!$R308</f>
        <v>0.646258503401361</v>
      </c>
      <c r="O308" s="71" t="n">
        <f aca="false">coalities!O308/coalities!$R308</f>
        <v>0.566326530612245</v>
      </c>
      <c r="P308" s="71" t="n">
        <f aca="false">coalities!P308/coalities!$R308</f>
        <v>0.656462585034014</v>
      </c>
      <c r="Q308" s="71" t="n">
        <f aca="false">coalities!Q308/coalities!$R308</f>
        <v>0.608843537414966</v>
      </c>
      <c r="R308" s="75" t="n">
        <f aca="false">'tabel 12 maart'!R291</f>
        <v>588</v>
      </c>
    </row>
    <row r="309" customFormat="false" ht="12.75" hidden="false" customHeight="false" outlineLevel="0" collapsed="false">
      <c r="A309" s="16" t="n">
        <v>422</v>
      </c>
      <c r="B309" s="17" t="s">
        <v>330</v>
      </c>
      <c r="C309" s="59" t="n">
        <f aca="false">'Stembureaus conv'!E291</f>
        <v>13</v>
      </c>
      <c r="D309" s="71" t="n">
        <f aca="false">coalities!D309/coalities!$R309</f>
        <v>0.569206842923795</v>
      </c>
      <c r="E309" s="71" t="n">
        <f aca="false">coalities!E309/coalities!$R309</f>
        <v>0.488335925349922</v>
      </c>
      <c r="F309" s="71" t="n">
        <f aca="false">coalities!F309/coalities!$R309</f>
        <v>0.415241057542768</v>
      </c>
      <c r="G309" s="71" t="n">
        <f aca="false">coalities!G309/coalities!$R309</f>
        <v>0.440124416796268</v>
      </c>
      <c r="H309" s="71" t="n">
        <f aca="false">coalities!H309/coalities!$R309</f>
        <v>0.418351477449456</v>
      </c>
      <c r="I309" s="71" t="n">
        <f aca="false">coalities!I309/coalities!$R309</f>
        <v>0.373250388802488</v>
      </c>
      <c r="J309" s="71" t="n">
        <f aca="false">coalities!J309/coalities!$R309</f>
        <v>0.446345256609642</v>
      </c>
      <c r="K309" s="71" t="n">
        <f aca="false">coalities!K309/coalities!$R309</f>
        <v>0.469673405909798</v>
      </c>
      <c r="L309" s="71" t="n">
        <f aca="false">coalities!L309/coalities!$R309</f>
        <v>0.609642301710731</v>
      </c>
      <c r="M309" s="71" t="n">
        <f aca="false">coalities!M309/coalities!$R309</f>
        <v>0.561430793157076</v>
      </c>
      <c r="N309" s="71" t="n">
        <f aca="false">coalities!N309/coalities!$R309</f>
        <v>0.673405909797823</v>
      </c>
      <c r="O309" s="71" t="n">
        <f aca="false">coalities!O309/coalities!$R309</f>
        <v>0.536547433903577</v>
      </c>
      <c r="P309" s="71" t="n">
        <f aca="false">coalities!P309/coalities!$R309</f>
        <v>0.67651632970451</v>
      </c>
      <c r="Q309" s="71" t="n">
        <f aca="false">coalities!Q309/coalities!$R309</f>
        <v>0.622083981337481</v>
      </c>
      <c r="R309" s="75" t="n">
        <f aca="false">'tabel 12 maart'!R292</f>
        <v>643</v>
      </c>
    </row>
    <row r="310" customFormat="false" ht="12.75" hidden="false" customHeight="false" outlineLevel="0" collapsed="false">
      <c r="A310" s="41"/>
      <c r="B310" s="42" t="s">
        <v>39</v>
      </c>
      <c r="C310" s="72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</row>
    <row r="312" customFormat="false" ht="12.75" hidden="false" customHeight="false" outlineLevel="0" collapsed="false">
      <c r="B312" s="59" t="s">
        <v>648</v>
      </c>
      <c r="C312" s="59"/>
      <c r="D312" s="74" t="n">
        <f aca="false">AVERAGE(D20:D309)</f>
        <v>0.590139467708025</v>
      </c>
      <c r="E312" s="74" t="n">
        <f aca="false">AVERAGE(E20:E309)</f>
        <v>0.537239640144614</v>
      </c>
      <c r="F312" s="74" t="n">
        <f aca="false">AVERAGE(F20:F309)</f>
        <v>0.537573107114909</v>
      </c>
      <c r="G312" s="74" t="n">
        <f aca="false">AVERAGE(G20:G309)</f>
        <v>0.500005388839072</v>
      </c>
      <c r="H312" s="74" t="n">
        <f aca="false">AVERAGE(H20:H309)</f>
        <v>0.519418861711888</v>
      </c>
      <c r="I312" s="74" t="n">
        <f aca="false">AVERAGE(I20:I309)</f>
        <v>0.508112277708044</v>
      </c>
      <c r="J312" s="74" t="n">
        <f aca="false">AVERAGE(J20:J309)</f>
        <v>0.507778810737749</v>
      </c>
      <c r="K312" s="74" t="n">
        <f aca="false">AVERAGE(K20:K309)</f>
        <v>0.521352948617903</v>
      </c>
      <c r="L312" s="74" t="n">
        <f aca="false">AVERAGE(L20:L309)</f>
        <v>0.533635316623091</v>
      </c>
      <c r="M312" s="78" t="n">
        <f aca="false">AVERAGE(M20:M309)</f>
        <v>0.496401065317549</v>
      </c>
      <c r="N312" s="74" t="n">
        <f aca="false">AVERAGE(N20:N309)</f>
        <v>0.67695815998765</v>
      </c>
      <c r="O312" s="74" t="n">
        <f aca="false">AVERAGE(O20:O309)</f>
        <v>0.533968783593386</v>
      </c>
      <c r="P312" s="74" t="n">
        <f aca="false">AVERAGE(P20:P309)</f>
        <v>0.658803914584629</v>
      </c>
      <c r="Q312" s="74" t="n">
        <f aca="false">AVERAGE(Q20:Q309)</f>
        <v>0.675024073081635</v>
      </c>
      <c r="S312" s="74"/>
      <c r="T312" s="74"/>
      <c r="U312" s="74"/>
    </row>
    <row r="313" customFormat="false" ht="12.75" hidden="false" customHeight="false" outlineLevel="0" collapsed="false">
      <c r="B313" s="59" t="s">
        <v>644</v>
      </c>
      <c r="C313" s="59"/>
      <c r="D313" s="71" t="n">
        <f aca="false">STDEVP(D20:D309)</f>
        <v>0.111342456753005</v>
      </c>
      <c r="E313" s="71" t="n">
        <f aca="false">STDEVP(E20:E309)</f>
        <v>0.102328180487901</v>
      </c>
      <c r="F313" s="71" t="n">
        <f aca="false">STDEVP(F20:F309)</f>
        <v>0.126370158686073</v>
      </c>
      <c r="G313" s="71" t="n">
        <f aca="false">STDEVP(G20:G309)</f>
        <v>0.0978585203614183</v>
      </c>
      <c r="H313" s="71" t="n">
        <f aca="false">STDEVP(H20:H309)</f>
        <v>0.122314354952919</v>
      </c>
      <c r="I313" s="71" t="n">
        <f aca="false">STDEVP(I20:I309)</f>
        <v>0.139997997054986</v>
      </c>
      <c r="J313" s="71" t="n">
        <f aca="false">STDEVP(J20:J309)</f>
        <v>0.113143258885689</v>
      </c>
      <c r="K313" s="71" t="n">
        <f aca="false">STDEVP(K20:K309)</f>
        <v>0.0993756003058787</v>
      </c>
      <c r="L313" s="71" t="n">
        <f aca="false">STDEVP(L20:L309)</f>
        <v>0.144432013609121</v>
      </c>
      <c r="M313" s="71" t="n">
        <f aca="false">STDEVP(M20:M309)</f>
        <v>0.139388634327069</v>
      </c>
      <c r="N313" s="71" t="n">
        <f aca="false">STDEVP(N20:N309)</f>
        <v>0.0680760409416978</v>
      </c>
      <c r="O313" s="71" t="n">
        <f aca="false">STDEVP(O20:O309)</f>
        <v>0.132430517082875</v>
      </c>
      <c r="P313" s="71" t="n">
        <f aca="false">STDEVP(P20:P309)</f>
        <v>0.111308260907308</v>
      </c>
      <c r="Q313" s="71" t="n">
        <f aca="false">STDEVP(Q20:Q309)</f>
        <v>0.0728793452761163</v>
      </c>
    </row>
    <row r="314" customFormat="false" ht="12.75" hidden="false" customHeight="false" outlineLevel="0" collapsed="false">
      <c r="B314" s="73"/>
      <c r="C314" s="59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</row>
    <row r="315" customFormat="false" ht="12.75" hidden="false" customHeight="false" outlineLevel="0" collapsed="false">
      <c r="B315" s="73" t="s">
        <v>645</v>
      </c>
      <c r="C315" s="0" t="n">
        <v>0</v>
      </c>
      <c r="D315" s="71" t="n">
        <f aca="false">QUARTILE(D$20:D$309,$C315)</f>
        <v>0.26497005988024</v>
      </c>
      <c r="E315" s="71" t="n">
        <f aca="false">QUARTILE(E$20:E$309,$C315)</f>
        <v>0.274428274428274</v>
      </c>
      <c r="F315" s="71" t="n">
        <f aca="false">QUARTILE(F$20:F$309,$C315)</f>
        <v>0.251798561151079</v>
      </c>
      <c r="G315" s="71" t="n">
        <f aca="false">QUARTILE(G$20:G$309,$C315)</f>
        <v>0.266112266112266</v>
      </c>
      <c r="H315" s="71" t="n">
        <f aca="false">QUARTILE(H$20:H$309,$C315)</f>
        <v>0.305471124620061</v>
      </c>
      <c r="I315" s="71" t="n">
        <f aca="false">QUARTILE(I$20:I$309,$C315)</f>
        <v>0.228172293364377</v>
      </c>
      <c r="J315" s="71" t="n">
        <f aca="false">QUARTILE(J$20:J$309,$C315)</f>
        <v>0.273010920436817</v>
      </c>
      <c r="K315" s="71" t="n">
        <f aca="false">QUARTILE(K$20:K$309,$C315)</f>
        <v>0.296352583586626</v>
      </c>
      <c r="L315" s="79" t="n">
        <f aca="false">QUARTILE(L$20:L$309,$C315)</f>
        <v>0.15210355987055</v>
      </c>
      <c r="M315" s="79" t="n">
        <f aca="false">QUARTILE(M$20:M$309,$C315)</f>
        <v>0.0924657534246575</v>
      </c>
      <c r="N315" s="71" t="n">
        <f aca="false">QUARTILE(N$20:N$309,$C315)</f>
        <v>0.475862068965517</v>
      </c>
      <c r="O315" s="79" t="n">
        <f aca="false">QUARTILE(O$20:O$309,$C315)</f>
        <v>0.142123287671233</v>
      </c>
      <c r="P315" s="79" t="n">
        <f aca="false">QUARTILE(P$20:P$309,$C315)</f>
        <v>0.329341317365269</v>
      </c>
      <c r="Q315" s="71" t="n">
        <f aca="false">QUARTILE(Q$20:Q$309,$C315)</f>
        <v>0.437185929648241</v>
      </c>
    </row>
    <row r="316" customFormat="false" ht="12.75" hidden="false" customHeight="false" outlineLevel="0" collapsed="false">
      <c r="C316" s="0" t="n">
        <v>1</v>
      </c>
      <c r="D316" s="71" t="n">
        <f aca="false">QUARTILE(D$20:D$309,$C316)</f>
        <v>0.516723786703624</v>
      </c>
      <c r="E316" s="71" t="n">
        <f aca="false">QUARTILE(E$20:E$309,$C316)</f>
        <v>0.4661696328363</v>
      </c>
      <c r="F316" s="71" t="n">
        <f aca="false">QUARTILE(F$20:F$309,$C316)</f>
        <v>0.432294591053715</v>
      </c>
      <c r="G316" s="71" t="n">
        <f aca="false">QUARTILE(G$20:G$309,$C316)</f>
        <v>0.42692279880325</v>
      </c>
      <c r="H316" s="71" t="n">
        <f aca="false">QUARTILE(H$20:H$309,$C316)</f>
        <v>0.427998701395766</v>
      </c>
      <c r="I316" s="71" t="n">
        <f aca="false">QUARTILE(I$20:I$309,$C316)</f>
        <v>0.397772988505747</v>
      </c>
      <c r="J316" s="71" t="n">
        <f aca="false">QUARTILE(J$20:J$309,$C316)</f>
        <v>0.426054879780386</v>
      </c>
      <c r="K316" s="71" t="n">
        <f aca="false">QUARTILE(K$20:K$309,$C316)</f>
        <v>0.456186674085732</v>
      </c>
      <c r="L316" s="71" t="n">
        <f aca="false">QUARTILE(L$20:L$309,$C316)</f>
        <v>0.440412203725212</v>
      </c>
      <c r="M316" s="71" t="n">
        <f aca="false">QUARTILE(M$20:M$309,$C316)</f>
        <v>0.421408147384042</v>
      </c>
      <c r="N316" s="71" t="n">
        <f aca="false">QUARTILE(N$20:N$309,$C316)</f>
        <v>0.650993584060626</v>
      </c>
      <c r="O316" s="71" t="n">
        <f aca="false">QUARTILE(O$20:O$309,$C316)</f>
        <v>0.456540903848448</v>
      </c>
      <c r="P316" s="71" t="n">
        <f aca="false">QUARTILE(P$20:P$309,$C316)</f>
        <v>0.593684414419313</v>
      </c>
      <c r="Q316" s="71" t="n">
        <f aca="false">QUARTILE(Q$20:Q$309,$C316)</f>
        <v>0.632093972701095</v>
      </c>
    </row>
    <row r="317" customFormat="false" ht="12.75" hidden="false" customHeight="false" outlineLevel="0" collapsed="false">
      <c r="B317" s="0" t="s">
        <v>646</v>
      </c>
      <c r="C317" s="0" t="n">
        <v>2</v>
      </c>
      <c r="D317" s="71" t="n">
        <f aca="false">QUARTILE(D$20:D$309,$C317)</f>
        <v>0.618614718614719</v>
      </c>
      <c r="E317" s="71" t="n">
        <f aca="false">QUARTILE(E$20:E$309,$C317)</f>
        <v>0.526483099828918</v>
      </c>
      <c r="F317" s="71" t="n">
        <f aca="false">QUARTILE(F$20:F$309,$C317)</f>
        <v>0.525799256776982</v>
      </c>
      <c r="G317" s="71" t="n">
        <f aca="false">QUARTILE(G$20:G$309,$C317)</f>
        <v>0.490766436862195</v>
      </c>
      <c r="H317" s="71" t="n">
        <f aca="false">QUARTILE(H$20:H$309,$C317)</f>
        <v>0.492038135808104</v>
      </c>
      <c r="I317" s="71" t="n">
        <f aca="false">QUARTILE(I$20:I$309,$C317)</f>
        <v>0.491369858601475</v>
      </c>
      <c r="J317" s="71" t="n">
        <f aca="false">QUARTILE(J$20:J$309,$C317)</f>
        <v>0.480356083086053</v>
      </c>
      <c r="K317" s="71" t="n">
        <f aca="false">QUARTILE(K$20:K$309,$C317)</f>
        <v>0.506012205165023</v>
      </c>
      <c r="L317" s="71" t="n">
        <f aca="false">QUARTILE(L$20:L$309,$C317)</f>
        <v>0.554326525190809</v>
      </c>
      <c r="M317" s="71" t="n">
        <f aca="false">QUARTILE(M$20:M$309,$C317)</f>
        <v>0.519016040639624</v>
      </c>
      <c r="N317" s="71" t="n">
        <f aca="false">QUARTILE(N$20:N$309,$C317)</f>
        <v>0.692424774616556</v>
      </c>
      <c r="O317" s="71" t="n">
        <f aca="false">QUARTILE(O$20:O$309,$C317)</f>
        <v>0.550981808681929</v>
      </c>
      <c r="P317" s="71" t="n">
        <f aca="false">QUARTILE(P$20:P$309,$C317)</f>
        <v>0.686385214007782</v>
      </c>
      <c r="Q317" s="71" t="n">
        <f aca="false">QUARTILE(Q$20:Q$309,$C317)</f>
        <v>0.686859111573196</v>
      </c>
    </row>
    <row r="318" customFormat="false" ht="12.75" hidden="false" customHeight="false" outlineLevel="0" collapsed="false">
      <c r="C318" s="0" t="n">
        <v>3</v>
      </c>
      <c r="D318" s="71" t="n">
        <f aca="false">QUARTILE(D$20:D$309,$C318)</f>
        <v>0.675803977686567</v>
      </c>
      <c r="E318" s="71" t="n">
        <f aca="false">QUARTILE(E$20:E$309,$C318)</f>
        <v>0.621059741904121</v>
      </c>
      <c r="F318" s="71" t="n">
        <f aca="false">QUARTILE(F$20:F$309,$C318)</f>
        <v>0.650141327524005</v>
      </c>
      <c r="G318" s="71" t="n">
        <f aca="false">QUARTILE(G$20:G$309,$C318)</f>
        <v>0.578151698966105</v>
      </c>
      <c r="H318" s="71" t="n">
        <f aca="false">QUARTILE(H$20:H$309,$C318)</f>
        <v>0.594655543543312</v>
      </c>
      <c r="I318" s="71" t="n">
        <f aca="false">QUARTILE(I$20:I$309,$C318)</f>
        <v>0.602357846625894</v>
      </c>
      <c r="J318" s="71" t="n">
        <f aca="false">QUARTILE(J$20:J$309,$C318)</f>
        <v>0.575893195689666</v>
      </c>
      <c r="K318" s="71" t="n">
        <f aca="false">QUARTILE(K$20:K$309,$C318)</f>
        <v>0.572326631701632</v>
      </c>
      <c r="L318" s="71" t="n">
        <f aca="false">QUARTILE(L$20:L$309,$C318)</f>
        <v>0.635130264648337</v>
      </c>
      <c r="M318" s="71" t="n">
        <f aca="false">QUARTILE(M$20:M$309,$C318)</f>
        <v>0.59274020932052</v>
      </c>
      <c r="N318" s="71" t="n">
        <f aca="false">QUARTILE(N$20:N$309,$C318)</f>
        <v>0.72027458574873</v>
      </c>
      <c r="O318" s="71" t="n">
        <f aca="false">QUARTILE(O$20:O$309,$C318)</f>
        <v>0.6243639219972</v>
      </c>
      <c r="P318" s="71" t="n">
        <f aca="false">QUARTILE(P$20:P$309,$C318)</f>
        <v>0.741539389067524</v>
      </c>
      <c r="Q318" s="71" t="n">
        <f aca="false">QUARTILE(Q$20:Q$309,$C318)</f>
        <v>0.725130218821318</v>
      </c>
    </row>
    <row r="319" customFormat="false" ht="12.75" hidden="false" customHeight="false" outlineLevel="0" collapsed="false">
      <c r="B319" s="0" t="s">
        <v>647</v>
      </c>
      <c r="C319" s="0" t="n">
        <v>4</v>
      </c>
      <c r="D319" s="71" t="n">
        <f aca="false">QUARTILE(D$20:D$309,$C319)</f>
        <v>0.797071129707113</v>
      </c>
      <c r="E319" s="71" t="n">
        <f aca="false">QUARTILE(E$20:E$309,$C319)</f>
        <v>0.85929648241206</v>
      </c>
      <c r="F319" s="71" t="n">
        <f aca="false">QUARTILE(F$20:F$309,$C319)</f>
        <v>0.796257796257796</v>
      </c>
      <c r="G319" s="71" t="n">
        <f aca="false">QUARTILE(G$20:G$309,$C319)</f>
        <v>0.778894472361809</v>
      </c>
      <c r="H319" s="71" t="n">
        <f aca="false">QUARTILE(H$20:H$309,$C319)</f>
        <v>0.823630136986301</v>
      </c>
      <c r="I319" s="71" t="n">
        <f aca="false">QUARTILE(I$20:I$309,$C319)</f>
        <v>0.843035343035343</v>
      </c>
      <c r="J319" s="71" t="n">
        <f aca="false">QUARTILE(J$20:J$309,$C319)</f>
        <v>0.816780821917808</v>
      </c>
      <c r="K319" s="71" t="n">
        <f aca="false">QUARTILE(K$20:K$309,$C319)</f>
        <v>0.813356164383562</v>
      </c>
      <c r="L319" s="71" t="n">
        <f aca="false">QUARTILE(L$20:L$309,$C319)</f>
        <v>0.875768757687577</v>
      </c>
      <c r="M319" s="71" t="n">
        <f aca="false">QUARTILE(M$20:M$309,$C319)</f>
        <v>0.809348093480935</v>
      </c>
      <c r="N319" s="71" t="n">
        <f aca="false">QUARTILE(N$20:N$309,$C319)</f>
        <v>0.811881188118812</v>
      </c>
      <c r="O319" s="71" t="n">
        <f aca="false">QUARTILE(O$20:O$309,$C319)</f>
        <v>0.848673946957878</v>
      </c>
      <c r="P319" s="71" t="n">
        <f aca="false">QUARTILE(P$20:P$309,$C319)</f>
        <v>0.854984894259819</v>
      </c>
      <c r="Q319" s="71" t="n">
        <f aca="false">QUARTILE(Q$20:Q$309,$C319)</f>
        <v>0.822175732217573</v>
      </c>
    </row>
    <row r="321" customFormat="false" ht="12.75" hidden="false" customHeight="false" outlineLevel="0" collapsed="false">
      <c r="B321" s="0" t="s">
        <v>703</v>
      </c>
      <c r="D321" s="0" t="n">
        <v>4</v>
      </c>
      <c r="E321" s="0" t="n">
        <v>7</v>
      </c>
      <c r="F321" s="0" t="n">
        <v>8</v>
      </c>
      <c r="K321" s="0" t="n">
        <v>9</v>
      </c>
      <c r="L321" s="0" t="n">
        <v>5</v>
      </c>
      <c r="N321" s="0" t="n">
        <v>1</v>
      </c>
      <c r="O321" s="0" t="n">
        <v>6</v>
      </c>
      <c r="P321" s="0" t="n">
        <v>3</v>
      </c>
      <c r="Q321" s="0" t="n">
        <v>2</v>
      </c>
    </row>
    <row r="323" customFormat="false" ht="12.75" hidden="false" customHeight="false" outlineLevel="0" collapsed="false">
      <c r="D323" s="3" t="s">
        <v>695</v>
      </c>
      <c r="E323" s="3" t="s">
        <v>689</v>
      </c>
      <c r="F323" s="3" t="s">
        <v>690</v>
      </c>
      <c r="G323" s="3" t="s">
        <v>690</v>
      </c>
      <c r="H323" s="3" t="s">
        <v>689</v>
      </c>
      <c r="I323" s="3" t="s">
        <v>691</v>
      </c>
      <c r="J323" s="3" t="s">
        <v>689</v>
      </c>
      <c r="K323" s="3" t="s">
        <v>689</v>
      </c>
      <c r="L323" s="3" t="s">
        <v>692</v>
      </c>
      <c r="M323" s="3" t="s">
        <v>693</v>
      </c>
      <c r="N323" s="3" t="s">
        <v>694</v>
      </c>
      <c r="O323" s="3" t="s">
        <v>693</v>
      </c>
      <c r="P323" s="3" t="s">
        <v>694</v>
      </c>
      <c r="Q323" s="3" t="s">
        <v>694</v>
      </c>
    </row>
    <row r="324" customFormat="false" ht="12.75" hidden="false" customHeight="false" outlineLevel="0" collapsed="false">
      <c r="E324" s="3" t="s">
        <v>696</v>
      </c>
      <c r="F324" s="3" t="s">
        <v>697</v>
      </c>
      <c r="G324" s="3" t="s">
        <v>698</v>
      </c>
      <c r="H324" s="3" t="s">
        <v>697</v>
      </c>
      <c r="I324" s="3" t="s">
        <v>697</v>
      </c>
      <c r="J324" s="3" t="s">
        <v>699</v>
      </c>
      <c r="K324" s="3" t="s">
        <v>700</v>
      </c>
      <c r="L324" s="3" t="s">
        <v>696</v>
      </c>
      <c r="M324" s="3" t="s">
        <v>698</v>
      </c>
      <c r="N324" s="3" t="s">
        <v>22</v>
      </c>
      <c r="O324" s="3" t="s">
        <v>697</v>
      </c>
      <c r="P324" s="3" t="s">
        <v>20</v>
      </c>
      <c r="Q324" s="3" t="s">
        <v>25</v>
      </c>
    </row>
    <row r="326" customFormat="false" ht="12.75" hidden="false" customHeight="false" outlineLevel="0" collapsed="false">
      <c r="A326" s="0" t="n">
        <f aca="false">coalities!A313</f>
        <v>0</v>
      </c>
      <c r="B326" s="0" t="str">
        <f aca="false">coalities!B313</f>
        <v>Centrum</v>
      </c>
      <c r="D326" s="71" t="n">
        <f aca="false">coalities!D313/coalities!$R313</f>
        <v>0.47738989541906</v>
      </c>
      <c r="E326" s="71" t="n">
        <f aca="false">coalities!E313/coalities!$R313</f>
        <v>0.617690381499484</v>
      </c>
      <c r="F326" s="71" t="n">
        <f aca="false">coalities!F313/coalities!$R313</f>
        <v>0.66570923552806</v>
      </c>
      <c r="G326" s="71" t="n">
        <f aca="false">coalities!G313/coalities!$R313</f>
        <v>0.582707320665783</v>
      </c>
      <c r="H326" s="71" t="n">
        <f aca="false">coalities!H313/coalities!$R313</f>
        <v>0.561717484165562</v>
      </c>
      <c r="I326" s="71" t="n">
        <f aca="false">coalities!I313/coalities!$R313</f>
        <v>0.571733686846369</v>
      </c>
      <c r="J326" s="71" t="n">
        <f aca="false">coalities!J313/coalities!$R313</f>
        <v>0.523714832817794</v>
      </c>
      <c r="K326" s="71" t="n">
        <f aca="false">coalities!K313/coalities!$R313</f>
        <v>0.551259390190013</v>
      </c>
      <c r="L326" s="71" t="n">
        <f aca="false">coalities!L313/coalities!$R313</f>
        <v>0.569229636176167</v>
      </c>
      <c r="M326" s="71" t="n">
        <f aca="false">coalities!M313/coalities!$R313</f>
        <v>0.534246575342466</v>
      </c>
      <c r="N326" s="71" t="n">
        <f aca="false">coalities!N313/coalities!$R313</f>
        <v>0.626822801590809</v>
      </c>
      <c r="O326" s="71" t="n">
        <f aca="false">coalities!O313/coalities!$R313</f>
        <v>0.617248490204743</v>
      </c>
      <c r="P326" s="71" t="n">
        <f aca="false">coalities!P313/coalities!$R313</f>
        <v>0.522831050228311</v>
      </c>
      <c r="Q326" s="71" t="n">
        <f aca="false">coalities!Q313/coalities!$R313</f>
        <v>0.637280895566357</v>
      </c>
    </row>
    <row r="327" customFormat="false" ht="12.75" hidden="false" customHeight="false" outlineLevel="0" collapsed="false">
      <c r="A327" s="0" t="n">
        <f aca="false">coalities!A314</f>
        <v>1</v>
      </c>
      <c r="B327" s="0" t="str">
        <f aca="false">coalities!B314</f>
        <v>Charlois</v>
      </c>
      <c r="D327" s="71" t="n">
        <f aca="false">coalities!D314/coalities!$R314</f>
        <v>0.677791262135922</v>
      </c>
      <c r="E327" s="71" t="n">
        <f aca="false">coalities!E314/coalities!$R314</f>
        <v>0.502482347749338</v>
      </c>
      <c r="F327" s="71" t="n">
        <f aca="false">coalities!F314/coalities!$R314</f>
        <v>0.492663283318623</v>
      </c>
      <c r="G327" s="71" t="n">
        <f aca="false">coalities!G314/coalities!$R314</f>
        <v>0.481630626654899</v>
      </c>
      <c r="H327" s="71" t="n">
        <f aca="false">coalities!H314/coalities!$R314</f>
        <v>0.514176963812886</v>
      </c>
      <c r="I327" s="71" t="n">
        <f aca="false">coalities!I314/coalities!$R314</f>
        <v>0.530505295675199</v>
      </c>
      <c r="J327" s="71" t="n">
        <f aca="false">coalities!J314/coalities!$R314</f>
        <v>0.540324360105914</v>
      </c>
      <c r="K327" s="71" t="n">
        <f aca="false">coalities!K314/coalities!$R314</f>
        <v>0.502372021182701</v>
      </c>
      <c r="L327" s="71" t="n">
        <f aca="false">coalities!L314/coalities!$R314</f>
        <v>0.463702559576346</v>
      </c>
      <c r="M327" s="71" t="n">
        <f aca="false">coalities!M314/coalities!$R314</f>
        <v>0.442850838481906</v>
      </c>
      <c r="N327" s="71" t="n">
        <f aca="false">coalities!N314/coalities!$R314</f>
        <v>0.7147506619594</v>
      </c>
      <c r="O327" s="71" t="n">
        <f aca="false">coalities!O314/coalities!$R314</f>
        <v>0.453883495145631</v>
      </c>
      <c r="P327" s="71" t="n">
        <f aca="false">coalities!P314/coalities!$R314</f>
        <v>0.736264342453663</v>
      </c>
      <c r="Q327" s="71" t="n">
        <f aca="false">coalities!Q314/coalities!$R314</f>
        <v>0.726555604589585</v>
      </c>
    </row>
    <row r="328" customFormat="false" ht="12.75" hidden="false" customHeight="false" outlineLevel="0" collapsed="false">
      <c r="A328" s="0" t="n">
        <f aca="false">coalities!A315</f>
        <v>2</v>
      </c>
      <c r="B328" s="0" t="str">
        <f aca="false">coalities!B315</f>
        <v>Delfshaven</v>
      </c>
      <c r="D328" s="71" t="n">
        <f aca="false">coalities!D315/coalities!$R315</f>
        <v>0.583794750412105</v>
      </c>
      <c r="E328" s="71" t="n">
        <f aca="false">coalities!E315/coalities!$R315</f>
        <v>0.640010144131197</v>
      </c>
      <c r="F328" s="71" t="n">
        <f aca="false">coalities!F315/coalities!$R315</f>
        <v>0.699480113276132</v>
      </c>
      <c r="G328" s="71" t="n">
        <f aca="false">coalities!G315/coalities!$R315</f>
        <v>0.610211758738746</v>
      </c>
      <c r="H328" s="71" t="n">
        <f aca="false">coalities!H315/coalities!$R315</f>
        <v>0.707215013314172</v>
      </c>
      <c r="I328" s="71" t="n">
        <f aca="false">coalities!I315/coalities!$R315</f>
        <v>0.71571072319202</v>
      </c>
      <c r="J328" s="71" t="n">
        <f aca="false">coalities!J315/coalities!$R315</f>
        <v>0.656240754047086</v>
      </c>
      <c r="K328" s="71" t="n">
        <f aca="false">coalities!K315/coalities!$R315</f>
        <v>0.651422291728306</v>
      </c>
      <c r="L328" s="71" t="n">
        <f aca="false">coalities!L315/coalities!$R315</f>
        <v>0.347774631218564</v>
      </c>
      <c r="M328" s="71" t="n">
        <f aca="false">coalities!M315/coalities!$R315</f>
        <v>0.317976245826113</v>
      </c>
      <c r="N328" s="71" t="n">
        <f aca="false">coalities!N315/coalities!$R315</f>
        <v>0.629950547360413</v>
      </c>
      <c r="O328" s="71" t="n">
        <f aca="false">coalities!O315/coalities!$R315</f>
        <v>0.407244600363498</v>
      </c>
      <c r="P328" s="71" t="n">
        <f aca="false">coalities!P315/coalities!$R315</f>
        <v>0.637685447398453</v>
      </c>
      <c r="Q328" s="71" t="n">
        <f aca="false">coalities!Q315/coalities!$R315</f>
        <v>0.685743268946278</v>
      </c>
    </row>
    <row r="329" customFormat="false" ht="12.75" hidden="false" customHeight="false" outlineLevel="0" collapsed="false">
      <c r="A329" s="0" t="n">
        <f aca="false">coalities!A316</f>
        <v>3</v>
      </c>
      <c r="B329" s="0" t="str">
        <f aca="false">coalities!B316</f>
        <v>Feijenoord</v>
      </c>
      <c r="D329" s="71" t="n">
        <f aca="false">coalities!D316/coalities!$R316</f>
        <v>0.664972824886218</v>
      </c>
      <c r="E329" s="71" t="n">
        <f aca="false">coalities!E316/coalities!$R316</f>
        <v>0.570633202244709</v>
      </c>
      <c r="F329" s="71" t="n">
        <f aca="false">coalities!F316/coalities!$R316</f>
        <v>0.585789403914984</v>
      </c>
      <c r="G329" s="71" t="n">
        <f aca="false">coalities!G316/coalities!$R316</f>
        <v>0.537846316998807</v>
      </c>
      <c r="H329" s="71" t="n">
        <f aca="false">coalities!H316/coalities!$R316</f>
        <v>0.591533736909549</v>
      </c>
      <c r="I329" s="71" t="n">
        <f aca="false">coalities!I316/coalities!$R316</f>
        <v>0.607043435994874</v>
      </c>
      <c r="J329" s="71" t="n">
        <f aca="false">coalities!J316/coalities!$R316</f>
        <v>0.591887234324599</v>
      </c>
      <c r="K329" s="71" t="n">
        <f aca="false">coalities!K316/coalities!$R316</f>
        <v>0.56860059210817</v>
      </c>
      <c r="L329" s="71" t="n">
        <f aca="false">coalities!L316/coalities!$R316</f>
        <v>0.418673500950024</v>
      </c>
      <c r="M329" s="71" t="n">
        <f aca="false">coalities!M316/coalities!$R316</f>
        <v>0.385886615704123</v>
      </c>
      <c r="N329" s="71" t="n">
        <f aca="false">coalities!N316/coalities!$R316</f>
        <v>0.709469312005656</v>
      </c>
      <c r="O329" s="71" t="n">
        <f aca="false">coalities!O316/coalities!$R316</f>
        <v>0.4338297026203</v>
      </c>
      <c r="P329" s="71" t="n">
        <f aca="false">coalities!P316/coalities!$R316</f>
        <v>0.715213645000221</v>
      </c>
      <c r="Q329" s="71" t="n">
        <f aca="false">coalities!Q316/coalities!$R316</f>
        <v>0.732402456807035</v>
      </c>
    </row>
    <row r="330" customFormat="false" ht="12.75" hidden="false" customHeight="false" outlineLevel="0" collapsed="false">
      <c r="A330" s="0" t="n">
        <f aca="false">coalities!A317</f>
        <v>4</v>
      </c>
      <c r="B330" s="0" t="str">
        <f aca="false">coalities!B317</f>
        <v>Hillegersberg-Schiebroek</v>
      </c>
      <c r="D330" s="71" t="n">
        <f aca="false">coalities!D317/coalities!$R317</f>
        <v>0.444857172752956</v>
      </c>
      <c r="E330" s="71" t="n">
        <f aca="false">coalities!E317/coalities!$R317</f>
        <v>0.583394370618395</v>
      </c>
      <c r="F330" s="71" t="n">
        <f aca="false">coalities!F317/coalities!$R317</f>
        <v>0.58616720728262</v>
      </c>
      <c r="G330" s="71" t="n">
        <f aca="false">coalities!G317/coalities!$R317</f>
        <v>0.526001883436225</v>
      </c>
      <c r="H330" s="71" t="n">
        <f aca="false">coalities!H317/coalities!$R317</f>
        <v>0.478863660144397</v>
      </c>
      <c r="I330" s="71" t="n">
        <f aca="false">coalities!I317/coalities!$R317</f>
        <v>0.434602908862614</v>
      </c>
      <c r="J330" s="71" t="n">
        <f aca="false">coalities!J317/coalities!$R317</f>
        <v>0.431830072198389</v>
      </c>
      <c r="K330" s="71" t="n">
        <f aca="false">coalities!K317/coalities!$R317</f>
        <v>0.532698545568693</v>
      </c>
      <c r="L330" s="71" t="n">
        <f aca="false">coalities!L317/coalities!$R317</f>
        <v>0.671758920163231</v>
      </c>
      <c r="M330" s="71" t="n">
        <f aca="false">coalities!M317/coalities!$R317</f>
        <v>0.614366432981061</v>
      </c>
      <c r="N330" s="71" t="n">
        <f aca="false">coalities!N317/coalities!$R317</f>
        <v>0.633619336611908</v>
      </c>
      <c r="O330" s="71" t="n">
        <f aca="false">coalities!O317/coalities!$R317</f>
        <v>0.674531756827456</v>
      </c>
      <c r="P330" s="71" t="n">
        <f aca="false">coalities!P317/coalities!$R317</f>
        <v>0.526315789473684</v>
      </c>
      <c r="Q330" s="71" t="n">
        <f aca="false">coalities!Q317/coalities!$R317</f>
        <v>0.579784451187611</v>
      </c>
    </row>
    <row r="331" customFormat="false" ht="12.75" hidden="false" customHeight="false" outlineLevel="0" collapsed="false">
      <c r="A331" s="0" t="n">
        <f aca="false">coalities!A318</f>
        <v>5</v>
      </c>
      <c r="B331" s="0" t="str">
        <f aca="false">coalities!B318</f>
        <v>Hoek van Holland</v>
      </c>
      <c r="D331" s="71" t="n">
        <f aca="false">coalities!D318/coalities!$R318</f>
        <v>0.526411657559199</v>
      </c>
      <c r="E331" s="71" t="n">
        <f aca="false">coalities!E318/coalities!$R318</f>
        <v>0.546903460837887</v>
      </c>
      <c r="F331" s="71" t="n">
        <f aca="false">coalities!F318/coalities!$R318</f>
        <v>0.448542805100182</v>
      </c>
      <c r="G331" s="71" t="n">
        <f aca="false">coalities!G318/coalities!$R318</f>
        <v>0.443078324225865</v>
      </c>
      <c r="H331" s="71" t="n">
        <f aca="false">coalities!H318/coalities!$R318</f>
        <v>0.374772313296903</v>
      </c>
      <c r="I331" s="71" t="n">
        <f aca="false">coalities!I318/coalities!$R318</f>
        <v>0.279826958105647</v>
      </c>
      <c r="J331" s="71" t="n">
        <f aca="false">coalities!J318/coalities!$R318</f>
        <v>0.378187613843352</v>
      </c>
      <c r="K331" s="71" t="n">
        <f aca="false">coalities!K318/coalities!$R318</f>
        <v>0.540755919854281</v>
      </c>
      <c r="L331" s="71" t="n">
        <f aca="false">coalities!L318/coalities!$R318</f>
        <v>0.728142076502732</v>
      </c>
      <c r="M331" s="71" t="n">
        <f aca="false">coalities!M318/coalities!$R318</f>
        <v>0.62431693989071</v>
      </c>
      <c r="N331" s="71" t="n">
        <f aca="false">coalities!N318/coalities!$R318</f>
        <v>0.731102003642987</v>
      </c>
      <c r="O331" s="71" t="n">
        <f aca="false">coalities!O318/coalities!$R318</f>
        <v>0.629781420765027</v>
      </c>
      <c r="P331" s="71" t="n">
        <f aca="false">coalities!P318/coalities!$R318</f>
        <v>0.657331511839709</v>
      </c>
      <c r="Q331" s="71" t="n">
        <f aca="false">coalities!Q318/coalities!$R318</f>
        <v>0.56511839708561</v>
      </c>
    </row>
    <row r="332" customFormat="false" ht="12.75" hidden="false" customHeight="false" outlineLevel="0" collapsed="false">
      <c r="A332" s="0" t="n">
        <f aca="false">coalities!A319</f>
        <v>6</v>
      </c>
      <c r="B332" s="0" t="str">
        <f aca="false">coalities!B319</f>
        <v>Hoogvliet</v>
      </c>
      <c r="D332" s="71" t="n">
        <f aca="false">coalities!D319/coalities!$R319</f>
        <v>0.640763997906855</v>
      </c>
      <c r="E332" s="71" t="n">
        <f aca="false">coalities!E319/coalities!$R319</f>
        <v>0.459532530961102</v>
      </c>
      <c r="F332" s="71" t="n">
        <f aca="false">coalities!F319/coalities!$R319</f>
        <v>0.412087912087912</v>
      </c>
      <c r="G332" s="71" t="n">
        <f aca="false">coalities!G319/coalities!$R319</f>
        <v>0.408512122797837</v>
      </c>
      <c r="H332" s="71" t="n">
        <f aca="false">coalities!H319/coalities!$R319</f>
        <v>0.425518925518926</v>
      </c>
      <c r="I332" s="71" t="n">
        <f aca="false">coalities!I319/coalities!$R319</f>
        <v>0.394993894993895</v>
      </c>
      <c r="J332" s="71" t="n">
        <f aca="false">coalities!J319/coalities!$R319</f>
        <v>0.442438513867085</v>
      </c>
      <c r="K332" s="71" t="n">
        <f aca="false">coalities!K319/coalities!$R319</f>
        <v>0.443485086342229</v>
      </c>
      <c r="L332" s="71" t="n">
        <f aca="false">coalities!L319/coalities!$R319</f>
        <v>0.608058608058608</v>
      </c>
      <c r="M332" s="71" t="n">
        <f aca="false">coalities!M319/coalities!$R319</f>
        <v>0.557038199895343</v>
      </c>
      <c r="N332" s="71" t="n">
        <f aca="false">coalities!N319/coalities!$R319</f>
        <v>0.713413570556428</v>
      </c>
      <c r="O332" s="71" t="n">
        <f aca="false">coalities!O319/coalities!$R319</f>
        <v>0.560613989185418</v>
      </c>
      <c r="P332" s="71" t="n">
        <f aca="false">coalities!P319/coalities!$R319</f>
        <v>0.726844583987441</v>
      </c>
      <c r="Q332" s="71" t="n">
        <f aca="false">coalities!Q319/coalities!$R319</f>
        <v>0.695447409733124</v>
      </c>
    </row>
    <row r="333" customFormat="false" ht="12.75" hidden="false" customHeight="false" outlineLevel="0" collapsed="false">
      <c r="A333" s="0" t="n">
        <f aca="false">coalities!A320</f>
        <v>7</v>
      </c>
      <c r="B333" s="0" t="str">
        <f aca="false">coalities!B320</f>
        <v>IJsselmonde</v>
      </c>
      <c r="D333" s="71" t="n">
        <f aca="false">coalities!D320/coalities!$R320</f>
        <v>0.67860103626943</v>
      </c>
      <c r="E333" s="71" t="n">
        <f aca="false">coalities!E320/coalities!$R320</f>
        <v>0.442487046632124</v>
      </c>
      <c r="F333" s="71" t="n">
        <f aca="false">coalities!F320/coalities!$R320</f>
        <v>0.413367875647668</v>
      </c>
      <c r="G333" s="71" t="n">
        <f aca="false">coalities!G320/coalities!$R320</f>
        <v>0.416891191709845</v>
      </c>
      <c r="H333" s="71" t="n">
        <f aca="false">coalities!H320/coalities!$R320</f>
        <v>0.436217616580311</v>
      </c>
      <c r="I333" s="71" t="n">
        <f aca="false">coalities!I320/coalities!$R320</f>
        <v>0.417979274611399</v>
      </c>
      <c r="J333" s="71" t="n">
        <f aca="false">coalities!J320/coalities!$R320</f>
        <v>0.447098445595855</v>
      </c>
      <c r="K333" s="71" t="n">
        <f aca="false">coalities!K320/coalities!$R320</f>
        <v>0.444093264248705</v>
      </c>
      <c r="L333" s="71" t="n">
        <f aca="false">coalities!L320/coalities!$R320</f>
        <v>0.568238341968912</v>
      </c>
      <c r="M333" s="71" t="n">
        <f aca="false">coalities!M320/coalities!$R320</f>
        <v>0.542642487046632</v>
      </c>
      <c r="N333" s="71" t="n">
        <f aca="false">coalities!N320/coalities!$R320</f>
        <v>0.728963730569948</v>
      </c>
      <c r="O333" s="71" t="n">
        <f aca="false">coalities!O320/coalities!$R320</f>
        <v>0.539119170984456</v>
      </c>
      <c r="P333" s="71" t="n">
        <f aca="false">coalities!P320/coalities!$R320</f>
        <v>0.751813471502591</v>
      </c>
      <c r="Q333" s="71" t="n">
        <f aca="false">coalities!Q320/coalities!$R320</f>
        <v>0.721088082901554</v>
      </c>
    </row>
    <row r="334" customFormat="false" ht="12.75" hidden="false" customHeight="false" outlineLevel="0" collapsed="false">
      <c r="A334" s="0" t="n">
        <f aca="false">coalities!A321</f>
        <v>8</v>
      </c>
      <c r="B334" s="0" t="str">
        <f aca="false">coalities!B321</f>
        <v>Kralingen-Crooswijk</v>
      </c>
      <c r="D334" s="71" t="n">
        <f aca="false">coalities!D321/coalities!$R321</f>
        <v>0.508091255505518</v>
      </c>
      <c r="E334" s="71" t="n">
        <f aca="false">coalities!E321/coalities!$R321</f>
        <v>0.618152125501064</v>
      </c>
      <c r="F334" s="71" t="n">
        <f aca="false">coalities!F321/coalities!$R321</f>
        <v>0.634285148710843</v>
      </c>
      <c r="G334" s="71" t="n">
        <f aca="false">coalities!G321/coalities!$R321</f>
        <v>0.581085762359578</v>
      </c>
      <c r="H334" s="71" t="n">
        <f aca="false">coalities!H321/coalities!$R321</f>
        <v>0.522591181273816</v>
      </c>
      <c r="I334" s="71" t="n">
        <f aca="false">coalities!I321/coalities!$R321</f>
        <v>0.519473449794626</v>
      </c>
      <c r="J334" s="71" t="n">
        <f aca="false">coalities!J321/coalities!$R321</f>
        <v>0.503340426584847</v>
      </c>
      <c r="K334" s="71" t="n">
        <f aca="false">coalities!K321/coalities!$R321</f>
        <v>0.556836739743653</v>
      </c>
      <c r="L334" s="71" t="n">
        <f aca="false">coalities!L321/coalities!$R321</f>
        <v>0.587420200920473</v>
      </c>
      <c r="M334" s="71" t="n">
        <f aca="false">coalities!M321/coalities!$R321</f>
        <v>0.550353837778988</v>
      </c>
      <c r="N334" s="71" t="n">
        <f aca="false">coalities!N321/coalities!$R321</f>
        <v>0.672984609293809</v>
      </c>
      <c r="O334" s="71" t="n">
        <f aca="false">coalities!O321/coalities!$R321</f>
        <v>0.603553224130252</v>
      </c>
      <c r="P334" s="71" t="n">
        <f aca="false">coalities!P321/coalities!$R321</f>
        <v>0.561290641856782</v>
      </c>
      <c r="Q334" s="71" t="n">
        <f aca="false">coalities!Q321/coalities!$R321</f>
        <v>0.638739050823972</v>
      </c>
    </row>
    <row r="335" customFormat="false" ht="12.75" hidden="false" customHeight="false" outlineLevel="0" collapsed="false">
      <c r="A335" s="0" t="n">
        <f aca="false">coalities!A322</f>
        <v>9</v>
      </c>
      <c r="B335" s="0" t="str">
        <f aca="false">coalities!B322</f>
        <v>Noord</v>
      </c>
      <c r="D335" s="71" t="n">
        <f aca="false">coalities!D322/coalities!$R322</f>
        <v>0.476609495401442</v>
      </c>
      <c r="E335" s="71" t="n">
        <f aca="false">coalities!E322/coalities!$R322</f>
        <v>0.581953765846383</v>
      </c>
      <c r="F335" s="71" t="n">
        <f aca="false">coalities!F322/coalities!$R322</f>
        <v>0.658712403678847</v>
      </c>
      <c r="G335" s="71" t="n">
        <f aca="false">coalities!G322/coalities!$R322</f>
        <v>0.553865274670644</v>
      </c>
      <c r="H335" s="71" t="n">
        <f aca="false">coalities!H322/coalities!$R322</f>
        <v>0.621774794929157</v>
      </c>
      <c r="I335" s="71" t="n">
        <f aca="false">coalities!I322/coalities!$R322</f>
        <v>0.638627889634601</v>
      </c>
      <c r="J335" s="71" t="n">
        <f aca="false">coalities!J322/coalities!$R322</f>
        <v>0.561869251802138</v>
      </c>
      <c r="K335" s="71" t="n">
        <f aca="false">coalities!K322/coalities!$R322</f>
        <v>0.562863534675615</v>
      </c>
      <c r="L335" s="71" t="n">
        <f aca="false">coalities!L322/coalities!$R322</f>
        <v>0.4740243599304</v>
      </c>
      <c r="M335" s="71" t="n">
        <f aca="false">coalities!M322/coalities!$R322</f>
        <v>0.445935868754661</v>
      </c>
      <c r="N335" s="71" t="n">
        <f aca="false">coalities!N322/coalities!$R322</f>
        <v>0.565846383296048</v>
      </c>
      <c r="O335" s="71" t="n">
        <f aca="false">coalities!O322/coalities!$R322</f>
        <v>0.550782997762864</v>
      </c>
      <c r="P335" s="71" t="n">
        <f aca="false">coalities!P322/coalities!$R322</f>
        <v>0.528908774546358</v>
      </c>
      <c r="Q335" s="71" t="n">
        <f aca="false">coalities!Q322/coalities!$R322</f>
        <v>0.62475764354959</v>
      </c>
    </row>
    <row r="336" customFormat="false" ht="12.75" hidden="false" customHeight="false" outlineLevel="0" collapsed="false">
      <c r="A336" s="0" t="n">
        <f aca="false">coalities!A323</f>
        <v>10</v>
      </c>
      <c r="B336" s="0" t="str">
        <f aca="false">coalities!B323</f>
        <v>Overschie</v>
      </c>
      <c r="D336" s="71" t="n">
        <f aca="false">coalities!D323/coalities!$R323</f>
        <v>0.599474289469361</v>
      </c>
      <c r="E336" s="71" t="n">
        <f aca="false">coalities!E323/coalities!$R323</f>
        <v>0.496796451453918</v>
      </c>
      <c r="F336" s="71" t="n">
        <f aca="false">coalities!F323/coalities!$R323</f>
        <v>0.4787251519632</v>
      </c>
      <c r="G336" s="71" t="n">
        <f aca="false">coalities!G323/coalities!$R323</f>
        <v>0.435846886807951</v>
      </c>
      <c r="H336" s="71" t="n">
        <f aca="false">coalities!H323/coalities!$R323</f>
        <v>0.490553638902579</v>
      </c>
      <c r="I336" s="71" t="n">
        <f aca="false">coalities!I323/coalities!$R323</f>
        <v>0.457203877115163</v>
      </c>
      <c r="J336" s="71" t="n">
        <f aca="false">coalities!J323/coalities!$R323</f>
        <v>0.475275176605881</v>
      </c>
      <c r="K336" s="71" t="n">
        <f aca="false">coalities!K323/coalities!$R323</f>
        <v>0.484146541810416</v>
      </c>
      <c r="L336" s="71" t="n">
        <f aca="false">coalities!L323/coalities!$R323</f>
        <v>0.591588631509775</v>
      </c>
      <c r="M336" s="71" t="n">
        <f aca="false">coalities!M323/coalities!$R323</f>
        <v>0.530639066863808</v>
      </c>
      <c r="N336" s="71" t="n">
        <f aca="false">coalities!N323/coalities!$R323</f>
        <v>0.674880893707902</v>
      </c>
      <c r="O336" s="71" t="n">
        <f aca="false">coalities!O323/coalities!$R323</f>
        <v>0.573517332019057</v>
      </c>
      <c r="P336" s="71" t="n">
        <f aca="false">coalities!P323/coalities!$R323</f>
        <v>0.686709380647281</v>
      </c>
      <c r="Q336" s="71" t="n">
        <f aca="false">coalities!Q323/coalities!$R323</f>
        <v>0.681287990800066</v>
      </c>
    </row>
    <row r="337" customFormat="false" ht="12.75" hidden="false" customHeight="false" outlineLevel="0" collapsed="false">
      <c r="A337" s="0" t="n">
        <f aca="false">coalities!A324</f>
        <v>11</v>
      </c>
      <c r="B337" s="0" t="str">
        <f aca="false">coalities!B324</f>
        <v>Pernis</v>
      </c>
      <c r="D337" s="71" t="n">
        <f aca="false">coalities!D324/coalities!$R324</f>
        <v>0.607793522267207</v>
      </c>
      <c r="E337" s="71" t="n">
        <f aca="false">coalities!E324/coalities!$R324</f>
        <v>0.42004048582996</v>
      </c>
      <c r="F337" s="71" t="n">
        <f aca="false">coalities!F324/coalities!$R324</f>
        <v>0.269736842105263</v>
      </c>
      <c r="G337" s="71" t="n">
        <f aca="false">coalities!G324/coalities!$R324</f>
        <v>0.314271255060729</v>
      </c>
      <c r="H337" s="71" t="n">
        <f aca="false">coalities!H324/coalities!$R324</f>
        <v>0.388157894736842</v>
      </c>
      <c r="I337" s="71" t="n">
        <f aca="false">coalities!I324/coalities!$R324</f>
        <v>0.256072874493927</v>
      </c>
      <c r="J337" s="71" t="n">
        <f aca="false">coalities!J324/coalities!$R324</f>
        <v>0.406376518218624</v>
      </c>
      <c r="K337" s="71" t="n">
        <f aca="false">coalities!K324/coalities!$R324</f>
        <v>0.413461538461538</v>
      </c>
      <c r="L337" s="71" t="n">
        <f aca="false">coalities!L324/coalities!$R324</f>
        <v>0.701923076923077</v>
      </c>
      <c r="M337" s="71" t="n">
        <f aca="false">coalities!M324/coalities!$R324</f>
        <v>0.596153846153846</v>
      </c>
      <c r="N337" s="71" t="n">
        <f aca="false">coalities!N324/coalities!$R324</f>
        <v>0.662449392712551</v>
      </c>
      <c r="O337" s="71" t="n">
        <f aca="false">coalities!O324/coalities!$R324</f>
        <v>0.551619433198381</v>
      </c>
      <c r="P337" s="71" t="n">
        <f aca="false">coalities!P324/coalities!$R324</f>
        <v>0.78087044534413</v>
      </c>
      <c r="Q337" s="71" t="n">
        <f aca="false">coalities!Q324/coalities!$R324</f>
        <v>0.637145748987854</v>
      </c>
    </row>
    <row r="338" customFormat="false" ht="12.75" hidden="false" customHeight="false" outlineLevel="0" collapsed="false">
      <c r="A338" s="0" t="n">
        <f aca="false">coalities!A325</f>
        <v>12</v>
      </c>
      <c r="B338" s="0" t="str">
        <f aca="false">coalities!B325</f>
        <v>Prins Alexander</v>
      </c>
      <c r="D338" s="71" t="n">
        <f aca="false">coalities!D325/coalities!$R325</f>
        <v>0.584399384256065</v>
      </c>
      <c r="E338" s="71" t="n">
        <f aca="false">coalities!E325/coalities!$R325</f>
        <v>0.48386326238123</v>
      </c>
      <c r="F338" s="71" t="n">
        <f aca="false">coalities!F325/coalities!$R325</f>
        <v>0.467726524762461</v>
      </c>
      <c r="G338" s="71" t="n">
        <f aca="false">coalities!G325/coalities!$R325</f>
        <v>0.45140400233558</v>
      </c>
      <c r="H338" s="71" t="n">
        <f aca="false">coalities!H325/coalities!$R325</f>
        <v>0.438186740272838</v>
      </c>
      <c r="I338" s="71" t="n">
        <f aca="false">coalities!I325/coalities!$R325</f>
        <v>0.40609904984341</v>
      </c>
      <c r="J338" s="71" t="n">
        <f aca="false">coalities!J325/coalities!$R325</f>
        <v>0.42223578746218</v>
      </c>
      <c r="K338" s="71" t="n">
        <f aca="false">coalities!K325/coalities!$R325</f>
        <v>0.463825043792133</v>
      </c>
      <c r="L338" s="71" t="n">
        <f aca="false">coalities!L325/coalities!$R325</f>
        <v>0.625086257232337</v>
      </c>
      <c r="M338" s="71" t="n">
        <f aca="false">coalities!M325/coalities!$R325</f>
        <v>0.592626997186687</v>
      </c>
      <c r="N338" s="71" t="n">
        <f aca="false">coalities!N325/coalities!$R325</f>
        <v>0.690217102818621</v>
      </c>
      <c r="O338" s="71" t="n">
        <f aca="false">coalities!O325/coalities!$R325</f>
        <v>0.608949519613568</v>
      </c>
      <c r="P338" s="71" t="n">
        <f aca="false">coalities!P325/coalities!$R325</f>
        <v>0.660677318328998</v>
      </c>
      <c r="Q338" s="71" t="n">
        <f aca="false">coalities!Q325/coalities!$R325</f>
        <v>0.664578799299326</v>
      </c>
    </row>
    <row r="339" customFormat="false" ht="12.75" hidden="false" customHeight="false" outlineLevel="0" collapsed="false">
      <c r="A339" s="0" t="n">
        <f aca="false">coalities!A326</f>
        <v>13</v>
      </c>
      <c r="B339" s="0" t="str">
        <f aca="false">coalities!B326</f>
        <v>Rozenburg</v>
      </c>
      <c r="D339" s="71" t="n">
        <f aca="false">coalities!D326/coalities!$R326</f>
        <v>0.540013300820217</v>
      </c>
      <c r="E339" s="71" t="n">
        <f aca="false">coalities!E326/coalities!$R326</f>
        <v>0.505209487918422</v>
      </c>
      <c r="F339" s="71" t="n">
        <f aca="false">coalities!F326/coalities!$R326</f>
        <v>0.433163378408335</v>
      </c>
      <c r="G339" s="71" t="n">
        <f aca="false">coalities!G326/coalities!$R326</f>
        <v>0.431833296386611</v>
      </c>
      <c r="H339" s="71" t="n">
        <f aca="false">coalities!H326/coalities!$R326</f>
        <v>0.405231655952117</v>
      </c>
      <c r="I339" s="71" t="n">
        <f aca="false">coalities!I326/coalities!$R326</f>
        <v>0.34825980935491</v>
      </c>
      <c r="J339" s="71" t="n">
        <f aca="false">coalities!J326/coalities!$R326</f>
        <v>0.420305918864997</v>
      </c>
      <c r="K339" s="71" t="n">
        <f aca="false">coalities!K326/coalities!$R326</f>
        <v>0.494125471070716</v>
      </c>
      <c r="L339" s="71" t="n">
        <f aca="false">coalities!L326/coalities!$R326</f>
        <v>0.656395477721126</v>
      </c>
      <c r="M339" s="71" t="n">
        <f aca="false">coalities!M326/coalities!$R326</f>
        <v>0.583019286189315</v>
      </c>
      <c r="N339" s="71" t="n">
        <f aca="false">coalities!N326/coalities!$R326</f>
        <v>0.682553757481711</v>
      </c>
      <c r="O339" s="71" t="n">
        <f aca="false">coalities!O326/coalities!$R326</f>
        <v>0.58434936821104</v>
      </c>
      <c r="P339" s="71" t="n">
        <f aca="false">coalities!P326/coalities!$R326</f>
        <v>0.654622035025493</v>
      </c>
      <c r="Q339" s="71" t="n">
        <f aca="false">coalities!Q326/coalities!$R326</f>
        <v>0.593659942363112</v>
      </c>
    </row>
    <row r="341" customFormat="false" ht="12.75" hidden="false" customHeight="false" outlineLevel="0" collapsed="false">
      <c r="B341" s="73" t="s">
        <v>645</v>
      </c>
      <c r="C341" s="0" t="n">
        <v>0</v>
      </c>
      <c r="D341" s="71" t="n">
        <f aca="false">QUARTILE(D$326:D$339,$C341)</f>
        <v>0.444857172752956</v>
      </c>
      <c r="E341" s="71" t="n">
        <f aca="false">QUARTILE(E$326:E$339,$C341)</f>
        <v>0.42004048582996</v>
      </c>
      <c r="F341" s="71" t="n">
        <f aca="false">QUARTILE(F$326:F$339,$C341)</f>
        <v>0.269736842105263</v>
      </c>
      <c r="G341" s="71" t="n">
        <f aca="false">QUARTILE(G$326:G$339,$C341)</f>
        <v>0.314271255060729</v>
      </c>
      <c r="H341" s="71" t="n">
        <f aca="false">QUARTILE(H$326:H$339,$C341)</f>
        <v>0.374772313296903</v>
      </c>
      <c r="I341" s="71" t="n">
        <f aca="false">QUARTILE(I$326:I$339,$C341)</f>
        <v>0.256072874493927</v>
      </c>
      <c r="J341" s="71" t="n">
        <f aca="false">QUARTILE(J$326:J$339,$C341)</f>
        <v>0.378187613843352</v>
      </c>
      <c r="K341" s="71" t="n">
        <f aca="false">QUARTILE(K$326:K$339,$C341)</f>
        <v>0.413461538461538</v>
      </c>
      <c r="L341" s="71" t="n">
        <f aca="false">QUARTILE(L$326:L$339,$C341)</f>
        <v>0.347774631218564</v>
      </c>
      <c r="M341" s="71" t="n">
        <f aca="false">QUARTILE(M$326:M$339,$C341)</f>
        <v>0.317976245826113</v>
      </c>
      <c r="N341" s="71" t="n">
        <f aca="false">QUARTILE(N$326:N$339,$C341)</f>
        <v>0.565846383296048</v>
      </c>
      <c r="O341" s="79" t="n">
        <f aca="false">QUARTILE(O$326:O$339,$C341)</f>
        <v>0.407244600363498</v>
      </c>
      <c r="P341" s="71" t="n">
        <f aca="false">QUARTILE(P$326:P$339,$C341)</f>
        <v>0.522831050228311</v>
      </c>
      <c r="Q341" s="71" t="n">
        <f aca="false">QUARTILE(Q$326:Q$339,$C341)</f>
        <v>0.56511839708561</v>
      </c>
    </row>
    <row r="342" customFormat="false" ht="12.75" hidden="false" customHeight="false" outlineLevel="0" collapsed="false">
      <c r="C342" s="0" t="n">
        <v>1</v>
      </c>
      <c r="D342" s="71" t="n">
        <f aca="false">QUARTILE(D$326:D$339,$C342)</f>
        <v>0.512671356018938</v>
      </c>
      <c r="E342" s="71" t="n">
        <f aca="false">QUARTILE(E$326:E$339,$C342)</f>
        <v>0.487096559649402</v>
      </c>
      <c r="F342" s="71" t="n">
        <f aca="false">QUARTILE(F$326:F$339,$C342)</f>
        <v>0.437008235081297</v>
      </c>
      <c r="G342" s="71" t="n">
        <f aca="false">QUARTILE(G$326:G$339,$C342)</f>
        <v>0.432836693991946</v>
      </c>
      <c r="H342" s="71" t="n">
        <f aca="false">QUARTILE(H$326:H$339,$C342)</f>
        <v>0.428193598284272</v>
      </c>
      <c r="I342" s="71" t="n">
        <f aca="false">QUARTILE(I$326:I$339,$C342)</f>
        <v>0.397770183706274</v>
      </c>
      <c r="J342" s="71" t="n">
        <f aca="false">QUARTILE(J$326:J$339,$C342)</f>
        <v>0.424634358646232</v>
      </c>
      <c r="K342" s="71" t="n">
        <f aca="false">QUARTILE(K$326:K$339,$C342)</f>
        <v>0.468905418296704</v>
      </c>
      <c r="L342" s="71" t="n">
        <f aca="false">QUARTILE(L$326:L$339,$C342)</f>
        <v>0.497577855440028</v>
      </c>
      <c r="M342" s="71" t="n">
        <f aca="false">QUARTILE(M$326:M$339,$C342)</f>
        <v>0.467111668281948</v>
      </c>
      <c r="N342" s="71" t="n">
        <f aca="false">QUARTILE(N$326:N$339,$C342)</f>
        <v>0.640826850637068</v>
      </c>
      <c r="O342" s="71" t="n">
        <f aca="false">QUARTILE(O$326:O$339,$C342)</f>
        <v>0.542035127679058</v>
      </c>
      <c r="P342" s="71" t="n">
        <f aca="false">QUARTILE(P$326:P$339,$C342)</f>
        <v>0.5803893432422</v>
      </c>
      <c r="Q342" s="71" t="n">
        <f aca="false">QUARTILE(Q$326:Q$339,$C342)</f>
        <v>0.627854669909156</v>
      </c>
    </row>
    <row r="343" customFormat="false" ht="12.75" hidden="false" customHeight="false" outlineLevel="0" collapsed="false">
      <c r="C343" s="0" t="n">
        <v>2</v>
      </c>
      <c r="D343" s="71" t="n">
        <f aca="false">QUARTILE(D$326:D$339,$C343)</f>
        <v>0.584097067334085</v>
      </c>
      <c r="E343" s="71" t="n">
        <f aca="false">QUARTILE(E$326:E$339,$C343)</f>
        <v>0.526056474378154</v>
      </c>
      <c r="F343" s="71" t="n">
        <f aca="false">QUARTILE(F$326:F$339,$C343)</f>
        <v>0.485694217640912</v>
      </c>
      <c r="G343" s="71" t="n">
        <f aca="false">QUARTILE(G$326:G$339,$C343)</f>
        <v>0.46651731449524</v>
      </c>
      <c r="H343" s="71" t="n">
        <f aca="false">QUARTILE(H$326:H$339,$C343)</f>
        <v>0.484708649523488</v>
      </c>
      <c r="I343" s="71" t="n">
        <f aca="false">QUARTILE(I$326:I$339,$C343)</f>
        <v>0.445903392988889</v>
      </c>
      <c r="J343" s="71" t="n">
        <f aca="false">QUARTILE(J$326:J$339,$C343)</f>
        <v>0.461186811100868</v>
      </c>
      <c r="K343" s="71" t="n">
        <f aca="false">QUARTILE(K$326:K$339,$C343)</f>
        <v>0.517535283375697</v>
      </c>
      <c r="L343" s="71" t="n">
        <f aca="false">QUARTILE(L$326:L$339,$C343)</f>
        <v>0.589504416215124</v>
      </c>
      <c r="M343" s="71" t="n">
        <f aca="false">QUARTILE(M$326:M$339,$C343)</f>
        <v>0.54649816241281</v>
      </c>
      <c r="N343" s="71" t="n">
        <f aca="false">QUARTILE(N$326:N$339,$C343)</f>
        <v>0.678717325594807</v>
      </c>
      <c r="O343" s="71" t="n">
        <f aca="false">QUARTILE(O$326:O$339,$C343)</f>
        <v>0.567065660602237</v>
      </c>
      <c r="P343" s="71" t="n">
        <f aca="false">QUARTILE(P$326:P$339,$C343)</f>
        <v>0.659004415084354</v>
      </c>
      <c r="Q343" s="71" t="n">
        <f aca="false">QUARTILE(Q$326:Q$339,$C343)</f>
        <v>0.651658925061649</v>
      </c>
    </row>
    <row r="344" customFormat="false" ht="12.75" hidden="false" customHeight="false" outlineLevel="0" collapsed="false">
      <c r="C344" s="0" t="n">
        <v>3</v>
      </c>
      <c r="D344" s="71" t="n">
        <f aca="false">QUARTILE(D$326:D$339,$C344)</f>
        <v>0.632521378996943</v>
      </c>
      <c r="E344" s="71" t="n">
        <f aca="false">QUARTILE(E$326:E$339,$C344)</f>
        <v>0.583034219425392</v>
      </c>
      <c r="F344" s="71" t="n">
        <f aca="false">QUARTILE(F$326:F$339,$C344)</f>
        <v>0.622255663353787</v>
      </c>
      <c r="G344" s="71" t="n">
        <f aca="false">QUARTILE(G$326:G$339,$C344)</f>
        <v>0.549860535252685</v>
      </c>
      <c r="H344" s="71" t="n">
        <f aca="false">QUARTILE(H$326:H$339,$C344)</f>
        <v>0.551935908442625</v>
      </c>
      <c r="I344" s="71" t="n">
        <f aca="false">QUARTILE(I$326:I$339,$C344)</f>
        <v>0.561426589053577</v>
      </c>
      <c r="J344" s="71" t="n">
        <f aca="false">QUARTILE(J$326:J$339,$C344)</f>
        <v>0.536171978283884</v>
      </c>
      <c r="K344" s="71" t="n">
        <f aca="false">QUARTILE(K$326:K$339,$C344)</f>
        <v>0.555442402355243</v>
      </c>
      <c r="L344" s="71" t="n">
        <f aca="false">QUARTILE(L$326:L$339,$C344)</f>
        <v>0.648568172598929</v>
      </c>
      <c r="M344" s="71" t="n">
        <f aca="false">QUARTILE(M$326:M$339,$C344)</f>
        <v>0.590225069437344</v>
      </c>
      <c r="N344" s="71" t="n">
        <f aca="false">QUARTILE(N$326:N$339,$C344)</f>
        <v>0.712427505918735</v>
      </c>
      <c r="O344" s="71" t="n">
        <f aca="false">QUARTILE(O$326:O$339,$C344)</f>
        <v>0.607600445742739</v>
      </c>
      <c r="P344" s="71" t="n">
        <f aca="false">QUARTILE(P$326:P$339,$C344)</f>
        <v>0.723936849240636</v>
      </c>
      <c r="Q344" s="71" t="n">
        <f aca="false">QUARTILE(Q$326:Q$339,$C344)</f>
        <v>0.693021374536413</v>
      </c>
    </row>
    <row r="345" customFormat="false" ht="12.75" hidden="false" customHeight="false" outlineLevel="0" collapsed="false">
      <c r="C345" s="0" t="n">
        <v>4</v>
      </c>
      <c r="D345" s="71" t="n">
        <f aca="false">QUARTILE(D$326:D$339,$C345)</f>
        <v>0.67860103626943</v>
      </c>
      <c r="E345" s="71" t="n">
        <f aca="false">QUARTILE(E$326:E$339,$C345)</f>
        <v>0.640010144131197</v>
      </c>
      <c r="F345" s="71" t="n">
        <f aca="false">QUARTILE(F$326:F$339,$C345)</f>
        <v>0.699480113276132</v>
      </c>
      <c r="G345" s="71" t="n">
        <f aca="false">QUARTILE(G$326:G$339,$C345)</f>
        <v>0.610211758738746</v>
      </c>
      <c r="H345" s="71" t="n">
        <f aca="false">QUARTILE(H$326:H$339,$C345)</f>
        <v>0.707215013314172</v>
      </c>
      <c r="I345" s="71" t="n">
        <f aca="false">QUARTILE(I$326:I$339,$C345)</f>
        <v>0.71571072319202</v>
      </c>
      <c r="J345" s="71" t="n">
        <f aca="false">QUARTILE(J$326:J$339,$C345)</f>
        <v>0.656240754047086</v>
      </c>
      <c r="K345" s="71" t="n">
        <f aca="false">QUARTILE(K$326:K$339,$C345)</f>
        <v>0.651422291728306</v>
      </c>
      <c r="L345" s="71" t="n">
        <f aca="false">QUARTILE(L$326:L$339,$C345)</f>
        <v>0.728142076502732</v>
      </c>
      <c r="M345" s="71" t="n">
        <f aca="false">QUARTILE(M$326:M$339,$C345)</f>
        <v>0.62431693989071</v>
      </c>
      <c r="N345" s="71" t="n">
        <f aca="false">QUARTILE(N$326:N$339,$C345)</f>
        <v>0.731102003642987</v>
      </c>
      <c r="O345" s="71" t="n">
        <f aca="false">QUARTILE(O$326:O$339,$C345)</f>
        <v>0.674531756827456</v>
      </c>
      <c r="P345" s="71" t="n">
        <f aca="false">QUARTILE(P$326:P$339,$C345)</f>
        <v>0.78087044534413</v>
      </c>
      <c r="Q345" s="71" t="n">
        <f aca="false">QUARTILE(Q$326:Q$339,$C345)</f>
        <v>0.732402456807035</v>
      </c>
    </row>
    <row r="347" customFormat="false" ht="12.75" hidden="false" customHeight="false" outlineLevel="0" collapsed="false">
      <c r="B347" s="73" t="s">
        <v>648</v>
      </c>
      <c r="D347" s="74" t="n">
        <f aca="false">AVERAGE(D324:D337)</f>
        <v>0.573879263332106</v>
      </c>
      <c r="E347" s="74" t="n">
        <f aca="false">AVERAGE(E324:E337)</f>
        <v>0.54000635944213</v>
      </c>
      <c r="F347" s="74" t="n">
        <f aca="false">AVERAGE(F324:F337)</f>
        <v>0.528772281884528</v>
      </c>
      <c r="G347" s="78" t="n">
        <f aca="false">AVERAGE(G324:G337)</f>
        <v>0.490995727010576</v>
      </c>
      <c r="H347" s="78" t="n">
        <f aca="false">AVERAGE(H324:H337)</f>
        <v>0.509424435298758</v>
      </c>
      <c r="I347" s="78" t="n">
        <f aca="false">AVERAGE(I324:I337)</f>
        <v>0.485314522443361</v>
      </c>
      <c r="J347" s="78" t="n">
        <f aca="false">AVERAGE(J324:J337)</f>
        <v>0.496548600000964</v>
      </c>
      <c r="K347" s="74" t="n">
        <f aca="false">AVERAGE(K324:K337)</f>
        <v>0.520999622159527</v>
      </c>
      <c r="L347" s="74" t="n">
        <f aca="false">AVERAGE(L324:L337)</f>
        <v>0.560877878658193</v>
      </c>
      <c r="M347" s="74" t="n">
        <f aca="false">AVERAGE(M324:M337)</f>
        <v>0.511867246226638</v>
      </c>
      <c r="N347" s="74" t="n">
        <f aca="false">AVERAGE(N324:N337)</f>
        <v>0.672021103608988</v>
      </c>
      <c r="O347" s="74" t="n">
        <f aca="false">AVERAGE(O324:O337)</f>
        <v>0.54964380110059</v>
      </c>
      <c r="P347" s="74" t="n">
        <f aca="false">AVERAGE(P324:P337)</f>
        <v>0.652673257023219</v>
      </c>
      <c r="Q347" s="74" t="n">
        <f aca="false">AVERAGE(Q324:Q337)</f>
        <v>0.66044591674822</v>
      </c>
    </row>
    <row r="348" customFormat="false" ht="12.75" hidden="false" customHeight="false" outlineLevel="0" collapsed="false">
      <c r="B348" s="73" t="s">
        <v>644</v>
      </c>
      <c r="D348" s="71" t="n">
        <f aca="false">STDEVP(D326:D339)</f>
        <v>0.0754310206053152</v>
      </c>
      <c r="E348" s="71" t="n">
        <f aca="false">STDEVP(E326:E339)</f>
        <v>0.0677153520021343</v>
      </c>
      <c r="F348" s="71" t="n">
        <f aca="false">STDEVP(F326:F339)</f>
        <v>0.11887817475618</v>
      </c>
      <c r="G348" s="71" t="n">
        <f aca="false">STDEVP(G326:G339)</f>
        <v>0.0808152762374902</v>
      </c>
      <c r="H348" s="71" t="n">
        <f aca="false">STDEVP(H326:H339)</f>
        <v>0.093225932993752</v>
      </c>
      <c r="I348" s="71" t="n">
        <f aca="false">STDEVP(I326:I339)</f>
        <v>0.129458048350612</v>
      </c>
      <c r="J348" s="71" t="n">
        <f aca="false">STDEVP(J326:J339)</f>
        <v>0.0771960131512558</v>
      </c>
      <c r="K348" s="71" t="n">
        <f aca="false">STDEVP(K326:K339)</f>
        <v>0.0611992507214985</v>
      </c>
      <c r="L348" s="71" t="n">
        <f aca="false">STDEVP(L326:L339)</f>
        <v>0.106304458165018</v>
      </c>
      <c r="M348" s="71" t="n">
        <f aca="false">STDEVP(M326:M339)</f>
        <v>0.0878670429606892</v>
      </c>
      <c r="N348" s="71" t="n">
        <f aca="false">STDEVP(N326:N339)</f>
        <v>0.0452918500190375</v>
      </c>
      <c r="O348" s="71" t="n">
        <f aca="false">STDEVP(O326:O339)</f>
        <v>0.0742835988827</v>
      </c>
      <c r="P348" s="71" t="n">
        <f aca="false">STDEVP(P326:P339)</f>
        <v>0.0847781444967006</v>
      </c>
      <c r="Q348" s="71" t="n">
        <f aca="false">STDEVP(Q326:Q339)</f>
        <v>0.0521948170575587</v>
      </c>
    </row>
    <row r="349" customFormat="false" ht="12.75" hidden="false" customHeight="false" outlineLevel="0" collapsed="false">
      <c r="B349" s="73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</row>
    <row r="350" customFormat="false" ht="12.75" hidden="false" customHeight="false" outlineLevel="0" collapsed="false">
      <c r="D350" s="0" t="str">
        <f aca="false">D3</f>
        <v>Coalitie 1</v>
      </c>
      <c r="E350" s="0" t="str">
        <f aca="false">E3</f>
        <v>Coalitie 2</v>
      </c>
      <c r="F350" s="0" t="str">
        <f aca="false">F3</f>
        <v>Coalitie 3</v>
      </c>
      <c r="K350" s="73" t="str">
        <f aca="false">K3</f>
        <v>Coalitie 8</v>
      </c>
      <c r="L350" s="0" t="str">
        <f aca="false">L3</f>
        <v>Coalitie 9</v>
      </c>
      <c r="N350" s="0" t="str">
        <f aca="false">N3</f>
        <v>Coalitie 11</v>
      </c>
      <c r="O350" s="73" t="str">
        <f aca="false">O3</f>
        <v>Coalitie 12</v>
      </c>
      <c r="P350" s="0" t="str">
        <f aca="false">P3</f>
        <v>Coalitie 13</v>
      </c>
      <c r="Q350" s="73" t="str">
        <f aca="false">Q3</f>
        <v>Coalitie 14</v>
      </c>
    </row>
    <row r="354" customFormat="false" ht="12.75" hidden="false" customHeight="false" outlineLevel="0" collapsed="false"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</row>
    <row r="355" customFormat="false" ht="12.75" hidden="false" customHeight="false" outlineLevel="0" collapsed="false"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</row>
    <row r="356" customFormat="false" ht="12.75" hidden="false" customHeight="false" outlineLevel="0" collapsed="false"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</row>
    <row r="357" customFormat="false" ht="12.75" hidden="false" customHeight="false" outlineLevel="0" collapsed="false"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</row>
    <row r="358" customFormat="false" ht="12.75" hidden="false" customHeight="false" outlineLevel="0" collapsed="false"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</row>
    <row r="359" customFormat="false" ht="12.75" hidden="false" customHeight="false" outlineLevel="0" collapsed="false"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</row>
    <row r="360" customFormat="false" ht="12.75" hidden="false" customHeight="false" outlineLevel="0" collapsed="false"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</row>
    <row r="362" customFormat="false" ht="12.75" hidden="false" customHeight="false" outlineLevel="0" collapsed="false">
      <c r="B362" s="73"/>
      <c r="D362" s="74"/>
      <c r="E362" s="74"/>
      <c r="F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</row>
    <row r="363" customFormat="false" ht="12.75" hidden="false" customHeight="false" outlineLevel="0" collapsed="false">
      <c r="B363" s="73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</row>
    <row r="364" customFormat="false" ht="12.75" hidden="false" customHeight="false" outlineLevel="0" collapsed="false">
      <c r="B364" s="73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</row>
    <row r="366" customFormat="false" ht="12.75" hidden="false" customHeight="false" outlineLevel="0" collapsed="false">
      <c r="D366" s="74"/>
      <c r="E366" s="74"/>
      <c r="F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  <c r="Q366" s="74"/>
    </row>
    <row r="367" customFormat="false" ht="12.75" hidden="false" customHeight="false" outlineLevel="0" collapsed="false">
      <c r="D367" s="74"/>
      <c r="E367" s="74"/>
      <c r="F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  <c r="Q367" s="74"/>
    </row>
    <row r="371" customFormat="false" ht="12.75" hidden="false" customHeight="false" outlineLevel="0" collapsed="false">
      <c r="D371" s="80"/>
      <c r="E371" s="80"/>
      <c r="F371" s="80"/>
      <c r="K371" s="80"/>
      <c r="L371" s="80"/>
      <c r="M371" s="80"/>
      <c r="N371" s="80"/>
      <c r="O371" s="80"/>
      <c r="P371" s="80"/>
      <c r="Q371" s="8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</cols>
  <sheetData>
    <row r="1" customFormat="false" ht="12.75" hidden="false" customHeight="false" outlineLevel="0" collapsed="false">
      <c r="A1" s="5" t="s">
        <v>704</v>
      </c>
      <c r="B1" s="6"/>
    </row>
    <row r="2" customFormat="false" ht="12.75" hidden="false" customHeight="false" outlineLevel="0" collapsed="false">
      <c r="A2" s="6"/>
      <c r="B2" s="8"/>
    </row>
    <row r="3" customFormat="false" ht="12.75" hidden="false" customHeight="false" outlineLevel="0" collapsed="false">
      <c r="A3" s="6"/>
      <c r="B3" s="8"/>
      <c r="C3" s="3"/>
      <c r="D3" s="3" t="s">
        <v>689</v>
      </c>
      <c r="E3" s="3" t="s">
        <v>690</v>
      </c>
      <c r="F3" s="3" t="s">
        <v>690</v>
      </c>
      <c r="G3" s="3" t="s">
        <v>689</v>
      </c>
      <c r="H3" s="3" t="s">
        <v>691</v>
      </c>
      <c r="I3" s="3" t="s">
        <v>689</v>
      </c>
      <c r="J3" s="3" t="s">
        <v>689</v>
      </c>
      <c r="K3" s="3" t="s">
        <v>692</v>
      </c>
      <c r="L3" s="3" t="s">
        <v>693</v>
      </c>
      <c r="M3" s="3" t="s">
        <v>694</v>
      </c>
      <c r="N3" s="3" t="s">
        <v>693</v>
      </c>
      <c r="O3" s="3" t="s">
        <v>694</v>
      </c>
      <c r="P3" s="3" t="s">
        <v>694</v>
      </c>
      <c r="Q3" s="3"/>
      <c r="R3" s="3"/>
      <c r="S3" s="3"/>
    </row>
    <row r="4" customFormat="false" ht="12.75" hidden="false" customHeight="false" outlineLevel="0" collapsed="false">
      <c r="A4" s="1"/>
      <c r="B4" s="2"/>
      <c r="C4" s="3" t="s">
        <v>695</v>
      </c>
      <c r="D4" s="3" t="s">
        <v>696</v>
      </c>
      <c r="E4" s="3" t="s">
        <v>697</v>
      </c>
      <c r="F4" s="3" t="s">
        <v>698</v>
      </c>
      <c r="G4" s="3" t="s">
        <v>697</v>
      </c>
      <c r="H4" s="3" t="s">
        <v>697</v>
      </c>
      <c r="I4" s="3" t="s">
        <v>699</v>
      </c>
      <c r="J4" s="3" t="s">
        <v>700</v>
      </c>
      <c r="K4" s="3" t="s">
        <v>696</v>
      </c>
      <c r="L4" s="3" t="s">
        <v>698</v>
      </c>
      <c r="M4" s="3" t="s">
        <v>22</v>
      </c>
      <c r="N4" s="3" t="s">
        <v>697</v>
      </c>
      <c r="O4" s="3" t="s">
        <v>20</v>
      </c>
      <c r="P4" s="3" t="s">
        <v>25</v>
      </c>
      <c r="Q4" s="3"/>
      <c r="R4" s="3"/>
      <c r="S4" s="3"/>
    </row>
    <row r="5" customFormat="false" ht="12.75" hidden="false" customHeight="false" outlineLevel="0" collapsed="false">
      <c r="A5" s="1"/>
      <c r="B5" s="2"/>
      <c r="C5" s="3" t="n">
        <v>1</v>
      </c>
      <c r="D5" s="3" t="n">
        <v>2</v>
      </c>
      <c r="E5" s="3" t="n">
        <v>3</v>
      </c>
      <c r="F5" s="3" t="n">
        <v>4</v>
      </c>
      <c r="G5" s="3" t="n">
        <v>5</v>
      </c>
      <c r="H5" s="3" t="n">
        <v>6</v>
      </c>
      <c r="I5" s="3" t="n">
        <v>7</v>
      </c>
      <c r="J5" s="3" t="n">
        <v>8</v>
      </c>
      <c r="K5" s="3" t="n">
        <v>9</v>
      </c>
      <c r="L5" s="3" t="n">
        <v>10</v>
      </c>
      <c r="M5" s="3" t="n">
        <v>11</v>
      </c>
      <c r="N5" s="3" t="n">
        <v>12</v>
      </c>
      <c r="O5" s="3" t="n">
        <v>13</v>
      </c>
      <c r="P5" s="3" t="n">
        <v>14</v>
      </c>
      <c r="Q5" s="3"/>
      <c r="R5" s="3"/>
      <c r="S5" s="3"/>
    </row>
    <row r="6" customFormat="false" ht="12.75" hidden="false" customHeight="false" outlineLevel="0" collapsed="false">
      <c r="A6" s="9" t="s">
        <v>37</v>
      </c>
      <c r="B6" s="10" t="s">
        <v>38</v>
      </c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3"/>
      <c r="R6" s="3"/>
      <c r="S6" s="3"/>
    </row>
    <row r="7" customFormat="false" ht="12.75" hidden="false" customHeight="false" outlineLevel="0" collapsed="false">
      <c r="A7" s="16" t="n">
        <v>1</v>
      </c>
      <c r="B7" s="17" t="s">
        <v>40</v>
      </c>
      <c r="C7" s="75" t="n">
        <f aca="false">IF('% coalities'!D20&lt;='kwartiel coalities'!C$300,1,IF('% coalities'!D20&lt;='kwartiel coalities'!C$301,2,IF('% coalities'!D20&lt;='kwartiel coalities'!C$302,3,4)))</f>
        <v>2</v>
      </c>
      <c r="D7" s="75" t="n">
        <f aca="false">IF('% coalities'!E20&lt;='kwartiel coalities'!D$300,1,IF('% coalities'!E20&lt;='kwartiel coalities'!D$301,2,IF('% coalities'!E20&lt;='kwartiel coalities'!D$302,3,4)))</f>
        <v>3</v>
      </c>
      <c r="E7" s="75" t="n">
        <f aca="false">IF('% coalities'!F20&lt;='kwartiel coalities'!E$300,1,IF('% coalities'!F20&lt;='kwartiel coalities'!E$301,2,IF('% coalities'!F20&lt;='kwartiel coalities'!E$302,3,4)))</f>
        <v>3</v>
      </c>
      <c r="F7" s="75" t="n">
        <f aca="false">IF('% coalities'!G20&lt;='kwartiel coalities'!F$300,1,IF('% coalities'!G20&lt;='kwartiel coalities'!F$301,2,IF('% coalities'!G20&lt;='kwartiel coalities'!F$302,3,4)))</f>
        <v>3</v>
      </c>
      <c r="G7" s="75" t="n">
        <f aca="false">IF('% coalities'!H20&lt;='kwartiel coalities'!G$300,1,IF('% coalities'!H20&lt;='kwartiel coalities'!G$301,2,IF('% coalities'!H20&lt;='kwartiel coalities'!G$302,3,4)))</f>
        <v>2</v>
      </c>
      <c r="H7" s="75" t="n">
        <f aca="false">IF('% coalities'!I20&lt;='kwartiel coalities'!H$300,1,IF('% coalities'!I20&lt;='kwartiel coalities'!H$301,2,IF('% coalities'!I20&lt;='kwartiel coalities'!H$302,3,4)))</f>
        <v>2</v>
      </c>
      <c r="I7" s="75" t="n">
        <f aca="false">IF('% coalities'!J20&lt;='kwartiel coalities'!I$300,1,IF('% coalities'!J20&lt;='kwartiel coalities'!I$301,2,IF('% coalities'!J20&lt;='kwartiel coalities'!I$302,3,4)))</f>
        <v>2</v>
      </c>
      <c r="J7" s="75" t="n">
        <f aca="false">IF('% coalities'!K20&lt;='kwartiel coalities'!J$300,1,IF('% coalities'!K20&lt;='kwartiel coalities'!J$301,2,IF('% coalities'!K20&lt;='kwartiel coalities'!J$302,3,4)))</f>
        <v>3</v>
      </c>
      <c r="K7" s="75" t="n">
        <f aca="false">IF('% coalities'!L20&lt;='kwartiel coalities'!K$300,1,IF('% coalities'!L20&lt;='kwartiel coalities'!K$301,2,IF('% coalities'!L20&lt;='kwartiel coalities'!K$302,3,4)))</f>
        <v>3</v>
      </c>
      <c r="L7" s="75" t="n">
        <f aca="false">IF('% coalities'!M20&lt;='kwartiel coalities'!L$300,1,IF('% coalities'!M20&lt;='kwartiel coalities'!L$301,2,IF('% coalities'!M20&lt;='kwartiel coalities'!L$302,3,4)))</f>
        <v>3</v>
      </c>
      <c r="M7" s="75" t="n">
        <f aca="false">IF('% coalities'!N20&lt;='kwartiel coalities'!M$300,1,IF('% coalities'!N20&lt;='kwartiel coalities'!M$301,2,IF('% coalities'!N20&lt;='kwartiel coalities'!M$302,3,4)))</f>
        <v>2</v>
      </c>
      <c r="N7" s="75" t="n">
        <f aca="false">IF('% coalities'!O20&lt;='kwartiel coalities'!N$300,1,IF('% coalities'!O20&lt;='kwartiel coalities'!N$301,2,IF('% coalities'!O20&lt;='kwartiel coalities'!N$302,3,4)))</f>
        <v>4</v>
      </c>
      <c r="O7" s="75" t="n">
        <f aca="false">IF('% coalities'!P20&lt;='kwartiel coalities'!O$300,1,IF('% coalities'!P20&lt;='kwartiel coalities'!O$301,2,IF('% coalities'!P20&lt;='kwartiel coalities'!O$302,3,4)))</f>
        <v>1</v>
      </c>
      <c r="P7" s="75" t="n">
        <f aca="false">IF('% coalities'!Q20&lt;='kwartiel coalities'!P$300,1,IF('% coalities'!Q20&lt;='kwartiel coalities'!P$301,2,IF('% coalities'!Q20&lt;='kwartiel coalities'!P$302,3,4)))</f>
        <v>2</v>
      </c>
      <c r="Q7" s="75"/>
      <c r="R7" s="75"/>
    </row>
    <row r="8" customFormat="false" ht="12.75" hidden="false" customHeight="false" outlineLevel="0" collapsed="false">
      <c r="A8" s="16" t="n">
        <v>2</v>
      </c>
      <c r="B8" s="17" t="s">
        <v>41</v>
      </c>
      <c r="C8" s="75" t="n">
        <f aca="false">IF('% coalities'!D21&lt;='kwartiel coalities'!C$300,1,IF('% coalities'!D21&lt;='kwartiel coalities'!C$301,2,IF('% coalities'!D21&lt;='kwartiel coalities'!C$302,3,4)))</f>
        <v>2</v>
      </c>
      <c r="D8" s="75" t="n">
        <f aca="false">IF('% coalities'!E21&lt;='kwartiel coalities'!D$300,1,IF('% coalities'!E21&lt;='kwartiel coalities'!D$301,2,IF('% coalities'!E21&lt;='kwartiel coalities'!D$302,3,4)))</f>
        <v>3</v>
      </c>
      <c r="E8" s="75" t="n">
        <f aca="false">IF('% coalities'!F21&lt;='kwartiel coalities'!E$300,1,IF('% coalities'!F21&lt;='kwartiel coalities'!E$301,2,IF('% coalities'!F21&lt;='kwartiel coalities'!E$302,3,4)))</f>
        <v>3</v>
      </c>
      <c r="F8" s="75" t="n">
        <f aca="false">IF('% coalities'!G21&lt;='kwartiel coalities'!F$300,1,IF('% coalities'!G21&lt;='kwartiel coalities'!F$301,2,IF('% coalities'!G21&lt;='kwartiel coalities'!F$302,3,4)))</f>
        <v>3</v>
      </c>
      <c r="G8" s="75" t="n">
        <f aca="false">IF('% coalities'!H21&lt;='kwartiel coalities'!G$300,1,IF('% coalities'!H21&lt;='kwartiel coalities'!G$301,2,IF('% coalities'!H21&lt;='kwartiel coalities'!G$302,3,4)))</f>
        <v>3</v>
      </c>
      <c r="H8" s="75" t="n">
        <f aca="false">IF('% coalities'!I21&lt;='kwartiel coalities'!H$300,1,IF('% coalities'!I21&lt;='kwartiel coalities'!H$301,2,IF('% coalities'!I21&lt;='kwartiel coalities'!H$302,3,4)))</f>
        <v>3</v>
      </c>
      <c r="I8" s="75" t="n">
        <f aca="false">IF('% coalities'!J21&lt;='kwartiel coalities'!I$300,1,IF('% coalities'!J21&lt;='kwartiel coalities'!I$301,2,IF('% coalities'!J21&lt;='kwartiel coalities'!I$302,3,4)))</f>
        <v>3</v>
      </c>
      <c r="J8" s="75" t="n">
        <f aca="false">IF('% coalities'!K21&lt;='kwartiel coalities'!J$300,1,IF('% coalities'!K21&lt;='kwartiel coalities'!J$301,2,IF('% coalities'!K21&lt;='kwartiel coalities'!J$302,3,4)))</f>
        <v>2</v>
      </c>
      <c r="K8" s="75" t="n">
        <f aca="false">IF('% coalities'!L21&lt;='kwartiel coalities'!K$300,1,IF('% coalities'!L21&lt;='kwartiel coalities'!K$301,2,IF('% coalities'!L21&lt;='kwartiel coalities'!K$302,3,4)))</f>
        <v>3</v>
      </c>
      <c r="L8" s="75" t="n">
        <f aca="false">IF('% coalities'!M21&lt;='kwartiel coalities'!L$300,1,IF('% coalities'!M21&lt;='kwartiel coalities'!L$301,2,IF('% coalities'!M21&lt;='kwartiel coalities'!L$302,3,4)))</f>
        <v>3</v>
      </c>
      <c r="M8" s="75" t="n">
        <f aca="false">IF('% coalities'!N21&lt;='kwartiel coalities'!M$300,1,IF('% coalities'!N21&lt;='kwartiel coalities'!M$301,2,IF('% coalities'!N21&lt;='kwartiel coalities'!M$302,3,4)))</f>
        <v>3</v>
      </c>
      <c r="N8" s="75" t="n">
        <f aca="false">IF('% coalities'!O21&lt;='kwartiel coalities'!N$300,1,IF('% coalities'!O21&lt;='kwartiel coalities'!N$301,2,IF('% coalities'!O21&lt;='kwartiel coalities'!N$302,3,4)))</f>
        <v>3</v>
      </c>
      <c r="O8" s="75" t="n">
        <f aca="false">IF('% coalities'!P21&lt;='kwartiel coalities'!O$300,1,IF('% coalities'!P21&lt;='kwartiel coalities'!O$301,2,IF('% coalities'!P21&lt;='kwartiel coalities'!O$302,3,4)))</f>
        <v>2</v>
      </c>
      <c r="P8" s="75" t="n">
        <f aca="false">IF('% coalities'!Q21&lt;='kwartiel coalities'!P$300,1,IF('% coalities'!Q21&lt;='kwartiel coalities'!P$301,2,IF('% coalities'!Q21&lt;='kwartiel coalities'!P$302,3,4)))</f>
        <v>3</v>
      </c>
      <c r="Q8" s="75"/>
      <c r="R8" s="75"/>
    </row>
    <row r="9" customFormat="false" ht="12.75" hidden="false" customHeight="false" outlineLevel="0" collapsed="false">
      <c r="A9" s="16" t="n">
        <v>3</v>
      </c>
      <c r="B9" s="17" t="s">
        <v>42</v>
      </c>
      <c r="C9" s="75" t="n">
        <f aca="false">IF('% coalities'!D22&lt;='kwartiel coalities'!C$300,1,IF('% coalities'!D22&lt;='kwartiel coalities'!C$301,2,IF('% coalities'!D22&lt;='kwartiel coalities'!C$302,3,4)))</f>
        <v>2</v>
      </c>
      <c r="D9" s="75" t="n">
        <f aca="false">IF('% coalities'!E22&lt;='kwartiel coalities'!D$300,1,IF('% coalities'!E22&lt;='kwartiel coalities'!D$301,2,IF('% coalities'!E22&lt;='kwartiel coalities'!D$302,3,4)))</f>
        <v>4</v>
      </c>
      <c r="E9" s="75" t="n">
        <f aca="false">IF('% coalities'!F22&lt;='kwartiel coalities'!E$300,1,IF('% coalities'!F22&lt;='kwartiel coalities'!E$301,2,IF('% coalities'!F22&lt;='kwartiel coalities'!E$302,3,4)))</f>
        <v>4</v>
      </c>
      <c r="F9" s="75" t="n">
        <f aca="false">IF('% coalities'!G22&lt;='kwartiel coalities'!F$300,1,IF('% coalities'!G22&lt;='kwartiel coalities'!F$301,2,IF('% coalities'!G22&lt;='kwartiel coalities'!F$302,3,4)))</f>
        <v>3</v>
      </c>
      <c r="G9" s="75" t="n">
        <f aca="false">IF('% coalities'!H22&lt;='kwartiel coalities'!G$300,1,IF('% coalities'!H22&lt;='kwartiel coalities'!G$301,2,IF('% coalities'!H22&lt;='kwartiel coalities'!G$302,3,4)))</f>
        <v>4</v>
      </c>
      <c r="H9" s="75" t="n">
        <f aca="false">IF('% coalities'!I22&lt;='kwartiel coalities'!H$300,1,IF('% coalities'!I22&lt;='kwartiel coalities'!H$301,2,IF('% coalities'!I22&lt;='kwartiel coalities'!H$302,3,4)))</f>
        <v>4</v>
      </c>
      <c r="I9" s="75" t="n">
        <f aca="false">IF('% coalities'!J22&lt;='kwartiel coalities'!I$300,1,IF('% coalities'!J22&lt;='kwartiel coalities'!I$301,2,IF('% coalities'!J22&lt;='kwartiel coalities'!I$302,3,4)))</f>
        <v>4</v>
      </c>
      <c r="J9" s="75" t="n">
        <f aca="false">IF('% coalities'!K22&lt;='kwartiel coalities'!J$300,1,IF('% coalities'!K22&lt;='kwartiel coalities'!J$301,2,IF('% coalities'!K22&lt;='kwartiel coalities'!J$302,3,4)))</f>
        <v>4</v>
      </c>
      <c r="K9" s="75" t="n">
        <f aca="false">IF('% coalities'!L22&lt;='kwartiel coalities'!K$300,1,IF('% coalities'!L22&lt;='kwartiel coalities'!K$301,2,IF('% coalities'!L22&lt;='kwartiel coalities'!K$302,3,4)))</f>
        <v>1</v>
      </c>
      <c r="L9" s="75" t="n">
        <f aca="false">IF('% coalities'!M22&lt;='kwartiel coalities'!L$300,1,IF('% coalities'!M22&lt;='kwartiel coalities'!L$301,2,IF('% coalities'!M22&lt;='kwartiel coalities'!L$302,3,4)))</f>
        <v>1</v>
      </c>
      <c r="M9" s="75" t="n">
        <f aca="false">IF('% coalities'!N22&lt;='kwartiel coalities'!M$300,1,IF('% coalities'!N22&lt;='kwartiel coalities'!M$301,2,IF('% coalities'!N22&lt;='kwartiel coalities'!M$302,3,4)))</f>
        <v>1</v>
      </c>
      <c r="N9" s="75" t="n">
        <f aca="false">IF('% coalities'!O22&lt;='kwartiel coalities'!N$300,1,IF('% coalities'!O22&lt;='kwartiel coalities'!N$301,2,IF('% coalities'!O22&lt;='kwartiel coalities'!N$302,3,4)))</f>
        <v>1</v>
      </c>
      <c r="O9" s="75" t="n">
        <f aca="false">IF('% coalities'!P22&lt;='kwartiel coalities'!O$300,1,IF('% coalities'!P22&lt;='kwartiel coalities'!O$301,2,IF('% coalities'!P22&lt;='kwartiel coalities'!O$302,3,4)))</f>
        <v>2</v>
      </c>
      <c r="P9" s="75" t="n">
        <f aca="false">IF('% coalities'!Q22&lt;='kwartiel coalities'!P$300,1,IF('% coalities'!Q22&lt;='kwartiel coalities'!P$301,2,IF('% coalities'!Q22&lt;='kwartiel coalities'!P$302,3,4)))</f>
        <v>2</v>
      </c>
      <c r="Q9" s="75"/>
      <c r="R9" s="75"/>
    </row>
    <row r="10" customFormat="false" ht="12.75" hidden="false" customHeight="false" outlineLevel="0" collapsed="false">
      <c r="A10" s="16" t="n">
        <v>4</v>
      </c>
      <c r="B10" s="17" t="s">
        <v>43</v>
      </c>
      <c r="C10" s="75" t="n">
        <f aca="false">IF('% coalities'!D23&lt;='kwartiel coalities'!C$300,1,IF('% coalities'!D23&lt;='kwartiel coalities'!C$301,2,IF('% coalities'!D23&lt;='kwartiel coalities'!C$302,3,4)))</f>
        <v>2</v>
      </c>
      <c r="D10" s="75" t="n">
        <f aca="false">IF('% coalities'!E23&lt;='kwartiel coalities'!D$300,1,IF('% coalities'!E23&lt;='kwartiel coalities'!D$301,2,IF('% coalities'!E23&lt;='kwartiel coalities'!D$302,3,4)))</f>
        <v>3</v>
      </c>
      <c r="E10" s="75" t="n">
        <f aca="false">IF('% coalities'!F23&lt;='kwartiel coalities'!E$300,1,IF('% coalities'!F23&lt;='kwartiel coalities'!E$301,2,IF('% coalities'!F23&lt;='kwartiel coalities'!E$302,3,4)))</f>
        <v>4</v>
      </c>
      <c r="F10" s="75" t="n">
        <f aca="false">IF('% coalities'!G23&lt;='kwartiel coalities'!F$300,1,IF('% coalities'!G23&lt;='kwartiel coalities'!F$301,2,IF('% coalities'!G23&lt;='kwartiel coalities'!F$302,3,4)))</f>
        <v>4</v>
      </c>
      <c r="G10" s="75" t="n">
        <f aca="false">IF('% coalities'!H23&lt;='kwartiel coalities'!G$300,1,IF('% coalities'!H23&lt;='kwartiel coalities'!G$301,2,IF('% coalities'!H23&lt;='kwartiel coalities'!G$302,3,4)))</f>
        <v>4</v>
      </c>
      <c r="H10" s="75" t="n">
        <f aca="false">IF('% coalities'!I23&lt;='kwartiel coalities'!H$300,1,IF('% coalities'!I23&lt;='kwartiel coalities'!H$301,2,IF('% coalities'!I23&lt;='kwartiel coalities'!H$302,3,4)))</f>
        <v>4</v>
      </c>
      <c r="I10" s="75" t="n">
        <f aca="false">IF('% coalities'!J23&lt;='kwartiel coalities'!I$300,1,IF('% coalities'!J23&lt;='kwartiel coalities'!I$301,2,IF('% coalities'!J23&lt;='kwartiel coalities'!I$302,3,4)))</f>
        <v>4</v>
      </c>
      <c r="J10" s="75" t="n">
        <f aca="false">IF('% coalities'!K23&lt;='kwartiel coalities'!J$300,1,IF('% coalities'!K23&lt;='kwartiel coalities'!J$301,2,IF('% coalities'!K23&lt;='kwartiel coalities'!J$302,3,4)))</f>
        <v>4</v>
      </c>
      <c r="K10" s="75" t="n">
        <f aca="false">IF('% coalities'!L23&lt;='kwartiel coalities'!K$300,1,IF('% coalities'!L23&lt;='kwartiel coalities'!K$301,2,IF('% coalities'!L23&lt;='kwartiel coalities'!K$302,3,4)))</f>
        <v>1</v>
      </c>
      <c r="L10" s="75" t="n">
        <f aca="false">IF('% coalities'!M23&lt;='kwartiel coalities'!L$300,1,IF('% coalities'!M23&lt;='kwartiel coalities'!L$301,2,IF('% coalities'!M23&lt;='kwartiel coalities'!L$302,3,4)))</f>
        <v>1</v>
      </c>
      <c r="M10" s="75" t="n">
        <f aca="false">IF('% coalities'!N23&lt;='kwartiel coalities'!M$300,1,IF('% coalities'!N23&lt;='kwartiel coalities'!M$301,2,IF('% coalities'!N23&lt;='kwartiel coalities'!M$302,3,4)))</f>
        <v>1</v>
      </c>
      <c r="N10" s="75" t="n">
        <f aca="false">IF('% coalities'!O23&lt;='kwartiel coalities'!N$300,1,IF('% coalities'!O23&lt;='kwartiel coalities'!N$301,2,IF('% coalities'!O23&lt;='kwartiel coalities'!N$302,3,4)))</f>
        <v>2</v>
      </c>
      <c r="O10" s="75" t="n">
        <f aca="false">IF('% coalities'!P23&lt;='kwartiel coalities'!O$300,1,IF('% coalities'!P23&lt;='kwartiel coalities'!O$301,2,IF('% coalities'!P23&lt;='kwartiel coalities'!O$302,3,4)))</f>
        <v>1</v>
      </c>
      <c r="P10" s="75" t="n">
        <f aca="false">IF('% coalities'!Q23&lt;='kwartiel coalities'!P$300,1,IF('% coalities'!Q23&lt;='kwartiel coalities'!P$301,2,IF('% coalities'!Q23&lt;='kwartiel coalities'!P$302,3,4)))</f>
        <v>2</v>
      </c>
      <c r="Q10" s="75"/>
      <c r="R10" s="75"/>
    </row>
    <row r="11" customFormat="false" ht="12.75" hidden="false" customHeight="false" outlineLevel="0" collapsed="false">
      <c r="A11" s="16" t="n">
        <v>5</v>
      </c>
      <c r="B11" s="17" t="s">
        <v>44</v>
      </c>
      <c r="C11" s="75" t="n">
        <f aca="false">IF('% coalities'!D24&lt;='kwartiel coalities'!C$300,1,IF('% coalities'!D24&lt;='kwartiel coalities'!C$301,2,IF('% coalities'!D24&lt;='kwartiel coalities'!C$302,3,4)))</f>
        <v>2</v>
      </c>
      <c r="D11" s="75" t="n">
        <f aca="false">IF('% coalities'!E24&lt;='kwartiel coalities'!D$300,1,IF('% coalities'!E24&lt;='kwartiel coalities'!D$301,2,IF('% coalities'!E24&lt;='kwartiel coalities'!D$302,3,4)))</f>
        <v>2</v>
      </c>
      <c r="E11" s="75" t="n">
        <f aca="false">IF('% coalities'!F24&lt;='kwartiel coalities'!E$300,1,IF('% coalities'!F24&lt;='kwartiel coalities'!E$301,2,IF('% coalities'!F24&lt;='kwartiel coalities'!E$302,3,4)))</f>
        <v>1</v>
      </c>
      <c r="F11" s="75" t="n">
        <f aca="false">IF('% coalities'!G24&lt;='kwartiel coalities'!F$300,1,IF('% coalities'!G24&lt;='kwartiel coalities'!F$301,2,IF('% coalities'!G24&lt;='kwartiel coalities'!F$302,3,4)))</f>
        <v>2</v>
      </c>
      <c r="G11" s="75" t="n">
        <f aca="false">IF('% coalities'!H24&lt;='kwartiel coalities'!G$300,1,IF('% coalities'!H24&lt;='kwartiel coalities'!G$301,2,IF('% coalities'!H24&lt;='kwartiel coalities'!G$302,3,4)))</f>
        <v>2</v>
      </c>
      <c r="H11" s="75" t="n">
        <f aca="false">IF('% coalities'!I24&lt;='kwartiel coalities'!H$300,1,IF('% coalities'!I24&lt;='kwartiel coalities'!H$301,2,IF('% coalities'!I24&lt;='kwartiel coalities'!H$302,3,4)))</f>
        <v>1</v>
      </c>
      <c r="I11" s="75" t="n">
        <f aca="false">IF('% coalities'!J24&lt;='kwartiel coalities'!I$300,1,IF('% coalities'!J24&lt;='kwartiel coalities'!I$301,2,IF('% coalities'!J24&lt;='kwartiel coalities'!I$302,3,4)))</f>
        <v>2</v>
      </c>
      <c r="J11" s="75" t="n">
        <f aca="false">IF('% coalities'!K24&lt;='kwartiel coalities'!J$300,1,IF('% coalities'!K24&lt;='kwartiel coalities'!J$301,2,IF('% coalities'!K24&lt;='kwartiel coalities'!J$302,3,4)))</f>
        <v>2</v>
      </c>
      <c r="K11" s="75" t="n">
        <f aca="false">IF('% coalities'!L24&lt;='kwartiel coalities'!K$300,1,IF('% coalities'!L24&lt;='kwartiel coalities'!K$301,2,IF('% coalities'!L24&lt;='kwartiel coalities'!K$302,3,4)))</f>
        <v>2</v>
      </c>
      <c r="L11" s="75" t="n">
        <f aca="false">IF('% coalities'!M24&lt;='kwartiel coalities'!L$300,1,IF('% coalities'!M24&lt;='kwartiel coalities'!L$301,2,IF('% coalities'!M24&lt;='kwartiel coalities'!L$302,3,4)))</f>
        <v>3</v>
      </c>
      <c r="M11" s="75" t="n">
        <f aca="false">IF('% coalities'!N24&lt;='kwartiel coalities'!M$300,1,IF('% coalities'!N24&lt;='kwartiel coalities'!M$301,2,IF('% coalities'!N24&lt;='kwartiel coalities'!M$302,3,4)))</f>
        <v>1</v>
      </c>
      <c r="N11" s="75" t="n">
        <f aca="false">IF('% coalities'!O24&lt;='kwartiel coalities'!N$300,1,IF('% coalities'!O24&lt;='kwartiel coalities'!N$301,2,IF('% coalities'!O24&lt;='kwartiel coalities'!N$302,3,4)))</f>
        <v>2</v>
      </c>
      <c r="O11" s="75" t="n">
        <f aca="false">IF('% coalities'!P24&lt;='kwartiel coalities'!O$300,1,IF('% coalities'!P24&lt;='kwartiel coalities'!O$301,2,IF('% coalities'!P24&lt;='kwartiel coalities'!O$302,3,4)))</f>
        <v>2</v>
      </c>
      <c r="P11" s="75" t="n">
        <f aca="false">IF('% coalities'!Q24&lt;='kwartiel coalities'!P$300,1,IF('% coalities'!Q24&lt;='kwartiel coalities'!P$301,2,IF('% coalities'!Q24&lt;='kwartiel coalities'!P$302,3,4)))</f>
        <v>1</v>
      </c>
      <c r="Q11" s="75"/>
      <c r="R11" s="75"/>
    </row>
    <row r="12" customFormat="false" ht="12.75" hidden="false" customHeight="false" outlineLevel="0" collapsed="false">
      <c r="A12" s="16" t="n">
        <v>6</v>
      </c>
      <c r="B12" s="17" t="s">
        <v>45</v>
      </c>
      <c r="C12" s="75" t="n">
        <f aca="false">IF('% coalities'!D25&lt;='kwartiel coalities'!C$300,1,IF('% coalities'!D25&lt;='kwartiel coalities'!C$301,2,IF('% coalities'!D25&lt;='kwartiel coalities'!C$302,3,4)))</f>
        <v>1</v>
      </c>
      <c r="D12" s="75" t="n">
        <f aca="false">IF('% coalities'!E25&lt;='kwartiel coalities'!D$300,1,IF('% coalities'!E25&lt;='kwartiel coalities'!D$301,2,IF('% coalities'!E25&lt;='kwartiel coalities'!D$302,3,4)))</f>
        <v>3</v>
      </c>
      <c r="E12" s="75" t="n">
        <f aca="false">IF('% coalities'!F25&lt;='kwartiel coalities'!E$300,1,IF('% coalities'!F25&lt;='kwartiel coalities'!E$301,2,IF('% coalities'!F25&lt;='kwartiel coalities'!E$302,3,4)))</f>
        <v>3</v>
      </c>
      <c r="F12" s="75" t="n">
        <f aca="false">IF('% coalities'!G25&lt;='kwartiel coalities'!F$300,1,IF('% coalities'!G25&lt;='kwartiel coalities'!F$301,2,IF('% coalities'!G25&lt;='kwartiel coalities'!F$302,3,4)))</f>
        <v>3</v>
      </c>
      <c r="G12" s="75" t="n">
        <f aca="false">IF('% coalities'!H25&lt;='kwartiel coalities'!G$300,1,IF('% coalities'!H25&lt;='kwartiel coalities'!G$301,2,IF('% coalities'!H25&lt;='kwartiel coalities'!G$302,3,4)))</f>
        <v>1</v>
      </c>
      <c r="H12" s="75" t="n">
        <f aca="false">IF('% coalities'!I25&lt;='kwartiel coalities'!H$300,1,IF('% coalities'!I25&lt;='kwartiel coalities'!H$301,2,IF('% coalities'!I25&lt;='kwartiel coalities'!H$302,3,4)))</f>
        <v>1</v>
      </c>
      <c r="I12" s="75" t="n">
        <f aca="false">IF('% coalities'!J25&lt;='kwartiel coalities'!I$300,1,IF('% coalities'!J25&lt;='kwartiel coalities'!I$301,2,IF('% coalities'!J25&lt;='kwartiel coalities'!I$302,3,4)))</f>
        <v>1</v>
      </c>
      <c r="J12" s="75" t="n">
        <f aca="false">IF('% coalities'!K25&lt;='kwartiel coalities'!J$300,1,IF('% coalities'!K25&lt;='kwartiel coalities'!J$301,2,IF('% coalities'!K25&lt;='kwartiel coalities'!J$302,3,4)))</f>
        <v>3</v>
      </c>
      <c r="K12" s="75" t="n">
        <f aca="false">IF('% coalities'!L25&lt;='kwartiel coalities'!K$300,1,IF('% coalities'!L25&lt;='kwartiel coalities'!K$301,2,IF('% coalities'!L25&lt;='kwartiel coalities'!K$302,3,4)))</f>
        <v>4</v>
      </c>
      <c r="L12" s="75" t="n">
        <f aca="false">IF('% coalities'!M25&lt;='kwartiel coalities'!L$300,1,IF('% coalities'!M25&lt;='kwartiel coalities'!L$301,2,IF('% coalities'!M25&lt;='kwartiel coalities'!L$302,3,4)))</f>
        <v>4</v>
      </c>
      <c r="M12" s="75" t="n">
        <f aca="false">IF('% coalities'!N25&lt;='kwartiel coalities'!M$300,1,IF('% coalities'!N25&lt;='kwartiel coalities'!M$301,2,IF('% coalities'!N25&lt;='kwartiel coalities'!M$302,3,4)))</f>
        <v>3</v>
      </c>
      <c r="N12" s="75" t="n">
        <f aca="false">IF('% coalities'!O25&lt;='kwartiel coalities'!N$300,1,IF('% coalities'!O25&lt;='kwartiel coalities'!N$301,2,IF('% coalities'!O25&lt;='kwartiel coalities'!N$302,3,4)))</f>
        <v>4</v>
      </c>
      <c r="O12" s="75" t="n">
        <f aca="false">IF('% coalities'!P25&lt;='kwartiel coalities'!O$300,1,IF('% coalities'!P25&lt;='kwartiel coalities'!O$301,2,IF('% coalities'!P25&lt;='kwartiel coalities'!O$302,3,4)))</f>
        <v>2</v>
      </c>
      <c r="P12" s="75" t="n">
        <f aca="false">IF('% coalities'!Q25&lt;='kwartiel coalities'!P$300,1,IF('% coalities'!Q25&lt;='kwartiel coalities'!P$301,2,IF('% coalities'!Q25&lt;='kwartiel coalities'!P$302,3,4)))</f>
        <v>1</v>
      </c>
      <c r="Q12" s="75"/>
      <c r="R12" s="75"/>
    </row>
    <row r="13" customFormat="false" ht="12.75" hidden="false" customHeight="false" outlineLevel="0" collapsed="false">
      <c r="A13" s="16" t="n">
        <v>7</v>
      </c>
      <c r="B13" s="17" t="s">
        <v>46</v>
      </c>
      <c r="C13" s="75" t="n">
        <f aca="false">IF('% coalities'!D26&lt;='kwartiel coalities'!C$300,1,IF('% coalities'!D26&lt;='kwartiel coalities'!C$301,2,IF('% coalities'!D26&lt;='kwartiel coalities'!C$302,3,4)))</f>
        <v>1</v>
      </c>
      <c r="D13" s="75" t="n">
        <f aca="false">IF('% coalities'!E26&lt;='kwartiel coalities'!D$300,1,IF('% coalities'!E26&lt;='kwartiel coalities'!D$301,2,IF('% coalities'!E26&lt;='kwartiel coalities'!D$302,3,4)))</f>
        <v>2</v>
      </c>
      <c r="E13" s="75" t="n">
        <f aca="false">IF('% coalities'!F26&lt;='kwartiel coalities'!E$300,1,IF('% coalities'!F26&lt;='kwartiel coalities'!E$301,2,IF('% coalities'!F26&lt;='kwartiel coalities'!E$302,3,4)))</f>
        <v>3</v>
      </c>
      <c r="F13" s="75" t="n">
        <f aca="false">IF('% coalities'!G26&lt;='kwartiel coalities'!F$300,1,IF('% coalities'!G26&lt;='kwartiel coalities'!F$301,2,IF('% coalities'!G26&lt;='kwartiel coalities'!F$302,3,4)))</f>
        <v>3</v>
      </c>
      <c r="G13" s="75" t="n">
        <f aca="false">IF('% coalities'!H26&lt;='kwartiel coalities'!G$300,1,IF('% coalities'!H26&lt;='kwartiel coalities'!G$301,2,IF('% coalities'!H26&lt;='kwartiel coalities'!G$302,3,4)))</f>
        <v>3</v>
      </c>
      <c r="H13" s="75" t="n">
        <f aca="false">IF('% coalities'!I26&lt;='kwartiel coalities'!H$300,1,IF('% coalities'!I26&lt;='kwartiel coalities'!H$301,2,IF('% coalities'!I26&lt;='kwartiel coalities'!H$302,3,4)))</f>
        <v>3</v>
      </c>
      <c r="I13" s="75" t="n">
        <f aca="false">IF('% coalities'!J26&lt;='kwartiel coalities'!I$300,1,IF('% coalities'!J26&lt;='kwartiel coalities'!I$301,2,IF('% coalities'!J26&lt;='kwartiel coalities'!I$302,3,4)))</f>
        <v>3</v>
      </c>
      <c r="J13" s="75" t="n">
        <f aca="false">IF('% coalities'!K26&lt;='kwartiel coalities'!J$300,1,IF('% coalities'!K26&lt;='kwartiel coalities'!J$301,2,IF('% coalities'!K26&lt;='kwartiel coalities'!J$302,3,4)))</f>
        <v>2</v>
      </c>
      <c r="K13" s="75" t="n">
        <f aca="false">IF('% coalities'!L26&lt;='kwartiel coalities'!K$300,1,IF('% coalities'!L26&lt;='kwartiel coalities'!K$301,2,IF('% coalities'!L26&lt;='kwartiel coalities'!K$302,3,4)))</f>
        <v>2</v>
      </c>
      <c r="L13" s="75" t="n">
        <f aca="false">IF('% coalities'!M26&lt;='kwartiel coalities'!L$300,1,IF('% coalities'!M26&lt;='kwartiel coalities'!L$301,2,IF('% coalities'!M26&lt;='kwartiel coalities'!L$302,3,4)))</f>
        <v>2</v>
      </c>
      <c r="M13" s="75" t="n">
        <f aca="false">IF('% coalities'!N26&lt;='kwartiel coalities'!M$300,1,IF('% coalities'!N26&lt;='kwartiel coalities'!M$301,2,IF('% coalities'!N26&lt;='kwartiel coalities'!M$302,3,4)))</f>
        <v>1</v>
      </c>
      <c r="N13" s="75" t="n">
        <f aca="false">IF('% coalities'!O26&lt;='kwartiel coalities'!N$300,1,IF('% coalities'!O26&lt;='kwartiel coalities'!N$301,2,IF('% coalities'!O26&lt;='kwartiel coalities'!N$302,3,4)))</f>
        <v>4</v>
      </c>
      <c r="O13" s="75" t="n">
        <f aca="false">IF('% coalities'!P26&lt;='kwartiel coalities'!O$300,1,IF('% coalities'!P26&lt;='kwartiel coalities'!O$301,2,IF('% coalities'!P26&lt;='kwartiel coalities'!O$302,3,4)))</f>
        <v>1</v>
      </c>
      <c r="P13" s="75" t="n">
        <f aca="false">IF('% coalities'!Q26&lt;='kwartiel coalities'!P$300,1,IF('% coalities'!Q26&lt;='kwartiel coalities'!P$301,2,IF('% coalities'!Q26&lt;='kwartiel coalities'!P$302,3,4)))</f>
        <v>2</v>
      </c>
      <c r="Q13" s="75"/>
      <c r="R13" s="75"/>
    </row>
    <row r="14" customFormat="false" ht="12.75" hidden="false" customHeight="false" outlineLevel="0" collapsed="false">
      <c r="A14" s="16" t="n">
        <v>8</v>
      </c>
      <c r="B14" s="17" t="s">
        <v>47</v>
      </c>
      <c r="C14" s="75" t="n">
        <f aca="false">IF('% coalities'!D27&lt;='kwartiel coalities'!C$300,1,IF('% coalities'!D27&lt;='kwartiel coalities'!C$301,2,IF('% coalities'!D27&lt;='kwartiel coalities'!C$302,3,4)))</f>
        <v>1</v>
      </c>
      <c r="D14" s="75" t="n">
        <f aca="false">IF('% coalities'!E27&lt;='kwartiel coalities'!D$300,1,IF('% coalities'!E27&lt;='kwartiel coalities'!D$301,2,IF('% coalities'!E27&lt;='kwartiel coalities'!D$302,3,4)))</f>
        <v>3</v>
      </c>
      <c r="E14" s="75" t="n">
        <f aca="false">IF('% coalities'!F27&lt;='kwartiel coalities'!E$300,1,IF('% coalities'!F27&lt;='kwartiel coalities'!E$301,2,IF('% coalities'!F27&lt;='kwartiel coalities'!E$302,3,4)))</f>
        <v>4</v>
      </c>
      <c r="F14" s="75" t="n">
        <f aca="false">IF('% coalities'!G27&lt;='kwartiel coalities'!F$300,1,IF('% coalities'!G27&lt;='kwartiel coalities'!F$301,2,IF('% coalities'!G27&lt;='kwartiel coalities'!F$302,3,4)))</f>
        <v>3</v>
      </c>
      <c r="G14" s="75" t="n">
        <f aca="false">IF('% coalities'!H27&lt;='kwartiel coalities'!G$300,1,IF('% coalities'!H27&lt;='kwartiel coalities'!G$301,2,IF('% coalities'!H27&lt;='kwartiel coalities'!G$302,3,4)))</f>
        <v>4</v>
      </c>
      <c r="H14" s="75" t="n">
        <f aca="false">IF('% coalities'!I27&lt;='kwartiel coalities'!H$300,1,IF('% coalities'!I27&lt;='kwartiel coalities'!H$301,2,IF('% coalities'!I27&lt;='kwartiel coalities'!H$302,3,4)))</f>
        <v>4</v>
      </c>
      <c r="I14" s="75" t="n">
        <f aca="false">IF('% coalities'!J27&lt;='kwartiel coalities'!I$300,1,IF('% coalities'!J27&lt;='kwartiel coalities'!I$301,2,IF('% coalities'!J27&lt;='kwartiel coalities'!I$302,3,4)))</f>
        <v>3</v>
      </c>
      <c r="J14" s="75" t="n">
        <f aca="false">IF('% coalities'!K27&lt;='kwartiel coalities'!J$300,1,IF('% coalities'!K27&lt;='kwartiel coalities'!J$301,2,IF('% coalities'!K27&lt;='kwartiel coalities'!J$302,3,4)))</f>
        <v>3</v>
      </c>
      <c r="K14" s="75" t="n">
        <f aca="false">IF('% coalities'!L27&lt;='kwartiel coalities'!K$300,1,IF('% coalities'!L27&lt;='kwartiel coalities'!K$301,2,IF('% coalities'!L27&lt;='kwartiel coalities'!K$302,3,4)))</f>
        <v>2</v>
      </c>
      <c r="L14" s="75" t="n">
        <f aca="false">IF('% coalities'!M27&lt;='kwartiel coalities'!L$300,1,IF('% coalities'!M27&lt;='kwartiel coalities'!L$301,2,IF('% coalities'!M27&lt;='kwartiel coalities'!L$302,3,4)))</f>
        <v>2</v>
      </c>
      <c r="M14" s="75" t="n">
        <f aca="false">IF('% coalities'!N27&lt;='kwartiel coalities'!M$300,1,IF('% coalities'!N27&lt;='kwartiel coalities'!M$301,2,IF('% coalities'!N27&lt;='kwartiel coalities'!M$302,3,4)))</f>
        <v>1</v>
      </c>
      <c r="N14" s="75" t="n">
        <f aca="false">IF('% coalities'!O27&lt;='kwartiel coalities'!N$300,1,IF('% coalities'!O27&lt;='kwartiel coalities'!N$301,2,IF('% coalities'!O27&lt;='kwartiel coalities'!N$302,3,4)))</f>
        <v>3</v>
      </c>
      <c r="O14" s="75" t="n">
        <f aca="false">IF('% coalities'!P27&lt;='kwartiel coalities'!O$300,1,IF('% coalities'!P27&lt;='kwartiel coalities'!O$301,2,IF('% coalities'!P27&lt;='kwartiel coalities'!O$302,3,4)))</f>
        <v>1</v>
      </c>
      <c r="P14" s="75" t="n">
        <f aca="false">IF('% coalities'!Q27&lt;='kwartiel coalities'!P$300,1,IF('% coalities'!Q27&lt;='kwartiel coalities'!P$301,2,IF('% coalities'!Q27&lt;='kwartiel coalities'!P$302,3,4)))</f>
        <v>1</v>
      </c>
      <c r="Q14" s="75"/>
      <c r="R14" s="75"/>
    </row>
    <row r="15" customFormat="false" ht="12.75" hidden="false" customHeight="false" outlineLevel="0" collapsed="false">
      <c r="A15" s="16" t="n">
        <v>9</v>
      </c>
      <c r="B15" s="17" t="s">
        <v>48</v>
      </c>
      <c r="C15" s="75" t="n">
        <f aca="false">IF('% coalities'!D28&lt;='kwartiel coalities'!C$300,1,IF('% coalities'!D28&lt;='kwartiel coalities'!C$301,2,IF('% coalities'!D28&lt;='kwartiel coalities'!C$302,3,4)))</f>
        <v>2</v>
      </c>
      <c r="D15" s="75" t="n">
        <f aca="false">IF('% coalities'!E28&lt;='kwartiel coalities'!D$300,1,IF('% coalities'!E28&lt;='kwartiel coalities'!D$301,2,IF('% coalities'!E28&lt;='kwartiel coalities'!D$302,3,4)))</f>
        <v>2</v>
      </c>
      <c r="E15" s="75" t="n">
        <f aca="false">IF('% coalities'!F28&lt;='kwartiel coalities'!E$300,1,IF('% coalities'!F28&lt;='kwartiel coalities'!E$301,2,IF('% coalities'!F28&lt;='kwartiel coalities'!E$302,3,4)))</f>
        <v>2</v>
      </c>
      <c r="F15" s="75" t="n">
        <f aca="false">IF('% coalities'!G28&lt;='kwartiel coalities'!F$300,1,IF('% coalities'!G28&lt;='kwartiel coalities'!F$301,2,IF('% coalities'!G28&lt;='kwartiel coalities'!F$302,3,4)))</f>
        <v>2</v>
      </c>
      <c r="G15" s="75" t="n">
        <f aca="false">IF('% coalities'!H28&lt;='kwartiel coalities'!G$300,1,IF('% coalities'!H28&lt;='kwartiel coalities'!G$301,2,IF('% coalities'!H28&lt;='kwartiel coalities'!G$302,3,4)))</f>
        <v>1</v>
      </c>
      <c r="H15" s="75" t="n">
        <f aca="false">IF('% coalities'!I28&lt;='kwartiel coalities'!H$300,1,IF('% coalities'!I28&lt;='kwartiel coalities'!H$301,2,IF('% coalities'!I28&lt;='kwartiel coalities'!H$302,3,4)))</f>
        <v>1</v>
      </c>
      <c r="I15" s="75" t="n">
        <f aca="false">IF('% coalities'!J28&lt;='kwartiel coalities'!I$300,1,IF('% coalities'!J28&lt;='kwartiel coalities'!I$301,2,IF('% coalities'!J28&lt;='kwartiel coalities'!I$302,3,4)))</f>
        <v>1</v>
      </c>
      <c r="J15" s="75" t="n">
        <f aca="false">IF('% coalities'!K28&lt;='kwartiel coalities'!J$300,1,IF('% coalities'!K28&lt;='kwartiel coalities'!J$301,2,IF('% coalities'!K28&lt;='kwartiel coalities'!J$302,3,4)))</f>
        <v>1</v>
      </c>
      <c r="K15" s="75" t="n">
        <f aca="false">IF('% coalities'!L28&lt;='kwartiel coalities'!K$300,1,IF('% coalities'!L28&lt;='kwartiel coalities'!K$301,2,IF('% coalities'!L28&lt;='kwartiel coalities'!K$302,3,4)))</f>
        <v>4</v>
      </c>
      <c r="L15" s="75" t="n">
        <f aca="false">IF('% coalities'!M28&lt;='kwartiel coalities'!L$300,1,IF('% coalities'!M28&lt;='kwartiel coalities'!L$301,2,IF('% coalities'!M28&lt;='kwartiel coalities'!L$302,3,4)))</f>
        <v>4</v>
      </c>
      <c r="M15" s="75" t="n">
        <f aca="false">IF('% coalities'!N28&lt;='kwartiel coalities'!M$300,1,IF('% coalities'!N28&lt;='kwartiel coalities'!M$301,2,IF('% coalities'!N28&lt;='kwartiel coalities'!M$302,3,4)))</f>
        <v>4</v>
      </c>
      <c r="N15" s="75" t="n">
        <f aca="false">IF('% coalities'!O28&lt;='kwartiel coalities'!N$300,1,IF('% coalities'!O28&lt;='kwartiel coalities'!N$301,2,IF('% coalities'!O28&lt;='kwartiel coalities'!N$302,3,4)))</f>
        <v>4</v>
      </c>
      <c r="O15" s="75" t="n">
        <f aca="false">IF('% coalities'!P28&lt;='kwartiel coalities'!O$300,1,IF('% coalities'!P28&lt;='kwartiel coalities'!O$301,2,IF('% coalities'!P28&lt;='kwartiel coalities'!O$302,3,4)))</f>
        <v>2</v>
      </c>
      <c r="P15" s="75" t="n">
        <f aca="false">IF('% coalities'!Q28&lt;='kwartiel coalities'!P$300,1,IF('% coalities'!Q28&lt;='kwartiel coalities'!P$301,2,IF('% coalities'!Q28&lt;='kwartiel coalities'!P$302,3,4)))</f>
        <v>2</v>
      </c>
      <c r="Q15" s="75"/>
      <c r="R15" s="75"/>
    </row>
    <row r="16" customFormat="false" ht="12.75" hidden="false" customHeight="false" outlineLevel="0" collapsed="false">
      <c r="A16" s="16" t="n">
        <v>10</v>
      </c>
      <c r="B16" s="17" t="s">
        <v>49</v>
      </c>
      <c r="C16" s="75" t="n">
        <f aca="false">IF('% coalities'!D29&lt;='kwartiel coalities'!C$300,1,IF('% coalities'!D29&lt;='kwartiel coalities'!C$301,2,IF('% coalities'!D29&lt;='kwartiel coalities'!C$302,3,4)))</f>
        <v>1</v>
      </c>
      <c r="D16" s="75" t="n">
        <f aca="false">IF('% coalities'!E29&lt;='kwartiel coalities'!D$300,1,IF('% coalities'!E29&lt;='kwartiel coalities'!D$301,2,IF('% coalities'!E29&lt;='kwartiel coalities'!D$302,3,4)))</f>
        <v>4</v>
      </c>
      <c r="E16" s="75" t="n">
        <f aca="false">IF('% coalities'!F29&lt;='kwartiel coalities'!E$300,1,IF('% coalities'!F29&lt;='kwartiel coalities'!E$301,2,IF('% coalities'!F29&lt;='kwartiel coalities'!E$302,3,4)))</f>
        <v>4</v>
      </c>
      <c r="F16" s="75" t="n">
        <f aca="false">IF('% coalities'!G29&lt;='kwartiel coalities'!F$300,1,IF('% coalities'!G29&lt;='kwartiel coalities'!F$301,2,IF('% coalities'!G29&lt;='kwartiel coalities'!F$302,3,4)))</f>
        <v>4</v>
      </c>
      <c r="G16" s="75" t="n">
        <f aca="false">IF('% coalities'!H29&lt;='kwartiel coalities'!G$300,1,IF('% coalities'!H29&lt;='kwartiel coalities'!G$301,2,IF('% coalities'!H29&lt;='kwartiel coalities'!G$302,3,4)))</f>
        <v>4</v>
      </c>
      <c r="H16" s="75" t="n">
        <f aca="false">IF('% coalities'!I29&lt;='kwartiel coalities'!H$300,1,IF('% coalities'!I29&lt;='kwartiel coalities'!H$301,2,IF('% coalities'!I29&lt;='kwartiel coalities'!H$302,3,4)))</f>
        <v>4</v>
      </c>
      <c r="I16" s="75" t="n">
        <f aca="false">IF('% coalities'!J29&lt;='kwartiel coalities'!I$300,1,IF('% coalities'!J29&lt;='kwartiel coalities'!I$301,2,IF('% coalities'!J29&lt;='kwartiel coalities'!I$302,3,4)))</f>
        <v>3</v>
      </c>
      <c r="J16" s="75" t="n">
        <f aca="false">IF('% coalities'!K29&lt;='kwartiel coalities'!J$300,1,IF('% coalities'!K29&lt;='kwartiel coalities'!J$301,2,IF('% coalities'!K29&lt;='kwartiel coalities'!J$302,3,4)))</f>
        <v>3</v>
      </c>
      <c r="K16" s="75" t="n">
        <f aca="false">IF('% coalities'!L29&lt;='kwartiel coalities'!K$300,1,IF('% coalities'!L29&lt;='kwartiel coalities'!K$301,2,IF('% coalities'!L29&lt;='kwartiel coalities'!K$302,3,4)))</f>
        <v>3</v>
      </c>
      <c r="L16" s="75" t="n">
        <f aca="false">IF('% coalities'!M29&lt;='kwartiel coalities'!L$300,1,IF('% coalities'!M29&lt;='kwartiel coalities'!L$301,2,IF('% coalities'!M29&lt;='kwartiel coalities'!L$302,3,4)))</f>
        <v>3</v>
      </c>
      <c r="M16" s="75" t="n">
        <f aca="false">IF('% coalities'!N29&lt;='kwartiel coalities'!M$300,1,IF('% coalities'!N29&lt;='kwartiel coalities'!M$301,2,IF('% coalities'!N29&lt;='kwartiel coalities'!M$302,3,4)))</f>
        <v>1</v>
      </c>
      <c r="N16" s="75" t="n">
        <f aca="false">IF('% coalities'!O29&lt;='kwartiel coalities'!N$300,1,IF('% coalities'!O29&lt;='kwartiel coalities'!N$301,2,IF('% coalities'!O29&lt;='kwartiel coalities'!N$302,3,4)))</f>
        <v>4</v>
      </c>
      <c r="O16" s="75" t="n">
        <f aca="false">IF('% coalities'!P29&lt;='kwartiel coalities'!O$300,1,IF('% coalities'!P29&lt;='kwartiel coalities'!O$301,2,IF('% coalities'!P29&lt;='kwartiel coalities'!O$302,3,4)))</f>
        <v>1</v>
      </c>
      <c r="P16" s="75" t="n">
        <f aca="false">IF('% coalities'!Q29&lt;='kwartiel coalities'!P$300,1,IF('% coalities'!Q29&lt;='kwartiel coalities'!P$301,2,IF('% coalities'!Q29&lt;='kwartiel coalities'!P$302,3,4)))</f>
        <v>2</v>
      </c>
      <c r="Q16" s="75"/>
      <c r="R16" s="75"/>
    </row>
    <row r="17" customFormat="false" ht="12.75" hidden="false" customHeight="false" outlineLevel="0" collapsed="false">
      <c r="A17" s="16" t="n">
        <v>11</v>
      </c>
      <c r="B17" s="17" t="s">
        <v>50</v>
      </c>
      <c r="C17" s="75" t="n">
        <f aca="false">IF('% coalities'!D30&lt;='kwartiel coalities'!C$300,1,IF('% coalities'!D30&lt;='kwartiel coalities'!C$301,2,IF('% coalities'!D30&lt;='kwartiel coalities'!C$302,3,4)))</f>
        <v>1</v>
      </c>
      <c r="D17" s="75" t="n">
        <f aca="false">IF('% coalities'!E30&lt;='kwartiel coalities'!D$300,1,IF('% coalities'!E30&lt;='kwartiel coalities'!D$301,2,IF('% coalities'!E30&lt;='kwartiel coalities'!D$302,3,4)))</f>
        <v>3</v>
      </c>
      <c r="E17" s="75" t="n">
        <f aca="false">IF('% coalities'!F30&lt;='kwartiel coalities'!E$300,1,IF('% coalities'!F30&lt;='kwartiel coalities'!E$301,2,IF('% coalities'!F30&lt;='kwartiel coalities'!E$302,3,4)))</f>
        <v>4</v>
      </c>
      <c r="F17" s="75" t="n">
        <f aca="false">IF('% coalities'!G30&lt;='kwartiel coalities'!F$300,1,IF('% coalities'!G30&lt;='kwartiel coalities'!F$301,2,IF('% coalities'!G30&lt;='kwartiel coalities'!F$302,3,4)))</f>
        <v>3</v>
      </c>
      <c r="G17" s="75" t="n">
        <f aca="false">IF('% coalities'!H30&lt;='kwartiel coalities'!G$300,1,IF('% coalities'!H30&lt;='kwartiel coalities'!G$301,2,IF('% coalities'!H30&lt;='kwartiel coalities'!G$302,3,4)))</f>
        <v>3</v>
      </c>
      <c r="H17" s="75" t="n">
        <f aca="false">IF('% coalities'!I30&lt;='kwartiel coalities'!H$300,1,IF('% coalities'!I30&lt;='kwartiel coalities'!H$301,2,IF('% coalities'!I30&lt;='kwartiel coalities'!H$302,3,4)))</f>
        <v>3</v>
      </c>
      <c r="I17" s="75" t="n">
        <f aca="false">IF('% coalities'!J30&lt;='kwartiel coalities'!I$300,1,IF('% coalities'!J30&lt;='kwartiel coalities'!I$301,2,IF('% coalities'!J30&lt;='kwartiel coalities'!I$302,3,4)))</f>
        <v>3</v>
      </c>
      <c r="J17" s="75" t="n">
        <f aca="false">IF('% coalities'!K30&lt;='kwartiel coalities'!J$300,1,IF('% coalities'!K30&lt;='kwartiel coalities'!J$301,2,IF('% coalities'!K30&lt;='kwartiel coalities'!J$302,3,4)))</f>
        <v>3</v>
      </c>
      <c r="K17" s="75" t="n">
        <f aca="false">IF('% coalities'!L30&lt;='kwartiel coalities'!K$300,1,IF('% coalities'!L30&lt;='kwartiel coalities'!K$301,2,IF('% coalities'!L30&lt;='kwartiel coalities'!K$302,3,4)))</f>
        <v>3</v>
      </c>
      <c r="L17" s="75" t="n">
        <f aca="false">IF('% coalities'!M30&lt;='kwartiel coalities'!L$300,1,IF('% coalities'!M30&lt;='kwartiel coalities'!L$301,2,IF('% coalities'!M30&lt;='kwartiel coalities'!L$302,3,4)))</f>
        <v>3</v>
      </c>
      <c r="M17" s="75" t="n">
        <f aca="false">IF('% coalities'!N30&lt;='kwartiel coalities'!M$300,1,IF('% coalities'!N30&lt;='kwartiel coalities'!M$301,2,IF('% coalities'!N30&lt;='kwartiel coalities'!M$302,3,4)))</f>
        <v>1</v>
      </c>
      <c r="N17" s="75" t="n">
        <f aca="false">IF('% coalities'!O30&lt;='kwartiel coalities'!N$300,1,IF('% coalities'!O30&lt;='kwartiel coalities'!N$301,2,IF('% coalities'!O30&lt;='kwartiel coalities'!N$302,3,4)))</f>
        <v>4</v>
      </c>
      <c r="O17" s="75" t="n">
        <f aca="false">IF('% coalities'!P30&lt;='kwartiel coalities'!O$300,1,IF('% coalities'!P30&lt;='kwartiel coalities'!O$301,2,IF('% coalities'!P30&lt;='kwartiel coalities'!O$302,3,4)))</f>
        <v>1</v>
      </c>
      <c r="P17" s="75" t="n">
        <f aca="false">IF('% coalities'!Q30&lt;='kwartiel coalities'!P$300,1,IF('% coalities'!Q30&lt;='kwartiel coalities'!P$301,2,IF('% coalities'!Q30&lt;='kwartiel coalities'!P$302,3,4)))</f>
        <v>1</v>
      </c>
      <c r="Q17" s="75"/>
      <c r="R17" s="75"/>
    </row>
    <row r="18" customFormat="false" ht="12.75" hidden="false" customHeight="false" outlineLevel="0" collapsed="false">
      <c r="A18" s="16" t="n">
        <v>12</v>
      </c>
      <c r="B18" s="17" t="s">
        <v>51</v>
      </c>
      <c r="C18" s="75" t="n">
        <f aca="false">IF('% coalities'!D31&lt;='kwartiel coalities'!C$300,1,IF('% coalities'!D31&lt;='kwartiel coalities'!C$301,2,IF('% coalities'!D31&lt;='kwartiel coalities'!C$302,3,4)))</f>
        <v>2</v>
      </c>
      <c r="D18" s="75" t="n">
        <f aca="false">IF('% coalities'!E31&lt;='kwartiel coalities'!D$300,1,IF('% coalities'!E31&lt;='kwartiel coalities'!D$301,2,IF('% coalities'!E31&lt;='kwartiel coalities'!D$302,3,4)))</f>
        <v>2</v>
      </c>
      <c r="E18" s="75" t="n">
        <f aca="false">IF('% coalities'!F31&lt;='kwartiel coalities'!E$300,1,IF('% coalities'!F31&lt;='kwartiel coalities'!E$301,2,IF('% coalities'!F31&lt;='kwartiel coalities'!E$302,3,4)))</f>
        <v>3</v>
      </c>
      <c r="F18" s="75" t="n">
        <f aca="false">IF('% coalities'!G31&lt;='kwartiel coalities'!F$300,1,IF('% coalities'!G31&lt;='kwartiel coalities'!F$301,2,IF('% coalities'!G31&lt;='kwartiel coalities'!F$302,3,4)))</f>
        <v>3</v>
      </c>
      <c r="G18" s="75" t="n">
        <f aca="false">IF('% coalities'!H31&lt;='kwartiel coalities'!G$300,1,IF('% coalities'!H31&lt;='kwartiel coalities'!G$301,2,IF('% coalities'!H31&lt;='kwartiel coalities'!G$302,3,4)))</f>
        <v>3</v>
      </c>
      <c r="H18" s="75" t="n">
        <f aca="false">IF('% coalities'!I31&lt;='kwartiel coalities'!H$300,1,IF('% coalities'!I31&lt;='kwartiel coalities'!H$301,2,IF('% coalities'!I31&lt;='kwartiel coalities'!H$302,3,4)))</f>
        <v>3</v>
      </c>
      <c r="I18" s="75" t="n">
        <f aca="false">IF('% coalities'!J31&lt;='kwartiel coalities'!I$300,1,IF('% coalities'!J31&lt;='kwartiel coalities'!I$301,2,IF('% coalities'!J31&lt;='kwartiel coalities'!I$302,3,4)))</f>
        <v>3</v>
      </c>
      <c r="J18" s="75" t="n">
        <f aca="false">IF('% coalities'!K31&lt;='kwartiel coalities'!J$300,1,IF('% coalities'!K31&lt;='kwartiel coalities'!J$301,2,IF('% coalities'!K31&lt;='kwartiel coalities'!J$302,3,4)))</f>
        <v>2</v>
      </c>
      <c r="K18" s="75" t="n">
        <f aca="false">IF('% coalities'!L31&lt;='kwartiel coalities'!K$300,1,IF('% coalities'!L31&lt;='kwartiel coalities'!K$301,2,IF('% coalities'!L31&lt;='kwartiel coalities'!K$302,3,4)))</f>
        <v>2</v>
      </c>
      <c r="L18" s="75" t="n">
        <f aca="false">IF('% coalities'!M31&lt;='kwartiel coalities'!L$300,1,IF('% coalities'!M31&lt;='kwartiel coalities'!L$301,2,IF('% coalities'!M31&lt;='kwartiel coalities'!L$302,3,4)))</f>
        <v>2</v>
      </c>
      <c r="M18" s="75" t="n">
        <f aca="false">IF('% coalities'!N31&lt;='kwartiel coalities'!M$300,1,IF('% coalities'!N31&lt;='kwartiel coalities'!M$301,2,IF('% coalities'!N31&lt;='kwartiel coalities'!M$302,3,4)))</f>
        <v>1</v>
      </c>
      <c r="N18" s="75" t="n">
        <f aca="false">IF('% coalities'!O31&lt;='kwartiel coalities'!N$300,1,IF('% coalities'!O31&lt;='kwartiel coalities'!N$301,2,IF('% coalities'!O31&lt;='kwartiel coalities'!N$302,3,4)))</f>
        <v>2</v>
      </c>
      <c r="O18" s="75" t="n">
        <f aca="false">IF('% coalities'!P31&lt;='kwartiel coalities'!O$300,1,IF('% coalities'!P31&lt;='kwartiel coalities'!O$301,2,IF('% coalities'!P31&lt;='kwartiel coalities'!O$302,3,4)))</f>
        <v>1</v>
      </c>
      <c r="P18" s="75" t="n">
        <f aca="false">IF('% coalities'!Q31&lt;='kwartiel coalities'!P$300,1,IF('% coalities'!Q31&lt;='kwartiel coalities'!P$301,2,IF('% coalities'!Q31&lt;='kwartiel coalities'!P$302,3,4)))</f>
        <v>2</v>
      </c>
      <c r="Q18" s="75"/>
      <c r="R18" s="75"/>
    </row>
    <row r="19" customFormat="false" ht="12.75" hidden="false" customHeight="false" outlineLevel="0" collapsed="false">
      <c r="A19" s="16" t="n">
        <v>13</v>
      </c>
      <c r="B19" s="17" t="s">
        <v>52</v>
      </c>
      <c r="C19" s="75" t="n">
        <f aca="false">IF('% coalities'!D32&lt;='kwartiel coalities'!C$300,1,IF('% coalities'!D32&lt;='kwartiel coalities'!C$301,2,IF('% coalities'!D32&lt;='kwartiel coalities'!C$302,3,4)))</f>
        <v>1</v>
      </c>
      <c r="D19" s="75" t="n">
        <f aca="false">IF('% coalities'!E32&lt;='kwartiel coalities'!D$300,1,IF('% coalities'!E32&lt;='kwartiel coalities'!D$301,2,IF('% coalities'!E32&lt;='kwartiel coalities'!D$302,3,4)))</f>
        <v>4</v>
      </c>
      <c r="E19" s="75" t="n">
        <f aca="false">IF('% coalities'!F32&lt;='kwartiel coalities'!E$300,1,IF('% coalities'!F32&lt;='kwartiel coalities'!E$301,2,IF('% coalities'!F32&lt;='kwartiel coalities'!E$302,3,4)))</f>
        <v>4</v>
      </c>
      <c r="F19" s="75" t="n">
        <f aca="false">IF('% coalities'!G32&lt;='kwartiel coalities'!F$300,1,IF('% coalities'!G32&lt;='kwartiel coalities'!F$301,2,IF('% coalities'!G32&lt;='kwartiel coalities'!F$302,3,4)))</f>
        <v>4</v>
      </c>
      <c r="G19" s="75" t="n">
        <f aca="false">IF('% coalities'!H32&lt;='kwartiel coalities'!G$300,1,IF('% coalities'!H32&lt;='kwartiel coalities'!G$301,2,IF('% coalities'!H32&lt;='kwartiel coalities'!G$302,3,4)))</f>
        <v>4</v>
      </c>
      <c r="H19" s="75" t="n">
        <f aca="false">IF('% coalities'!I32&lt;='kwartiel coalities'!H$300,1,IF('% coalities'!I32&lt;='kwartiel coalities'!H$301,2,IF('% coalities'!I32&lt;='kwartiel coalities'!H$302,3,4)))</f>
        <v>4</v>
      </c>
      <c r="I19" s="75" t="n">
        <f aca="false">IF('% coalities'!J32&lt;='kwartiel coalities'!I$300,1,IF('% coalities'!J32&lt;='kwartiel coalities'!I$301,2,IF('% coalities'!J32&lt;='kwartiel coalities'!I$302,3,4)))</f>
        <v>4</v>
      </c>
      <c r="J19" s="75" t="n">
        <f aca="false">IF('% coalities'!K32&lt;='kwartiel coalities'!J$300,1,IF('% coalities'!K32&lt;='kwartiel coalities'!J$301,2,IF('% coalities'!K32&lt;='kwartiel coalities'!J$302,3,4)))</f>
        <v>4</v>
      </c>
      <c r="K19" s="75" t="n">
        <f aca="false">IF('% coalities'!L32&lt;='kwartiel coalities'!K$300,1,IF('% coalities'!L32&lt;='kwartiel coalities'!K$301,2,IF('% coalities'!L32&lt;='kwartiel coalities'!K$302,3,4)))</f>
        <v>1</v>
      </c>
      <c r="L19" s="75" t="n">
        <f aca="false">IF('% coalities'!M32&lt;='kwartiel coalities'!L$300,1,IF('% coalities'!M32&lt;='kwartiel coalities'!L$301,2,IF('% coalities'!M32&lt;='kwartiel coalities'!L$302,3,4)))</f>
        <v>1</v>
      </c>
      <c r="M19" s="75" t="n">
        <f aca="false">IF('% coalities'!N32&lt;='kwartiel coalities'!M$300,1,IF('% coalities'!N32&lt;='kwartiel coalities'!M$301,2,IF('% coalities'!N32&lt;='kwartiel coalities'!M$302,3,4)))</f>
        <v>1</v>
      </c>
      <c r="N19" s="75" t="n">
        <f aca="false">IF('% coalities'!O32&lt;='kwartiel coalities'!N$300,1,IF('% coalities'!O32&lt;='kwartiel coalities'!N$301,2,IF('% coalities'!O32&lt;='kwartiel coalities'!N$302,3,4)))</f>
        <v>2</v>
      </c>
      <c r="O19" s="75" t="n">
        <f aca="false">IF('% coalities'!P32&lt;='kwartiel coalities'!O$300,1,IF('% coalities'!P32&lt;='kwartiel coalities'!O$301,2,IF('% coalities'!P32&lt;='kwartiel coalities'!O$302,3,4)))</f>
        <v>1</v>
      </c>
      <c r="P19" s="75" t="n">
        <f aca="false">IF('% coalities'!Q32&lt;='kwartiel coalities'!P$300,1,IF('% coalities'!Q32&lt;='kwartiel coalities'!P$301,2,IF('% coalities'!Q32&lt;='kwartiel coalities'!P$302,3,4)))</f>
        <v>2</v>
      </c>
      <c r="Q19" s="75"/>
      <c r="R19" s="75"/>
    </row>
    <row r="20" customFormat="false" ht="12.75" hidden="false" customHeight="false" outlineLevel="0" collapsed="false">
      <c r="A20" s="16" t="n">
        <v>14</v>
      </c>
      <c r="B20" s="17" t="s">
        <v>53</v>
      </c>
      <c r="C20" s="75" t="n">
        <f aca="false">IF('% coalities'!D33&lt;='kwartiel coalities'!C$300,1,IF('% coalities'!D33&lt;='kwartiel coalities'!C$301,2,IF('% coalities'!D33&lt;='kwartiel coalities'!C$302,3,4)))</f>
        <v>2</v>
      </c>
      <c r="D20" s="75" t="n">
        <f aca="false">IF('% coalities'!E33&lt;='kwartiel coalities'!D$300,1,IF('% coalities'!E33&lt;='kwartiel coalities'!D$301,2,IF('% coalities'!E33&lt;='kwartiel coalities'!D$302,3,4)))</f>
        <v>2</v>
      </c>
      <c r="E20" s="75" t="n">
        <f aca="false">IF('% coalities'!F33&lt;='kwartiel coalities'!E$300,1,IF('% coalities'!F33&lt;='kwartiel coalities'!E$301,2,IF('% coalities'!F33&lt;='kwartiel coalities'!E$302,3,4)))</f>
        <v>2</v>
      </c>
      <c r="F20" s="75" t="n">
        <f aca="false">IF('% coalities'!G33&lt;='kwartiel coalities'!F$300,1,IF('% coalities'!G33&lt;='kwartiel coalities'!F$301,2,IF('% coalities'!G33&lt;='kwartiel coalities'!F$302,3,4)))</f>
        <v>2</v>
      </c>
      <c r="G20" s="75" t="n">
        <f aca="false">IF('% coalities'!H33&lt;='kwartiel coalities'!G$300,1,IF('% coalities'!H33&lt;='kwartiel coalities'!G$301,2,IF('% coalities'!H33&lt;='kwartiel coalities'!G$302,3,4)))</f>
        <v>1</v>
      </c>
      <c r="H20" s="75" t="n">
        <f aca="false">IF('% coalities'!I33&lt;='kwartiel coalities'!H$300,1,IF('% coalities'!I33&lt;='kwartiel coalities'!H$301,2,IF('% coalities'!I33&lt;='kwartiel coalities'!H$302,3,4)))</f>
        <v>1</v>
      </c>
      <c r="I20" s="75" t="n">
        <f aca="false">IF('% coalities'!J33&lt;='kwartiel coalities'!I$300,1,IF('% coalities'!J33&lt;='kwartiel coalities'!I$301,2,IF('% coalities'!J33&lt;='kwartiel coalities'!I$302,3,4)))</f>
        <v>1</v>
      </c>
      <c r="J20" s="75" t="n">
        <f aca="false">IF('% coalities'!K33&lt;='kwartiel coalities'!J$300,1,IF('% coalities'!K33&lt;='kwartiel coalities'!J$301,2,IF('% coalities'!K33&lt;='kwartiel coalities'!J$302,3,4)))</f>
        <v>2</v>
      </c>
      <c r="K20" s="75" t="n">
        <f aca="false">IF('% coalities'!L33&lt;='kwartiel coalities'!K$300,1,IF('% coalities'!L33&lt;='kwartiel coalities'!K$301,2,IF('% coalities'!L33&lt;='kwartiel coalities'!K$302,3,4)))</f>
        <v>4</v>
      </c>
      <c r="L20" s="75" t="n">
        <f aca="false">IF('% coalities'!M33&lt;='kwartiel coalities'!L$300,1,IF('% coalities'!M33&lt;='kwartiel coalities'!L$301,2,IF('% coalities'!M33&lt;='kwartiel coalities'!L$302,3,4)))</f>
        <v>4</v>
      </c>
      <c r="M20" s="75" t="n">
        <f aca="false">IF('% coalities'!N33&lt;='kwartiel coalities'!M$300,1,IF('% coalities'!N33&lt;='kwartiel coalities'!M$301,2,IF('% coalities'!N33&lt;='kwartiel coalities'!M$302,3,4)))</f>
        <v>4</v>
      </c>
      <c r="N20" s="75" t="n">
        <f aca="false">IF('% coalities'!O33&lt;='kwartiel coalities'!N$300,1,IF('% coalities'!O33&lt;='kwartiel coalities'!N$301,2,IF('% coalities'!O33&lt;='kwartiel coalities'!N$302,3,4)))</f>
        <v>4</v>
      </c>
      <c r="O20" s="75" t="n">
        <f aca="false">IF('% coalities'!P33&lt;='kwartiel coalities'!O$300,1,IF('% coalities'!P33&lt;='kwartiel coalities'!O$301,2,IF('% coalities'!P33&lt;='kwartiel coalities'!O$302,3,4)))</f>
        <v>2</v>
      </c>
      <c r="P20" s="75" t="n">
        <f aca="false">IF('% coalities'!Q33&lt;='kwartiel coalities'!P$300,1,IF('% coalities'!Q33&lt;='kwartiel coalities'!P$301,2,IF('% coalities'!Q33&lt;='kwartiel coalities'!P$302,3,4)))</f>
        <v>2</v>
      </c>
      <c r="Q20" s="75"/>
      <c r="R20" s="75"/>
    </row>
    <row r="21" customFormat="false" ht="12.75" hidden="false" customHeight="false" outlineLevel="0" collapsed="false">
      <c r="A21" s="16" t="n">
        <v>15</v>
      </c>
      <c r="B21" s="17" t="s">
        <v>54</v>
      </c>
      <c r="C21" s="75" t="n">
        <f aca="false">IF('% coalities'!D34&lt;='kwartiel coalities'!C$300,1,IF('% coalities'!D34&lt;='kwartiel coalities'!C$301,2,IF('% coalities'!D34&lt;='kwartiel coalities'!C$302,3,4)))</f>
        <v>4</v>
      </c>
      <c r="D21" s="75" t="n">
        <f aca="false">IF('% coalities'!E34&lt;='kwartiel coalities'!D$300,1,IF('% coalities'!E34&lt;='kwartiel coalities'!D$301,2,IF('% coalities'!E34&lt;='kwartiel coalities'!D$302,3,4)))</f>
        <v>4</v>
      </c>
      <c r="E21" s="75" t="n">
        <f aca="false">IF('% coalities'!F34&lt;='kwartiel coalities'!E$300,1,IF('% coalities'!F34&lt;='kwartiel coalities'!E$301,2,IF('% coalities'!F34&lt;='kwartiel coalities'!E$302,3,4)))</f>
        <v>4</v>
      </c>
      <c r="F21" s="75" t="n">
        <f aca="false">IF('% coalities'!G34&lt;='kwartiel coalities'!F$300,1,IF('% coalities'!G34&lt;='kwartiel coalities'!F$301,2,IF('% coalities'!G34&lt;='kwartiel coalities'!F$302,3,4)))</f>
        <v>4</v>
      </c>
      <c r="G21" s="75" t="n">
        <f aca="false">IF('% coalities'!H34&lt;='kwartiel coalities'!G$300,1,IF('% coalities'!H34&lt;='kwartiel coalities'!G$301,2,IF('% coalities'!H34&lt;='kwartiel coalities'!G$302,3,4)))</f>
        <v>4</v>
      </c>
      <c r="H21" s="75" t="n">
        <f aca="false">IF('% coalities'!I34&lt;='kwartiel coalities'!H$300,1,IF('% coalities'!I34&lt;='kwartiel coalities'!H$301,2,IF('% coalities'!I34&lt;='kwartiel coalities'!H$302,3,4)))</f>
        <v>4</v>
      </c>
      <c r="I21" s="75" t="n">
        <f aca="false">IF('% coalities'!J34&lt;='kwartiel coalities'!I$300,1,IF('% coalities'!J34&lt;='kwartiel coalities'!I$301,2,IF('% coalities'!J34&lt;='kwartiel coalities'!I$302,3,4)))</f>
        <v>4</v>
      </c>
      <c r="J21" s="75" t="n">
        <f aca="false">IF('% coalities'!K34&lt;='kwartiel coalities'!J$300,1,IF('% coalities'!K34&lt;='kwartiel coalities'!J$301,2,IF('% coalities'!K34&lt;='kwartiel coalities'!J$302,3,4)))</f>
        <v>4</v>
      </c>
      <c r="K21" s="75" t="n">
        <f aca="false">IF('% coalities'!L34&lt;='kwartiel coalities'!K$300,1,IF('% coalities'!L34&lt;='kwartiel coalities'!K$301,2,IF('% coalities'!L34&lt;='kwartiel coalities'!K$302,3,4)))</f>
        <v>1</v>
      </c>
      <c r="L21" s="75" t="n">
        <f aca="false">IF('% coalities'!M34&lt;='kwartiel coalities'!L$300,1,IF('% coalities'!M34&lt;='kwartiel coalities'!L$301,2,IF('% coalities'!M34&lt;='kwartiel coalities'!L$302,3,4)))</f>
        <v>1</v>
      </c>
      <c r="M21" s="75" t="n">
        <f aca="false">IF('% coalities'!N34&lt;='kwartiel coalities'!M$300,1,IF('% coalities'!N34&lt;='kwartiel coalities'!M$301,2,IF('% coalities'!N34&lt;='kwartiel coalities'!M$302,3,4)))</f>
        <v>4</v>
      </c>
      <c r="N21" s="75" t="n">
        <f aca="false">IF('% coalities'!O34&lt;='kwartiel coalities'!N$300,1,IF('% coalities'!O34&lt;='kwartiel coalities'!N$301,2,IF('% coalities'!O34&lt;='kwartiel coalities'!N$302,3,4)))</f>
        <v>1</v>
      </c>
      <c r="O21" s="75" t="n">
        <f aca="false">IF('% coalities'!P34&lt;='kwartiel coalities'!O$300,1,IF('% coalities'!P34&lt;='kwartiel coalities'!O$301,2,IF('% coalities'!P34&lt;='kwartiel coalities'!O$302,3,4)))</f>
        <v>4</v>
      </c>
      <c r="P21" s="75" t="n">
        <f aca="false">IF('% coalities'!Q34&lt;='kwartiel coalities'!P$300,1,IF('% coalities'!Q34&lt;='kwartiel coalities'!P$301,2,IF('% coalities'!Q34&lt;='kwartiel coalities'!P$302,3,4)))</f>
        <v>4</v>
      </c>
      <c r="Q21" s="75"/>
      <c r="R21" s="75"/>
    </row>
    <row r="22" customFormat="false" ht="12.75" hidden="false" customHeight="false" outlineLevel="0" collapsed="false">
      <c r="A22" s="16" t="n">
        <v>16</v>
      </c>
      <c r="B22" s="17" t="s">
        <v>55</v>
      </c>
      <c r="C22" s="75" t="n">
        <f aca="false">IF('% coalities'!D35&lt;='kwartiel coalities'!C$300,1,IF('% coalities'!D35&lt;='kwartiel coalities'!C$301,2,IF('% coalities'!D35&lt;='kwartiel coalities'!C$302,3,4)))</f>
        <v>3</v>
      </c>
      <c r="D22" s="75" t="n">
        <f aca="false">IF('% coalities'!E35&lt;='kwartiel coalities'!D$300,1,IF('% coalities'!E35&lt;='kwartiel coalities'!D$301,2,IF('% coalities'!E35&lt;='kwartiel coalities'!D$302,3,4)))</f>
        <v>4</v>
      </c>
      <c r="E22" s="75" t="n">
        <f aca="false">IF('% coalities'!F35&lt;='kwartiel coalities'!E$300,1,IF('% coalities'!F35&lt;='kwartiel coalities'!E$301,2,IF('% coalities'!F35&lt;='kwartiel coalities'!E$302,3,4)))</f>
        <v>4</v>
      </c>
      <c r="F22" s="75" t="n">
        <f aca="false">IF('% coalities'!G35&lt;='kwartiel coalities'!F$300,1,IF('% coalities'!G35&lt;='kwartiel coalities'!F$301,2,IF('% coalities'!G35&lt;='kwartiel coalities'!F$302,3,4)))</f>
        <v>4</v>
      </c>
      <c r="G22" s="75" t="n">
        <f aca="false">IF('% coalities'!H35&lt;='kwartiel coalities'!G$300,1,IF('% coalities'!H35&lt;='kwartiel coalities'!G$301,2,IF('% coalities'!H35&lt;='kwartiel coalities'!G$302,3,4)))</f>
        <v>4</v>
      </c>
      <c r="H22" s="75" t="n">
        <f aca="false">IF('% coalities'!I35&lt;='kwartiel coalities'!H$300,1,IF('% coalities'!I35&lt;='kwartiel coalities'!H$301,2,IF('% coalities'!I35&lt;='kwartiel coalities'!H$302,3,4)))</f>
        <v>4</v>
      </c>
      <c r="I22" s="75" t="n">
        <f aca="false">IF('% coalities'!J35&lt;='kwartiel coalities'!I$300,1,IF('% coalities'!J35&lt;='kwartiel coalities'!I$301,2,IF('% coalities'!J35&lt;='kwartiel coalities'!I$302,3,4)))</f>
        <v>4</v>
      </c>
      <c r="J22" s="75" t="n">
        <f aca="false">IF('% coalities'!K35&lt;='kwartiel coalities'!J$300,1,IF('% coalities'!K35&lt;='kwartiel coalities'!J$301,2,IF('% coalities'!K35&lt;='kwartiel coalities'!J$302,3,4)))</f>
        <v>4</v>
      </c>
      <c r="K22" s="75" t="n">
        <f aca="false">IF('% coalities'!L35&lt;='kwartiel coalities'!K$300,1,IF('% coalities'!L35&lt;='kwartiel coalities'!K$301,2,IF('% coalities'!L35&lt;='kwartiel coalities'!K$302,3,4)))</f>
        <v>1</v>
      </c>
      <c r="L22" s="75" t="n">
        <f aca="false">IF('% coalities'!M35&lt;='kwartiel coalities'!L$300,1,IF('% coalities'!M35&lt;='kwartiel coalities'!L$301,2,IF('% coalities'!M35&lt;='kwartiel coalities'!L$302,3,4)))</f>
        <v>1</v>
      </c>
      <c r="M22" s="75" t="n">
        <f aca="false">IF('% coalities'!N35&lt;='kwartiel coalities'!M$300,1,IF('% coalities'!N35&lt;='kwartiel coalities'!M$301,2,IF('% coalities'!N35&lt;='kwartiel coalities'!M$302,3,4)))</f>
        <v>3</v>
      </c>
      <c r="N22" s="75" t="n">
        <f aca="false">IF('% coalities'!O35&lt;='kwartiel coalities'!N$300,1,IF('% coalities'!O35&lt;='kwartiel coalities'!N$301,2,IF('% coalities'!O35&lt;='kwartiel coalities'!N$302,3,4)))</f>
        <v>1</v>
      </c>
      <c r="O22" s="75" t="n">
        <f aca="false">IF('% coalities'!P35&lt;='kwartiel coalities'!O$300,1,IF('% coalities'!P35&lt;='kwartiel coalities'!O$301,2,IF('% coalities'!P35&lt;='kwartiel coalities'!O$302,3,4)))</f>
        <v>4</v>
      </c>
      <c r="P22" s="75" t="n">
        <f aca="false">IF('% coalities'!Q35&lt;='kwartiel coalities'!P$300,1,IF('% coalities'!Q35&lt;='kwartiel coalities'!P$301,2,IF('% coalities'!Q35&lt;='kwartiel coalities'!P$302,3,4)))</f>
        <v>3</v>
      </c>
      <c r="Q22" s="75"/>
      <c r="R22" s="75"/>
    </row>
    <row r="23" customFormat="false" ht="12.75" hidden="false" customHeight="false" outlineLevel="0" collapsed="false">
      <c r="A23" s="16" t="n">
        <v>17</v>
      </c>
      <c r="B23" s="17" t="s">
        <v>56</v>
      </c>
      <c r="C23" s="75" t="n">
        <f aca="false">IF('% coalities'!D36&lt;='kwartiel coalities'!C$300,1,IF('% coalities'!D36&lt;='kwartiel coalities'!C$301,2,IF('% coalities'!D36&lt;='kwartiel coalities'!C$302,3,4)))</f>
        <v>1</v>
      </c>
      <c r="D23" s="75" t="n">
        <f aca="false">IF('% coalities'!E36&lt;='kwartiel coalities'!D$300,1,IF('% coalities'!E36&lt;='kwartiel coalities'!D$301,2,IF('% coalities'!E36&lt;='kwartiel coalities'!D$302,3,4)))</f>
        <v>3</v>
      </c>
      <c r="E23" s="75" t="n">
        <f aca="false">IF('% coalities'!F36&lt;='kwartiel coalities'!E$300,1,IF('% coalities'!F36&lt;='kwartiel coalities'!E$301,2,IF('% coalities'!F36&lt;='kwartiel coalities'!E$302,3,4)))</f>
        <v>4</v>
      </c>
      <c r="F23" s="75" t="n">
        <f aca="false">IF('% coalities'!G36&lt;='kwartiel coalities'!F$300,1,IF('% coalities'!G36&lt;='kwartiel coalities'!F$301,2,IF('% coalities'!G36&lt;='kwartiel coalities'!F$302,3,4)))</f>
        <v>4</v>
      </c>
      <c r="G23" s="75" t="n">
        <f aca="false">IF('% coalities'!H36&lt;='kwartiel coalities'!G$300,1,IF('% coalities'!H36&lt;='kwartiel coalities'!G$301,2,IF('% coalities'!H36&lt;='kwartiel coalities'!G$302,3,4)))</f>
        <v>4</v>
      </c>
      <c r="H23" s="75" t="n">
        <f aca="false">IF('% coalities'!I36&lt;='kwartiel coalities'!H$300,1,IF('% coalities'!I36&lt;='kwartiel coalities'!H$301,2,IF('% coalities'!I36&lt;='kwartiel coalities'!H$302,3,4)))</f>
        <v>4</v>
      </c>
      <c r="I23" s="75" t="n">
        <f aca="false">IF('% coalities'!J36&lt;='kwartiel coalities'!I$300,1,IF('% coalities'!J36&lt;='kwartiel coalities'!I$301,2,IF('% coalities'!J36&lt;='kwartiel coalities'!I$302,3,4)))</f>
        <v>3</v>
      </c>
      <c r="J23" s="75" t="n">
        <f aca="false">IF('% coalities'!K36&lt;='kwartiel coalities'!J$300,1,IF('% coalities'!K36&lt;='kwartiel coalities'!J$301,2,IF('% coalities'!K36&lt;='kwartiel coalities'!J$302,3,4)))</f>
        <v>4</v>
      </c>
      <c r="K23" s="75" t="n">
        <f aca="false">IF('% coalities'!L36&lt;='kwartiel coalities'!K$300,1,IF('% coalities'!L36&lt;='kwartiel coalities'!K$301,2,IF('% coalities'!L36&lt;='kwartiel coalities'!K$302,3,4)))</f>
        <v>1</v>
      </c>
      <c r="L23" s="75" t="n">
        <f aca="false">IF('% coalities'!M36&lt;='kwartiel coalities'!L$300,1,IF('% coalities'!M36&lt;='kwartiel coalities'!L$301,2,IF('% coalities'!M36&lt;='kwartiel coalities'!L$302,3,4)))</f>
        <v>1</v>
      </c>
      <c r="M23" s="75" t="n">
        <f aca="false">IF('% coalities'!N36&lt;='kwartiel coalities'!M$300,1,IF('% coalities'!N36&lt;='kwartiel coalities'!M$301,2,IF('% coalities'!N36&lt;='kwartiel coalities'!M$302,3,4)))</f>
        <v>1</v>
      </c>
      <c r="N23" s="75" t="n">
        <f aca="false">IF('% coalities'!O36&lt;='kwartiel coalities'!N$300,1,IF('% coalities'!O36&lt;='kwartiel coalities'!N$301,2,IF('% coalities'!O36&lt;='kwartiel coalities'!N$302,3,4)))</f>
        <v>2</v>
      </c>
      <c r="O23" s="75" t="n">
        <f aca="false">IF('% coalities'!P36&lt;='kwartiel coalities'!O$300,1,IF('% coalities'!P36&lt;='kwartiel coalities'!O$301,2,IF('% coalities'!P36&lt;='kwartiel coalities'!O$302,3,4)))</f>
        <v>1</v>
      </c>
      <c r="P23" s="75" t="n">
        <f aca="false">IF('% coalities'!Q36&lt;='kwartiel coalities'!P$300,1,IF('% coalities'!Q36&lt;='kwartiel coalities'!P$301,2,IF('% coalities'!Q36&lt;='kwartiel coalities'!P$302,3,4)))</f>
        <v>1</v>
      </c>
      <c r="Q23" s="75"/>
      <c r="R23" s="75"/>
    </row>
    <row r="24" customFormat="false" ht="12.75" hidden="false" customHeight="false" outlineLevel="0" collapsed="false">
      <c r="A24" s="16" t="n">
        <v>18</v>
      </c>
      <c r="B24" s="17" t="s">
        <v>57</v>
      </c>
      <c r="C24" s="75" t="n">
        <f aca="false">IF('% coalities'!D37&lt;='kwartiel coalities'!C$300,1,IF('% coalities'!D37&lt;='kwartiel coalities'!C$301,2,IF('% coalities'!D37&lt;='kwartiel coalities'!C$302,3,4)))</f>
        <v>3</v>
      </c>
      <c r="D24" s="75" t="n">
        <f aca="false">IF('% coalities'!E37&lt;='kwartiel coalities'!D$300,1,IF('% coalities'!E37&lt;='kwartiel coalities'!D$301,2,IF('% coalities'!E37&lt;='kwartiel coalities'!D$302,3,4)))</f>
        <v>2</v>
      </c>
      <c r="E24" s="75" t="n">
        <f aca="false">IF('% coalities'!F37&lt;='kwartiel coalities'!E$300,1,IF('% coalities'!F37&lt;='kwartiel coalities'!E$301,2,IF('% coalities'!F37&lt;='kwartiel coalities'!E$302,3,4)))</f>
        <v>2</v>
      </c>
      <c r="F24" s="75" t="n">
        <f aca="false">IF('% coalities'!G37&lt;='kwartiel coalities'!F$300,1,IF('% coalities'!G37&lt;='kwartiel coalities'!F$301,2,IF('% coalities'!G37&lt;='kwartiel coalities'!F$302,3,4)))</f>
        <v>2</v>
      </c>
      <c r="G24" s="75" t="n">
        <f aca="false">IF('% coalities'!H37&lt;='kwartiel coalities'!G$300,1,IF('% coalities'!H37&lt;='kwartiel coalities'!G$301,2,IF('% coalities'!H37&lt;='kwartiel coalities'!G$302,3,4)))</f>
        <v>3</v>
      </c>
      <c r="H24" s="75" t="n">
        <f aca="false">IF('% coalities'!I37&lt;='kwartiel coalities'!H$300,1,IF('% coalities'!I37&lt;='kwartiel coalities'!H$301,2,IF('% coalities'!I37&lt;='kwartiel coalities'!H$302,3,4)))</f>
        <v>3</v>
      </c>
      <c r="I24" s="75" t="n">
        <f aca="false">IF('% coalities'!J37&lt;='kwartiel coalities'!I$300,1,IF('% coalities'!J37&lt;='kwartiel coalities'!I$301,2,IF('% coalities'!J37&lt;='kwartiel coalities'!I$302,3,4)))</f>
        <v>3</v>
      </c>
      <c r="J24" s="75" t="n">
        <f aca="false">IF('% coalities'!K37&lt;='kwartiel coalities'!J$300,1,IF('% coalities'!K37&lt;='kwartiel coalities'!J$301,2,IF('% coalities'!K37&lt;='kwartiel coalities'!J$302,3,4)))</f>
        <v>2</v>
      </c>
      <c r="K24" s="75" t="n">
        <f aca="false">IF('% coalities'!L37&lt;='kwartiel coalities'!K$300,1,IF('% coalities'!L37&lt;='kwartiel coalities'!K$301,2,IF('% coalities'!L37&lt;='kwartiel coalities'!K$302,3,4)))</f>
        <v>2</v>
      </c>
      <c r="L24" s="75" t="n">
        <f aca="false">IF('% coalities'!M37&lt;='kwartiel coalities'!L$300,1,IF('% coalities'!M37&lt;='kwartiel coalities'!L$301,2,IF('% coalities'!M37&lt;='kwartiel coalities'!L$302,3,4)))</f>
        <v>2</v>
      </c>
      <c r="M24" s="75" t="n">
        <f aca="false">IF('% coalities'!N37&lt;='kwartiel coalities'!M$300,1,IF('% coalities'!N37&lt;='kwartiel coalities'!M$301,2,IF('% coalities'!N37&lt;='kwartiel coalities'!M$302,3,4)))</f>
        <v>2</v>
      </c>
      <c r="N24" s="75" t="n">
        <f aca="false">IF('% coalities'!O37&lt;='kwartiel coalities'!N$300,1,IF('% coalities'!O37&lt;='kwartiel coalities'!N$301,2,IF('% coalities'!O37&lt;='kwartiel coalities'!N$302,3,4)))</f>
        <v>2</v>
      </c>
      <c r="O24" s="75" t="n">
        <f aca="false">IF('% coalities'!P37&lt;='kwartiel coalities'!O$300,1,IF('% coalities'!P37&lt;='kwartiel coalities'!O$301,2,IF('% coalities'!P37&lt;='kwartiel coalities'!O$302,3,4)))</f>
        <v>2</v>
      </c>
      <c r="P24" s="75" t="n">
        <f aca="false">IF('% coalities'!Q37&lt;='kwartiel coalities'!P$300,1,IF('% coalities'!Q37&lt;='kwartiel coalities'!P$301,2,IF('% coalities'!Q37&lt;='kwartiel coalities'!P$302,3,4)))</f>
        <v>3</v>
      </c>
      <c r="Q24" s="75"/>
      <c r="R24" s="75"/>
    </row>
    <row r="25" customFormat="false" ht="12.75" hidden="false" customHeight="false" outlineLevel="0" collapsed="false">
      <c r="A25" s="16" t="n">
        <v>19</v>
      </c>
      <c r="B25" s="17" t="s">
        <v>58</v>
      </c>
      <c r="C25" s="75" t="n">
        <f aca="false">IF('% coalities'!D38&lt;='kwartiel coalities'!C$300,1,IF('% coalities'!D38&lt;='kwartiel coalities'!C$301,2,IF('% coalities'!D38&lt;='kwartiel coalities'!C$302,3,4)))</f>
        <v>1</v>
      </c>
      <c r="D25" s="75" t="n">
        <f aca="false">IF('% coalities'!E38&lt;='kwartiel coalities'!D$300,1,IF('% coalities'!E38&lt;='kwartiel coalities'!D$301,2,IF('% coalities'!E38&lt;='kwartiel coalities'!D$302,3,4)))</f>
        <v>4</v>
      </c>
      <c r="E25" s="75" t="n">
        <f aca="false">IF('% coalities'!F38&lt;='kwartiel coalities'!E$300,1,IF('% coalities'!F38&lt;='kwartiel coalities'!E$301,2,IF('% coalities'!F38&lt;='kwartiel coalities'!E$302,3,4)))</f>
        <v>3</v>
      </c>
      <c r="F25" s="75" t="n">
        <f aca="false">IF('% coalities'!G38&lt;='kwartiel coalities'!F$300,1,IF('% coalities'!G38&lt;='kwartiel coalities'!F$301,2,IF('% coalities'!G38&lt;='kwartiel coalities'!F$302,3,4)))</f>
        <v>4</v>
      </c>
      <c r="G25" s="75" t="n">
        <f aca="false">IF('% coalities'!H38&lt;='kwartiel coalities'!G$300,1,IF('% coalities'!H38&lt;='kwartiel coalities'!G$301,2,IF('% coalities'!H38&lt;='kwartiel coalities'!G$302,3,4)))</f>
        <v>2</v>
      </c>
      <c r="H25" s="75" t="n">
        <f aca="false">IF('% coalities'!I38&lt;='kwartiel coalities'!H$300,1,IF('% coalities'!I38&lt;='kwartiel coalities'!H$301,2,IF('% coalities'!I38&lt;='kwartiel coalities'!H$302,3,4)))</f>
        <v>2</v>
      </c>
      <c r="I25" s="75" t="n">
        <f aca="false">IF('% coalities'!J38&lt;='kwartiel coalities'!I$300,1,IF('% coalities'!J38&lt;='kwartiel coalities'!I$301,2,IF('% coalities'!J38&lt;='kwartiel coalities'!I$302,3,4)))</f>
        <v>1</v>
      </c>
      <c r="J25" s="75" t="n">
        <f aca="false">IF('% coalities'!K38&lt;='kwartiel coalities'!J$300,1,IF('% coalities'!K38&lt;='kwartiel coalities'!J$301,2,IF('% coalities'!K38&lt;='kwartiel coalities'!J$302,3,4)))</f>
        <v>3</v>
      </c>
      <c r="K25" s="75" t="n">
        <f aca="false">IF('% coalities'!L38&lt;='kwartiel coalities'!K$300,1,IF('% coalities'!L38&lt;='kwartiel coalities'!K$301,2,IF('% coalities'!L38&lt;='kwartiel coalities'!K$302,3,4)))</f>
        <v>4</v>
      </c>
      <c r="L25" s="75" t="n">
        <f aca="false">IF('% coalities'!M38&lt;='kwartiel coalities'!L$300,1,IF('% coalities'!M38&lt;='kwartiel coalities'!L$301,2,IF('% coalities'!M38&lt;='kwartiel coalities'!L$302,3,4)))</f>
        <v>4</v>
      </c>
      <c r="M25" s="75" t="n">
        <f aca="false">IF('% coalities'!N38&lt;='kwartiel coalities'!M$300,1,IF('% coalities'!N38&lt;='kwartiel coalities'!M$301,2,IF('% coalities'!N38&lt;='kwartiel coalities'!M$302,3,4)))</f>
        <v>2</v>
      </c>
      <c r="N25" s="75" t="n">
        <f aca="false">IF('% coalities'!O38&lt;='kwartiel coalities'!N$300,1,IF('% coalities'!O38&lt;='kwartiel coalities'!N$301,2,IF('% coalities'!O38&lt;='kwartiel coalities'!N$302,3,4)))</f>
        <v>4</v>
      </c>
      <c r="O25" s="75" t="n">
        <f aca="false">IF('% coalities'!P38&lt;='kwartiel coalities'!O$300,1,IF('% coalities'!P38&lt;='kwartiel coalities'!O$301,2,IF('% coalities'!P38&lt;='kwartiel coalities'!O$302,3,4)))</f>
        <v>1</v>
      </c>
      <c r="P25" s="75" t="n">
        <f aca="false">IF('% coalities'!Q38&lt;='kwartiel coalities'!P$300,1,IF('% coalities'!Q38&lt;='kwartiel coalities'!P$301,2,IF('% coalities'!Q38&lt;='kwartiel coalities'!P$302,3,4)))</f>
        <v>1</v>
      </c>
      <c r="Q25" s="75"/>
      <c r="R25" s="75"/>
    </row>
    <row r="26" customFormat="false" ht="12.75" hidden="false" customHeight="false" outlineLevel="0" collapsed="false">
      <c r="A26" s="16" t="n">
        <v>20</v>
      </c>
      <c r="B26" s="26" t="s">
        <v>59</v>
      </c>
      <c r="C26" s="75" t="n">
        <f aca="false">IF('% coalities'!D39&lt;='kwartiel coalities'!C$300,1,IF('% coalities'!D39&lt;='kwartiel coalities'!C$301,2,IF('% coalities'!D39&lt;='kwartiel coalities'!C$302,3,4)))</f>
        <v>1</v>
      </c>
      <c r="D26" s="75" t="n">
        <f aca="false">IF('% coalities'!E39&lt;='kwartiel coalities'!D$300,1,IF('% coalities'!E39&lt;='kwartiel coalities'!D$301,2,IF('% coalities'!E39&lt;='kwartiel coalities'!D$302,3,4)))</f>
        <v>3</v>
      </c>
      <c r="E26" s="75" t="n">
        <f aca="false">IF('% coalities'!F39&lt;='kwartiel coalities'!E$300,1,IF('% coalities'!F39&lt;='kwartiel coalities'!E$301,2,IF('% coalities'!F39&lt;='kwartiel coalities'!E$302,3,4)))</f>
        <v>3</v>
      </c>
      <c r="F26" s="75" t="n">
        <f aca="false">IF('% coalities'!G39&lt;='kwartiel coalities'!F$300,1,IF('% coalities'!G39&lt;='kwartiel coalities'!F$301,2,IF('% coalities'!G39&lt;='kwartiel coalities'!F$302,3,4)))</f>
        <v>3</v>
      </c>
      <c r="G26" s="75" t="n">
        <f aca="false">IF('% coalities'!H39&lt;='kwartiel coalities'!G$300,1,IF('% coalities'!H39&lt;='kwartiel coalities'!G$301,2,IF('% coalities'!H39&lt;='kwartiel coalities'!G$302,3,4)))</f>
        <v>3</v>
      </c>
      <c r="H26" s="75" t="n">
        <f aca="false">IF('% coalities'!I39&lt;='kwartiel coalities'!H$300,1,IF('% coalities'!I39&lt;='kwartiel coalities'!H$301,2,IF('% coalities'!I39&lt;='kwartiel coalities'!H$302,3,4)))</f>
        <v>3</v>
      </c>
      <c r="I26" s="75" t="n">
        <f aca="false">IF('% coalities'!J39&lt;='kwartiel coalities'!I$300,1,IF('% coalities'!J39&lt;='kwartiel coalities'!I$301,2,IF('% coalities'!J39&lt;='kwartiel coalities'!I$302,3,4)))</f>
        <v>2</v>
      </c>
      <c r="J26" s="75" t="n">
        <f aca="false">IF('% coalities'!K39&lt;='kwartiel coalities'!J$300,1,IF('% coalities'!K39&lt;='kwartiel coalities'!J$301,2,IF('% coalities'!K39&lt;='kwartiel coalities'!J$302,3,4)))</f>
        <v>2</v>
      </c>
      <c r="K26" s="75" t="n">
        <f aca="false">IF('% coalities'!L39&lt;='kwartiel coalities'!K$300,1,IF('% coalities'!L39&lt;='kwartiel coalities'!K$301,2,IF('% coalities'!L39&lt;='kwartiel coalities'!K$302,3,4)))</f>
        <v>4</v>
      </c>
      <c r="L26" s="75" t="n">
        <f aca="false">IF('% coalities'!M39&lt;='kwartiel coalities'!L$300,1,IF('% coalities'!M39&lt;='kwartiel coalities'!L$301,2,IF('% coalities'!M39&lt;='kwartiel coalities'!L$302,3,4)))</f>
        <v>4</v>
      </c>
      <c r="M26" s="75" t="n">
        <f aca="false">IF('% coalities'!N39&lt;='kwartiel coalities'!M$300,1,IF('% coalities'!N39&lt;='kwartiel coalities'!M$301,2,IF('% coalities'!N39&lt;='kwartiel coalities'!M$302,3,4)))</f>
        <v>1</v>
      </c>
      <c r="N26" s="75" t="n">
        <f aca="false">IF('% coalities'!O39&lt;='kwartiel coalities'!N$300,1,IF('% coalities'!O39&lt;='kwartiel coalities'!N$301,2,IF('% coalities'!O39&lt;='kwartiel coalities'!N$302,3,4)))</f>
        <v>4</v>
      </c>
      <c r="O26" s="75" t="n">
        <f aca="false">IF('% coalities'!P39&lt;='kwartiel coalities'!O$300,1,IF('% coalities'!P39&lt;='kwartiel coalities'!O$301,2,IF('% coalities'!P39&lt;='kwartiel coalities'!O$302,3,4)))</f>
        <v>1</v>
      </c>
      <c r="P26" s="75" t="n">
        <f aca="false">IF('% coalities'!Q39&lt;='kwartiel coalities'!P$300,1,IF('% coalities'!Q39&lt;='kwartiel coalities'!P$301,2,IF('% coalities'!Q39&lt;='kwartiel coalities'!P$302,3,4)))</f>
        <v>1</v>
      </c>
      <c r="Q26" s="75"/>
      <c r="R26" s="75"/>
    </row>
    <row r="27" customFormat="false" ht="12.75" hidden="false" customHeight="false" outlineLevel="0" collapsed="false">
      <c r="A27" s="16" t="n">
        <v>21</v>
      </c>
      <c r="B27" s="17" t="s">
        <v>60</v>
      </c>
      <c r="C27" s="75" t="n">
        <f aca="false">IF('% coalities'!D40&lt;='kwartiel coalities'!C$300,1,IF('% coalities'!D40&lt;='kwartiel coalities'!C$301,2,IF('% coalities'!D40&lt;='kwartiel coalities'!C$302,3,4)))</f>
        <v>1</v>
      </c>
      <c r="D27" s="75" t="n">
        <f aca="false">IF('% coalities'!E40&lt;='kwartiel coalities'!D$300,1,IF('% coalities'!E40&lt;='kwartiel coalities'!D$301,2,IF('% coalities'!E40&lt;='kwartiel coalities'!D$302,3,4)))</f>
        <v>3</v>
      </c>
      <c r="E27" s="75" t="n">
        <f aca="false">IF('% coalities'!F40&lt;='kwartiel coalities'!E$300,1,IF('% coalities'!F40&lt;='kwartiel coalities'!E$301,2,IF('% coalities'!F40&lt;='kwartiel coalities'!E$302,3,4)))</f>
        <v>3</v>
      </c>
      <c r="F27" s="75" t="n">
        <f aca="false">IF('% coalities'!G40&lt;='kwartiel coalities'!F$300,1,IF('% coalities'!G40&lt;='kwartiel coalities'!F$301,2,IF('% coalities'!G40&lt;='kwartiel coalities'!F$302,3,4)))</f>
        <v>2</v>
      </c>
      <c r="G27" s="75" t="n">
        <f aca="false">IF('% coalities'!H40&lt;='kwartiel coalities'!G$300,1,IF('% coalities'!H40&lt;='kwartiel coalities'!G$301,2,IF('% coalities'!H40&lt;='kwartiel coalities'!G$302,3,4)))</f>
        <v>2</v>
      </c>
      <c r="H27" s="75" t="n">
        <f aca="false">IF('% coalities'!I40&lt;='kwartiel coalities'!H$300,1,IF('% coalities'!I40&lt;='kwartiel coalities'!H$301,2,IF('% coalities'!I40&lt;='kwartiel coalities'!H$302,3,4)))</f>
        <v>2</v>
      </c>
      <c r="I27" s="75" t="n">
        <f aca="false">IF('% coalities'!J40&lt;='kwartiel coalities'!I$300,1,IF('% coalities'!J40&lt;='kwartiel coalities'!I$301,2,IF('% coalities'!J40&lt;='kwartiel coalities'!I$302,3,4)))</f>
        <v>2</v>
      </c>
      <c r="J27" s="75" t="n">
        <f aca="false">IF('% coalities'!K40&lt;='kwartiel coalities'!J$300,1,IF('% coalities'!K40&lt;='kwartiel coalities'!J$301,2,IF('% coalities'!K40&lt;='kwartiel coalities'!J$302,3,4)))</f>
        <v>3</v>
      </c>
      <c r="K27" s="75" t="n">
        <f aca="false">IF('% coalities'!L40&lt;='kwartiel coalities'!K$300,1,IF('% coalities'!L40&lt;='kwartiel coalities'!K$301,2,IF('% coalities'!L40&lt;='kwartiel coalities'!K$302,3,4)))</f>
        <v>4</v>
      </c>
      <c r="L27" s="75" t="n">
        <f aca="false">IF('% coalities'!M40&lt;='kwartiel coalities'!L$300,1,IF('% coalities'!M40&lt;='kwartiel coalities'!L$301,2,IF('% coalities'!M40&lt;='kwartiel coalities'!L$302,3,4)))</f>
        <v>4</v>
      </c>
      <c r="M27" s="75" t="n">
        <f aca="false">IF('% coalities'!N40&lt;='kwartiel coalities'!M$300,1,IF('% coalities'!N40&lt;='kwartiel coalities'!M$301,2,IF('% coalities'!N40&lt;='kwartiel coalities'!M$302,3,4)))</f>
        <v>2</v>
      </c>
      <c r="N27" s="75" t="n">
        <f aca="false">IF('% coalities'!O40&lt;='kwartiel coalities'!N$300,1,IF('% coalities'!O40&lt;='kwartiel coalities'!N$301,2,IF('% coalities'!O40&lt;='kwartiel coalities'!N$302,3,4)))</f>
        <v>4</v>
      </c>
      <c r="O27" s="75" t="n">
        <f aca="false">IF('% coalities'!P40&lt;='kwartiel coalities'!O$300,1,IF('% coalities'!P40&lt;='kwartiel coalities'!O$301,2,IF('% coalities'!P40&lt;='kwartiel coalities'!O$302,3,4)))</f>
        <v>2</v>
      </c>
      <c r="P27" s="75" t="n">
        <f aca="false">IF('% coalities'!Q40&lt;='kwartiel coalities'!P$300,1,IF('% coalities'!Q40&lt;='kwartiel coalities'!P$301,2,IF('% coalities'!Q40&lt;='kwartiel coalities'!P$302,3,4)))</f>
        <v>1</v>
      </c>
      <c r="Q27" s="75"/>
      <c r="R27" s="75"/>
    </row>
    <row r="28" customFormat="false" ht="12.75" hidden="false" customHeight="false" outlineLevel="0" collapsed="false">
      <c r="A28" s="16" t="n">
        <v>22</v>
      </c>
      <c r="B28" s="17" t="s">
        <v>61</v>
      </c>
      <c r="C28" s="75" t="n">
        <f aca="false">IF('% coalities'!D41&lt;='kwartiel coalities'!C$300,1,IF('% coalities'!D41&lt;='kwartiel coalities'!C$301,2,IF('% coalities'!D41&lt;='kwartiel coalities'!C$302,3,4)))</f>
        <v>1</v>
      </c>
      <c r="D28" s="75" t="n">
        <f aca="false">IF('% coalities'!E41&lt;='kwartiel coalities'!D$300,1,IF('% coalities'!E41&lt;='kwartiel coalities'!D$301,2,IF('% coalities'!E41&lt;='kwartiel coalities'!D$302,3,4)))</f>
        <v>2</v>
      </c>
      <c r="E28" s="75" t="n">
        <f aca="false">IF('% coalities'!F41&lt;='kwartiel coalities'!E$300,1,IF('% coalities'!F41&lt;='kwartiel coalities'!E$301,2,IF('% coalities'!F41&lt;='kwartiel coalities'!E$302,3,4)))</f>
        <v>3</v>
      </c>
      <c r="F28" s="75" t="n">
        <f aca="false">IF('% coalities'!G41&lt;='kwartiel coalities'!F$300,1,IF('% coalities'!G41&lt;='kwartiel coalities'!F$301,2,IF('% coalities'!G41&lt;='kwartiel coalities'!F$302,3,4)))</f>
        <v>2</v>
      </c>
      <c r="G28" s="75" t="n">
        <f aca="false">IF('% coalities'!H41&lt;='kwartiel coalities'!G$300,1,IF('% coalities'!H41&lt;='kwartiel coalities'!G$301,2,IF('% coalities'!H41&lt;='kwartiel coalities'!G$302,3,4)))</f>
        <v>3</v>
      </c>
      <c r="H28" s="75" t="n">
        <f aca="false">IF('% coalities'!I41&lt;='kwartiel coalities'!H$300,1,IF('% coalities'!I41&lt;='kwartiel coalities'!H$301,2,IF('% coalities'!I41&lt;='kwartiel coalities'!H$302,3,4)))</f>
        <v>4</v>
      </c>
      <c r="I28" s="75" t="n">
        <f aca="false">IF('% coalities'!J41&lt;='kwartiel coalities'!I$300,1,IF('% coalities'!J41&lt;='kwartiel coalities'!I$301,2,IF('% coalities'!J41&lt;='kwartiel coalities'!I$302,3,4)))</f>
        <v>3</v>
      </c>
      <c r="J28" s="75" t="n">
        <f aca="false">IF('% coalities'!K41&lt;='kwartiel coalities'!J$300,1,IF('% coalities'!K41&lt;='kwartiel coalities'!J$301,2,IF('% coalities'!K41&lt;='kwartiel coalities'!J$302,3,4)))</f>
        <v>3</v>
      </c>
      <c r="K28" s="75" t="n">
        <f aca="false">IF('% coalities'!L41&lt;='kwartiel coalities'!K$300,1,IF('% coalities'!L41&lt;='kwartiel coalities'!K$301,2,IF('% coalities'!L41&lt;='kwartiel coalities'!K$302,3,4)))</f>
        <v>1</v>
      </c>
      <c r="L28" s="75" t="n">
        <f aca="false">IF('% coalities'!M41&lt;='kwartiel coalities'!L$300,1,IF('% coalities'!M41&lt;='kwartiel coalities'!L$301,2,IF('% coalities'!M41&lt;='kwartiel coalities'!L$302,3,4)))</f>
        <v>1</v>
      </c>
      <c r="M28" s="75" t="n">
        <f aca="false">IF('% coalities'!N41&lt;='kwartiel coalities'!M$300,1,IF('% coalities'!N41&lt;='kwartiel coalities'!M$301,2,IF('% coalities'!N41&lt;='kwartiel coalities'!M$302,3,4)))</f>
        <v>1</v>
      </c>
      <c r="N28" s="75" t="n">
        <f aca="false">IF('% coalities'!O41&lt;='kwartiel coalities'!N$300,1,IF('% coalities'!O41&lt;='kwartiel coalities'!N$301,2,IF('% coalities'!O41&lt;='kwartiel coalities'!N$302,3,4)))</f>
        <v>2</v>
      </c>
      <c r="O28" s="75" t="n">
        <f aca="false">IF('% coalities'!P41&lt;='kwartiel coalities'!O$300,1,IF('% coalities'!P41&lt;='kwartiel coalities'!O$301,2,IF('% coalities'!P41&lt;='kwartiel coalities'!O$302,3,4)))</f>
        <v>1</v>
      </c>
      <c r="P28" s="75" t="n">
        <f aca="false">IF('% coalities'!Q41&lt;='kwartiel coalities'!P$300,1,IF('% coalities'!Q41&lt;='kwartiel coalities'!P$301,2,IF('% coalities'!Q41&lt;='kwartiel coalities'!P$302,3,4)))</f>
        <v>1</v>
      </c>
      <c r="Q28" s="75"/>
      <c r="R28" s="75"/>
    </row>
    <row r="29" customFormat="false" ht="12.75" hidden="false" customHeight="false" outlineLevel="0" collapsed="false">
      <c r="A29" s="16" t="n">
        <v>23</v>
      </c>
      <c r="B29" s="17" t="s">
        <v>62</v>
      </c>
      <c r="C29" s="75" t="n">
        <f aca="false">IF('% coalities'!D42&lt;='kwartiel coalities'!C$300,1,IF('% coalities'!D42&lt;='kwartiel coalities'!C$301,2,IF('% coalities'!D42&lt;='kwartiel coalities'!C$302,3,4)))</f>
        <v>1</v>
      </c>
      <c r="D29" s="75" t="n">
        <f aca="false">IF('% coalities'!E42&lt;='kwartiel coalities'!D$300,1,IF('% coalities'!E42&lt;='kwartiel coalities'!D$301,2,IF('% coalities'!E42&lt;='kwartiel coalities'!D$302,3,4)))</f>
        <v>4</v>
      </c>
      <c r="E29" s="75" t="n">
        <f aca="false">IF('% coalities'!F42&lt;='kwartiel coalities'!E$300,1,IF('% coalities'!F42&lt;='kwartiel coalities'!E$301,2,IF('% coalities'!F42&lt;='kwartiel coalities'!E$302,3,4)))</f>
        <v>4</v>
      </c>
      <c r="F29" s="75" t="n">
        <f aca="false">IF('% coalities'!G42&lt;='kwartiel coalities'!F$300,1,IF('% coalities'!G42&lt;='kwartiel coalities'!F$301,2,IF('% coalities'!G42&lt;='kwartiel coalities'!F$302,3,4)))</f>
        <v>4</v>
      </c>
      <c r="G29" s="75" t="n">
        <f aca="false">IF('% coalities'!H42&lt;='kwartiel coalities'!G$300,1,IF('% coalities'!H42&lt;='kwartiel coalities'!G$301,2,IF('% coalities'!H42&lt;='kwartiel coalities'!G$302,3,4)))</f>
        <v>2</v>
      </c>
      <c r="H29" s="75" t="n">
        <f aca="false">IF('% coalities'!I42&lt;='kwartiel coalities'!H$300,1,IF('% coalities'!I42&lt;='kwartiel coalities'!H$301,2,IF('% coalities'!I42&lt;='kwartiel coalities'!H$302,3,4)))</f>
        <v>2</v>
      </c>
      <c r="I29" s="75" t="n">
        <f aca="false">IF('% coalities'!J42&lt;='kwartiel coalities'!I$300,1,IF('% coalities'!J42&lt;='kwartiel coalities'!I$301,2,IF('% coalities'!J42&lt;='kwartiel coalities'!I$302,3,4)))</f>
        <v>1</v>
      </c>
      <c r="J29" s="75" t="n">
        <f aca="false">IF('% coalities'!K42&lt;='kwartiel coalities'!J$300,1,IF('% coalities'!K42&lt;='kwartiel coalities'!J$301,2,IF('% coalities'!K42&lt;='kwartiel coalities'!J$302,3,4)))</f>
        <v>3</v>
      </c>
      <c r="K29" s="75" t="n">
        <f aca="false">IF('% coalities'!L42&lt;='kwartiel coalities'!K$300,1,IF('% coalities'!L42&lt;='kwartiel coalities'!K$301,2,IF('% coalities'!L42&lt;='kwartiel coalities'!K$302,3,4)))</f>
        <v>4</v>
      </c>
      <c r="L29" s="75" t="n">
        <f aca="false">IF('% coalities'!M42&lt;='kwartiel coalities'!L$300,1,IF('% coalities'!M42&lt;='kwartiel coalities'!L$301,2,IF('% coalities'!M42&lt;='kwartiel coalities'!L$302,3,4)))</f>
        <v>4</v>
      </c>
      <c r="M29" s="75" t="n">
        <f aca="false">IF('% coalities'!N42&lt;='kwartiel coalities'!M$300,1,IF('% coalities'!N42&lt;='kwartiel coalities'!M$301,2,IF('% coalities'!N42&lt;='kwartiel coalities'!M$302,3,4)))</f>
        <v>1</v>
      </c>
      <c r="N29" s="75" t="n">
        <f aca="false">IF('% coalities'!O42&lt;='kwartiel coalities'!N$300,1,IF('% coalities'!O42&lt;='kwartiel coalities'!N$301,2,IF('% coalities'!O42&lt;='kwartiel coalities'!N$302,3,4)))</f>
        <v>4</v>
      </c>
      <c r="O29" s="75" t="n">
        <f aca="false">IF('% coalities'!P42&lt;='kwartiel coalities'!O$300,1,IF('% coalities'!P42&lt;='kwartiel coalities'!O$301,2,IF('% coalities'!P42&lt;='kwartiel coalities'!O$302,3,4)))</f>
        <v>1</v>
      </c>
      <c r="P29" s="75" t="n">
        <f aca="false">IF('% coalities'!Q42&lt;='kwartiel coalities'!P$300,1,IF('% coalities'!Q42&lt;='kwartiel coalities'!P$301,2,IF('% coalities'!Q42&lt;='kwartiel coalities'!P$302,3,4)))</f>
        <v>1</v>
      </c>
      <c r="Q29" s="75"/>
      <c r="R29" s="75"/>
    </row>
    <row r="30" customFormat="false" ht="12.75" hidden="false" customHeight="false" outlineLevel="0" collapsed="false">
      <c r="A30" s="16" t="n">
        <v>24</v>
      </c>
      <c r="B30" s="17" t="s">
        <v>63</v>
      </c>
      <c r="C30" s="75" t="n">
        <f aca="false">IF('% coalities'!D43&lt;='kwartiel coalities'!C$300,1,IF('% coalities'!D43&lt;='kwartiel coalities'!C$301,2,IF('% coalities'!D43&lt;='kwartiel coalities'!C$302,3,4)))</f>
        <v>1</v>
      </c>
      <c r="D30" s="75" t="n">
        <f aca="false">IF('% coalities'!E43&lt;='kwartiel coalities'!D$300,1,IF('% coalities'!E43&lt;='kwartiel coalities'!D$301,2,IF('% coalities'!E43&lt;='kwartiel coalities'!D$302,3,4)))</f>
        <v>3</v>
      </c>
      <c r="E30" s="75" t="n">
        <f aca="false">IF('% coalities'!F43&lt;='kwartiel coalities'!E$300,1,IF('% coalities'!F43&lt;='kwartiel coalities'!E$301,2,IF('% coalities'!F43&lt;='kwartiel coalities'!E$302,3,4)))</f>
        <v>3</v>
      </c>
      <c r="F30" s="75" t="n">
        <f aca="false">IF('% coalities'!G43&lt;='kwartiel coalities'!F$300,1,IF('% coalities'!G43&lt;='kwartiel coalities'!F$301,2,IF('% coalities'!G43&lt;='kwartiel coalities'!F$302,3,4)))</f>
        <v>3</v>
      </c>
      <c r="G30" s="75" t="n">
        <f aca="false">IF('% coalities'!H43&lt;='kwartiel coalities'!G$300,1,IF('% coalities'!H43&lt;='kwartiel coalities'!G$301,2,IF('% coalities'!H43&lt;='kwartiel coalities'!G$302,3,4)))</f>
        <v>3</v>
      </c>
      <c r="H30" s="75" t="n">
        <f aca="false">IF('% coalities'!I43&lt;='kwartiel coalities'!H$300,1,IF('% coalities'!I43&lt;='kwartiel coalities'!H$301,2,IF('% coalities'!I43&lt;='kwartiel coalities'!H$302,3,4)))</f>
        <v>3</v>
      </c>
      <c r="I30" s="75" t="n">
        <f aca="false">IF('% coalities'!J43&lt;='kwartiel coalities'!I$300,1,IF('% coalities'!J43&lt;='kwartiel coalities'!I$301,2,IF('% coalities'!J43&lt;='kwartiel coalities'!I$302,3,4)))</f>
        <v>2</v>
      </c>
      <c r="J30" s="75" t="n">
        <f aca="false">IF('% coalities'!K43&lt;='kwartiel coalities'!J$300,1,IF('% coalities'!K43&lt;='kwartiel coalities'!J$301,2,IF('% coalities'!K43&lt;='kwartiel coalities'!J$302,3,4)))</f>
        <v>2</v>
      </c>
      <c r="K30" s="75" t="n">
        <f aca="false">IF('% coalities'!L43&lt;='kwartiel coalities'!K$300,1,IF('% coalities'!L43&lt;='kwartiel coalities'!K$301,2,IF('% coalities'!L43&lt;='kwartiel coalities'!K$302,3,4)))</f>
        <v>3</v>
      </c>
      <c r="L30" s="75" t="n">
        <f aca="false">IF('% coalities'!M43&lt;='kwartiel coalities'!L$300,1,IF('% coalities'!M43&lt;='kwartiel coalities'!L$301,2,IF('% coalities'!M43&lt;='kwartiel coalities'!L$302,3,4)))</f>
        <v>3</v>
      </c>
      <c r="M30" s="75" t="n">
        <f aca="false">IF('% coalities'!N43&lt;='kwartiel coalities'!M$300,1,IF('% coalities'!N43&lt;='kwartiel coalities'!M$301,2,IF('% coalities'!N43&lt;='kwartiel coalities'!M$302,3,4)))</f>
        <v>1</v>
      </c>
      <c r="N30" s="75" t="n">
        <f aca="false">IF('% coalities'!O43&lt;='kwartiel coalities'!N$300,1,IF('% coalities'!O43&lt;='kwartiel coalities'!N$301,2,IF('% coalities'!O43&lt;='kwartiel coalities'!N$302,3,4)))</f>
        <v>4</v>
      </c>
      <c r="O30" s="75" t="n">
        <f aca="false">IF('% coalities'!P43&lt;='kwartiel coalities'!O$300,1,IF('% coalities'!P43&lt;='kwartiel coalities'!O$301,2,IF('% coalities'!P43&lt;='kwartiel coalities'!O$302,3,4)))</f>
        <v>1</v>
      </c>
      <c r="P30" s="75" t="n">
        <f aca="false">IF('% coalities'!Q43&lt;='kwartiel coalities'!P$300,1,IF('% coalities'!Q43&lt;='kwartiel coalities'!P$301,2,IF('% coalities'!Q43&lt;='kwartiel coalities'!P$302,3,4)))</f>
        <v>1</v>
      </c>
      <c r="Q30" s="75"/>
      <c r="R30" s="75"/>
    </row>
    <row r="31" customFormat="false" ht="12.75" hidden="false" customHeight="false" outlineLevel="0" collapsed="false">
      <c r="A31" s="16" t="n">
        <v>25</v>
      </c>
      <c r="B31" s="17" t="s">
        <v>64</v>
      </c>
      <c r="C31" s="75" t="n">
        <f aca="false">IF('% coalities'!D44&lt;='kwartiel coalities'!C$300,1,IF('% coalities'!D44&lt;='kwartiel coalities'!C$301,2,IF('% coalities'!D44&lt;='kwartiel coalities'!C$302,3,4)))</f>
        <v>2</v>
      </c>
      <c r="D31" s="75" t="n">
        <f aca="false">IF('% coalities'!E44&lt;='kwartiel coalities'!D$300,1,IF('% coalities'!E44&lt;='kwartiel coalities'!D$301,2,IF('% coalities'!E44&lt;='kwartiel coalities'!D$302,3,4)))</f>
        <v>4</v>
      </c>
      <c r="E31" s="75" t="n">
        <f aca="false">IF('% coalities'!F44&lt;='kwartiel coalities'!E$300,1,IF('% coalities'!F44&lt;='kwartiel coalities'!E$301,2,IF('% coalities'!F44&lt;='kwartiel coalities'!E$302,3,4)))</f>
        <v>4</v>
      </c>
      <c r="F31" s="75" t="n">
        <f aca="false">IF('% coalities'!G44&lt;='kwartiel coalities'!F$300,1,IF('% coalities'!G44&lt;='kwartiel coalities'!F$301,2,IF('% coalities'!G44&lt;='kwartiel coalities'!F$302,3,4)))</f>
        <v>3</v>
      </c>
      <c r="G31" s="75" t="n">
        <f aca="false">IF('% coalities'!H44&lt;='kwartiel coalities'!G$300,1,IF('% coalities'!H44&lt;='kwartiel coalities'!G$301,2,IF('% coalities'!H44&lt;='kwartiel coalities'!G$302,3,4)))</f>
        <v>4</v>
      </c>
      <c r="H31" s="75" t="n">
        <f aca="false">IF('% coalities'!I44&lt;='kwartiel coalities'!H$300,1,IF('% coalities'!I44&lt;='kwartiel coalities'!H$301,2,IF('% coalities'!I44&lt;='kwartiel coalities'!H$302,3,4)))</f>
        <v>4</v>
      </c>
      <c r="I31" s="75" t="n">
        <f aca="false">IF('% coalities'!J44&lt;='kwartiel coalities'!I$300,1,IF('% coalities'!J44&lt;='kwartiel coalities'!I$301,2,IF('% coalities'!J44&lt;='kwartiel coalities'!I$302,3,4)))</f>
        <v>4</v>
      </c>
      <c r="J31" s="75" t="n">
        <f aca="false">IF('% coalities'!K44&lt;='kwartiel coalities'!J$300,1,IF('% coalities'!K44&lt;='kwartiel coalities'!J$301,2,IF('% coalities'!K44&lt;='kwartiel coalities'!J$302,3,4)))</f>
        <v>4</v>
      </c>
      <c r="K31" s="75" t="n">
        <f aca="false">IF('% coalities'!L44&lt;='kwartiel coalities'!K$300,1,IF('% coalities'!L44&lt;='kwartiel coalities'!K$301,2,IF('% coalities'!L44&lt;='kwartiel coalities'!K$302,3,4)))</f>
        <v>1</v>
      </c>
      <c r="L31" s="75" t="n">
        <f aca="false">IF('% coalities'!M44&lt;='kwartiel coalities'!L$300,1,IF('% coalities'!M44&lt;='kwartiel coalities'!L$301,2,IF('% coalities'!M44&lt;='kwartiel coalities'!L$302,3,4)))</f>
        <v>1</v>
      </c>
      <c r="M31" s="75" t="n">
        <f aca="false">IF('% coalities'!N44&lt;='kwartiel coalities'!M$300,1,IF('% coalities'!N44&lt;='kwartiel coalities'!M$301,2,IF('% coalities'!N44&lt;='kwartiel coalities'!M$302,3,4)))</f>
        <v>1</v>
      </c>
      <c r="N31" s="75" t="n">
        <f aca="false">IF('% coalities'!O44&lt;='kwartiel coalities'!N$300,1,IF('% coalities'!O44&lt;='kwartiel coalities'!N$301,2,IF('% coalities'!O44&lt;='kwartiel coalities'!N$302,3,4)))</f>
        <v>1</v>
      </c>
      <c r="O31" s="75" t="n">
        <f aca="false">IF('% coalities'!P44&lt;='kwartiel coalities'!O$300,1,IF('% coalities'!P44&lt;='kwartiel coalities'!O$301,2,IF('% coalities'!P44&lt;='kwartiel coalities'!O$302,3,4)))</f>
        <v>3</v>
      </c>
      <c r="P31" s="75" t="n">
        <f aca="false">IF('% coalities'!Q44&lt;='kwartiel coalities'!P$300,1,IF('% coalities'!Q44&lt;='kwartiel coalities'!P$301,2,IF('% coalities'!Q44&lt;='kwartiel coalities'!P$302,3,4)))</f>
        <v>2</v>
      </c>
      <c r="Q31" s="75"/>
      <c r="R31" s="75"/>
    </row>
    <row r="32" customFormat="false" ht="12.75" hidden="false" customHeight="false" outlineLevel="0" collapsed="false">
      <c r="A32" s="16" t="n">
        <v>26</v>
      </c>
      <c r="B32" s="17" t="s">
        <v>65</v>
      </c>
      <c r="C32" s="75" t="n">
        <f aca="false">IF('% coalities'!D45&lt;='kwartiel coalities'!C$300,1,IF('% coalities'!D45&lt;='kwartiel coalities'!C$301,2,IF('% coalities'!D45&lt;='kwartiel coalities'!C$302,3,4)))</f>
        <v>1</v>
      </c>
      <c r="D32" s="75" t="n">
        <f aca="false">IF('% coalities'!E45&lt;='kwartiel coalities'!D$300,1,IF('% coalities'!E45&lt;='kwartiel coalities'!D$301,2,IF('% coalities'!E45&lt;='kwartiel coalities'!D$302,3,4)))</f>
        <v>4</v>
      </c>
      <c r="E32" s="75" t="n">
        <f aca="false">IF('% coalities'!F45&lt;='kwartiel coalities'!E$300,1,IF('% coalities'!F45&lt;='kwartiel coalities'!E$301,2,IF('% coalities'!F45&lt;='kwartiel coalities'!E$302,3,4)))</f>
        <v>3</v>
      </c>
      <c r="F32" s="75" t="n">
        <f aca="false">IF('% coalities'!G45&lt;='kwartiel coalities'!F$300,1,IF('% coalities'!G45&lt;='kwartiel coalities'!F$301,2,IF('% coalities'!G45&lt;='kwartiel coalities'!F$302,3,4)))</f>
        <v>3</v>
      </c>
      <c r="G32" s="75" t="n">
        <f aca="false">IF('% coalities'!H45&lt;='kwartiel coalities'!G$300,1,IF('% coalities'!H45&lt;='kwartiel coalities'!G$301,2,IF('% coalities'!H45&lt;='kwartiel coalities'!G$302,3,4)))</f>
        <v>1</v>
      </c>
      <c r="H32" s="75" t="n">
        <f aca="false">IF('% coalities'!I45&lt;='kwartiel coalities'!H$300,1,IF('% coalities'!I45&lt;='kwartiel coalities'!H$301,2,IF('% coalities'!I45&lt;='kwartiel coalities'!H$302,3,4)))</f>
        <v>1</v>
      </c>
      <c r="I32" s="75" t="n">
        <f aca="false">IF('% coalities'!J45&lt;='kwartiel coalities'!I$300,1,IF('% coalities'!J45&lt;='kwartiel coalities'!I$301,2,IF('% coalities'!J45&lt;='kwartiel coalities'!I$302,3,4)))</f>
        <v>1</v>
      </c>
      <c r="J32" s="75" t="n">
        <f aca="false">IF('% coalities'!K45&lt;='kwartiel coalities'!J$300,1,IF('% coalities'!K45&lt;='kwartiel coalities'!J$301,2,IF('% coalities'!K45&lt;='kwartiel coalities'!J$302,3,4)))</f>
        <v>4</v>
      </c>
      <c r="K32" s="75" t="n">
        <f aca="false">IF('% coalities'!L45&lt;='kwartiel coalities'!K$300,1,IF('% coalities'!L45&lt;='kwartiel coalities'!K$301,2,IF('% coalities'!L45&lt;='kwartiel coalities'!K$302,3,4)))</f>
        <v>4</v>
      </c>
      <c r="L32" s="75" t="n">
        <f aca="false">IF('% coalities'!M45&lt;='kwartiel coalities'!L$300,1,IF('% coalities'!M45&lt;='kwartiel coalities'!L$301,2,IF('% coalities'!M45&lt;='kwartiel coalities'!L$302,3,4)))</f>
        <v>4</v>
      </c>
      <c r="M32" s="75" t="n">
        <f aca="false">IF('% coalities'!N45&lt;='kwartiel coalities'!M$300,1,IF('% coalities'!N45&lt;='kwartiel coalities'!M$301,2,IF('% coalities'!N45&lt;='kwartiel coalities'!M$302,3,4)))</f>
        <v>2</v>
      </c>
      <c r="N32" s="75" t="n">
        <f aca="false">IF('% coalities'!O45&lt;='kwartiel coalities'!N$300,1,IF('% coalities'!O45&lt;='kwartiel coalities'!N$301,2,IF('% coalities'!O45&lt;='kwartiel coalities'!N$302,3,4)))</f>
        <v>4</v>
      </c>
      <c r="O32" s="75" t="n">
        <f aca="false">IF('% coalities'!P45&lt;='kwartiel coalities'!O$300,1,IF('% coalities'!P45&lt;='kwartiel coalities'!O$301,2,IF('% coalities'!P45&lt;='kwartiel coalities'!O$302,3,4)))</f>
        <v>1</v>
      </c>
      <c r="P32" s="75" t="n">
        <f aca="false">IF('% coalities'!Q45&lt;='kwartiel coalities'!P$300,1,IF('% coalities'!Q45&lt;='kwartiel coalities'!P$301,2,IF('% coalities'!Q45&lt;='kwartiel coalities'!P$302,3,4)))</f>
        <v>1</v>
      </c>
      <c r="Q32" s="75"/>
      <c r="R32" s="75"/>
    </row>
    <row r="33" customFormat="false" ht="12.75" hidden="false" customHeight="false" outlineLevel="0" collapsed="false">
      <c r="A33" s="16" t="n">
        <v>27</v>
      </c>
      <c r="B33" s="17" t="s">
        <v>66</v>
      </c>
      <c r="C33" s="75" t="n">
        <f aca="false">IF('% coalities'!D46&lt;='kwartiel coalities'!C$300,1,IF('% coalities'!D46&lt;='kwartiel coalities'!C$301,2,IF('% coalities'!D46&lt;='kwartiel coalities'!C$302,3,4)))</f>
        <v>1</v>
      </c>
      <c r="D33" s="75" t="n">
        <f aca="false">IF('% coalities'!E46&lt;='kwartiel coalities'!D$300,1,IF('% coalities'!E46&lt;='kwartiel coalities'!D$301,2,IF('% coalities'!E46&lt;='kwartiel coalities'!D$302,3,4)))</f>
        <v>3</v>
      </c>
      <c r="E33" s="75" t="n">
        <f aca="false">IF('% coalities'!F46&lt;='kwartiel coalities'!E$300,1,IF('% coalities'!F46&lt;='kwartiel coalities'!E$301,2,IF('% coalities'!F46&lt;='kwartiel coalities'!E$302,3,4)))</f>
        <v>4</v>
      </c>
      <c r="F33" s="75" t="n">
        <f aca="false">IF('% coalities'!G46&lt;='kwartiel coalities'!F$300,1,IF('% coalities'!G46&lt;='kwartiel coalities'!F$301,2,IF('% coalities'!G46&lt;='kwartiel coalities'!F$302,3,4)))</f>
        <v>3</v>
      </c>
      <c r="G33" s="75" t="n">
        <f aca="false">IF('% coalities'!H46&lt;='kwartiel coalities'!G$300,1,IF('% coalities'!H46&lt;='kwartiel coalities'!G$301,2,IF('% coalities'!H46&lt;='kwartiel coalities'!G$302,3,4)))</f>
        <v>4</v>
      </c>
      <c r="H33" s="75" t="n">
        <f aca="false">IF('% coalities'!I46&lt;='kwartiel coalities'!H$300,1,IF('% coalities'!I46&lt;='kwartiel coalities'!H$301,2,IF('% coalities'!I46&lt;='kwartiel coalities'!H$302,3,4)))</f>
        <v>4</v>
      </c>
      <c r="I33" s="75" t="n">
        <f aca="false">IF('% coalities'!J46&lt;='kwartiel coalities'!I$300,1,IF('% coalities'!J46&lt;='kwartiel coalities'!I$301,2,IF('% coalities'!J46&lt;='kwartiel coalities'!I$302,3,4)))</f>
        <v>4</v>
      </c>
      <c r="J33" s="75" t="n">
        <f aca="false">IF('% coalities'!K46&lt;='kwartiel coalities'!J$300,1,IF('% coalities'!K46&lt;='kwartiel coalities'!J$301,2,IF('% coalities'!K46&lt;='kwartiel coalities'!J$302,3,4)))</f>
        <v>3</v>
      </c>
      <c r="K33" s="75" t="n">
        <f aca="false">IF('% coalities'!L46&lt;='kwartiel coalities'!K$300,1,IF('% coalities'!L46&lt;='kwartiel coalities'!K$301,2,IF('% coalities'!L46&lt;='kwartiel coalities'!K$302,3,4)))</f>
        <v>2</v>
      </c>
      <c r="L33" s="75" t="n">
        <f aca="false">IF('% coalities'!M46&lt;='kwartiel coalities'!L$300,1,IF('% coalities'!M46&lt;='kwartiel coalities'!L$301,2,IF('% coalities'!M46&lt;='kwartiel coalities'!L$302,3,4)))</f>
        <v>2</v>
      </c>
      <c r="M33" s="75" t="n">
        <f aca="false">IF('% coalities'!N46&lt;='kwartiel coalities'!M$300,1,IF('% coalities'!N46&lt;='kwartiel coalities'!M$301,2,IF('% coalities'!N46&lt;='kwartiel coalities'!M$302,3,4)))</f>
        <v>1</v>
      </c>
      <c r="N33" s="75" t="n">
        <f aca="false">IF('% coalities'!O46&lt;='kwartiel coalities'!N$300,1,IF('% coalities'!O46&lt;='kwartiel coalities'!N$301,2,IF('% coalities'!O46&lt;='kwartiel coalities'!N$302,3,4)))</f>
        <v>3</v>
      </c>
      <c r="O33" s="75" t="n">
        <f aca="false">IF('% coalities'!P46&lt;='kwartiel coalities'!O$300,1,IF('% coalities'!P46&lt;='kwartiel coalities'!O$301,2,IF('% coalities'!P46&lt;='kwartiel coalities'!O$302,3,4)))</f>
        <v>1</v>
      </c>
      <c r="P33" s="75" t="n">
        <f aca="false">IF('% coalities'!Q46&lt;='kwartiel coalities'!P$300,1,IF('% coalities'!Q46&lt;='kwartiel coalities'!P$301,2,IF('% coalities'!Q46&lt;='kwartiel coalities'!P$302,3,4)))</f>
        <v>2</v>
      </c>
      <c r="Q33" s="75"/>
      <c r="R33" s="75"/>
    </row>
    <row r="34" customFormat="false" ht="12.75" hidden="false" customHeight="false" outlineLevel="0" collapsed="false">
      <c r="A34" s="16" t="n">
        <v>28</v>
      </c>
      <c r="B34" s="17" t="s">
        <v>67</v>
      </c>
      <c r="C34" s="75" t="n">
        <f aca="false">IF('% coalities'!D47&lt;='kwartiel coalities'!C$300,1,IF('% coalities'!D47&lt;='kwartiel coalities'!C$301,2,IF('% coalities'!D47&lt;='kwartiel coalities'!C$302,3,4)))</f>
        <v>2</v>
      </c>
      <c r="D34" s="75" t="n">
        <f aca="false">IF('% coalities'!E47&lt;='kwartiel coalities'!D$300,1,IF('% coalities'!E47&lt;='kwartiel coalities'!D$301,2,IF('% coalities'!E47&lt;='kwartiel coalities'!D$302,3,4)))</f>
        <v>4</v>
      </c>
      <c r="E34" s="75" t="n">
        <f aca="false">IF('% coalities'!F47&lt;='kwartiel coalities'!E$300,1,IF('% coalities'!F47&lt;='kwartiel coalities'!E$301,2,IF('% coalities'!F47&lt;='kwartiel coalities'!E$302,3,4)))</f>
        <v>4</v>
      </c>
      <c r="F34" s="75" t="n">
        <f aca="false">IF('% coalities'!G47&lt;='kwartiel coalities'!F$300,1,IF('% coalities'!G47&lt;='kwartiel coalities'!F$301,2,IF('% coalities'!G47&lt;='kwartiel coalities'!F$302,3,4)))</f>
        <v>4</v>
      </c>
      <c r="G34" s="75" t="n">
        <f aca="false">IF('% coalities'!H47&lt;='kwartiel coalities'!G$300,1,IF('% coalities'!H47&lt;='kwartiel coalities'!G$301,2,IF('% coalities'!H47&lt;='kwartiel coalities'!G$302,3,4)))</f>
        <v>4</v>
      </c>
      <c r="H34" s="75" t="n">
        <f aca="false">IF('% coalities'!I47&lt;='kwartiel coalities'!H$300,1,IF('% coalities'!I47&lt;='kwartiel coalities'!H$301,2,IF('% coalities'!I47&lt;='kwartiel coalities'!H$302,3,4)))</f>
        <v>4</v>
      </c>
      <c r="I34" s="75" t="n">
        <f aca="false">IF('% coalities'!J47&lt;='kwartiel coalities'!I$300,1,IF('% coalities'!J47&lt;='kwartiel coalities'!I$301,2,IF('% coalities'!J47&lt;='kwartiel coalities'!I$302,3,4)))</f>
        <v>4</v>
      </c>
      <c r="J34" s="75" t="n">
        <f aca="false">IF('% coalities'!K47&lt;='kwartiel coalities'!J$300,1,IF('% coalities'!K47&lt;='kwartiel coalities'!J$301,2,IF('% coalities'!K47&lt;='kwartiel coalities'!J$302,3,4)))</f>
        <v>4</v>
      </c>
      <c r="K34" s="75" t="n">
        <f aca="false">IF('% coalities'!L47&lt;='kwartiel coalities'!K$300,1,IF('% coalities'!L47&lt;='kwartiel coalities'!K$301,2,IF('% coalities'!L47&lt;='kwartiel coalities'!K$302,3,4)))</f>
        <v>1</v>
      </c>
      <c r="L34" s="75" t="n">
        <f aca="false">IF('% coalities'!M47&lt;='kwartiel coalities'!L$300,1,IF('% coalities'!M47&lt;='kwartiel coalities'!L$301,2,IF('% coalities'!M47&lt;='kwartiel coalities'!L$302,3,4)))</f>
        <v>1</v>
      </c>
      <c r="M34" s="75" t="n">
        <f aca="false">IF('% coalities'!N47&lt;='kwartiel coalities'!M$300,1,IF('% coalities'!N47&lt;='kwartiel coalities'!M$301,2,IF('% coalities'!N47&lt;='kwartiel coalities'!M$302,3,4)))</f>
        <v>2</v>
      </c>
      <c r="N34" s="75" t="n">
        <f aca="false">IF('% coalities'!O47&lt;='kwartiel coalities'!N$300,1,IF('% coalities'!O47&lt;='kwartiel coalities'!N$301,2,IF('% coalities'!O47&lt;='kwartiel coalities'!N$302,3,4)))</f>
        <v>1</v>
      </c>
      <c r="O34" s="75" t="n">
        <f aca="false">IF('% coalities'!P47&lt;='kwartiel coalities'!O$300,1,IF('% coalities'!P47&lt;='kwartiel coalities'!O$301,2,IF('% coalities'!P47&lt;='kwartiel coalities'!O$302,3,4)))</f>
        <v>2</v>
      </c>
      <c r="P34" s="75" t="n">
        <f aca="false">IF('% coalities'!Q47&lt;='kwartiel coalities'!P$300,1,IF('% coalities'!Q47&lt;='kwartiel coalities'!P$301,2,IF('% coalities'!Q47&lt;='kwartiel coalities'!P$302,3,4)))</f>
        <v>3</v>
      </c>
      <c r="Q34" s="75"/>
      <c r="R34" s="75"/>
    </row>
    <row r="35" customFormat="false" ht="12.75" hidden="false" customHeight="false" outlineLevel="0" collapsed="false">
      <c r="A35" s="16" t="n">
        <v>29</v>
      </c>
      <c r="B35" s="17" t="s">
        <v>68</v>
      </c>
      <c r="C35" s="75" t="n">
        <f aca="false">IF('% coalities'!D48&lt;='kwartiel coalities'!C$300,1,IF('% coalities'!D48&lt;='kwartiel coalities'!C$301,2,IF('% coalities'!D48&lt;='kwartiel coalities'!C$302,3,4)))</f>
        <v>3</v>
      </c>
      <c r="D35" s="75" t="n">
        <f aca="false">IF('% coalities'!E48&lt;='kwartiel coalities'!D$300,1,IF('% coalities'!E48&lt;='kwartiel coalities'!D$301,2,IF('% coalities'!E48&lt;='kwartiel coalities'!D$302,3,4)))</f>
        <v>1</v>
      </c>
      <c r="E35" s="75" t="n">
        <f aca="false">IF('% coalities'!F48&lt;='kwartiel coalities'!E$300,1,IF('% coalities'!F48&lt;='kwartiel coalities'!E$301,2,IF('% coalities'!F48&lt;='kwartiel coalities'!E$302,3,4)))</f>
        <v>2</v>
      </c>
      <c r="F35" s="75" t="n">
        <f aca="false">IF('% coalities'!G48&lt;='kwartiel coalities'!F$300,1,IF('% coalities'!G48&lt;='kwartiel coalities'!F$301,2,IF('% coalities'!G48&lt;='kwartiel coalities'!F$302,3,4)))</f>
        <v>2</v>
      </c>
      <c r="G35" s="75" t="n">
        <f aca="false">IF('% coalities'!H48&lt;='kwartiel coalities'!G$300,1,IF('% coalities'!H48&lt;='kwartiel coalities'!G$301,2,IF('% coalities'!H48&lt;='kwartiel coalities'!G$302,3,4)))</f>
        <v>3</v>
      </c>
      <c r="H35" s="75" t="n">
        <f aca="false">IF('% coalities'!I48&lt;='kwartiel coalities'!H$300,1,IF('% coalities'!I48&lt;='kwartiel coalities'!H$301,2,IF('% coalities'!I48&lt;='kwartiel coalities'!H$302,3,4)))</f>
        <v>3</v>
      </c>
      <c r="I35" s="75" t="n">
        <f aca="false">IF('% coalities'!J48&lt;='kwartiel coalities'!I$300,1,IF('% coalities'!J48&lt;='kwartiel coalities'!I$301,2,IF('% coalities'!J48&lt;='kwartiel coalities'!I$302,3,4)))</f>
        <v>3</v>
      </c>
      <c r="J35" s="75" t="n">
        <f aca="false">IF('% coalities'!K48&lt;='kwartiel coalities'!J$300,1,IF('% coalities'!K48&lt;='kwartiel coalities'!J$301,2,IF('% coalities'!K48&lt;='kwartiel coalities'!J$302,3,4)))</f>
        <v>2</v>
      </c>
      <c r="K35" s="75" t="n">
        <f aca="false">IF('% coalities'!L48&lt;='kwartiel coalities'!K$300,1,IF('% coalities'!L48&lt;='kwartiel coalities'!K$301,2,IF('% coalities'!L48&lt;='kwartiel coalities'!K$302,3,4)))</f>
        <v>2</v>
      </c>
      <c r="L35" s="75" t="n">
        <f aca="false">IF('% coalities'!M48&lt;='kwartiel coalities'!L$300,1,IF('% coalities'!M48&lt;='kwartiel coalities'!L$301,2,IF('% coalities'!M48&lt;='kwartiel coalities'!L$302,3,4)))</f>
        <v>2</v>
      </c>
      <c r="M35" s="75" t="n">
        <f aca="false">IF('% coalities'!N48&lt;='kwartiel coalities'!M$300,1,IF('% coalities'!N48&lt;='kwartiel coalities'!M$301,2,IF('% coalities'!N48&lt;='kwartiel coalities'!M$302,3,4)))</f>
        <v>3</v>
      </c>
      <c r="N35" s="75" t="n">
        <f aca="false">IF('% coalities'!O48&lt;='kwartiel coalities'!N$300,1,IF('% coalities'!O48&lt;='kwartiel coalities'!N$301,2,IF('% coalities'!O48&lt;='kwartiel coalities'!N$302,3,4)))</f>
        <v>2</v>
      </c>
      <c r="O35" s="75" t="n">
        <f aca="false">IF('% coalities'!P48&lt;='kwartiel coalities'!O$300,1,IF('% coalities'!P48&lt;='kwartiel coalities'!O$301,2,IF('% coalities'!P48&lt;='kwartiel coalities'!O$302,3,4)))</f>
        <v>3</v>
      </c>
      <c r="P35" s="75" t="n">
        <f aca="false">IF('% coalities'!Q48&lt;='kwartiel coalities'!P$300,1,IF('% coalities'!Q48&lt;='kwartiel coalities'!P$301,2,IF('% coalities'!Q48&lt;='kwartiel coalities'!P$302,3,4)))</f>
        <v>3</v>
      </c>
      <c r="Q35" s="75"/>
      <c r="R35" s="75"/>
    </row>
    <row r="36" customFormat="false" ht="12.75" hidden="false" customHeight="false" outlineLevel="0" collapsed="false">
      <c r="A36" s="16" t="n">
        <v>30</v>
      </c>
      <c r="B36" s="17" t="s">
        <v>69</v>
      </c>
      <c r="C36" s="75" t="n">
        <f aca="false">IF('% coalities'!D49&lt;='kwartiel coalities'!C$300,1,IF('% coalities'!D49&lt;='kwartiel coalities'!C$301,2,IF('% coalities'!D49&lt;='kwartiel coalities'!C$302,3,4)))</f>
        <v>1</v>
      </c>
      <c r="D36" s="75" t="n">
        <f aca="false">IF('% coalities'!E49&lt;='kwartiel coalities'!D$300,1,IF('% coalities'!E49&lt;='kwartiel coalities'!D$301,2,IF('% coalities'!E49&lt;='kwartiel coalities'!D$302,3,4)))</f>
        <v>3</v>
      </c>
      <c r="E36" s="75" t="n">
        <f aca="false">IF('% coalities'!F49&lt;='kwartiel coalities'!E$300,1,IF('% coalities'!F49&lt;='kwartiel coalities'!E$301,2,IF('% coalities'!F49&lt;='kwartiel coalities'!E$302,3,4)))</f>
        <v>3</v>
      </c>
      <c r="F36" s="75" t="n">
        <f aca="false">IF('% coalities'!G49&lt;='kwartiel coalities'!F$300,1,IF('% coalities'!G49&lt;='kwartiel coalities'!F$301,2,IF('% coalities'!G49&lt;='kwartiel coalities'!F$302,3,4)))</f>
        <v>3</v>
      </c>
      <c r="G36" s="75" t="n">
        <f aca="false">IF('% coalities'!H49&lt;='kwartiel coalities'!G$300,1,IF('% coalities'!H49&lt;='kwartiel coalities'!G$301,2,IF('% coalities'!H49&lt;='kwartiel coalities'!G$302,3,4)))</f>
        <v>1</v>
      </c>
      <c r="H36" s="75" t="n">
        <f aca="false">IF('% coalities'!I49&lt;='kwartiel coalities'!H$300,1,IF('% coalities'!I49&lt;='kwartiel coalities'!H$301,2,IF('% coalities'!I49&lt;='kwartiel coalities'!H$302,3,4)))</f>
        <v>1</v>
      </c>
      <c r="I36" s="75" t="n">
        <f aca="false">IF('% coalities'!J49&lt;='kwartiel coalities'!I$300,1,IF('% coalities'!J49&lt;='kwartiel coalities'!I$301,2,IF('% coalities'!J49&lt;='kwartiel coalities'!I$302,3,4)))</f>
        <v>1</v>
      </c>
      <c r="J36" s="75" t="n">
        <f aca="false">IF('% coalities'!K49&lt;='kwartiel coalities'!J$300,1,IF('% coalities'!K49&lt;='kwartiel coalities'!J$301,2,IF('% coalities'!K49&lt;='kwartiel coalities'!J$302,3,4)))</f>
        <v>3</v>
      </c>
      <c r="K36" s="75" t="n">
        <f aca="false">IF('% coalities'!L49&lt;='kwartiel coalities'!K$300,1,IF('% coalities'!L49&lt;='kwartiel coalities'!K$301,2,IF('% coalities'!L49&lt;='kwartiel coalities'!K$302,3,4)))</f>
        <v>4</v>
      </c>
      <c r="L36" s="75" t="n">
        <f aca="false">IF('% coalities'!M49&lt;='kwartiel coalities'!L$300,1,IF('% coalities'!M49&lt;='kwartiel coalities'!L$301,2,IF('% coalities'!M49&lt;='kwartiel coalities'!L$302,3,4)))</f>
        <v>4</v>
      </c>
      <c r="M36" s="75" t="n">
        <f aca="false">IF('% coalities'!N49&lt;='kwartiel coalities'!M$300,1,IF('% coalities'!N49&lt;='kwartiel coalities'!M$301,2,IF('% coalities'!N49&lt;='kwartiel coalities'!M$302,3,4)))</f>
        <v>4</v>
      </c>
      <c r="N36" s="75" t="n">
        <f aca="false">IF('% coalities'!O49&lt;='kwartiel coalities'!N$300,1,IF('% coalities'!O49&lt;='kwartiel coalities'!N$301,2,IF('% coalities'!O49&lt;='kwartiel coalities'!N$302,3,4)))</f>
        <v>4</v>
      </c>
      <c r="O36" s="75" t="n">
        <f aca="false">IF('% coalities'!P49&lt;='kwartiel coalities'!O$300,1,IF('% coalities'!P49&lt;='kwartiel coalities'!O$301,2,IF('% coalities'!P49&lt;='kwartiel coalities'!O$302,3,4)))</f>
        <v>1</v>
      </c>
      <c r="P36" s="75" t="n">
        <f aca="false">IF('% coalities'!Q49&lt;='kwartiel coalities'!P$300,1,IF('% coalities'!Q49&lt;='kwartiel coalities'!P$301,2,IF('% coalities'!Q49&lt;='kwartiel coalities'!P$302,3,4)))</f>
        <v>1</v>
      </c>
      <c r="Q36" s="75"/>
      <c r="R36" s="75"/>
    </row>
    <row r="37" customFormat="false" ht="12.75" hidden="false" customHeight="false" outlineLevel="0" collapsed="false">
      <c r="A37" s="16" t="n">
        <v>31</v>
      </c>
      <c r="B37" s="17" t="s">
        <v>70</v>
      </c>
      <c r="C37" s="75" t="n">
        <f aca="false">IF('% coalities'!D50&lt;='kwartiel coalities'!C$300,1,IF('% coalities'!D50&lt;='kwartiel coalities'!C$301,2,IF('% coalities'!D50&lt;='kwartiel coalities'!C$302,3,4)))</f>
        <v>2</v>
      </c>
      <c r="D37" s="75" t="n">
        <f aca="false">IF('% coalities'!E50&lt;='kwartiel coalities'!D$300,1,IF('% coalities'!E50&lt;='kwartiel coalities'!D$301,2,IF('% coalities'!E50&lt;='kwartiel coalities'!D$302,3,4)))</f>
        <v>3</v>
      </c>
      <c r="E37" s="75" t="n">
        <f aca="false">IF('% coalities'!F50&lt;='kwartiel coalities'!E$300,1,IF('% coalities'!F50&lt;='kwartiel coalities'!E$301,2,IF('% coalities'!F50&lt;='kwartiel coalities'!E$302,3,4)))</f>
        <v>4</v>
      </c>
      <c r="F37" s="75" t="n">
        <f aca="false">IF('% coalities'!G50&lt;='kwartiel coalities'!F$300,1,IF('% coalities'!G50&lt;='kwartiel coalities'!F$301,2,IF('% coalities'!G50&lt;='kwartiel coalities'!F$302,3,4)))</f>
        <v>4</v>
      </c>
      <c r="G37" s="75" t="n">
        <f aca="false">IF('% coalities'!H50&lt;='kwartiel coalities'!G$300,1,IF('% coalities'!H50&lt;='kwartiel coalities'!G$301,2,IF('% coalities'!H50&lt;='kwartiel coalities'!G$302,3,4)))</f>
        <v>4</v>
      </c>
      <c r="H37" s="75" t="n">
        <f aca="false">IF('% coalities'!I50&lt;='kwartiel coalities'!H$300,1,IF('% coalities'!I50&lt;='kwartiel coalities'!H$301,2,IF('% coalities'!I50&lt;='kwartiel coalities'!H$302,3,4)))</f>
        <v>4</v>
      </c>
      <c r="I37" s="75" t="n">
        <f aca="false">IF('% coalities'!J50&lt;='kwartiel coalities'!I$300,1,IF('% coalities'!J50&lt;='kwartiel coalities'!I$301,2,IF('% coalities'!J50&lt;='kwartiel coalities'!I$302,3,4)))</f>
        <v>4</v>
      </c>
      <c r="J37" s="75" t="n">
        <f aca="false">IF('% coalities'!K50&lt;='kwartiel coalities'!J$300,1,IF('% coalities'!K50&lt;='kwartiel coalities'!J$301,2,IF('% coalities'!K50&lt;='kwartiel coalities'!J$302,3,4)))</f>
        <v>4</v>
      </c>
      <c r="K37" s="75" t="n">
        <f aca="false">IF('% coalities'!L50&lt;='kwartiel coalities'!K$300,1,IF('% coalities'!L50&lt;='kwartiel coalities'!K$301,2,IF('% coalities'!L50&lt;='kwartiel coalities'!K$302,3,4)))</f>
        <v>1</v>
      </c>
      <c r="L37" s="75" t="n">
        <f aca="false">IF('% coalities'!M50&lt;='kwartiel coalities'!L$300,1,IF('% coalities'!M50&lt;='kwartiel coalities'!L$301,2,IF('% coalities'!M50&lt;='kwartiel coalities'!L$302,3,4)))</f>
        <v>1</v>
      </c>
      <c r="M37" s="75" t="n">
        <f aca="false">IF('% coalities'!N50&lt;='kwartiel coalities'!M$300,1,IF('% coalities'!N50&lt;='kwartiel coalities'!M$301,2,IF('% coalities'!N50&lt;='kwartiel coalities'!M$302,3,4)))</f>
        <v>1</v>
      </c>
      <c r="N37" s="75" t="n">
        <f aca="false">IF('% coalities'!O50&lt;='kwartiel coalities'!N$300,1,IF('% coalities'!O50&lt;='kwartiel coalities'!N$301,2,IF('% coalities'!O50&lt;='kwartiel coalities'!N$302,3,4)))</f>
        <v>1</v>
      </c>
      <c r="O37" s="75" t="n">
        <f aca="false">IF('% coalities'!P50&lt;='kwartiel coalities'!O$300,1,IF('% coalities'!P50&lt;='kwartiel coalities'!O$301,2,IF('% coalities'!P50&lt;='kwartiel coalities'!O$302,3,4)))</f>
        <v>2</v>
      </c>
      <c r="P37" s="75" t="n">
        <f aca="false">IF('% coalities'!Q50&lt;='kwartiel coalities'!P$300,1,IF('% coalities'!Q50&lt;='kwartiel coalities'!P$301,2,IF('% coalities'!Q50&lt;='kwartiel coalities'!P$302,3,4)))</f>
        <v>2</v>
      </c>
      <c r="Q37" s="75"/>
      <c r="R37" s="75"/>
    </row>
    <row r="38" customFormat="false" ht="12.75" hidden="false" customHeight="false" outlineLevel="0" collapsed="false">
      <c r="A38" s="16" t="n">
        <v>32</v>
      </c>
      <c r="B38" s="17" t="s">
        <v>71</v>
      </c>
      <c r="C38" s="75" t="n">
        <f aca="false">IF('% coalities'!D51&lt;='kwartiel coalities'!C$300,1,IF('% coalities'!D51&lt;='kwartiel coalities'!C$301,2,IF('% coalities'!D51&lt;='kwartiel coalities'!C$302,3,4)))</f>
        <v>1</v>
      </c>
      <c r="D38" s="75" t="n">
        <f aca="false">IF('% coalities'!E51&lt;='kwartiel coalities'!D$300,1,IF('% coalities'!E51&lt;='kwartiel coalities'!D$301,2,IF('% coalities'!E51&lt;='kwartiel coalities'!D$302,3,4)))</f>
        <v>3</v>
      </c>
      <c r="E38" s="75" t="n">
        <f aca="false">IF('% coalities'!F51&lt;='kwartiel coalities'!E$300,1,IF('% coalities'!F51&lt;='kwartiel coalities'!E$301,2,IF('% coalities'!F51&lt;='kwartiel coalities'!E$302,3,4)))</f>
        <v>3</v>
      </c>
      <c r="F38" s="75" t="n">
        <f aca="false">IF('% coalities'!G51&lt;='kwartiel coalities'!F$300,1,IF('% coalities'!G51&lt;='kwartiel coalities'!F$301,2,IF('% coalities'!G51&lt;='kwartiel coalities'!F$302,3,4)))</f>
        <v>3</v>
      </c>
      <c r="G38" s="75" t="n">
        <f aca="false">IF('% coalities'!H51&lt;='kwartiel coalities'!G$300,1,IF('% coalities'!H51&lt;='kwartiel coalities'!G$301,2,IF('% coalities'!H51&lt;='kwartiel coalities'!G$302,3,4)))</f>
        <v>2</v>
      </c>
      <c r="H38" s="75" t="n">
        <f aca="false">IF('% coalities'!I51&lt;='kwartiel coalities'!H$300,1,IF('% coalities'!I51&lt;='kwartiel coalities'!H$301,2,IF('% coalities'!I51&lt;='kwartiel coalities'!H$302,3,4)))</f>
        <v>1</v>
      </c>
      <c r="I38" s="75" t="n">
        <f aca="false">IF('% coalities'!J51&lt;='kwartiel coalities'!I$300,1,IF('% coalities'!J51&lt;='kwartiel coalities'!I$301,2,IF('% coalities'!J51&lt;='kwartiel coalities'!I$302,3,4)))</f>
        <v>1</v>
      </c>
      <c r="J38" s="75" t="n">
        <f aca="false">IF('% coalities'!K51&lt;='kwartiel coalities'!J$300,1,IF('% coalities'!K51&lt;='kwartiel coalities'!J$301,2,IF('% coalities'!K51&lt;='kwartiel coalities'!J$302,3,4)))</f>
        <v>2</v>
      </c>
      <c r="K38" s="75" t="n">
        <f aca="false">IF('% coalities'!L51&lt;='kwartiel coalities'!K$300,1,IF('% coalities'!L51&lt;='kwartiel coalities'!K$301,2,IF('% coalities'!L51&lt;='kwartiel coalities'!K$302,3,4)))</f>
        <v>4</v>
      </c>
      <c r="L38" s="75" t="n">
        <f aca="false">IF('% coalities'!M51&lt;='kwartiel coalities'!L$300,1,IF('% coalities'!M51&lt;='kwartiel coalities'!L$301,2,IF('% coalities'!M51&lt;='kwartiel coalities'!L$302,3,4)))</f>
        <v>4</v>
      </c>
      <c r="M38" s="75" t="n">
        <f aca="false">IF('% coalities'!N51&lt;='kwartiel coalities'!M$300,1,IF('% coalities'!N51&lt;='kwartiel coalities'!M$301,2,IF('% coalities'!N51&lt;='kwartiel coalities'!M$302,3,4)))</f>
        <v>2</v>
      </c>
      <c r="N38" s="75" t="n">
        <f aca="false">IF('% coalities'!O51&lt;='kwartiel coalities'!N$300,1,IF('% coalities'!O51&lt;='kwartiel coalities'!N$301,2,IF('% coalities'!O51&lt;='kwartiel coalities'!N$302,3,4)))</f>
        <v>4</v>
      </c>
      <c r="O38" s="75" t="n">
        <f aca="false">IF('% coalities'!P51&lt;='kwartiel coalities'!O$300,1,IF('% coalities'!P51&lt;='kwartiel coalities'!O$301,2,IF('% coalities'!P51&lt;='kwartiel coalities'!O$302,3,4)))</f>
        <v>1</v>
      </c>
      <c r="P38" s="75" t="n">
        <f aca="false">IF('% coalities'!Q51&lt;='kwartiel coalities'!P$300,1,IF('% coalities'!Q51&lt;='kwartiel coalities'!P$301,2,IF('% coalities'!Q51&lt;='kwartiel coalities'!P$302,3,4)))</f>
        <v>2</v>
      </c>
      <c r="Q38" s="75"/>
      <c r="R38" s="75"/>
    </row>
    <row r="39" customFormat="false" ht="12.75" hidden="false" customHeight="false" outlineLevel="0" collapsed="false">
      <c r="A39" s="27" t="n">
        <v>33</v>
      </c>
      <c r="B39" s="17" t="s">
        <v>72</v>
      </c>
      <c r="C39" s="75" t="n">
        <f aca="false">IF('% coalities'!D52&lt;='kwartiel coalities'!C$300,1,IF('% coalities'!D52&lt;='kwartiel coalities'!C$301,2,IF('% coalities'!D52&lt;='kwartiel coalities'!C$302,3,4)))</f>
        <v>1</v>
      </c>
      <c r="D39" s="75" t="n">
        <f aca="false">IF('% coalities'!E52&lt;='kwartiel coalities'!D$300,1,IF('% coalities'!E52&lt;='kwartiel coalities'!D$301,2,IF('% coalities'!E52&lt;='kwartiel coalities'!D$302,3,4)))</f>
        <v>3</v>
      </c>
      <c r="E39" s="75" t="n">
        <f aca="false">IF('% coalities'!F52&lt;='kwartiel coalities'!E$300,1,IF('% coalities'!F52&lt;='kwartiel coalities'!E$301,2,IF('% coalities'!F52&lt;='kwartiel coalities'!E$302,3,4)))</f>
        <v>3</v>
      </c>
      <c r="F39" s="75" t="n">
        <f aca="false">IF('% coalities'!G52&lt;='kwartiel coalities'!F$300,1,IF('% coalities'!G52&lt;='kwartiel coalities'!F$301,2,IF('% coalities'!G52&lt;='kwartiel coalities'!F$302,3,4)))</f>
        <v>3</v>
      </c>
      <c r="G39" s="75" t="n">
        <f aca="false">IF('% coalities'!H52&lt;='kwartiel coalities'!G$300,1,IF('% coalities'!H52&lt;='kwartiel coalities'!G$301,2,IF('% coalities'!H52&lt;='kwartiel coalities'!G$302,3,4)))</f>
        <v>3</v>
      </c>
      <c r="H39" s="75" t="n">
        <f aca="false">IF('% coalities'!I52&lt;='kwartiel coalities'!H$300,1,IF('% coalities'!I52&lt;='kwartiel coalities'!H$301,2,IF('% coalities'!I52&lt;='kwartiel coalities'!H$302,3,4)))</f>
        <v>3</v>
      </c>
      <c r="I39" s="75" t="n">
        <f aca="false">IF('% coalities'!J52&lt;='kwartiel coalities'!I$300,1,IF('% coalities'!J52&lt;='kwartiel coalities'!I$301,2,IF('% coalities'!J52&lt;='kwartiel coalities'!I$302,3,4)))</f>
        <v>3</v>
      </c>
      <c r="J39" s="75" t="n">
        <f aca="false">IF('% coalities'!K52&lt;='kwartiel coalities'!J$300,1,IF('% coalities'!K52&lt;='kwartiel coalities'!J$301,2,IF('% coalities'!K52&lt;='kwartiel coalities'!J$302,3,4)))</f>
        <v>3</v>
      </c>
      <c r="K39" s="75" t="n">
        <f aca="false">IF('% coalities'!L52&lt;='kwartiel coalities'!K$300,1,IF('% coalities'!L52&lt;='kwartiel coalities'!K$301,2,IF('% coalities'!L52&lt;='kwartiel coalities'!K$302,3,4)))</f>
        <v>3</v>
      </c>
      <c r="L39" s="75" t="n">
        <f aca="false">IF('% coalities'!M52&lt;='kwartiel coalities'!L$300,1,IF('% coalities'!M52&lt;='kwartiel coalities'!L$301,2,IF('% coalities'!M52&lt;='kwartiel coalities'!L$302,3,4)))</f>
        <v>3</v>
      </c>
      <c r="M39" s="75" t="n">
        <f aca="false">IF('% coalities'!N52&lt;='kwartiel coalities'!M$300,1,IF('% coalities'!N52&lt;='kwartiel coalities'!M$301,2,IF('% coalities'!N52&lt;='kwartiel coalities'!M$302,3,4)))</f>
        <v>1</v>
      </c>
      <c r="N39" s="75" t="n">
        <f aca="false">IF('% coalities'!O52&lt;='kwartiel coalities'!N$300,1,IF('% coalities'!O52&lt;='kwartiel coalities'!N$301,2,IF('% coalities'!O52&lt;='kwartiel coalities'!N$302,3,4)))</f>
        <v>3</v>
      </c>
      <c r="O39" s="75" t="n">
        <f aca="false">IF('% coalities'!P52&lt;='kwartiel coalities'!O$300,1,IF('% coalities'!P52&lt;='kwartiel coalities'!O$301,2,IF('% coalities'!P52&lt;='kwartiel coalities'!O$302,3,4)))</f>
        <v>1</v>
      </c>
      <c r="P39" s="75" t="n">
        <f aca="false">IF('% coalities'!Q52&lt;='kwartiel coalities'!P$300,1,IF('% coalities'!Q52&lt;='kwartiel coalities'!P$301,2,IF('% coalities'!Q52&lt;='kwartiel coalities'!P$302,3,4)))</f>
        <v>2</v>
      </c>
      <c r="Q39" s="75"/>
      <c r="R39" s="75"/>
    </row>
    <row r="40" customFormat="false" ht="12.75" hidden="false" customHeight="false" outlineLevel="0" collapsed="false">
      <c r="A40" s="16" t="n">
        <v>34</v>
      </c>
      <c r="B40" s="26" t="s">
        <v>73</v>
      </c>
      <c r="C40" s="75" t="n">
        <f aca="false">IF('% coalities'!D53&lt;='kwartiel coalities'!C$300,1,IF('% coalities'!D53&lt;='kwartiel coalities'!C$301,2,IF('% coalities'!D53&lt;='kwartiel coalities'!C$302,3,4)))</f>
        <v>2</v>
      </c>
      <c r="D40" s="75" t="n">
        <f aca="false">IF('% coalities'!E53&lt;='kwartiel coalities'!D$300,1,IF('% coalities'!E53&lt;='kwartiel coalities'!D$301,2,IF('% coalities'!E53&lt;='kwartiel coalities'!D$302,3,4)))</f>
        <v>2</v>
      </c>
      <c r="E40" s="75" t="n">
        <f aca="false">IF('% coalities'!F53&lt;='kwartiel coalities'!E$300,1,IF('% coalities'!F53&lt;='kwartiel coalities'!E$301,2,IF('% coalities'!F53&lt;='kwartiel coalities'!E$302,3,4)))</f>
        <v>1</v>
      </c>
      <c r="F40" s="75" t="n">
        <f aca="false">IF('% coalities'!G53&lt;='kwartiel coalities'!F$300,1,IF('% coalities'!G53&lt;='kwartiel coalities'!F$301,2,IF('% coalities'!G53&lt;='kwartiel coalities'!F$302,3,4)))</f>
        <v>1</v>
      </c>
      <c r="G40" s="75" t="n">
        <f aca="false">IF('% coalities'!H53&lt;='kwartiel coalities'!G$300,1,IF('% coalities'!H53&lt;='kwartiel coalities'!G$301,2,IF('% coalities'!H53&lt;='kwartiel coalities'!G$302,3,4)))</f>
        <v>1</v>
      </c>
      <c r="H40" s="75" t="n">
        <f aca="false">IF('% coalities'!I53&lt;='kwartiel coalities'!H$300,1,IF('% coalities'!I53&lt;='kwartiel coalities'!H$301,2,IF('% coalities'!I53&lt;='kwartiel coalities'!H$302,3,4)))</f>
        <v>1</v>
      </c>
      <c r="I40" s="75" t="n">
        <f aca="false">IF('% coalities'!J53&lt;='kwartiel coalities'!I$300,1,IF('% coalities'!J53&lt;='kwartiel coalities'!I$301,2,IF('% coalities'!J53&lt;='kwartiel coalities'!I$302,3,4)))</f>
        <v>1</v>
      </c>
      <c r="J40" s="75" t="n">
        <f aca="false">IF('% coalities'!K53&lt;='kwartiel coalities'!J$300,1,IF('% coalities'!K53&lt;='kwartiel coalities'!J$301,2,IF('% coalities'!K53&lt;='kwartiel coalities'!J$302,3,4)))</f>
        <v>3</v>
      </c>
      <c r="K40" s="75" t="n">
        <f aca="false">IF('% coalities'!L53&lt;='kwartiel coalities'!K$300,1,IF('% coalities'!L53&lt;='kwartiel coalities'!K$301,2,IF('% coalities'!L53&lt;='kwartiel coalities'!K$302,3,4)))</f>
        <v>4</v>
      </c>
      <c r="L40" s="75" t="n">
        <f aca="false">IF('% coalities'!M53&lt;='kwartiel coalities'!L$300,1,IF('% coalities'!M53&lt;='kwartiel coalities'!L$301,2,IF('% coalities'!M53&lt;='kwartiel coalities'!L$302,3,4)))</f>
        <v>4</v>
      </c>
      <c r="M40" s="75" t="n">
        <f aca="false">IF('% coalities'!N53&lt;='kwartiel coalities'!M$300,1,IF('% coalities'!N53&lt;='kwartiel coalities'!M$301,2,IF('% coalities'!N53&lt;='kwartiel coalities'!M$302,3,4)))</f>
        <v>3</v>
      </c>
      <c r="N40" s="75" t="n">
        <f aca="false">IF('% coalities'!O53&lt;='kwartiel coalities'!N$300,1,IF('% coalities'!O53&lt;='kwartiel coalities'!N$301,2,IF('% coalities'!O53&lt;='kwartiel coalities'!N$302,3,4)))</f>
        <v>4</v>
      </c>
      <c r="O40" s="75" t="n">
        <f aca="false">IF('% coalities'!P53&lt;='kwartiel coalities'!O$300,1,IF('% coalities'!P53&lt;='kwartiel coalities'!O$301,2,IF('% coalities'!P53&lt;='kwartiel coalities'!O$302,3,4)))</f>
        <v>2</v>
      </c>
      <c r="P40" s="75" t="n">
        <f aca="false">IF('% coalities'!Q53&lt;='kwartiel coalities'!P$300,1,IF('% coalities'!Q53&lt;='kwartiel coalities'!P$301,2,IF('% coalities'!Q53&lt;='kwartiel coalities'!P$302,3,4)))</f>
        <v>1</v>
      </c>
      <c r="Q40" s="75"/>
      <c r="R40" s="75"/>
    </row>
    <row r="41" customFormat="false" ht="12.75" hidden="false" customHeight="false" outlineLevel="0" collapsed="false">
      <c r="A41" s="27" t="n">
        <v>35</v>
      </c>
      <c r="B41" s="17" t="s">
        <v>74</v>
      </c>
      <c r="C41" s="75" t="n">
        <f aca="false">IF('% coalities'!D54&lt;='kwartiel coalities'!C$300,1,IF('% coalities'!D54&lt;='kwartiel coalities'!C$301,2,IF('% coalities'!D54&lt;='kwartiel coalities'!C$302,3,4)))</f>
        <v>2</v>
      </c>
      <c r="D41" s="75" t="n">
        <f aca="false">IF('% coalities'!E54&lt;='kwartiel coalities'!D$300,1,IF('% coalities'!E54&lt;='kwartiel coalities'!D$301,2,IF('% coalities'!E54&lt;='kwartiel coalities'!D$302,3,4)))</f>
        <v>1</v>
      </c>
      <c r="E41" s="75" t="n">
        <f aca="false">IF('% coalities'!F54&lt;='kwartiel coalities'!E$300,1,IF('% coalities'!F54&lt;='kwartiel coalities'!E$301,2,IF('% coalities'!F54&lt;='kwartiel coalities'!E$302,3,4)))</f>
        <v>2</v>
      </c>
      <c r="F41" s="75" t="n">
        <f aca="false">IF('% coalities'!G54&lt;='kwartiel coalities'!F$300,1,IF('% coalities'!G54&lt;='kwartiel coalities'!F$301,2,IF('% coalities'!G54&lt;='kwartiel coalities'!F$302,3,4)))</f>
        <v>1</v>
      </c>
      <c r="G41" s="75" t="n">
        <f aca="false">IF('% coalities'!H54&lt;='kwartiel coalities'!G$300,1,IF('% coalities'!H54&lt;='kwartiel coalities'!G$301,2,IF('% coalities'!H54&lt;='kwartiel coalities'!G$302,3,4)))</f>
        <v>1</v>
      </c>
      <c r="H41" s="75" t="n">
        <f aca="false">IF('% coalities'!I54&lt;='kwartiel coalities'!H$300,1,IF('% coalities'!I54&lt;='kwartiel coalities'!H$301,2,IF('% coalities'!I54&lt;='kwartiel coalities'!H$302,3,4)))</f>
        <v>2</v>
      </c>
      <c r="I41" s="75" t="n">
        <f aca="false">IF('% coalities'!J54&lt;='kwartiel coalities'!I$300,1,IF('% coalities'!J54&lt;='kwartiel coalities'!I$301,2,IF('% coalities'!J54&lt;='kwartiel coalities'!I$302,3,4)))</f>
        <v>1</v>
      </c>
      <c r="J41" s="75" t="n">
        <f aca="false">IF('% coalities'!K54&lt;='kwartiel coalities'!J$300,1,IF('% coalities'!K54&lt;='kwartiel coalities'!J$301,2,IF('% coalities'!K54&lt;='kwartiel coalities'!J$302,3,4)))</f>
        <v>1</v>
      </c>
      <c r="K41" s="75" t="n">
        <f aca="false">IF('% coalities'!L54&lt;='kwartiel coalities'!K$300,1,IF('% coalities'!L54&lt;='kwartiel coalities'!K$301,2,IF('% coalities'!L54&lt;='kwartiel coalities'!K$302,3,4)))</f>
        <v>4</v>
      </c>
      <c r="L41" s="75" t="n">
        <f aca="false">IF('% coalities'!M54&lt;='kwartiel coalities'!L$300,1,IF('% coalities'!M54&lt;='kwartiel coalities'!L$301,2,IF('% coalities'!M54&lt;='kwartiel coalities'!L$302,3,4)))</f>
        <v>4</v>
      </c>
      <c r="M41" s="75" t="n">
        <f aca="false">IF('% coalities'!N54&lt;='kwartiel coalities'!M$300,1,IF('% coalities'!N54&lt;='kwartiel coalities'!M$301,2,IF('% coalities'!N54&lt;='kwartiel coalities'!M$302,3,4)))</f>
        <v>3</v>
      </c>
      <c r="N41" s="75" t="n">
        <f aca="false">IF('% coalities'!O54&lt;='kwartiel coalities'!N$300,1,IF('% coalities'!O54&lt;='kwartiel coalities'!N$301,2,IF('% coalities'!O54&lt;='kwartiel coalities'!N$302,3,4)))</f>
        <v>4</v>
      </c>
      <c r="O41" s="75" t="n">
        <f aca="false">IF('% coalities'!P54&lt;='kwartiel coalities'!O$300,1,IF('% coalities'!P54&lt;='kwartiel coalities'!O$301,2,IF('% coalities'!P54&lt;='kwartiel coalities'!O$302,3,4)))</f>
        <v>2</v>
      </c>
      <c r="P41" s="75" t="n">
        <f aca="false">IF('% coalities'!Q54&lt;='kwartiel coalities'!P$300,1,IF('% coalities'!Q54&lt;='kwartiel coalities'!P$301,2,IF('% coalities'!Q54&lt;='kwartiel coalities'!P$302,3,4)))</f>
        <v>2</v>
      </c>
      <c r="Q41" s="75"/>
      <c r="R41" s="75"/>
    </row>
    <row r="42" customFormat="false" ht="12.75" hidden="false" customHeight="false" outlineLevel="0" collapsed="false">
      <c r="A42" s="16" t="n">
        <v>36</v>
      </c>
      <c r="B42" s="17" t="s">
        <v>75</v>
      </c>
      <c r="C42" s="75" t="n">
        <f aca="false">IF('% coalities'!D55&lt;='kwartiel coalities'!C$300,1,IF('% coalities'!D55&lt;='kwartiel coalities'!C$301,2,IF('% coalities'!D55&lt;='kwartiel coalities'!C$302,3,4)))</f>
        <v>1</v>
      </c>
      <c r="D42" s="75" t="n">
        <f aca="false">IF('% coalities'!E55&lt;='kwartiel coalities'!D$300,1,IF('% coalities'!E55&lt;='kwartiel coalities'!D$301,2,IF('% coalities'!E55&lt;='kwartiel coalities'!D$302,3,4)))</f>
        <v>4</v>
      </c>
      <c r="E42" s="75" t="n">
        <f aca="false">IF('% coalities'!F55&lt;='kwartiel coalities'!E$300,1,IF('% coalities'!F55&lt;='kwartiel coalities'!E$301,2,IF('% coalities'!F55&lt;='kwartiel coalities'!E$302,3,4)))</f>
        <v>3</v>
      </c>
      <c r="F42" s="75" t="n">
        <f aca="false">IF('% coalities'!G55&lt;='kwartiel coalities'!F$300,1,IF('% coalities'!G55&lt;='kwartiel coalities'!F$301,2,IF('% coalities'!G55&lt;='kwartiel coalities'!F$302,3,4)))</f>
        <v>4</v>
      </c>
      <c r="G42" s="75" t="n">
        <f aca="false">IF('% coalities'!H55&lt;='kwartiel coalities'!G$300,1,IF('% coalities'!H55&lt;='kwartiel coalities'!G$301,2,IF('% coalities'!H55&lt;='kwartiel coalities'!G$302,3,4)))</f>
        <v>2</v>
      </c>
      <c r="H42" s="75" t="n">
        <f aca="false">IF('% coalities'!I55&lt;='kwartiel coalities'!H$300,1,IF('% coalities'!I55&lt;='kwartiel coalities'!H$301,2,IF('% coalities'!I55&lt;='kwartiel coalities'!H$302,3,4)))</f>
        <v>2</v>
      </c>
      <c r="I42" s="75" t="n">
        <f aca="false">IF('% coalities'!J55&lt;='kwartiel coalities'!I$300,1,IF('% coalities'!J55&lt;='kwartiel coalities'!I$301,2,IF('% coalities'!J55&lt;='kwartiel coalities'!I$302,3,4)))</f>
        <v>2</v>
      </c>
      <c r="J42" s="75" t="n">
        <f aca="false">IF('% coalities'!K55&lt;='kwartiel coalities'!J$300,1,IF('% coalities'!K55&lt;='kwartiel coalities'!J$301,2,IF('% coalities'!K55&lt;='kwartiel coalities'!J$302,3,4)))</f>
        <v>3</v>
      </c>
      <c r="K42" s="75" t="n">
        <f aca="false">IF('% coalities'!L55&lt;='kwartiel coalities'!K$300,1,IF('% coalities'!L55&lt;='kwartiel coalities'!K$301,2,IF('% coalities'!L55&lt;='kwartiel coalities'!K$302,3,4)))</f>
        <v>4</v>
      </c>
      <c r="L42" s="75" t="n">
        <f aca="false">IF('% coalities'!M55&lt;='kwartiel coalities'!L$300,1,IF('% coalities'!M55&lt;='kwartiel coalities'!L$301,2,IF('% coalities'!M55&lt;='kwartiel coalities'!L$302,3,4)))</f>
        <v>4</v>
      </c>
      <c r="M42" s="75" t="n">
        <f aca="false">IF('% coalities'!N55&lt;='kwartiel coalities'!M$300,1,IF('% coalities'!N55&lt;='kwartiel coalities'!M$301,2,IF('% coalities'!N55&lt;='kwartiel coalities'!M$302,3,4)))</f>
        <v>2</v>
      </c>
      <c r="N42" s="75" t="n">
        <f aca="false">IF('% coalities'!O55&lt;='kwartiel coalities'!N$300,1,IF('% coalities'!O55&lt;='kwartiel coalities'!N$301,2,IF('% coalities'!O55&lt;='kwartiel coalities'!N$302,3,4)))</f>
        <v>4</v>
      </c>
      <c r="O42" s="75" t="n">
        <f aca="false">IF('% coalities'!P55&lt;='kwartiel coalities'!O$300,1,IF('% coalities'!P55&lt;='kwartiel coalities'!O$301,2,IF('% coalities'!P55&lt;='kwartiel coalities'!O$302,3,4)))</f>
        <v>1</v>
      </c>
      <c r="P42" s="75" t="n">
        <f aca="false">IF('% coalities'!Q55&lt;='kwartiel coalities'!P$300,1,IF('% coalities'!Q55&lt;='kwartiel coalities'!P$301,2,IF('% coalities'!Q55&lt;='kwartiel coalities'!P$302,3,4)))</f>
        <v>1</v>
      </c>
      <c r="Q42" s="75"/>
      <c r="R42" s="75"/>
    </row>
    <row r="43" customFormat="false" ht="12.75" hidden="false" customHeight="false" outlineLevel="0" collapsed="false">
      <c r="A43" s="16" t="n">
        <v>37</v>
      </c>
      <c r="B43" s="17" t="s">
        <v>76</v>
      </c>
      <c r="C43" s="75" t="n">
        <f aca="false">IF('% coalities'!D56&lt;='kwartiel coalities'!C$300,1,IF('% coalities'!D56&lt;='kwartiel coalities'!C$301,2,IF('% coalities'!D56&lt;='kwartiel coalities'!C$302,3,4)))</f>
        <v>2</v>
      </c>
      <c r="D43" s="75" t="n">
        <f aca="false">IF('% coalities'!E56&lt;='kwartiel coalities'!D$300,1,IF('% coalities'!E56&lt;='kwartiel coalities'!D$301,2,IF('% coalities'!E56&lt;='kwartiel coalities'!D$302,3,4)))</f>
        <v>2</v>
      </c>
      <c r="E43" s="75" t="n">
        <f aca="false">IF('% coalities'!F56&lt;='kwartiel coalities'!E$300,1,IF('% coalities'!F56&lt;='kwartiel coalities'!E$301,2,IF('% coalities'!F56&lt;='kwartiel coalities'!E$302,3,4)))</f>
        <v>2</v>
      </c>
      <c r="F43" s="75" t="n">
        <f aca="false">IF('% coalities'!G56&lt;='kwartiel coalities'!F$300,1,IF('% coalities'!G56&lt;='kwartiel coalities'!F$301,2,IF('% coalities'!G56&lt;='kwartiel coalities'!F$302,3,4)))</f>
        <v>2</v>
      </c>
      <c r="G43" s="75" t="n">
        <f aca="false">IF('% coalities'!H56&lt;='kwartiel coalities'!G$300,1,IF('% coalities'!H56&lt;='kwartiel coalities'!G$301,2,IF('% coalities'!H56&lt;='kwartiel coalities'!G$302,3,4)))</f>
        <v>2</v>
      </c>
      <c r="H43" s="75" t="n">
        <f aca="false">IF('% coalities'!I56&lt;='kwartiel coalities'!H$300,1,IF('% coalities'!I56&lt;='kwartiel coalities'!H$301,2,IF('% coalities'!I56&lt;='kwartiel coalities'!H$302,3,4)))</f>
        <v>2</v>
      </c>
      <c r="I43" s="75" t="n">
        <f aca="false">IF('% coalities'!J56&lt;='kwartiel coalities'!I$300,1,IF('% coalities'!J56&lt;='kwartiel coalities'!I$301,2,IF('% coalities'!J56&lt;='kwartiel coalities'!I$302,3,4)))</f>
        <v>2</v>
      </c>
      <c r="J43" s="75" t="n">
        <f aca="false">IF('% coalities'!K56&lt;='kwartiel coalities'!J$300,1,IF('% coalities'!K56&lt;='kwartiel coalities'!J$301,2,IF('% coalities'!K56&lt;='kwartiel coalities'!J$302,3,4)))</f>
        <v>2</v>
      </c>
      <c r="K43" s="75" t="n">
        <f aca="false">IF('% coalities'!L56&lt;='kwartiel coalities'!K$300,1,IF('% coalities'!L56&lt;='kwartiel coalities'!K$301,2,IF('% coalities'!L56&lt;='kwartiel coalities'!K$302,3,4)))</f>
        <v>2</v>
      </c>
      <c r="L43" s="75" t="n">
        <f aca="false">IF('% coalities'!M56&lt;='kwartiel coalities'!L$300,1,IF('% coalities'!M56&lt;='kwartiel coalities'!L$301,2,IF('% coalities'!M56&lt;='kwartiel coalities'!L$302,3,4)))</f>
        <v>3</v>
      </c>
      <c r="M43" s="75" t="n">
        <f aca="false">IF('% coalities'!N56&lt;='kwartiel coalities'!M$300,1,IF('% coalities'!N56&lt;='kwartiel coalities'!M$301,2,IF('% coalities'!N56&lt;='kwartiel coalities'!M$302,3,4)))</f>
        <v>3</v>
      </c>
      <c r="N43" s="75" t="n">
        <f aca="false">IF('% coalities'!O56&lt;='kwartiel coalities'!N$300,1,IF('% coalities'!O56&lt;='kwartiel coalities'!N$301,2,IF('% coalities'!O56&lt;='kwartiel coalities'!N$302,3,4)))</f>
        <v>3</v>
      </c>
      <c r="O43" s="75" t="n">
        <f aca="false">IF('% coalities'!P56&lt;='kwartiel coalities'!O$300,1,IF('% coalities'!P56&lt;='kwartiel coalities'!O$301,2,IF('% coalities'!P56&lt;='kwartiel coalities'!O$302,3,4)))</f>
        <v>2</v>
      </c>
      <c r="P43" s="75" t="n">
        <f aca="false">IF('% coalities'!Q56&lt;='kwartiel coalities'!P$300,1,IF('% coalities'!Q56&lt;='kwartiel coalities'!P$301,2,IF('% coalities'!Q56&lt;='kwartiel coalities'!P$302,3,4)))</f>
        <v>2</v>
      </c>
      <c r="Q43" s="75"/>
      <c r="R43" s="75"/>
    </row>
    <row r="44" customFormat="false" ht="12.75" hidden="false" customHeight="false" outlineLevel="0" collapsed="false">
      <c r="A44" s="16" t="n">
        <v>38</v>
      </c>
      <c r="B44" s="17" t="s">
        <v>77</v>
      </c>
      <c r="C44" s="75" t="n">
        <f aca="false">IF('% coalities'!D57&lt;='kwartiel coalities'!C$300,1,IF('% coalities'!D57&lt;='kwartiel coalities'!C$301,2,IF('% coalities'!D57&lt;='kwartiel coalities'!C$302,3,4)))</f>
        <v>3</v>
      </c>
      <c r="D44" s="75" t="n">
        <f aca="false">IF('% coalities'!E57&lt;='kwartiel coalities'!D$300,1,IF('% coalities'!E57&lt;='kwartiel coalities'!D$301,2,IF('% coalities'!E57&lt;='kwartiel coalities'!D$302,3,4)))</f>
        <v>4</v>
      </c>
      <c r="E44" s="75" t="n">
        <f aca="false">IF('% coalities'!F57&lt;='kwartiel coalities'!E$300,1,IF('% coalities'!F57&lt;='kwartiel coalities'!E$301,2,IF('% coalities'!F57&lt;='kwartiel coalities'!E$302,3,4)))</f>
        <v>4</v>
      </c>
      <c r="F44" s="75" t="n">
        <f aca="false">IF('% coalities'!G57&lt;='kwartiel coalities'!F$300,1,IF('% coalities'!G57&lt;='kwartiel coalities'!F$301,2,IF('% coalities'!G57&lt;='kwartiel coalities'!F$302,3,4)))</f>
        <v>4</v>
      </c>
      <c r="G44" s="75" t="n">
        <f aca="false">IF('% coalities'!H57&lt;='kwartiel coalities'!G$300,1,IF('% coalities'!H57&lt;='kwartiel coalities'!G$301,2,IF('% coalities'!H57&lt;='kwartiel coalities'!G$302,3,4)))</f>
        <v>4</v>
      </c>
      <c r="H44" s="75" t="n">
        <f aca="false">IF('% coalities'!I57&lt;='kwartiel coalities'!H$300,1,IF('% coalities'!I57&lt;='kwartiel coalities'!H$301,2,IF('% coalities'!I57&lt;='kwartiel coalities'!H$302,3,4)))</f>
        <v>4</v>
      </c>
      <c r="I44" s="75" t="n">
        <f aca="false">IF('% coalities'!J57&lt;='kwartiel coalities'!I$300,1,IF('% coalities'!J57&lt;='kwartiel coalities'!I$301,2,IF('% coalities'!J57&lt;='kwartiel coalities'!I$302,3,4)))</f>
        <v>4</v>
      </c>
      <c r="J44" s="75" t="n">
        <f aca="false">IF('% coalities'!K57&lt;='kwartiel coalities'!J$300,1,IF('% coalities'!K57&lt;='kwartiel coalities'!J$301,2,IF('% coalities'!K57&lt;='kwartiel coalities'!J$302,3,4)))</f>
        <v>4</v>
      </c>
      <c r="K44" s="75" t="n">
        <f aca="false">IF('% coalities'!L57&lt;='kwartiel coalities'!K$300,1,IF('% coalities'!L57&lt;='kwartiel coalities'!K$301,2,IF('% coalities'!L57&lt;='kwartiel coalities'!K$302,3,4)))</f>
        <v>1</v>
      </c>
      <c r="L44" s="75" t="n">
        <f aca="false">IF('% coalities'!M57&lt;='kwartiel coalities'!L$300,1,IF('% coalities'!M57&lt;='kwartiel coalities'!L$301,2,IF('% coalities'!M57&lt;='kwartiel coalities'!L$302,3,4)))</f>
        <v>1</v>
      </c>
      <c r="M44" s="75" t="n">
        <f aca="false">IF('% coalities'!N57&lt;='kwartiel coalities'!M$300,1,IF('% coalities'!N57&lt;='kwartiel coalities'!M$301,2,IF('% coalities'!N57&lt;='kwartiel coalities'!M$302,3,4)))</f>
        <v>2</v>
      </c>
      <c r="N44" s="75" t="n">
        <f aca="false">IF('% coalities'!O57&lt;='kwartiel coalities'!N$300,1,IF('% coalities'!O57&lt;='kwartiel coalities'!N$301,2,IF('% coalities'!O57&lt;='kwartiel coalities'!N$302,3,4)))</f>
        <v>1</v>
      </c>
      <c r="O44" s="75" t="n">
        <f aca="false">IF('% coalities'!P57&lt;='kwartiel coalities'!O$300,1,IF('% coalities'!P57&lt;='kwartiel coalities'!O$301,2,IF('% coalities'!P57&lt;='kwartiel coalities'!O$302,3,4)))</f>
        <v>2</v>
      </c>
      <c r="P44" s="75" t="n">
        <f aca="false">IF('% coalities'!Q57&lt;='kwartiel coalities'!P$300,1,IF('% coalities'!Q57&lt;='kwartiel coalities'!P$301,2,IF('% coalities'!Q57&lt;='kwartiel coalities'!P$302,3,4)))</f>
        <v>4</v>
      </c>
      <c r="Q44" s="75"/>
      <c r="R44" s="75"/>
    </row>
    <row r="45" customFormat="false" ht="12.75" hidden="false" customHeight="false" outlineLevel="0" collapsed="false">
      <c r="A45" s="16" t="n">
        <v>39</v>
      </c>
      <c r="B45" s="17" t="s">
        <v>78</v>
      </c>
      <c r="C45" s="75" t="n">
        <f aca="false">IF('% coalities'!D58&lt;='kwartiel coalities'!C$300,1,IF('% coalities'!D58&lt;='kwartiel coalities'!C$301,2,IF('% coalities'!D58&lt;='kwartiel coalities'!C$302,3,4)))</f>
        <v>3</v>
      </c>
      <c r="D45" s="75" t="n">
        <f aca="false">IF('% coalities'!E58&lt;='kwartiel coalities'!D$300,1,IF('% coalities'!E58&lt;='kwartiel coalities'!D$301,2,IF('% coalities'!E58&lt;='kwartiel coalities'!D$302,3,4)))</f>
        <v>4</v>
      </c>
      <c r="E45" s="75" t="n">
        <f aca="false">IF('% coalities'!F58&lt;='kwartiel coalities'!E$300,1,IF('% coalities'!F58&lt;='kwartiel coalities'!E$301,2,IF('% coalities'!F58&lt;='kwartiel coalities'!E$302,3,4)))</f>
        <v>3</v>
      </c>
      <c r="F45" s="75" t="n">
        <f aca="false">IF('% coalities'!G58&lt;='kwartiel coalities'!F$300,1,IF('% coalities'!G58&lt;='kwartiel coalities'!F$301,2,IF('% coalities'!G58&lt;='kwartiel coalities'!F$302,3,4)))</f>
        <v>4</v>
      </c>
      <c r="G45" s="75" t="n">
        <f aca="false">IF('% coalities'!H58&lt;='kwartiel coalities'!G$300,1,IF('% coalities'!H58&lt;='kwartiel coalities'!G$301,2,IF('% coalities'!H58&lt;='kwartiel coalities'!G$302,3,4)))</f>
        <v>4</v>
      </c>
      <c r="H45" s="75" t="n">
        <f aca="false">IF('% coalities'!I58&lt;='kwartiel coalities'!H$300,1,IF('% coalities'!I58&lt;='kwartiel coalities'!H$301,2,IF('% coalities'!I58&lt;='kwartiel coalities'!H$302,3,4)))</f>
        <v>4</v>
      </c>
      <c r="I45" s="75" t="n">
        <f aca="false">IF('% coalities'!J58&lt;='kwartiel coalities'!I$300,1,IF('% coalities'!J58&lt;='kwartiel coalities'!I$301,2,IF('% coalities'!J58&lt;='kwartiel coalities'!I$302,3,4)))</f>
        <v>4</v>
      </c>
      <c r="J45" s="75" t="n">
        <f aca="false">IF('% coalities'!K58&lt;='kwartiel coalities'!J$300,1,IF('% coalities'!K58&lt;='kwartiel coalities'!J$301,2,IF('% coalities'!K58&lt;='kwartiel coalities'!J$302,3,4)))</f>
        <v>4</v>
      </c>
      <c r="K45" s="75" t="n">
        <f aca="false">IF('% coalities'!L58&lt;='kwartiel coalities'!K$300,1,IF('% coalities'!L58&lt;='kwartiel coalities'!K$301,2,IF('% coalities'!L58&lt;='kwartiel coalities'!K$302,3,4)))</f>
        <v>1</v>
      </c>
      <c r="L45" s="75" t="n">
        <f aca="false">IF('% coalities'!M58&lt;='kwartiel coalities'!L$300,1,IF('% coalities'!M58&lt;='kwartiel coalities'!L$301,2,IF('% coalities'!M58&lt;='kwartiel coalities'!L$302,3,4)))</f>
        <v>1</v>
      </c>
      <c r="M45" s="75" t="n">
        <f aca="false">IF('% coalities'!N58&lt;='kwartiel coalities'!M$300,1,IF('% coalities'!N58&lt;='kwartiel coalities'!M$301,2,IF('% coalities'!N58&lt;='kwartiel coalities'!M$302,3,4)))</f>
        <v>2</v>
      </c>
      <c r="N45" s="75" t="n">
        <f aca="false">IF('% coalities'!O58&lt;='kwartiel coalities'!N$300,1,IF('% coalities'!O58&lt;='kwartiel coalities'!N$301,2,IF('% coalities'!O58&lt;='kwartiel coalities'!N$302,3,4)))</f>
        <v>1</v>
      </c>
      <c r="O45" s="75" t="n">
        <f aca="false">IF('% coalities'!P58&lt;='kwartiel coalities'!O$300,1,IF('% coalities'!P58&lt;='kwartiel coalities'!O$301,2,IF('% coalities'!P58&lt;='kwartiel coalities'!O$302,3,4)))</f>
        <v>3</v>
      </c>
      <c r="P45" s="75" t="n">
        <f aca="false">IF('% coalities'!Q58&lt;='kwartiel coalities'!P$300,1,IF('% coalities'!Q58&lt;='kwartiel coalities'!P$301,2,IF('% coalities'!Q58&lt;='kwartiel coalities'!P$302,3,4)))</f>
        <v>3</v>
      </c>
      <c r="Q45" s="75"/>
      <c r="R45" s="75"/>
    </row>
    <row r="46" customFormat="false" ht="12.75" hidden="false" customHeight="false" outlineLevel="0" collapsed="false">
      <c r="A46" s="16" t="n">
        <v>40</v>
      </c>
      <c r="B46" s="17" t="s">
        <v>79</v>
      </c>
      <c r="C46" s="75" t="n">
        <f aca="false">IF('% coalities'!D59&lt;='kwartiel coalities'!C$300,1,IF('% coalities'!D59&lt;='kwartiel coalities'!C$301,2,IF('% coalities'!D59&lt;='kwartiel coalities'!C$302,3,4)))</f>
        <v>2</v>
      </c>
      <c r="D46" s="75" t="n">
        <f aca="false">IF('% coalities'!E59&lt;='kwartiel coalities'!D$300,1,IF('% coalities'!E59&lt;='kwartiel coalities'!D$301,2,IF('% coalities'!E59&lt;='kwartiel coalities'!D$302,3,4)))</f>
        <v>2</v>
      </c>
      <c r="E46" s="75" t="n">
        <f aca="false">IF('% coalities'!F59&lt;='kwartiel coalities'!E$300,1,IF('% coalities'!F59&lt;='kwartiel coalities'!E$301,2,IF('% coalities'!F59&lt;='kwartiel coalities'!E$302,3,4)))</f>
        <v>3</v>
      </c>
      <c r="F46" s="75" t="n">
        <f aca="false">IF('% coalities'!G59&lt;='kwartiel coalities'!F$300,1,IF('% coalities'!G59&lt;='kwartiel coalities'!F$301,2,IF('% coalities'!G59&lt;='kwartiel coalities'!F$302,3,4)))</f>
        <v>3</v>
      </c>
      <c r="G46" s="75" t="n">
        <f aca="false">IF('% coalities'!H59&lt;='kwartiel coalities'!G$300,1,IF('% coalities'!H59&lt;='kwartiel coalities'!G$301,2,IF('% coalities'!H59&lt;='kwartiel coalities'!G$302,3,4)))</f>
        <v>3</v>
      </c>
      <c r="H46" s="75" t="n">
        <f aca="false">IF('% coalities'!I59&lt;='kwartiel coalities'!H$300,1,IF('% coalities'!I59&lt;='kwartiel coalities'!H$301,2,IF('% coalities'!I59&lt;='kwartiel coalities'!H$302,3,4)))</f>
        <v>3</v>
      </c>
      <c r="I46" s="75" t="n">
        <f aca="false">IF('% coalities'!J59&lt;='kwartiel coalities'!I$300,1,IF('% coalities'!J59&lt;='kwartiel coalities'!I$301,2,IF('% coalities'!J59&lt;='kwartiel coalities'!I$302,3,4)))</f>
        <v>2</v>
      </c>
      <c r="J46" s="75" t="n">
        <f aca="false">IF('% coalities'!K59&lt;='kwartiel coalities'!J$300,1,IF('% coalities'!K59&lt;='kwartiel coalities'!J$301,2,IF('% coalities'!K59&lt;='kwartiel coalities'!J$302,3,4)))</f>
        <v>3</v>
      </c>
      <c r="K46" s="75" t="n">
        <f aca="false">IF('% coalities'!L59&lt;='kwartiel coalities'!K$300,1,IF('% coalities'!L59&lt;='kwartiel coalities'!K$301,2,IF('% coalities'!L59&lt;='kwartiel coalities'!K$302,3,4)))</f>
        <v>3</v>
      </c>
      <c r="L46" s="75" t="n">
        <f aca="false">IF('% coalities'!M59&lt;='kwartiel coalities'!L$300,1,IF('% coalities'!M59&lt;='kwartiel coalities'!L$301,2,IF('% coalities'!M59&lt;='kwartiel coalities'!L$302,3,4)))</f>
        <v>3</v>
      </c>
      <c r="M46" s="75" t="n">
        <f aca="false">IF('% coalities'!N59&lt;='kwartiel coalities'!M$300,1,IF('% coalities'!N59&lt;='kwartiel coalities'!M$301,2,IF('% coalities'!N59&lt;='kwartiel coalities'!M$302,3,4)))</f>
        <v>2</v>
      </c>
      <c r="N46" s="75" t="n">
        <f aca="false">IF('% coalities'!O59&lt;='kwartiel coalities'!N$300,1,IF('% coalities'!O59&lt;='kwartiel coalities'!N$301,2,IF('% coalities'!O59&lt;='kwartiel coalities'!N$302,3,4)))</f>
        <v>3</v>
      </c>
      <c r="O46" s="75" t="n">
        <f aca="false">IF('% coalities'!P59&lt;='kwartiel coalities'!O$300,1,IF('% coalities'!P59&lt;='kwartiel coalities'!O$301,2,IF('% coalities'!P59&lt;='kwartiel coalities'!O$302,3,4)))</f>
        <v>1</v>
      </c>
      <c r="P46" s="75" t="n">
        <f aca="false">IF('% coalities'!Q59&lt;='kwartiel coalities'!P$300,1,IF('% coalities'!Q59&lt;='kwartiel coalities'!P$301,2,IF('% coalities'!Q59&lt;='kwartiel coalities'!P$302,3,4)))</f>
        <v>2</v>
      </c>
      <c r="Q46" s="75"/>
      <c r="R46" s="75"/>
    </row>
    <row r="47" customFormat="false" ht="12.75" hidden="false" customHeight="false" outlineLevel="0" collapsed="false">
      <c r="A47" s="16" t="n">
        <v>41</v>
      </c>
      <c r="B47" s="17" t="s">
        <v>80</v>
      </c>
      <c r="C47" s="75" t="n">
        <f aca="false">IF('% coalities'!D60&lt;='kwartiel coalities'!C$300,1,IF('% coalities'!D60&lt;='kwartiel coalities'!C$301,2,IF('% coalities'!D60&lt;='kwartiel coalities'!C$302,3,4)))</f>
        <v>3</v>
      </c>
      <c r="D47" s="75" t="n">
        <f aca="false">IF('% coalities'!E60&lt;='kwartiel coalities'!D$300,1,IF('% coalities'!E60&lt;='kwartiel coalities'!D$301,2,IF('% coalities'!E60&lt;='kwartiel coalities'!D$302,3,4)))</f>
        <v>1</v>
      </c>
      <c r="E47" s="75" t="n">
        <f aca="false">IF('% coalities'!F60&lt;='kwartiel coalities'!E$300,1,IF('% coalities'!F60&lt;='kwartiel coalities'!E$301,2,IF('% coalities'!F60&lt;='kwartiel coalities'!E$302,3,4)))</f>
        <v>2</v>
      </c>
      <c r="F47" s="75" t="n">
        <f aca="false">IF('% coalities'!G60&lt;='kwartiel coalities'!F$300,1,IF('% coalities'!G60&lt;='kwartiel coalities'!F$301,2,IF('% coalities'!G60&lt;='kwartiel coalities'!F$302,3,4)))</f>
        <v>1</v>
      </c>
      <c r="G47" s="75" t="n">
        <f aca="false">IF('% coalities'!H60&lt;='kwartiel coalities'!G$300,1,IF('% coalities'!H60&lt;='kwartiel coalities'!G$301,2,IF('% coalities'!H60&lt;='kwartiel coalities'!G$302,3,4)))</f>
        <v>1</v>
      </c>
      <c r="H47" s="75" t="n">
        <f aca="false">IF('% coalities'!I60&lt;='kwartiel coalities'!H$300,1,IF('% coalities'!I60&lt;='kwartiel coalities'!H$301,2,IF('% coalities'!I60&lt;='kwartiel coalities'!H$302,3,4)))</f>
        <v>2</v>
      </c>
      <c r="I47" s="75" t="n">
        <f aca="false">IF('% coalities'!J60&lt;='kwartiel coalities'!I$300,1,IF('% coalities'!J60&lt;='kwartiel coalities'!I$301,2,IF('% coalities'!J60&lt;='kwartiel coalities'!I$302,3,4)))</f>
        <v>1</v>
      </c>
      <c r="J47" s="75" t="n">
        <f aca="false">IF('% coalities'!K60&lt;='kwartiel coalities'!J$300,1,IF('% coalities'!K60&lt;='kwartiel coalities'!J$301,2,IF('% coalities'!K60&lt;='kwartiel coalities'!J$302,3,4)))</f>
        <v>1</v>
      </c>
      <c r="K47" s="75" t="n">
        <f aca="false">IF('% coalities'!L60&lt;='kwartiel coalities'!K$300,1,IF('% coalities'!L60&lt;='kwartiel coalities'!K$301,2,IF('% coalities'!L60&lt;='kwartiel coalities'!K$302,3,4)))</f>
        <v>3</v>
      </c>
      <c r="L47" s="75" t="n">
        <f aca="false">IF('% coalities'!M60&lt;='kwartiel coalities'!L$300,1,IF('% coalities'!M60&lt;='kwartiel coalities'!L$301,2,IF('% coalities'!M60&lt;='kwartiel coalities'!L$302,3,4)))</f>
        <v>3</v>
      </c>
      <c r="M47" s="75" t="n">
        <f aca="false">IF('% coalities'!N60&lt;='kwartiel coalities'!M$300,1,IF('% coalities'!N60&lt;='kwartiel coalities'!M$301,2,IF('% coalities'!N60&lt;='kwartiel coalities'!M$302,3,4)))</f>
        <v>3</v>
      </c>
      <c r="N47" s="75" t="n">
        <f aca="false">IF('% coalities'!O60&lt;='kwartiel coalities'!N$300,1,IF('% coalities'!O60&lt;='kwartiel coalities'!N$301,2,IF('% coalities'!O60&lt;='kwartiel coalities'!N$302,3,4)))</f>
        <v>4</v>
      </c>
      <c r="O47" s="75" t="n">
        <f aca="false">IF('% coalities'!P60&lt;='kwartiel coalities'!O$300,1,IF('% coalities'!P60&lt;='kwartiel coalities'!O$301,2,IF('% coalities'!P60&lt;='kwartiel coalities'!O$302,3,4)))</f>
        <v>2</v>
      </c>
      <c r="P47" s="75" t="n">
        <f aca="false">IF('% coalities'!Q60&lt;='kwartiel coalities'!P$300,1,IF('% coalities'!Q60&lt;='kwartiel coalities'!P$301,2,IF('% coalities'!Q60&lt;='kwartiel coalities'!P$302,3,4)))</f>
        <v>3</v>
      </c>
      <c r="Q47" s="75"/>
      <c r="R47" s="75"/>
    </row>
    <row r="48" customFormat="false" ht="12.75" hidden="false" customHeight="false" outlineLevel="0" collapsed="false">
      <c r="A48" s="16" t="n">
        <v>42</v>
      </c>
      <c r="B48" s="26" t="s">
        <v>81</v>
      </c>
      <c r="C48" s="75" t="n">
        <f aca="false">IF('% coalities'!D61&lt;='kwartiel coalities'!C$300,1,IF('% coalities'!D61&lt;='kwartiel coalities'!C$301,2,IF('% coalities'!D61&lt;='kwartiel coalities'!C$302,3,4)))</f>
        <v>3</v>
      </c>
      <c r="D48" s="75" t="n">
        <f aca="false">IF('% coalities'!E61&lt;='kwartiel coalities'!D$300,1,IF('% coalities'!E61&lt;='kwartiel coalities'!D$301,2,IF('% coalities'!E61&lt;='kwartiel coalities'!D$302,3,4)))</f>
        <v>1</v>
      </c>
      <c r="E48" s="75" t="n">
        <f aca="false">IF('% coalities'!F61&lt;='kwartiel coalities'!E$300,1,IF('% coalities'!F61&lt;='kwartiel coalities'!E$301,2,IF('% coalities'!F61&lt;='kwartiel coalities'!E$302,3,4)))</f>
        <v>2</v>
      </c>
      <c r="F48" s="75" t="n">
        <f aca="false">IF('% coalities'!G61&lt;='kwartiel coalities'!F$300,1,IF('% coalities'!G61&lt;='kwartiel coalities'!F$301,2,IF('% coalities'!G61&lt;='kwartiel coalities'!F$302,3,4)))</f>
        <v>2</v>
      </c>
      <c r="G48" s="75" t="n">
        <f aca="false">IF('% coalities'!H61&lt;='kwartiel coalities'!G$300,1,IF('% coalities'!H61&lt;='kwartiel coalities'!G$301,2,IF('% coalities'!H61&lt;='kwartiel coalities'!G$302,3,4)))</f>
        <v>2</v>
      </c>
      <c r="H48" s="75" t="n">
        <f aca="false">IF('% coalities'!I61&lt;='kwartiel coalities'!H$300,1,IF('% coalities'!I61&lt;='kwartiel coalities'!H$301,2,IF('% coalities'!I61&lt;='kwartiel coalities'!H$302,3,4)))</f>
        <v>2</v>
      </c>
      <c r="I48" s="75" t="n">
        <f aca="false">IF('% coalities'!J61&lt;='kwartiel coalities'!I$300,1,IF('% coalities'!J61&lt;='kwartiel coalities'!I$301,2,IF('% coalities'!J61&lt;='kwartiel coalities'!I$302,3,4)))</f>
        <v>2</v>
      </c>
      <c r="J48" s="75" t="n">
        <f aca="false">IF('% coalities'!K61&lt;='kwartiel coalities'!J$300,1,IF('% coalities'!K61&lt;='kwartiel coalities'!J$301,2,IF('% coalities'!K61&lt;='kwartiel coalities'!J$302,3,4)))</f>
        <v>1</v>
      </c>
      <c r="K48" s="75" t="n">
        <f aca="false">IF('% coalities'!L61&lt;='kwartiel coalities'!K$300,1,IF('% coalities'!L61&lt;='kwartiel coalities'!K$301,2,IF('% coalities'!L61&lt;='kwartiel coalities'!K$302,3,4)))</f>
        <v>2</v>
      </c>
      <c r="L48" s="75" t="n">
        <f aca="false">IF('% coalities'!M61&lt;='kwartiel coalities'!L$300,1,IF('% coalities'!M61&lt;='kwartiel coalities'!L$301,2,IF('% coalities'!M61&lt;='kwartiel coalities'!L$302,3,4)))</f>
        <v>3</v>
      </c>
      <c r="M48" s="75" t="n">
        <f aca="false">IF('% coalities'!N61&lt;='kwartiel coalities'!M$300,1,IF('% coalities'!N61&lt;='kwartiel coalities'!M$301,2,IF('% coalities'!N61&lt;='kwartiel coalities'!M$302,3,4)))</f>
        <v>2</v>
      </c>
      <c r="N48" s="75" t="n">
        <f aca="false">IF('% coalities'!O61&lt;='kwartiel coalities'!N$300,1,IF('% coalities'!O61&lt;='kwartiel coalities'!N$301,2,IF('% coalities'!O61&lt;='kwartiel coalities'!N$302,3,4)))</f>
        <v>3</v>
      </c>
      <c r="O48" s="75" t="n">
        <f aca="false">IF('% coalities'!P61&lt;='kwartiel coalities'!O$300,1,IF('% coalities'!P61&lt;='kwartiel coalities'!O$301,2,IF('% coalities'!P61&lt;='kwartiel coalities'!O$302,3,4)))</f>
        <v>2</v>
      </c>
      <c r="P48" s="75" t="n">
        <f aca="false">IF('% coalities'!Q61&lt;='kwartiel coalities'!P$300,1,IF('% coalities'!Q61&lt;='kwartiel coalities'!P$301,2,IF('% coalities'!Q61&lt;='kwartiel coalities'!P$302,3,4)))</f>
        <v>3</v>
      </c>
      <c r="Q48" s="75"/>
      <c r="R48" s="75"/>
    </row>
    <row r="49" customFormat="false" ht="12.75" hidden="false" customHeight="false" outlineLevel="0" collapsed="false">
      <c r="A49" s="16" t="n">
        <v>43</v>
      </c>
      <c r="B49" s="17" t="s">
        <v>82</v>
      </c>
      <c r="C49" s="75" t="n">
        <f aca="false">IF('% coalities'!D62&lt;='kwartiel coalities'!C$300,1,IF('% coalities'!D62&lt;='kwartiel coalities'!C$301,2,IF('% coalities'!D62&lt;='kwartiel coalities'!C$302,3,4)))</f>
        <v>1</v>
      </c>
      <c r="D49" s="75" t="n">
        <f aca="false">IF('% coalities'!E62&lt;='kwartiel coalities'!D$300,1,IF('% coalities'!E62&lt;='kwartiel coalities'!D$301,2,IF('% coalities'!E62&lt;='kwartiel coalities'!D$302,3,4)))</f>
        <v>3</v>
      </c>
      <c r="E49" s="75" t="n">
        <f aca="false">IF('% coalities'!F62&lt;='kwartiel coalities'!E$300,1,IF('% coalities'!F62&lt;='kwartiel coalities'!E$301,2,IF('% coalities'!F62&lt;='kwartiel coalities'!E$302,3,4)))</f>
        <v>3</v>
      </c>
      <c r="F49" s="75" t="n">
        <f aca="false">IF('% coalities'!G62&lt;='kwartiel coalities'!F$300,1,IF('% coalities'!G62&lt;='kwartiel coalities'!F$301,2,IF('% coalities'!G62&lt;='kwartiel coalities'!F$302,3,4)))</f>
        <v>3</v>
      </c>
      <c r="G49" s="75" t="n">
        <f aca="false">IF('% coalities'!H62&lt;='kwartiel coalities'!G$300,1,IF('% coalities'!H62&lt;='kwartiel coalities'!G$301,2,IF('% coalities'!H62&lt;='kwartiel coalities'!G$302,3,4)))</f>
        <v>2</v>
      </c>
      <c r="H49" s="75" t="n">
        <f aca="false">IF('% coalities'!I62&lt;='kwartiel coalities'!H$300,1,IF('% coalities'!I62&lt;='kwartiel coalities'!H$301,2,IF('% coalities'!I62&lt;='kwartiel coalities'!H$302,3,4)))</f>
        <v>2</v>
      </c>
      <c r="I49" s="75" t="n">
        <f aca="false">IF('% coalities'!J62&lt;='kwartiel coalities'!I$300,1,IF('% coalities'!J62&lt;='kwartiel coalities'!I$301,2,IF('% coalities'!J62&lt;='kwartiel coalities'!I$302,3,4)))</f>
        <v>1</v>
      </c>
      <c r="J49" s="75" t="n">
        <f aca="false">IF('% coalities'!K62&lt;='kwartiel coalities'!J$300,1,IF('% coalities'!K62&lt;='kwartiel coalities'!J$301,2,IF('% coalities'!K62&lt;='kwartiel coalities'!J$302,3,4)))</f>
        <v>3</v>
      </c>
      <c r="K49" s="75" t="n">
        <f aca="false">IF('% coalities'!L62&lt;='kwartiel coalities'!K$300,1,IF('% coalities'!L62&lt;='kwartiel coalities'!K$301,2,IF('% coalities'!L62&lt;='kwartiel coalities'!K$302,3,4)))</f>
        <v>4</v>
      </c>
      <c r="L49" s="75" t="n">
        <f aca="false">IF('% coalities'!M62&lt;='kwartiel coalities'!L$300,1,IF('% coalities'!M62&lt;='kwartiel coalities'!L$301,2,IF('% coalities'!M62&lt;='kwartiel coalities'!L$302,3,4)))</f>
        <v>4</v>
      </c>
      <c r="M49" s="75" t="n">
        <f aca="false">IF('% coalities'!N62&lt;='kwartiel coalities'!M$300,1,IF('% coalities'!N62&lt;='kwartiel coalities'!M$301,2,IF('% coalities'!N62&lt;='kwartiel coalities'!M$302,3,4)))</f>
        <v>1</v>
      </c>
      <c r="N49" s="75" t="n">
        <f aca="false">IF('% coalities'!O62&lt;='kwartiel coalities'!N$300,1,IF('% coalities'!O62&lt;='kwartiel coalities'!N$301,2,IF('% coalities'!O62&lt;='kwartiel coalities'!N$302,3,4)))</f>
        <v>4</v>
      </c>
      <c r="O49" s="75" t="n">
        <f aca="false">IF('% coalities'!P62&lt;='kwartiel coalities'!O$300,1,IF('% coalities'!P62&lt;='kwartiel coalities'!O$301,2,IF('% coalities'!P62&lt;='kwartiel coalities'!O$302,3,4)))</f>
        <v>1</v>
      </c>
      <c r="P49" s="75" t="n">
        <f aca="false">IF('% coalities'!Q62&lt;='kwartiel coalities'!P$300,1,IF('% coalities'!Q62&lt;='kwartiel coalities'!P$301,2,IF('% coalities'!Q62&lt;='kwartiel coalities'!P$302,3,4)))</f>
        <v>1</v>
      </c>
      <c r="Q49" s="75"/>
      <c r="R49" s="75"/>
    </row>
    <row r="50" customFormat="false" ht="12.75" hidden="false" customHeight="false" outlineLevel="0" collapsed="false">
      <c r="A50" s="16" t="n">
        <v>44</v>
      </c>
      <c r="B50" s="17" t="s">
        <v>83</v>
      </c>
      <c r="C50" s="75" t="n">
        <f aca="false">IF('% coalities'!D63&lt;='kwartiel coalities'!C$300,1,IF('% coalities'!D63&lt;='kwartiel coalities'!C$301,2,IF('% coalities'!D63&lt;='kwartiel coalities'!C$302,3,4)))</f>
        <v>3</v>
      </c>
      <c r="D50" s="75" t="n">
        <f aca="false">IF('% coalities'!E63&lt;='kwartiel coalities'!D$300,1,IF('% coalities'!E63&lt;='kwartiel coalities'!D$301,2,IF('% coalities'!E63&lt;='kwartiel coalities'!D$302,3,4)))</f>
        <v>2</v>
      </c>
      <c r="E50" s="75" t="n">
        <f aca="false">IF('% coalities'!F63&lt;='kwartiel coalities'!E$300,1,IF('% coalities'!F63&lt;='kwartiel coalities'!E$301,2,IF('% coalities'!F63&lt;='kwartiel coalities'!E$302,3,4)))</f>
        <v>2</v>
      </c>
      <c r="F50" s="75" t="n">
        <f aca="false">IF('% coalities'!G63&lt;='kwartiel coalities'!F$300,1,IF('% coalities'!G63&lt;='kwartiel coalities'!F$301,2,IF('% coalities'!G63&lt;='kwartiel coalities'!F$302,3,4)))</f>
        <v>2</v>
      </c>
      <c r="G50" s="75" t="n">
        <f aca="false">IF('% coalities'!H63&lt;='kwartiel coalities'!G$300,1,IF('% coalities'!H63&lt;='kwartiel coalities'!G$301,2,IF('% coalities'!H63&lt;='kwartiel coalities'!G$302,3,4)))</f>
        <v>2</v>
      </c>
      <c r="H50" s="75" t="n">
        <f aca="false">IF('% coalities'!I63&lt;='kwartiel coalities'!H$300,1,IF('% coalities'!I63&lt;='kwartiel coalities'!H$301,2,IF('% coalities'!I63&lt;='kwartiel coalities'!H$302,3,4)))</f>
        <v>2</v>
      </c>
      <c r="I50" s="75" t="n">
        <f aca="false">IF('% coalities'!J63&lt;='kwartiel coalities'!I$300,1,IF('% coalities'!J63&lt;='kwartiel coalities'!I$301,2,IF('% coalities'!J63&lt;='kwartiel coalities'!I$302,3,4)))</f>
        <v>2</v>
      </c>
      <c r="J50" s="75" t="n">
        <f aca="false">IF('% coalities'!K63&lt;='kwartiel coalities'!J$300,1,IF('% coalities'!K63&lt;='kwartiel coalities'!J$301,2,IF('% coalities'!K63&lt;='kwartiel coalities'!J$302,3,4)))</f>
        <v>2</v>
      </c>
      <c r="K50" s="75" t="n">
        <f aca="false">IF('% coalities'!L63&lt;='kwartiel coalities'!K$300,1,IF('% coalities'!L63&lt;='kwartiel coalities'!K$301,2,IF('% coalities'!L63&lt;='kwartiel coalities'!K$302,3,4)))</f>
        <v>3</v>
      </c>
      <c r="L50" s="75" t="n">
        <f aca="false">IF('% coalities'!M63&lt;='kwartiel coalities'!L$300,1,IF('% coalities'!M63&lt;='kwartiel coalities'!L$301,2,IF('% coalities'!M63&lt;='kwartiel coalities'!L$302,3,4)))</f>
        <v>3</v>
      </c>
      <c r="M50" s="75" t="n">
        <f aca="false">IF('% coalities'!N63&lt;='kwartiel coalities'!M$300,1,IF('% coalities'!N63&lt;='kwartiel coalities'!M$301,2,IF('% coalities'!N63&lt;='kwartiel coalities'!M$302,3,4)))</f>
        <v>4</v>
      </c>
      <c r="N50" s="75" t="n">
        <f aca="false">IF('% coalities'!O63&lt;='kwartiel coalities'!N$300,1,IF('% coalities'!O63&lt;='kwartiel coalities'!N$301,2,IF('% coalities'!O63&lt;='kwartiel coalities'!N$302,3,4)))</f>
        <v>3</v>
      </c>
      <c r="O50" s="75" t="n">
        <f aca="false">IF('% coalities'!P63&lt;='kwartiel coalities'!O$300,1,IF('% coalities'!P63&lt;='kwartiel coalities'!O$301,2,IF('% coalities'!P63&lt;='kwartiel coalities'!O$302,3,4)))</f>
        <v>3</v>
      </c>
      <c r="P50" s="75" t="n">
        <f aca="false">IF('% coalities'!Q63&lt;='kwartiel coalities'!P$300,1,IF('% coalities'!Q63&lt;='kwartiel coalities'!P$301,2,IF('% coalities'!Q63&lt;='kwartiel coalities'!P$302,3,4)))</f>
        <v>3</v>
      </c>
      <c r="Q50" s="75"/>
      <c r="R50" s="75"/>
    </row>
    <row r="51" customFormat="false" ht="12.75" hidden="false" customHeight="false" outlineLevel="0" collapsed="false">
      <c r="A51" s="27" t="n">
        <v>45</v>
      </c>
      <c r="B51" s="17" t="s">
        <v>84</v>
      </c>
      <c r="C51" s="75" t="n">
        <f aca="false">IF('% coalities'!D64&lt;='kwartiel coalities'!C$300,1,IF('% coalities'!D64&lt;='kwartiel coalities'!C$301,2,IF('% coalities'!D64&lt;='kwartiel coalities'!C$302,3,4)))</f>
        <v>3</v>
      </c>
      <c r="D51" s="75" t="n">
        <f aca="false">IF('% coalities'!E64&lt;='kwartiel coalities'!D$300,1,IF('% coalities'!E64&lt;='kwartiel coalities'!D$301,2,IF('% coalities'!E64&lt;='kwartiel coalities'!D$302,3,4)))</f>
        <v>2</v>
      </c>
      <c r="E51" s="75" t="n">
        <f aca="false">IF('% coalities'!F64&lt;='kwartiel coalities'!E$300,1,IF('% coalities'!F64&lt;='kwartiel coalities'!E$301,2,IF('% coalities'!F64&lt;='kwartiel coalities'!E$302,3,4)))</f>
        <v>3</v>
      </c>
      <c r="F51" s="75" t="n">
        <f aca="false">IF('% coalities'!G64&lt;='kwartiel coalities'!F$300,1,IF('% coalities'!G64&lt;='kwartiel coalities'!F$301,2,IF('% coalities'!G64&lt;='kwartiel coalities'!F$302,3,4)))</f>
        <v>2</v>
      </c>
      <c r="G51" s="75" t="n">
        <f aca="false">IF('% coalities'!H64&lt;='kwartiel coalities'!G$300,1,IF('% coalities'!H64&lt;='kwartiel coalities'!G$301,2,IF('% coalities'!H64&lt;='kwartiel coalities'!G$302,3,4)))</f>
        <v>3</v>
      </c>
      <c r="H51" s="75" t="n">
        <f aca="false">IF('% coalities'!I64&lt;='kwartiel coalities'!H$300,1,IF('% coalities'!I64&lt;='kwartiel coalities'!H$301,2,IF('% coalities'!I64&lt;='kwartiel coalities'!H$302,3,4)))</f>
        <v>4</v>
      </c>
      <c r="I51" s="75" t="n">
        <f aca="false">IF('% coalities'!J64&lt;='kwartiel coalities'!I$300,1,IF('% coalities'!J64&lt;='kwartiel coalities'!I$301,2,IF('% coalities'!J64&lt;='kwartiel coalities'!I$302,3,4)))</f>
        <v>4</v>
      </c>
      <c r="J51" s="75" t="n">
        <f aca="false">IF('% coalities'!K64&lt;='kwartiel coalities'!J$300,1,IF('% coalities'!K64&lt;='kwartiel coalities'!J$301,2,IF('% coalities'!K64&lt;='kwartiel coalities'!J$302,3,4)))</f>
        <v>2</v>
      </c>
      <c r="K51" s="75" t="n">
        <f aca="false">IF('% coalities'!L64&lt;='kwartiel coalities'!K$300,1,IF('% coalities'!L64&lt;='kwartiel coalities'!K$301,2,IF('% coalities'!L64&lt;='kwartiel coalities'!K$302,3,4)))</f>
        <v>1</v>
      </c>
      <c r="L51" s="75" t="n">
        <f aca="false">IF('% coalities'!M64&lt;='kwartiel coalities'!L$300,1,IF('% coalities'!M64&lt;='kwartiel coalities'!L$301,2,IF('% coalities'!M64&lt;='kwartiel coalities'!L$302,3,4)))</f>
        <v>1</v>
      </c>
      <c r="M51" s="75" t="n">
        <f aca="false">IF('% coalities'!N64&lt;='kwartiel coalities'!M$300,1,IF('% coalities'!N64&lt;='kwartiel coalities'!M$301,2,IF('% coalities'!N64&lt;='kwartiel coalities'!M$302,3,4)))</f>
        <v>2</v>
      </c>
      <c r="N51" s="75" t="n">
        <f aca="false">IF('% coalities'!O64&lt;='kwartiel coalities'!N$300,1,IF('% coalities'!O64&lt;='kwartiel coalities'!N$301,2,IF('% coalities'!O64&lt;='kwartiel coalities'!N$302,3,4)))</f>
        <v>2</v>
      </c>
      <c r="O51" s="75" t="n">
        <f aca="false">IF('% coalities'!P64&lt;='kwartiel coalities'!O$300,1,IF('% coalities'!P64&lt;='kwartiel coalities'!O$301,2,IF('% coalities'!P64&lt;='kwartiel coalities'!O$302,3,4)))</f>
        <v>2</v>
      </c>
      <c r="P51" s="75" t="n">
        <f aca="false">IF('% coalities'!Q64&lt;='kwartiel coalities'!P$300,1,IF('% coalities'!Q64&lt;='kwartiel coalities'!P$301,2,IF('% coalities'!Q64&lt;='kwartiel coalities'!P$302,3,4)))</f>
        <v>3</v>
      </c>
      <c r="Q51" s="75"/>
      <c r="R51" s="75"/>
    </row>
    <row r="52" customFormat="false" ht="12.75" hidden="false" customHeight="false" outlineLevel="0" collapsed="false">
      <c r="A52" s="16" t="n">
        <v>46</v>
      </c>
      <c r="B52" s="17" t="s">
        <v>85</v>
      </c>
      <c r="C52" s="75" t="n">
        <f aca="false">IF('% coalities'!D65&lt;='kwartiel coalities'!C$300,1,IF('% coalities'!D65&lt;='kwartiel coalities'!C$301,2,IF('% coalities'!D65&lt;='kwartiel coalities'!C$302,3,4)))</f>
        <v>2</v>
      </c>
      <c r="D52" s="75" t="n">
        <f aca="false">IF('% coalities'!E65&lt;='kwartiel coalities'!D$300,1,IF('% coalities'!E65&lt;='kwartiel coalities'!D$301,2,IF('% coalities'!E65&lt;='kwartiel coalities'!D$302,3,4)))</f>
        <v>3</v>
      </c>
      <c r="E52" s="75" t="n">
        <f aca="false">IF('% coalities'!F65&lt;='kwartiel coalities'!E$300,1,IF('% coalities'!F65&lt;='kwartiel coalities'!E$301,2,IF('% coalities'!F65&lt;='kwartiel coalities'!E$302,3,4)))</f>
        <v>2</v>
      </c>
      <c r="F52" s="75" t="n">
        <f aca="false">IF('% coalities'!G65&lt;='kwartiel coalities'!F$300,1,IF('% coalities'!G65&lt;='kwartiel coalities'!F$301,2,IF('% coalities'!G65&lt;='kwartiel coalities'!F$302,3,4)))</f>
        <v>2</v>
      </c>
      <c r="G52" s="75" t="n">
        <f aca="false">IF('% coalities'!H65&lt;='kwartiel coalities'!G$300,1,IF('% coalities'!H65&lt;='kwartiel coalities'!G$301,2,IF('% coalities'!H65&lt;='kwartiel coalities'!G$302,3,4)))</f>
        <v>2</v>
      </c>
      <c r="H52" s="75" t="n">
        <f aca="false">IF('% coalities'!I65&lt;='kwartiel coalities'!H$300,1,IF('% coalities'!I65&lt;='kwartiel coalities'!H$301,2,IF('% coalities'!I65&lt;='kwartiel coalities'!H$302,3,4)))</f>
        <v>1</v>
      </c>
      <c r="I52" s="75" t="n">
        <f aca="false">IF('% coalities'!J65&lt;='kwartiel coalities'!I$300,1,IF('% coalities'!J65&lt;='kwartiel coalities'!I$301,2,IF('% coalities'!J65&lt;='kwartiel coalities'!I$302,3,4)))</f>
        <v>1</v>
      </c>
      <c r="J52" s="75" t="n">
        <f aca="false">IF('% coalities'!K65&lt;='kwartiel coalities'!J$300,1,IF('% coalities'!K65&lt;='kwartiel coalities'!J$301,2,IF('% coalities'!K65&lt;='kwartiel coalities'!J$302,3,4)))</f>
        <v>3</v>
      </c>
      <c r="K52" s="75" t="n">
        <f aca="false">IF('% coalities'!L65&lt;='kwartiel coalities'!K$300,1,IF('% coalities'!L65&lt;='kwartiel coalities'!K$301,2,IF('% coalities'!L65&lt;='kwartiel coalities'!K$302,3,4)))</f>
        <v>4</v>
      </c>
      <c r="L52" s="75" t="n">
        <f aca="false">IF('% coalities'!M65&lt;='kwartiel coalities'!L$300,1,IF('% coalities'!M65&lt;='kwartiel coalities'!L$301,2,IF('% coalities'!M65&lt;='kwartiel coalities'!L$302,3,4)))</f>
        <v>4</v>
      </c>
      <c r="M52" s="75" t="n">
        <f aca="false">IF('% coalities'!N65&lt;='kwartiel coalities'!M$300,1,IF('% coalities'!N65&lt;='kwartiel coalities'!M$301,2,IF('% coalities'!N65&lt;='kwartiel coalities'!M$302,3,4)))</f>
        <v>3</v>
      </c>
      <c r="N52" s="75" t="n">
        <f aca="false">IF('% coalities'!O65&lt;='kwartiel coalities'!N$300,1,IF('% coalities'!O65&lt;='kwartiel coalities'!N$301,2,IF('% coalities'!O65&lt;='kwartiel coalities'!N$302,3,4)))</f>
        <v>4</v>
      </c>
      <c r="O52" s="75" t="n">
        <f aca="false">IF('% coalities'!P65&lt;='kwartiel coalities'!O$300,1,IF('% coalities'!P65&lt;='kwartiel coalities'!O$301,2,IF('% coalities'!P65&lt;='kwartiel coalities'!O$302,3,4)))</f>
        <v>2</v>
      </c>
      <c r="P52" s="75" t="n">
        <f aca="false">IF('% coalities'!Q65&lt;='kwartiel coalities'!P$300,1,IF('% coalities'!Q65&lt;='kwartiel coalities'!P$301,2,IF('% coalities'!Q65&lt;='kwartiel coalities'!P$302,3,4)))</f>
        <v>1</v>
      </c>
      <c r="Q52" s="75"/>
      <c r="R52" s="75"/>
    </row>
    <row r="53" customFormat="false" ht="12.75" hidden="false" customHeight="false" outlineLevel="0" collapsed="false">
      <c r="A53" s="16" t="n">
        <v>47</v>
      </c>
      <c r="B53" s="17" t="s">
        <v>86</v>
      </c>
      <c r="C53" s="75" t="n">
        <f aca="false">IF('% coalities'!D66&lt;='kwartiel coalities'!C$300,1,IF('% coalities'!D66&lt;='kwartiel coalities'!C$301,2,IF('% coalities'!D66&lt;='kwartiel coalities'!C$302,3,4)))</f>
        <v>4</v>
      </c>
      <c r="D53" s="75" t="n">
        <f aca="false">IF('% coalities'!E66&lt;='kwartiel coalities'!D$300,1,IF('% coalities'!E66&lt;='kwartiel coalities'!D$301,2,IF('% coalities'!E66&lt;='kwartiel coalities'!D$302,3,4)))</f>
        <v>4</v>
      </c>
      <c r="E53" s="75" t="n">
        <f aca="false">IF('% coalities'!F66&lt;='kwartiel coalities'!E$300,1,IF('% coalities'!F66&lt;='kwartiel coalities'!E$301,2,IF('% coalities'!F66&lt;='kwartiel coalities'!E$302,3,4)))</f>
        <v>3</v>
      </c>
      <c r="F53" s="75" t="n">
        <f aca="false">IF('% coalities'!G66&lt;='kwartiel coalities'!F$300,1,IF('% coalities'!G66&lt;='kwartiel coalities'!F$301,2,IF('% coalities'!G66&lt;='kwartiel coalities'!F$302,3,4)))</f>
        <v>4</v>
      </c>
      <c r="G53" s="75" t="n">
        <f aca="false">IF('% coalities'!H66&lt;='kwartiel coalities'!G$300,1,IF('% coalities'!H66&lt;='kwartiel coalities'!G$301,2,IF('% coalities'!H66&lt;='kwartiel coalities'!G$302,3,4)))</f>
        <v>4</v>
      </c>
      <c r="H53" s="75" t="n">
        <f aca="false">IF('% coalities'!I66&lt;='kwartiel coalities'!H$300,1,IF('% coalities'!I66&lt;='kwartiel coalities'!H$301,2,IF('% coalities'!I66&lt;='kwartiel coalities'!H$302,3,4)))</f>
        <v>4</v>
      </c>
      <c r="I53" s="75" t="n">
        <f aca="false">IF('% coalities'!J66&lt;='kwartiel coalities'!I$300,1,IF('% coalities'!J66&lt;='kwartiel coalities'!I$301,2,IF('% coalities'!J66&lt;='kwartiel coalities'!I$302,3,4)))</f>
        <v>4</v>
      </c>
      <c r="J53" s="75" t="n">
        <f aca="false">IF('% coalities'!K66&lt;='kwartiel coalities'!J$300,1,IF('% coalities'!K66&lt;='kwartiel coalities'!J$301,2,IF('% coalities'!K66&lt;='kwartiel coalities'!J$302,3,4)))</f>
        <v>4</v>
      </c>
      <c r="K53" s="75" t="n">
        <f aca="false">IF('% coalities'!L66&lt;='kwartiel coalities'!K$300,1,IF('% coalities'!L66&lt;='kwartiel coalities'!K$301,2,IF('% coalities'!L66&lt;='kwartiel coalities'!K$302,3,4)))</f>
        <v>1</v>
      </c>
      <c r="L53" s="75" t="n">
        <f aca="false">IF('% coalities'!M66&lt;='kwartiel coalities'!L$300,1,IF('% coalities'!M66&lt;='kwartiel coalities'!L$301,2,IF('% coalities'!M66&lt;='kwartiel coalities'!L$302,3,4)))</f>
        <v>1</v>
      </c>
      <c r="M53" s="75" t="n">
        <f aca="false">IF('% coalities'!N66&lt;='kwartiel coalities'!M$300,1,IF('% coalities'!N66&lt;='kwartiel coalities'!M$301,2,IF('% coalities'!N66&lt;='kwartiel coalities'!M$302,3,4)))</f>
        <v>4</v>
      </c>
      <c r="N53" s="75" t="n">
        <f aca="false">IF('% coalities'!O66&lt;='kwartiel coalities'!N$300,1,IF('% coalities'!O66&lt;='kwartiel coalities'!N$301,2,IF('% coalities'!O66&lt;='kwartiel coalities'!N$302,3,4)))</f>
        <v>1</v>
      </c>
      <c r="O53" s="75" t="n">
        <f aca="false">IF('% coalities'!P66&lt;='kwartiel coalities'!O$300,1,IF('% coalities'!P66&lt;='kwartiel coalities'!O$301,2,IF('% coalities'!P66&lt;='kwartiel coalities'!O$302,3,4)))</f>
        <v>4</v>
      </c>
      <c r="P53" s="75" t="n">
        <f aca="false">IF('% coalities'!Q66&lt;='kwartiel coalities'!P$300,1,IF('% coalities'!Q66&lt;='kwartiel coalities'!P$301,2,IF('% coalities'!Q66&lt;='kwartiel coalities'!P$302,3,4)))</f>
        <v>4</v>
      </c>
      <c r="Q53" s="75"/>
      <c r="R53" s="75"/>
    </row>
    <row r="54" customFormat="false" ht="12.75" hidden="false" customHeight="false" outlineLevel="0" collapsed="false">
      <c r="A54" s="16" t="n">
        <v>48</v>
      </c>
      <c r="B54" s="17" t="s">
        <v>87</v>
      </c>
      <c r="C54" s="75" t="n">
        <f aca="false">IF('% coalities'!D67&lt;='kwartiel coalities'!C$300,1,IF('% coalities'!D67&lt;='kwartiel coalities'!C$301,2,IF('% coalities'!D67&lt;='kwartiel coalities'!C$302,3,4)))</f>
        <v>1</v>
      </c>
      <c r="D54" s="75" t="n">
        <f aca="false">IF('% coalities'!E67&lt;='kwartiel coalities'!D$300,1,IF('% coalities'!E67&lt;='kwartiel coalities'!D$301,2,IF('% coalities'!E67&lt;='kwartiel coalities'!D$302,3,4)))</f>
        <v>3</v>
      </c>
      <c r="E54" s="75" t="n">
        <f aca="false">IF('% coalities'!F67&lt;='kwartiel coalities'!E$300,1,IF('% coalities'!F67&lt;='kwartiel coalities'!E$301,2,IF('% coalities'!F67&lt;='kwartiel coalities'!E$302,3,4)))</f>
        <v>4</v>
      </c>
      <c r="F54" s="75" t="n">
        <f aca="false">IF('% coalities'!G67&lt;='kwartiel coalities'!F$300,1,IF('% coalities'!G67&lt;='kwartiel coalities'!F$301,2,IF('% coalities'!G67&lt;='kwartiel coalities'!F$302,3,4)))</f>
        <v>3</v>
      </c>
      <c r="G54" s="75" t="n">
        <f aca="false">IF('% coalities'!H67&lt;='kwartiel coalities'!G$300,1,IF('% coalities'!H67&lt;='kwartiel coalities'!G$301,2,IF('% coalities'!H67&lt;='kwartiel coalities'!G$302,3,4)))</f>
        <v>4</v>
      </c>
      <c r="H54" s="75" t="n">
        <f aca="false">IF('% coalities'!I67&lt;='kwartiel coalities'!H$300,1,IF('% coalities'!I67&lt;='kwartiel coalities'!H$301,2,IF('% coalities'!I67&lt;='kwartiel coalities'!H$302,3,4)))</f>
        <v>4</v>
      </c>
      <c r="I54" s="75" t="n">
        <f aca="false">IF('% coalities'!J67&lt;='kwartiel coalities'!I$300,1,IF('% coalities'!J67&lt;='kwartiel coalities'!I$301,2,IF('% coalities'!J67&lt;='kwartiel coalities'!I$302,3,4)))</f>
        <v>3</v>
      </c>
      <c r="J54" s="75" t="n">
        <f aca="false">IF('% coalities'!K67&lt;='kwartiel coalities'!J$300,1,IF('% coalities'!K67&lt;='kwartiel coalities'!J$301,2,IF('% coalities'!K67&lt;='kwartiel coalities'!J$302,3,4)))</f>
        <v>4</v>
      </c>
      <c r="K54" s="75" t="n">
        <f aca="false">IF('% coalities'!L67&lt;='kwartiel coalities'!K$300,1,IF('% coalities'!L67&lt;='kwartiel coalities'!K$301,2,IF('% coalities'!L67&lt;='kwartiel coalities'!K$302,3,4)))</f>
        <v>2</v>
      </c>
      <c r="L54" s="75" t="n">
        <f aca="false">IF('% coalities'!M67&lt;='kwartiel coalities'!L$300,1,IF('% coalities'!M67&lt;='kwartiel coalities'!L$301,2,IF('% coalities'!M67&lt;='kwartiel coalities'!L$302,3,4)))</f>
        <v>2</v>
      </c>
      <c r="M54" s="75" t="n">
        <f aca="false">IF('% coalities'!N67&lt;='kwartiel coalities'!M$300,1,IF('% coalities'!N67&lt;='kwartiel coalities'!M$301,2,IF('% coalities'!N67&lt;='kwartiel coalities'!M$302,3,4)))</f>
        <v>1</v>
      </c>
      <c r="N54" s="75" t="n">
        <f aca="false">IF('% coalities'!O67&lt;='kwartiel coalities'!N$300,1,IF('% coalities'!O67&lt;='kwartiel coalities'!N$301,2,IF('% coalities'!O67&lt;='kwartiel coalities'!N$302,3,4)))</f>
        <v>3</v>
      </c>
      <c r="O54" s="75" t="n">
        <f aca="false">IF('% coalities'!P67&lt;='kwartiel coalities'!O$300,1,IF('% coalities'!P67&lt;='kwartiel coalities'!O$301,2,IF('% coalities'!P67&lt;='kwartiel coalities'!O$302,3,4)))</f>
        <v>1</v>
      </c>
      <c r="P54" s="75" t="n">
        <f aca="false">IF('% coalities'!Q67&lt;='kwartiel coalities'!P$300,1,IF('% coalities'!Q67&lt;='kwartiel coalities'!P$301,2,IF('% coalities'!Q67&lt;='kwartiel coalities'!P$302,3,4)))</f>
        <v>1</v>
      </c>
      <c r="Q54" s="75"/>
      <c r="R54" s="75"/>
    </row>
    <row r="55" customFormat="false" ht="12.75" hidden="false" customHeight="false" outlineLevel="0" collapsed="false">
      <c r="A55" s="16" t="n">
        <v>49</v>
      </c>
      <c r="B55" s="17" t="s">
        <v>88</v>
      </c>
      <c r="C55" s="75" t="n">
        <f aca="false">IF('% coalities'!D68&lt;='kwartiel coalities'!C$300,1,IF('% coalities'!D68&lt;='kwartiel coalities'!C$301,2,IF('% coalities'!D68&lt;='kwartiel coalities'!C$302,3,4)))</f>
        <v>3</v>
      </c>
      <c r="D55" s="75" t="n">
        <f aca="false">IF('% coalities'!E68&lt;='kwartiel coalities'!D$300,1,IF('% coalities'!E68&lt;='kwartiel coalities'!D$301,2,IF('% coalities'!E68&lt;='kwartiel coalities'!D$302,3,4)))</f>
        <v>3</v>
      </c>
      <c r="E55" s="75" t="n">
        <f aca="false">IF('% coalities'!F68&lt;='kwartiel coalities'!E$300,1,IF('% coalities'!F68&lt;='kwartiel coalities'!E$301,2,IF('% coalities'!F68&lt;='kwartiel coalities'!E$302,3,4)))</f>
        <v>3</v>
      </c>
      <c r="F55" s="75" t="n">
        <f aca="false">IF('% coalities'!G68&lt;='kwartiel coalities'!F$300,1,IF('% coalities'!G68&lt;='kwartiel coalities'!F$301,2,IF('% coalities'!G68&lt;='kwartiel coalities'!F$302,3,4)))</f>
        <v>3</v>
      </c>
      <c r="G55" s="75" t="n">
        <f aca="false">IF('% coalities'!H68&lt;='kwartiel coalities'!G$300,1,IF('% coalities'!H68&lt;='kwartiel coalities'!G$301,2,IF('% coalities'!H68&lt;='kwartiel coalities'!G$302,3,4)))</f>
        <v>3</v>
      </c>
      <c r="H55" s="75" t="n">
        <f aca="false">IF('% coalities'!I68&lt;='kwartiel coalities'!H$300,1,IF('% coalities'!I68&lt;='kwartiel coalities'!H$301,2,IF('% coalities'!I68&lt;='kwartiel coalities'!H$302,3,4)))</f>
        <v>3</v>
      </c>
      <c r="I55" s="75" t="n">
        <f aca="false">IF('% coalities'!J68&lt;='kwartiel coalities'!I$300,1,IF('% coalities'!J68&lt;='kwartiel coalities'!I$301,2,IF('% coalities'!J68&lt;='kwartiel coalities'!I$302,3,4)))</f>
        <v>3</v>
      </c>
      <c r="J55" s="75" t="n">
        <f aca="false">IF('% coalities'!K68&lt;='kwartiel coalities'!J$300,1,IF('% coalities'!K68&lt;='kwartiel coalities'!J$301,2,IF('% coalities'!K68&lt;='kwartiel coalities'!J$302,3,4)))</f>
        <v>2</v>
      </c>
      <c r="K55" s="75" t="n">
        <f aca="false">IF('% coalities'!L68&lt;='kwartiel coalities'!K$300,1,IF('% coalities'!L68&lt;='kwartiel coalities'!K$301,2,IF('% coalities'!L68&lt;='kwartiel coalities'!K$302,3,4)))</f>
        <v>2</v>
      </c>
      <c r="L55" s="75" t="n">
        <f aca="false">IF('% coalities'!M68&lt;='kwartiel coalities'!L$300,1,IF('% coalities'!M68&lt;='kwartiel coalities'!L$301,2,IF('% coalities'!M68&lt;='kwartiel coalities'!L$302,3,4)))</f>
        <v>2</v>
      </c>
      <c r="M55" s="75" t="n">
        <f aca="false">IF('% coalities'!N68&lt;='kwartiel coalities'!M$300,1,IF('% coalities'!N68&lt;='kwartiel coalities'!M$301,2,IF('% coalities'!N68&lt;='kwartiel coalities'!M$302,3,4)))</f>
        <v>3</v>
      </c>
      <c r="N55" s="75" t="n">
        <f aca="false">IF('% coalities'!O68&lt;='kwartiel coalities'!N$300,1,IF('% coalities'!O68&lt;='kwartiel coalities'!N$301,2,IF('% coalities'!O68&lt;='kwartiel coalities'!N$302,3,4)))</f>
        <v>2</v>
      </c>
      <c r="O55" s="75" t="n">
        <f aca="false">IF('% coalities'!P68&lt;='kwartiel coalities'!O$300,1,IF('% coalities'!P68&lt;='kwartiel coalities'!O$301,2,IF('% coalities'!P68&lt;='kwartiel coalities'!O$302,3,4)))</f>
        <v>3</v>
      </c>
      <c r="P55" s="75" t="n">
        <f aca="false">IF('% coalities'!Q68&lt;='kwartiel coalities'!P$300,1,IF('% coalities'!Q68&lt;='kwartiel coalities'!P$301,2,IF('% coalities'!Q68&lt;='kwartiel coalities'!P$302,3,4)))</f>
        <v>4</v>
      </c>
      <c r="Q55" s="75"/>
      <c r="R55" s="75"/>
    </row>
    <row r="56" customFormat="false" ht="12.75" hidden="false" customHeight="false" outlineLevel="0" collapsed="false">
      <c r="A56" s="16" t="n">
        <v>50</v>
      </c>
      <c r="B56" s="17" t="s">
        <v>89</v>
      </c>
      <c r="C56" s="75" t="n">
        <f aca="false">IF('% coalities'!D69&lt;='kwartiel coalities'!C$300,1,IF('% coalities'!D69&lt;='kwartiel coalities'!C$301,2,IF('% coalities'!D69&lt;='kwartiel coalities'!C$302,3,4)))</f>
        <v>2</v>
      </c>
      <c r="D56" s="75" t="n">
        <f aca="false">IF('% coalities'!E69&lt;='kwartiel coalities'!D$300,1,IF('% coalities'!E69&lt;='kwartiel coalities'!D$301,2,IF('% coalities'!E69&lt;='kwartiel coalities'!D$302,3,4)))</f>
        <v>2</v>
      </c>
      <c r="E56" s="75" t="n">
        <f aca="false">IF('% coalities'!F69&lt;='kwartiel coalities'!E$300,1,IF('% coalities'!F69&lt;='kwartiel coalities'!E$301,2,IF('% coalities'!F69&lt;='kwartiel coalities'!E$302,3,4)))</f>
        <v>3</v>
      </c>
      <c r="F56" s="75" t="n">
        <f aca="false">IF('% coalities'!G69&lt;='kwartiel coalities'!F$300,1,IF('% coalities'!G69&lt;='kwartiel coalities'!F$301,2,IF('% coalities'!G69&lt;='kwartiel coalities'!F$302,3,4)))</f>
        <v>2</v>
      </c>
      <c r="G56" s="75" t="n">
        <f aca="false">IF('% coalities'!H69&lt;='kwartiel coalities'!G$300,1,IF('% coalities'!H69&lt;='kwartiel coalities'!G$301,2,IF('% coalities'!H69&lt;='kwartiel coalities'!G$302,3,4)))</f>
        <v>3</v>
      </c>
      <c r="H56" s="75" t="n">
        <f aca="false">IF('% coalities'!I69&lt;='kwartiel coalities'!H$300,1,IF('% coalities'!I69&lt;='kwartiel coalities'!H$301,2,IF('% coalities'!I69&lt;='kwartiel coalities'!H$302,3,4)))</f>
        <v>3</v>
      </c>
      <c r="I56" s="75" t="n">
        <f aca="false">IF('% coalities'!J69&lt;='kwartiel coalities'!I$300,1,IF('% coalities'!J69&lt;='kwartiel coalities'!I$301,2,IF('% coalities'!J69&lt;='kwartiel coalities'!I$302,3,4)))</f>
        <v>2</v>
      </c>
      <c r="J56" s="75" t="n">
        <f aca="false">IF('% coalities'!K69&lt;='kwartiel coalities'!J$300,1,IF('% coalities'!K69&lt;='kwartiel coalities'!J$301,2,IF('% coalities'!K69&lt;='kwartiel coalities'!J$302,3,4)))</f>
        <v>3</v>
      </c>
      <c r="K56" s="75" t="n">
        <f aca="false">IF('% coalities'!L69&lt;='kwartiel coalities'!K$300,1,IF('% coalities'!L69&lt;='kwartiel coalities'!K$301,2,IF('% coalities'!L69&lt;='kwartiel coalities'!K$302,3,4)))</f>
        <v>2</v>
      </c>
      <c r="L56" s="75" t="n">
        <f aca="false">IF('% coalities'!M69&lt;='kwartiel coalities'!L$300,1,IF('% coalities'!M69&lt;='kwartiel coalities'!L$301,2,IF('% coalities'!M69&lt;='kwartiel coalities'!L$302,3,4)))</f>
        <v>2</v>
      </c>
      <c r="M56" s="75" t="n">
        <f aca="false">IF('% coalities'!N69&lt;='kwartiel coalities'!M$300,1,IF('% coalities'!N69&lt;='kwartiel coalities'!M$301,2,IF('% coalities'!N69&lt;='kwartiel coalities'!M$302,3,4)))</f>
        <v>3</v>
      </c>
      <c r="N56" s="75" t="n">
        <f aca="false">IF('% coalities'!O69&lt;='kwartiel coalities'!N$300,1,IF('% coalities'!O69&lt;='kwartiel coalities'!N$301,2,IF('% coalities'!O69&lt;='kwartiel coalities'!N$302,3,4)))</f>
        <v>3</v>
      </c>
      <c r="O56" s="75" t="n">
        <f aca="false">IF('% coalities'!P69&lt;='kwartiel coalities'!O$300,1,IF('% coalities'!P69&lt;='kwartiel coalities'!O$301,2,IF('% coalities'!P69&lt;='kwartiel coalities'!O$302,3,4)))</f>
        <v>2</v>
      </c>
      <c r="P56" s="75" t="n">
        <f aca="false">IF('% coalities'!Q69&lt;='kwartiel coalities'!P$300,1,IF('% coalities'!Q69&lt;='kwartiel coalities'!P$301,2,IF('% coalities'!Q69&lt;='kwartiel coalities'!P$302,3,4)))</f>
        <v>3</v>
      </c>
      <c r="Q56" s="75"/>
      <c r="R56" s="75"/>
    </row>
    <row r="57" customFormat="false" ht="12.75" hidden="false" customHeight="false" outlineLevel="0" collapsed="false">
      <c r="A57" s="16" t="n">
        <v>51</v>
      </c>
      <c r="B57" s="17" t="s">
        <v>90</v>
      </c>
      <c r="C57" s="75" t="n">
        <f aca="false">IF('% coalities'!D70&lt;='kwartiel coalities'!C$300,1,IF('% coalities'!D70&lt;='kwartiel coalities'!C$301,2,IF('% coalities'!D70&lt;='kwartiel coalities'!C$302,3,4)))</f>
        <v>2</v>
      </c>
      <c r="D57" s="75" t="n">
        <f aca="false">IF('% coalities'!E70&lt;='kwartiel coalities'!D$300,1,IF('% coalities'!E70&lt;='kwartiel coalities'!D$301,2,IF('% coalities'!E70&lt;='kwartiel coalities'!D$302,3,4)))</f>
        <v>1</v>
      </c>
      <c r="E57" s="75" t="n">
        <f aca="false">IF('% coalities'!F70&lt;='kwartiel coalities'!E$300,1,IF('% coalities'!F70&lt;='kwartiel coalities'!E$301,2,IF('% coalities'!F70&lt;='kwartiel coalities'!E$302,3,4)))</f>
        <v>1</v>
      </c>
      <c r="F57" s="75" t="n">
        <f aca="false">IF('% coalities'!G70&lt;='kwartiel coalities'!F$300,1,IF('% coalities'!G70&lt;='kwartiel coalities'!F$301,2,IF('% coalities'!G70&lt;='kwartiel coalities'!F$302,3,4)))</f>
        <v>1</v>
      </c>
      <c r="G57" s="75" t="n">
        <f aca="false">IF('% coalities'!H70&lt;='kwartiel coalities'!G$300,1,IF('% coalities'!H70&lt;='kwartiel coalities'!G$301,2,IF('% coalities'!H70&lt;='kwartiel coalities'!G$302,3,4)))</f>
        <v>1</v>
      </c>
      <c r="H57" s="75" t="n">
        <f aca="false">IF('% coalities'!I70&lt;='kwartiel coalities'!H$300,1,IF('% coalities'!I70&lt;='kwartiel coalities'!H$301,2,IF('% coalities'!I70&lt;='kwartiel coalities'!H$302,3,4)))</f>
        <v>1</v>
      </c>
      <c r="I57" s="75" t="n">
        <f aca="false">IF('% coalities'!J70&lt;='kwartiel coalities'!I$300,1,IF('% coalities'!J70&lt;='kwartiel coalities'!I$301,2,IF('% coalities'!J70&lt;='kwartiel coalities'!I$302,3,4)))</f>
        <v>1</v>
      </c>
      <c r="J57" s="75" t="n">
        <f aca="false">IF('% coalities'!K70&lt;='kwartiel coalities'!J$300,1,IF('% coalities'!K70&lt;='kwartiel coalities'!J$301,2,IF('% coalities'!K70&lt;='kwartiel coalities'!J$302,3,4)))</f>
        <v>1</v>
      </c>
      <c r="K57" s="75" t="n">
        <f aca="false">IF('% coalities'!L70&lt;='kwartiel coalities'!K$300,1,IF('% coalities'!L70&lt;='kwartiel coalities'!K$301,2,IF('% coalities'!L70&lt;='kwartiel coalities'!K$302,3,4)))</f>
        <v>4</v>
      </c>
      <c r="L57" s="75" t="n">
        <f aca="false">IF('% coalities'!M70&lt;='kwartiel coalities'!L$300,1,IF('% coalities'!M70&lt;='kwartiel coalities'!L$301,2,IF('% coalities'!M70&lt;='kwartiel coalities'!L$302,3,4)))</f>
        <v>4</v>
      </c>
      <c r="M57" s="75" t="n">
        <f aca="false">IF('% coalities'!N70&lt;='kwartiel coalities'!M$300,1,IF('% coalities'!N70&lt;='kwartiel coalities'!M$301,2,IF('% coalities'!N70&lt;='kwartiel coalities'!M$302,3,4)))</f>
        <v>2</v>
      </c>
      <c r="N57" s="75" t="n">
        <f aca="false">IF('% coalities'!O70&lt;='kwartiel coalities'!N$300,1,IF('% coalities'!O70&lt;='kwartiel coalities'!N$301,2,IF('% coalities'!O70&lt;='kwartiel coalities'!N$302,3,4)))</f>
        <v>4</v>
      </c>
      <c r="O57" s="75" t="n">
        <f aca="false">IF('% coalities'!P70&lt;='kwartiel coalities'!O$300,1,IF('% coalities'!P70&lt;='kwartiel coalities'!O$301,2,IF('% coalities'!P70&lt;='kwartiel coalities'!O$302,3,4)))</f>
        <v>2</v>
      </c>
      <c r="P57" s="75" t="n">
        <f aca="false">IF('% coalities'!Q70&lt;='kwartiel coalities'!P$300,1,IF('% coalities'!Q70&lt;='kwartiel coalities'!P$301,2,IF('% coalities'!Q70&lt;='kwartiel coalities'!P$302,3,4)))</f>
        <v>2</v>
      </c>
      <c r="Q57" s="75"/>
      <c r="R57" s="75"/>
    </row>
    <row r="58" customFormat="false" ht="12.75" hidden="false" customHeight="false" outlineLevel="0" collapsed="false">
      <c r="A58" s="16" t="n">
        <v>52</v>
      </c>
      <c r="B58" s="17" t="s">
        <v>91</v>
      </c>
      <c r="C58" s="75" t="n">
        <f aca="false">IF('% coalities'!D71&lt;='kwartiel coalities'!C$300,1,IF('% coalities'!D71&lt;='kwartiel coalities'!C$301,2,IF('% coalities'!D71&lt;='kwartiel coalities'!C$302,3,4)))</f>
        <v>3</v>
      </c>
      <c r="D58" s="75" t="n">
        <f aca="false">IF('% coalities'!E71&lt;='kwartiel coalities'!D$300,1,IF('% coalities'!E71&lt;='kwartiel coalities'!D$301,2,IF('% coalities'!E71&lt;='kwartiel coalities'!D$302,3,4)))</f>
        <v>3</v>
      </c>
      <c r="E58" s="75" t="n">
        <f aca="false">IF('% coalities'!F71&lt;='kwartiel coalities'!E$300,1,IF('% coalities'!F71&lt;='kwartiel coalities'!E$301,2,IF('% coalities'!F71&lt;='kwartiel coalities'!E$302,3,4)))</f>
        <v>3</v>
      </c>
      <c r="F58" s="75" t="n">
        <f aca="false">IF('% coalities'!G71&lt;='kwartiel coalities'!F$300,1,IF('% coalities'!G71&lt;='kwartiel coalities'!F$301,2,IF('% coalities'!G71&lt;='kwartiel coalities'!F$302,3,4)))</f>
        <v>3</v>
      </c>
      <c r="G58" s="75" t="n">
        <f aca="false">IF('% coalities'!H71&lt;='kwartiel coalities'!G$300,1,IF('% coalities'!H71&lt;='kwartiel coalities'!G$301,2,IF('% coalities'!H71&lt;='kwartiel coalities'!G$302,3,4)))</f>
        <v>3</v>
      </c>
      <c r="H58" s="75" t="n">
        <f aca="false">IF('% coalities'!I71&lt;='kwartiel coalities'!H$300,1,IF('% coalities'!I71&lt;='kwartiel coalities'!H$301,2,IF('% coalities'!I71&lt;='kwartiel coalities'!H$302,3,4)))</f>
        <v>3</v>
      </c>
      <c r="I58" s="75" t="n">
        <f aca="false">IF('% coalities'!J71&lt;='kwartiel coalities'!I$300,1,IF('% coalities'!J71&lt;='kwartiel coalities'!I$301,2,IF('% coalities'!J71&lt;='kwartiel coalities'!I$302,3,4)))</f>
        <v>4</v>
      </c>
      <c r="J58" s="75" t="n">
        <f aca="false">IF('% coalities'!K71&lt;='kwartiel coalities'!J$300,1,IF('% coalities'!K71&lt;='kwartiel coalities'!J$301,2,IF('% coalities'!K71&lt;='kwartiel coalities'!J$302,3,4)))</f>
        <v>3</v>
      </c>
      <c r="K58" s="75" t="n">
        <f aca="false">IF('% coalities'!L71&lt;='kwartiel coalities'!K$300,1,IF('% coalities'!L71&lt;='kwartiel coalities'!K$301,2,IF('% coalities'!L71&lt;='kwartiel coalities'!K$302,3,4)))</f>
        <v>2</v>
      </c>
      <c r="L58" s="75" t="n">
        <f aca="false">IF('% coalities'!M71&lt;='kwartiel coalities'!L$300,1,IF('% coalities'!M71&lt;='kwartiel coalities'!L$301,2,IF('% coalities'!M71&lt;='kwartiel coalities'!L$302,3,4)))</f>
        <v>1</v>
      </c>
      <c r="M58" s="75" t="n">
        <f aca="false">IF('% coalities'!N71&lt;='kwartiel coalities'!M$300,1,IF('% coalities'!N71&lt;='kwartiel coalities'!M$301,2,IF('% coalities'!N71&lt;='kwartiel coalities'!M$302,3,4)))</f>
        <v>3</v>
      </c>
      <c r="N58" s="75" t="n">
        <f aca="false">IF('% coalities'!O71&lt;='kwartiel coalities'!N$300,1,IF('% coalities'!O71&lt;='kwartiel coalities'!N$301,2,IF('% coalities'!O71&lt;='kwartiel coalities'!N$302,3,4)))</f>
        <v>1</v>
      </c>
      <c r="O58" s="75" t="n">
        <f aca="false">IF('% coalities'!P71&lt;='kwartiel coalities'!O$300,1,IF('% coalities'!P71&lt;='kwartiel coalities'!O$301,2,IF('% coalities'!P71&lt;='kwartiel coalities'!O$302,3,4)))</f>
        <v>3</v>
      </c>
      <c r="P58" s="75" t="n">
        <f aca="false">IF('% coalities'!Q71&lt;='kwartiel coalities'!P$300,1,IF('% coalities'!Q71&lt;='kwartiel coalities'!P$301,2,IF('% coalities'!Q71&lt;='kwartiel coalities'!P$302,3,4)))</f>
        <v>3</v>
      </c>
      <c r="Q58" s="75"/>
      <c r="R58" s="75"/>
    </row>
    <row r="59" customFormat="false" ht="12.75" hidden="false" customHeight="false" outlineLevel="0" collapsed="false">
      <c r="A59" s="16" t="n">
        <v>53</v>
      </c>
      <c r="B59" s="17" t="s">
        <v>92</v>
      </c>
      <c r="C59" s="75" t="n">
        <f aca="false">IF('% coalities'!D72&lt;='kwartiel coalities'!C$300,1,IF('% coalities'!D72&lt;='kwartiel coalities'!C$301,2,IF('% coalities'!D72&lt;='kwartiel coalities'!C$302,3,4)))</f>
        <v>2</v>
      </c>
      <c r="D59" s="75" t="n">
        <f aca="false">IF('% coalities'!E72&lt;='kwartiel coalities'!D$300,1,IF('% coalities'!E72&lt;='kwartiel coalities'!D$301,2,IF('% coalities'!E72&lt;='kwartiel coalities'!D$302,3,4)))</f>
        <v>4</v>
      </c>
      <c r="E59" s="75" t="n">
        <f aca="false">IF('% coalities'!F72&lt;='kwartiel coalities'!E$300,1,IF('% coalities'!F72&lt;='kwartiel coalities'!E$301,2,IF('% coalities'!F72&lt;='kwartiel coalities'!E$302,3,4)))</f>
        <v>3</v>
      </c>
      <c r="F59" s="75" t="n">
        <f aca="false">IF('% coalities'!G72&lt;='kwartiel coalities'!F$300,1,IF('% coalities'!G72&lt;='kwartiel coalities'!F$301,2,IF('% coalities'!G72&lt;='kwartiel coalities'!F$302,3,4)))</f>
        <v>4</v>
      </c>
      <c r="G59" s="75" t="n">
        <f aca="false">IF('% coalities'!H72&lt;='kwartiel coalities'!G$300,1,IF('% coalities'!H72&lt;='kwartiel coalities'!G$301,2,IF('% coalities'!H72&lt;='kwartiel coalities'!G$302,3,4)))</f>
        <v>4</v>
      </c>
      <c r="H59" s="75" t="n">
        <f aca="false">IF('% coalities'!I72&lt;='kwartiel coalities'!H$300,1,IF('% coalities'!I72&lt;='kwartiel coalities'!H$301,2,IF('% coalities'!I72&lt;='kwartiel coalities'!H$302,3,4)))</f>
        <v>3</v>
      </c>
      <c r="I59" s="75" t="n">
        <f aca="false">IF('% coalities'!J72&lt;='kwartiel coalities'!I$300,1,IF('% coalities'!J72&lt;='kwartiel coalities'!I$301,2,IF('% coalities'!J72&lt;='kwartiel coalities'!I$302,3,4)))</f>
        <v>4</v>
      </c>
      <c r="J59" s="75" t="n">
        <f aca="false">IF('% coalities'!K72&lt;='kwartiel coalities'!J$300,1,IF('% coalities'!K72&lt;='kwartiel coalities'!J$301,2,IF('% coalities'!K72&lt;='kwartiel coalities'!J$302,3,4)))</f>
        <v>4</v>
      </c>
      <c r="K59" s="75" t="n">
        <f aca="false">IF('% coalities'!L72&lt;='kwartiel coalities'!K$300,1,IF('% coalities'!L72&lt;='kwartiel coalities'!K$301,2,IF('% coalities'!L72&lt;='kwartiel coalities'!K$302,3,4)))</f>
        <v>2</v>
      </c>
      <c r="L59" s="75" t="n">
        <f aca="false">IF('% coalities'!M72&lt;='kwartiel coalities'!L$300,1,IF('% coalities'!M72&lt;='kwartiel coalities'!L$301,2,IF('% coalities'!M72&lt;='kwartiel coalities'!L$302,3,4)))</f>
        <v>1</v>
      </c>
      <c r="M59" s="75" t="n">
        <f aca="false">IF('% coalities'!N72&lt;='kwartiel coalities'!M$300,1,IF('% coalities'!N72&lt;='kwartiel coalities'!M$301,2,IF('% coalities'!N72&lt;='kwartiel coalities'!M$302,3,4)))</f>
        <v>2</v>
      </c>
      <c r="N59" s="75" t="n">
        <f aca="false">IF('% coalities'!O72&lt;='kwartiel coalities'!N$300,1,IF('% coalities'!O72&lt;='kwartiel coalities'!N$301,2,IF('% coalities'!O72&lt;='kwartiel coalities'!N$302,3,4)))</f>
        <v>1</v>
      </c>
      <c r="O59" s="75" t="n">
        <f aca="false">IF('% coalities'!P72&lt;='kwartiel coalities'!O$300,1,IF('% coalities'!P72&lt;='kwartiel coalities'!O$301,2,IF('% coalities'!P72&lt;='kwartiel coalities'!O$302,3,4)))</f>
        <v>3</v>
      </c>
      <c r="P59" s="75" t="n">
        <f aca="false">IF('% coalities'!Q72&lt;='kwartiel coalities'!P$300,1,IF('% coalities'!Q72&lt;='kwartiel coalities'!P$301,2,IF('% coalities'!Q72&lt;='kwartiel coalities'!P$302,3,4)))</f>
        <v>3</v>
      </c>
      <c r="Q59" s="75"/>
      <c r="R59" s="75"/>
    </row>
    <row r="60" customFormat="false" ht="12.75" hidden="false" customHeight="false" outlineLevel="0" collapsed="false">
      <c r="A60" s="16" t="n">
        <v>54</v>
      </c>
      <c r="B60" s="17" t="s">
        <v>93</v>
      </c>
      <c r="C60" s="75" t="n">
        <f aca="false">IF('% coalities'!D73&lt;='kwartiel coalities'!C$300,1,IF('% coalities'!D73&lt;='kwartiel coalities'!C$301,2,IF('% coalities'!D73&lt;='kwartiel coalities'!C$302,3,4)))</f>
        <v>2</v>
      </c>
      <c r="D60" s="75" t="n">
        <f aca="false">IF('% coalities'!E73&lt;='kwartiel coalities'!D$300,1,IF('% coalities'!E73&lt;='kwartiel coalities'!D$301,2,IF('% coalities'!E73&lt;='kwartiel coalities'!D$302,3,4)))</f>
        <v>3</v>
      </c>
      <c r="E60" s="75" t="n">
        <f aca="false">IF('% coalities'!F73&lt;='kwartiel coalities'!E$300,1,IF('% coalities'!F73&lt;='kwartiel coalities'!E$301,2,IF('% coalities'!F73&lt;='kwartiel coalities'!E$302,3,4)))</f>
        <v>2</v>
      </c>
      <c r="F60" s="75" t="n">
        <f aca="false">IF('% coalities'!G73&lt;='kwartiel coalities'!F$300,1,IF('% coalities'!G73&lt;='kwartiel coalities'!F$301,2,IF('% coalities'!G73&lt;='kwartiel coalities'!F$302,3,4)))</f>
        <v>2</v>
      </c>
      <c r="G60" s="75" t="n">
        <f aca="false">IF('% coalities'!H73&lt;='kwartiel coalities'!G$300,1,IF('% coalities'!H73&lt;='kwartiel coalities'!G$301,2,IF('% coalities'!H73&lt;='kwartiel coalities'!G$302,3,4)))</f>
        <v>2</v>
      </c>
      <c r="H60" s="75" t="n">
        <f aca="false">IF('% coalities'!I73&lt;='kwartiel coalities'!H$300,1,IF('% coalities'!I73&lt;='kwartiel coalities'!H$301,2,IF('% coalities'!I73&lt;='kwartiel coalities'!H$302,3,4)))</f>
        <v>1</v>
      </c>
      <c r="I60" s="75" t="n">
        <f aca="false">IF('% coalities'!J73&lt;='kwartiel coalities'!I$300,1,IF('% coalities'!J73&lt;='kwartiel coalities'!I$301,2,IF('% coalities'!J73&lt;='kwartiel coalities'!I$302,3,4)))</f>
        <v>2</v>
      </c>
      <c r="J60" s="75" t="n">
        <f aca="false">IF('% coalities'!K73&lt;='kwartiel coalities'!J$300,1,IF('% coalities'!K73&lt;='kwartiel coalities'!J$301,2,IF('% coalities'!K73&lt;='kwartiel coalities'!J$302,3,4)))</f>
        <v>3</v>
      </c>
      <c r="K60" s="75" t="n">
        <f aca="false">IF('% coalities'!L73&lt;='kwartiel coalities'!K$300,1,IF('% coalities'!L73&lt;='kwartiel coalities'!K$301,2,IF('% coalities'!L73&lt;='kwartiel coalities'!K$302,3,4)))</f>
        <v>4</v>
      </c>
      <c r="L60" s="75" t="n">
        <f aca="false">IF('% coalities'!M73&lt;='kwartiel coalities'!L$300,1,IF('% coalities'!M73&lt;='kwartiel coalities'!L$301,2,IF('% coalities'!M73&lt;='kwartiel coalities'!L$302,3,4)))</f>
        <v>3</v>
      </c>
      <c r="M60" s="75" t="n">
        <f aca="false">IF('% coalities'!N73&lt;='kwartiel coalities'!M$300,1,IF('% coalities'!N73&lt;='kwartiel coalities'!M$301,2,IF('% coalities'!N73&lt;='kwartiel coalities'!M$302,3,4)))</f>
        <v>3</v>
      </c>
      <c r="N60" s="75" t="n">
        <f aca="false">IF('% coalities'!O73&lt;='kwartiel coalities'!N$300,1,IF('% coalities'!O73&lt;='kwartiel coalities'!N$301,2,IF('% coalities'!O73&lt;='kwartiel coalities'!N$302,3,4)))</f>
        <v>3</v>
      </c>
      <c r="O60" s="75" t="n">
        <f aca="false">IF('% coalities'!P73&lt;='kwartiel coalities'!O$300,1,IF('% coalities'!P73&lt;='kwartiel coalities'!O$301,2,IF('% coalities'!P73&lt;='kwartiel coalities'!O$302,3,4)))</f>
        <v>3</v>
      </c>
      <c r="P60" s="75" t="n">
        <f aca="false">IF('% coalities'!Q73&lt;='kwartiel coalities'!P$300,1,IF('% coalities'!Q73&lt;='kwartiel coalities'!P$301,2,IF('% coalities'!Q73&lt;='kwartiel coalities'!P$302,3,4)))</f>
        <v>2</v>
      </c>
      <c r="Q60" s="75"/>
      <c r="R60" s="75"/>
    </row>
    <row r="61" customFormat="false" ht="12.75" hidden="false" customHeight="false" outlineLevel="0" collapsed="false">
      <c r="A61" s="27" t="n">
        <v>55</v>
      </c>
      <c r="B61" s="17" t="s">
        <v>94</v>
      </c>
      <c r="C61" s="75" t="n">
        <f aca="false">IF('% coalities'!D74&lt;='kwartiel coalities'!C$300,1,IF('% coalities'!D74&lt;='kwartiel coalities'!C$301,2,IF('% coalities'!D74&lt;='kwartiel coalities'!C$302,3,4)))</f>
        <v>1</v>
      </c>
      <c r="D61" s="75" t="n">
        <f aca="false">IF('% coalities'!E74&lt;='kwartiel coalities'!D$300,1,IF('% coalities'!E74&lt;='kwartiel coalities'!D$301,2,IF('% coalities'!E74&lt;='kwartiel coalities'!D$302,3,4)))</f>
        <v>4</v>
      </c>
      <c r="E61" s="75" t="n">
        <f aca="false">IF('% coalities'!F74&lt;='kwartiel coalities'!E$300,1,IF('% coalities'!F74&lt;='kwartiel coalities'!E$301,2,IF('% coalities'!F74&lt;='kwartiel coalities'!E$302,3,4)))</f>
        <v>4</v>
      </c>
      <c r="F61" s="75" t="n">
        <f aca="false">IF('% coalities'!G74&lt;='kwartiel coalities'!F$300,1,IF('% coalities'!G74&lt;='kwartiel coalities'!F$301,2,IF('% coalities'!G74&lt;='kwartiel coalities'!F$302,3,4)))</f>
        <v>4</v>
      </c>
      <c r="G61" s="75" t="n">
        <f aca="false">IF('% coalities'!H74&lt;='kwartiel coalities'!G$300,1,IF('% coalities'!H74&lt;='kwartiel coalities'!G$301,2,IF('% coalities'!H74&lt;='kwartiel coalities'!G$302,3,4)))</f>
        <v>4</v>
      </c>
      <c r="H61" s="75" t="n">
        <f aca="false">IF('% coalities'!I74&lt;='kwartiel coalities'!H$300,1,IF('% coalities'!I74&lt;='kwartiel coalities'!H$301,2,IF('% coalities'!I74&lt;='kwartiel coalities'!H$302,3,4)))</f>
        <v>4</v>
      </c>
      <c r="I61" s="75" t="n">
        <f aca="false">IF('% coalities'!J74&lt;='kwartiel coalities'!I$300,1,IF('% coalities'!J74&lt;='kwartiel coalities'!I$301,2,IF('% coalities'!J74&lt;='kwartiel coalities'!I$302,3,4)))</f>
        <v>4</v>
      </c>
      <c r="J61" s="75" t="n">
        <f aca="false">IF('% coalities'!K74&lt;='kwartiel coalities'!J$300,1,IF('% coalities'!K74&lt;='kwartiel coalities'!J$301,2,IF('% coalities'!K74&lt;='kwartiel coalities'!J$302,3,4)))</f>
        <v>4</v>
      </c>
      <c r="K61" s="75" t="n">
        <f aca="false">IF('% coalities'!L74&lt;='kwartiel coalities'!K$300,1,IF('% coalities'!L74&lt;='kwartiel coalities'!K$301,2,IF('% coalities'!L74&lt;='kwartiel coalities'!K$302,3,4)))</f>
        <v>1</v>
      </c>
      <c r="L61" s="75" t="n">
        <f aca="false">IF('% coalities'!M74&lt;='kwartiel coalities'!L$300,1,IF('% coalities'!M74&lt;='kwartiel coalities'!L$301,2,IF('% coalities'!M74&lt;='kwartiel coalities'!L$302,3,4)))</f>
        <v>1</v>
      </c>
      <c r="M61" s="75" t="n">
        <f aca="false">IF('% coalities'!N74&lt;='kwartiel coalities'!M$300,1,IF('% coalities'!N74&lt;='kwartiel coalities'!M$301,2,IF('% coalities'!N74&lt;='kwartiel coalities'!M$302,3,4)))</f>
        <v>1</v>
      </c>
      <c r="N61" s="75" t="n">
        <f aca="false">IF('% coalities'!O74&lt;='kwartiel coalities'!N$300,1,IF('% coalities'!O74&lt;='kwartiel coalities'!N$301,2,IF('% coalities'!O74&lt;='kwartiel coalities'!N$302,3,4)))</f>
        <v>2</v>
      </c>
      <c r="O61" s="75" t="n">
        <f aca="false">IF('% coalities'!P74&lt;='kwartiel coalities'!O$300,1,IF('% coalities'!P74&lt;='kwartiel coalities'!O$301,2,IF('% coalities'!P74&lt;='kwartiel coalities'!O$302,3,4)))</f>
        <v>1</v>
      </c>
      <c r="P61" s="75" t="n">
        <f aca="false">IF('% coalities'!Q74&lt;='kwartiel coalities'!P$300,1,IF('% coalities'!Q74&lt;='kwartiel coalities'!P$301,2,IF('% coalities'!Q74&lt;='kwartiel coalities'!P$302,3,4)))</f>
        <v>2</v>
      </c>
      <c r="Q61" s="75"/>
      <c r="R61" s="75"/>
    </row>
    <row r="62" customFormat="false" ht="12.75" hidden="false" customHeight="false" outlineLevel="0" collapsed="false">
      <c r="A62" s="16" t="n">
        <v>56</v>
      </c>
      <c r="B62" s="17" t="s">
        <v>95</v>
      </c>
      <c r="C62" s="75" t="n">
        <f aca="false">IF('% coalities'!D75&lt;='kwartiel coalities'!C$300,1,IF('% coalities'!D75&lt;='kwartiel coalities'!C$301,2,IF('% coalities'!D75&lt;='kwartiel coalities'!C$302,3,4)))</f>
        <v>1</v>
      </c>
      <c r="D62" s="75" t="n">
        <f aca="false">IF('% coalities'!E75&lt;='kwartiel coalities'!D$300,1,IF('% coalities'!E75&lt;='kwartiel coalities'!D$301,2,IF('% coalities'!E75&lt;='kwartiel coalities'!D$302,3,4)))</f>
        <v>2</v>
      </c>
      <c r="E62" s="75" t="n">
        <f aca="false">IF('% coalities'!F75&lt;='kwartiel coalities'!E$300,1,IF('% coalities'!F75&lt;='kwartiel coalities'!E$301,2,IF('% coalities'!F75&lt;='kwartiel coalities'!E$302,3,4)))</f>
        <v>3</v>
      </c>
      <c r="F62" s="75" t="n">
        <f aca="false">IF('% coalities'!G75&lt;='kwartiel coalities'!F$300,1,IF('% coalities'!G75&lt;='kwartiel coalities'!F$301,2,IF('% coalities'!G75&lt;='kwartiel coalities'!F$302,3,4)))</f>
        <v>3</v>
      </c>
      <c r="G62" s="75" t="n">
        <f aca="false">IF('% coalities'!H75&lt;='kwartiel coalities'!G$300,1,IF('% coalities'!H75&lt;='kwartiel coalities'!G$301,2,IF('% coalities'!H75&lt;='kwartiel coalities'!G$302,3,4)))</f>
        <v>2</v>
      </c>
      <c r="H62" s="75" t="n">
        <f aca="false">IF('% coalities'!I75&lt;='kwartiel coalities'!H$300,1,IF('% coalities'!I75&lt;='kwartiel coalities'!H$301,2,IF('% coalities'!I75&lt;='kwartiel coalities'!H$302,3,4)))</f>
        <v>3</v>
      </c>
      <c r="I62" s="75" t="n">
        <f aca="false">IF('% coalities'!J75&lt;='kwartiel coalities'!I$300,1,IF('% coalities'!J75&lt;='kwartiel coalities'!I$301,2,IF('% coalities'!J75&lt;='kwartiel coalities'!I$302,3,4)))</f>
        <v>2</v>
      </c>
      <c r="J62" s="75" t="n">
        <f aca="false">IF('% coalities'!K75&lt;='kwartiel coalities'!J$300,1,IF('% coalities'!K75&lt;='kwartiel coalities'!J$301,2,IF('% coalities'!K75&lt;='kwartiel coalities'!J$302,3,4)))</f>
        <v>2</v>
      </c>
      <c r="K62" s="75" t="n">
        <f aca="false">IF('% coalities'!L75&lt;='kwartiel coalities'!K$300,1,IF('% coalities'!L75&lt;='kwartiel coalities'!K$301,2,IF('% coalities'!L75&lt;='kwartiel coalities'!K$302,3,4)))</f>
        <v>3</v>
      </c>
      <c r="L62" s="75" t="n">
        <f aca="false">IF('% coalities'!M75&lt;='kwartiel coalities'!L$300,1,IF('% coalities'!M75&lt;='kwartiel coalities'!L$301,2,IF('% coalities'!M75&lt;='kwartiel coalities'!L$302,3,4)))</f>
        <v>3</v>
      </c>
      <c r="M62" s="75" t="n">
        <f aca="false">IF('% coalities'!N75&lt;='kwartiel coalities'!M$300,1,IF('% coalities'!N75&lt;='kwartiel coalities'!M$301,2,IF('% coalities'!N75&lt;='kwartiel coalities'!M$302,3,4)))</f>
        <v>2</v>
      </c>
      <c r="N62" s="75" t="n">
        <f aca="false">IF('% coalities'!O75&lt;='kwartiel coalities'!N$300,1,IF('% coalities'!O75&lt;='kwartiel coalities'!N$301,2,IF('% coalities'!O75&lt;='kwartiel coalities'!N$302,3,4)))</f>
        <v>4</v>
      </c>
      <c r="O62" s="75" t="n">
        <f aca="false">IF('% coalities'!P75&lt;='kwartiel coalities'!O$300,1,IF('% coalities'!P75&lt;='kwartiel coalities'!O$301,2,IF('% coalities'!P75&lt;='kwartiel coalities'!O$302,3,4)))</f>
        <v>1</v>
      </c>
      <c r="P62" s="75" t="n">
        <f aca="false">IF('% coalities'!Q75&lt;='kwartiel coalities'!P$300,1,IF('% coalities'!Q75&lt;='kwartiel coalities'!P$301,2,IF('% coalities'!Q75&lt;='kwartiel coalities'!P$302,3,4)))</f>
        <v>2</v>
      </c>
      <c r="Q62" s="75"/>
      <c r="R62" s="75"/>
    </row>
    <row r="63" customFormat="false" ht="12.75" hidden="false" customHeight="false" outlineLevel="0" collapsed="false">
      <c r="A63" s="16" t="n">
        <v>57</v>
      </c>
      <c r="B63" s="17" t="s">
        <v>96</v>
      </c>
      <c r="C63" s="75" t="n">
        <f aca="false">IF('% coalities'!D76&lt;='kwartiel coalities'!C$300,1,IF('% coalities'!D76&lt;='kwartiel coalities'!C$301,2,IF('% coalities'!D76&lt;='kwartiel coalities'!C$302,3,4)))</f>
        <v>2</v>
      </c>
      <c r="D63" s="75" t="n">
        <f aca="false">IF('% coalities'!E76&lt;='kwartiel coalities'!D$300,1,IF('% coalities'!E76&lt;='kwartiel coalities'!D$301,2,IF('% coalities'!E76&lt;='kwartiel coalities'!D$302,3,4)))</f>
        <v>3</v>
      </c>
      <c r="E63" s="75" t="n">
        <f aca="false">IF('% coalities'!F76&lt;='kwartiel coalities'!E$300,1,IF('% coalities'!F76&lt;='kwartiel coalities'!E$301,2,IF('% coalities'!F76&lt;='kwartiel coalities'!E$302,3,4)))</f>
        <v>3</v>
      </c>
      <c r="F63" s="75" t="n">
        <f aca="false">IF('% coalities'!G76&lt;='kwartiel coalities'!F$300,1,IF('% coalities'!G76&lt;='kwartiel coalities'!F$301,2,IF('% coalities'!G76&lt;='kwartiel coalities'!F$302,3,4)))</f>
        <v>2</v>
      </c>
      <c r="G63" s="75" t="n">
        <f aca="false">IF('% coalities'!H76&lt;='kwartiel coalities'!G$300,1,IF('% coalities'!H76&lt;='kwartiel coalities'!G$301,2,IF('% coalities'!H76&lt;='kwartiel coalities'!G$302,3,4)))</f>
        <v>3</v>
      </c>
      <c r="H63" s="75" t="n">
        <f aca="false">IF('% coalities'!I76&lt;='kwartiel coalities'!H$300,1,IF('% coalities'!I76&lt;='kwartiel coalities'!H$301,2,IF('% coalities'!I76&lt;='kwartiel coalities'!H$302,3,4)))</f>
        <v>3</v>
      </c>
      <c r="I63" s="75" t="n">
        <f aca="false">IF('% coalities'!J76&lt;='kwartiel coalities'!I$300,1,IF('% coalities'!J76&lt;='kwartiel coalities'!I$301,2,IF('% coalities'!J76&lt;='kwartiel coalities'!I$302,3,4)))</f>
        <v>3</v>
      </c>
      <c r="J63" s="75" t="n">
        <f aca="false">IF('% coalities'!K76&lt;='kwartiel coalities'!J$300,1,IF('% coalities'!K76&lt;='kwartiel coalities'!J$301,2,IF('% coalities'!K76&lt;='kwartiel coalities'!J$302,3,4)))</f>
        <v>3</v>
      </c>
      <c r="K63" s="75" t="n">
        <f aca="false">IF('% coalities'!L76&lt;='kwartiel coalities'!K$300,1,IF('% coalities'!L76&lt;='kwartiel coalities'!K$301,2,IF('% coalities'!L76&lt;='kwartiel coalities'!K$302,3,4)))</f>
        <v>3</v>
      </c>
      <c r="L63" s="75" t="n">
        <f aca="false">IF('% coalities'!M76&lt;='kwartiel coalities'!L$300,1,IF('% coalities'!M76&lt;='kwartiel coalities'!L$301,2,IF('% coalities'!M76&lt;='kwartiel coalities'!L$302,3,4)))</f>
        <v>2</v>
      </c>
      <c r="M63" s="75" t="n">
        <f aca="false">IF('% coalities'!N76&lt;='kwartiel coalities'!M$300,1,IF('% coalities'!N76&lt;='kwartiel coalities'!M$301,2,IF('% coalities'!N76&lt;='kwartiel coalities'!M$302,3,4)))</f>
        <v>1</v>
      </c>
      <c r="N63" s="75" t="n">
        <f aca="false">IF('% coalities'!O76&lt;='kwartiel coalities'!N$300,1,IF('% coalities'!O76&lt;='kwartiel coalities'!N$301,2,IF('% coalities'!O76&lt;='kwartiel coalities'!N$302,3,4)))</f>
        <v>3</v>
      </c>
      <c r="O63" s="75" t="n">
        <f aca="false">IF('% coalities'!P76&lt;='kwartiel coalities'!O$300,1,IF('% coalities'!P76&lt;='kwartiel coalities'!O$301,2,IF('% coalities'!P76&lt;='kwartiel coalities'!O$302,3,4)))</f>
        <v>2</v>
      </c>
      <c r="P63" s="75" t="n">
        <f aca="false">IF('% coalities'!Q76&lt;='kwartiel coalities'!P$300,1,IF('% coalities'!Q76&lt;='kwartiel coalities'!P$301,2,IF('% coalities'!Q76&lt;='kwartiel coalities'!P$302,3,4)))</f>
        <v>2</v>
      </c>
      <c r="Q63" s="75"/>
      <c r="R63" s="75"/>
    </row>
    <row r="64" customFormat="false" ht="12.75" hidden="false" customHeight="false" outlineLevel="0" collapsed="false">
      <c r="A64" s="16" t="n">
        <v>58</v>
      </c>
      <c r="B64" s="17" t="s">
        <v>97</v>
      </c>
      <c r="C64" s="75" t="n">
        <f aca="false">IF('% coalities'!D77&lt;='kwartiel coalities'!C$300,1,IF('% coalities'!D77&lt;='kwartiel coalities'!C$301,2,IF('% coalities'!D77&lt;='kwartiel coalities'!C$302,3,4)))</f>
        <v>4</v>
      </c>
      <c r="D64" s="75" t="n">
        <f aca="false">IF('% coalities'!E77&lt;='kwartiel coalities'!D$300,1,IF('% coalities'!E77&lt;='kwartiel coalities'!D$301,2,IF('% coalities'!E77&lt;='kwartiel coalities'!D$302,3,4)))</f>
        <v>3</v>
      </c>
      <c r="E64" s="75" t="n">
        <f aca="false">IF('% coalities'!F77&lt;='kwartiel coalities'!E$300,1,IF('% coalities'!F77&lt;='kwartiel coalities'!E$301,2,IF('% coalities'!F77&lt;='kwartiel coalities'!E$302,3,4)))</f>
        <v>3</v>
      </c>
      <c r="F64" s="75" t="n">
        <f aca="false">IF('% coalities'!G77&lt;='kwartiel coalities'!F$300,1,IF('% coalities'!G77&lt;='kwartiel coalities'!F$301,2,IF('% coalities'!G77&lt;='kwartiel coalities'!F$302,3,4)))</f>
        <v>3</v>
      </c>
      <c r="G64" s="75" t="n">
        <f aca="false">IF('% coalities'!H77&lt;='kwartiel coalities'!G$300,1,IF('% coalities'!H77&lt;='kwartiel coalities'!G$301,2,IF('% coalities'!H77&lt;='kwartiel coalities'!G$302,3,4)))</f>
        <v>3</v>
      </c>
      <c r="H64" s="75" t="n">
        <f aca="false">IF('% coalities'!I77&lt;='kwartiel coalities'!H$300,1,IF('% coalities'!I77&lt;='kwartiel coalities'!H$301,2,IF('% coalities'!I77&lt;='kwartiel coalities'!H$302,3,4)))</f>
        <v>3</v>
      </c>
      <c r="I64" s="75" t="n">
        <f aca="false">IF('% coalities'!J77&lt;='kwartiel coalities'!I$300,1,IF('% coalities'!J77&lt;='kwartiel coalities'!I$301,2,IF('% coalities'!J77&lt;='kwartiel coalities'!I$302,3,4)))</f>
        <v>3</v>
      </c>
      <c r="J64" s="75" t="n">
        <f aca="false">IF('% coalities'!K77&lt;='kwartiel coalities'!J$300,1,IF('% coalities'!K77&lt;='kwartiel coalities'!J$301,2,IF('% coalities'!K77&lt;='kwartiel coalities'!J$302,3,4)))</f>
        <v>3</v>
      </c>
      <c r="K64" s="75" t="n">
        <f aca="false">IF('% coalities'!L77&lt;='kwartiel coalities'!K$300,1,IF('% coalities'!L77&lt;='kwartiel coalities'!K$301,2,IF('% coalities'!L77&lt;='kwartiel coalities'!K$302,3,4)))</f>
        <v>2</v>
      </c>
      <c r="L64" s="75" t="n">
        <f aca="false">IF('% coalities'!M77&lt;='kwartiel coalities'!L$300,1,IF('% coalities'!M77&lt;='kwartiel coalities'!L$301,2,IF('% coalities'!M77&lt;='kwartiel coalities'!L$302,3,4)))</f>
        <v>2</v>
      </c>
      <c r="M64" s="75" t="n">
        <f aca="false">IF('% coalities'!N77&lt;='kwartiel coalities'!M$300,1,IF('% coalities'!N77&lt;='kwartiel coalities'!M$301,2,IF('% coalities'!N77&lt;='kwartiel coalities'!M$302,3,4)))</f>
        <v>4</v>
      </c>
      <c r="N64" s="75" t="n">
        <f aca="false">IF('% coalities'!O77&lt;='kwartiel coalities'!N$300,1,IF('% coalities'!O77&lt;='kwartiel coalities'!N$301,2,IF('% coalities'!O77&lt;='kwartiel coalities'!N$302,3,4)))</f>
        <v>2</v>
      </c>
      <c r="O64" s="75" t="n">
        <f aca="false">IF('% coalities'!P77&lt;='kwartiel coalities'!O$300,1,IF('% coalities'!P77&lt;='kwartiel coalities'!O$301,2,IF('% coalities'!P77&lt;='kwartiel coalities'!O$302,3,4)))</f>
        <v>3</v>
      </c>
      <c r="P64" s="75" t="n">
        <f aca="false">IF('% coalities'!Q77&lt;='kwartiel coalities'!P$300,1,IF('% coalities'!Q77&lt;='kwartiel coalities'!P$301,2,IF('% coalities'!Q77&lt;='kwartiel coalities'!P$302,3,4)))</f>
        <v>4</v>
      </c>
      <c r="Q64" s="75"/>
      <c r="R64" s="75"/>
    </row>
    <row r="65" customFormat="false" ht="12.75" hidden="false" customHeight="false" outlineLevel="0" collapsed="false">
      <c r="A65" s="16" t="n">
        <v>59</v>
      </c>
      <c r="B65" s="17" t="s">
        <v>98</v>
      </c>
      <c r="C65" s="75" t="n">
        <f aca="false">IF('% coalities'!D78&lt;='kwartiel coalities'!C$300,1,IF('% coalities'!D78&lt;='kwartiel coalities'!C$301,2,IF('% coalities'!D78&lt;='kwartiel coalities'!C$302,3,4)))</f>
        <v>1</v>
      </c>
      <c r="D65" s="75" t="n">
        <f aca="false">IF('% coalities'!E78&lt;='kwartiel coalities'!D$300,1,IF('% coalities'!E78&lt;='kwartiel coalities'!D$301,2,IF('% coalities'!E78&lt;='kwartiel coalities'!D$302,3,4)))</f>
        <v>3</v>
      </c>
      <c r="E65" s="75" t="n">
        <f aca="false">IF('% coalities'!F78&lt;='kwartiel coalities'!E$300,1,IF('% coalities'!F78&lt;='kwartiel coalities'!E$301,2,IF('% coalities'!F78&lt;='kwartiel coalities'!E$302,3,4)))</f>
        <v>3</v>
      </c>
      <c r="F65" s="75" t="n">
        <f aca="false">IF('% coalities'!G78&lt;='kwartiel coalities'!F$300,1,IF('% coalities'!G78&lt;='kwartiel coalities'!F$301,2,IF('% coalities'!G78&lt;='kwartiel coalities'!F$302,3,4)))</f>
        <v>3</v>
      </c>
      <c r="G65" s="75" t="n">
        <f aca="false">IF('% coalities'!H78&lt;='kwartiel coalities'!G$300,1,IF('% coalities'!H78&lt;='kwartiel coalities'!G$301,2,IF('% coalities'!H78&lt;='kwartiel coalities'!G$302,3,4)))</f>
        <v>3</v>
      </c>
      <c r="H65" s="75" t="n">
        <f aca="false">IF('% coalities'!I78&lt;='kwartiel coalities'!H$300,1,IF('% coalities'!I78&lt;='kwartiel coalities'!H$301,2,IF('% coalities'!I78&lt;='kwartiel coalities'!H$302,3,4)))</f>
        <v>3</v>
      </c>
      <c r="I65" s="75" t="n">
        <f aca="false">IF('% coalities'!J78&lt;='kwartiel coalities'!I$300,1,IF('% coalities'!J78&lt;='kwartiel coalities'!I$301,2,IF('% coalities'!J78&lt;='kwartiel coalities'!I$302,3,4)))</f>
        <v>3</v>
      </c>
      <c r="J65" s="75" t="n">
        <f aca="false">IF('% coalities'!K78&lt;='kwartiel coalities'!J$300,1,IF('% coalities'!K78&lt;='kwartiel coalities'!J$301,2,IF('% coalities'!K78&lt;='kwartiel coalities'!J$302,3,4)))</f>
        <v>2</v>
      </c>
      <c r="K65" s="75" t="n">
        <f aca="false">IF('% coalities'!L78&lt;='kwartiel coalities'!K$300,1,IF('% coalities'!L78&lt;='kwartiel coalities'!K$301,2,IF('% coalities'!L78&lt;='kwartiel coalities'!K$302,3,4)))</f>
        <v>2</v>
      </c>
      <c r="L65" s="75" t="n">
        <f aca="false">IF('% coalities'!M78&lt;='kwartiel coalities'!L$300,1,IF('% coalities'!M78&lt;='kwartiel coalities'!L$301,2,IF('% coalities'!M78&lt;='kwartiel coalities'!L$302,3,4)))</f>
        <v>3</v>
      </c>
      <c r="M65" s="75" t="n">
        <f aca="false">IF('% coalities'!N78&lt;='kwartiel coalities'!M$300,1,IF('% coalities'!N78&lt;='kwartiel coalities'!M$301,2,IF('% coalities'!N78&lt;='kwartiel coalities'!M$302,3,4)))</f>
        <v>1</v>
      </c>
      <c r="N65" s="75" t="n">
        <f aca="false">IF('% coalities'!O78&lt;='kwartiel coalities'!N$300,1,IF('% coalities'!O78&lt;='kwartiel coalities'!N$301,2,IF('% coalities'!O78&lt;='kwartiel coalities'!N$302,3,4)))</f>
        <v>4</v>
      </c>
      <c r="O65" s="75" t="n">
        <f aca="false">IF('% coalities'!P78&lt;='kwartiel coalities'!O$300,1,IF('% coalities'!P78&lt;='kwartiel coalities'!O$301,2,IF('% coalities'!P78&lt;='kwartiel coalities'!O$302,3,4)))</f>
        <v>1</v>
      </c>
      <c r="P65" s="75" t="n">
        <f aca="false">IF('% coalities'!Q78&lt;='kwartiel coalities'!P$300,1,IF('% coalities'!Q78&lt;='kwartiel coalities'!P$301,2,IF('% coalities'!Q78&lt;='kwartiel coalities'!P$302,3,4)))</f>
        <v>1</v>
      </c>
      <c r="Q65" s="75"/>
      <c r="R65" s="75"/>
    </row>
    <row r="66" customFormat="false" ht="12.75" hidden="false" customHeight="false" outlineLevel="0" collapsed="false">
      <c r="A66" s="16" t="n">
        <v>60</v>
      </c>
      <c r="B66" s="17" t="s">
        <v>99</v>
      </c>
      <c r="C66" s="75" t="n">
        <f aca="false">IF('% coalities'!D79&lt;='kwartiel coalities'!C$300,1,IF('% coalities'!D79&lt;='kwartiel coalities'!C$301,2,IF('% coalities'!D79&lt;='kwartiel coalities'!C$302,3,4)))</f>
        <v>1</v>
      </c>
      <c r="D66" s="75" t="n">
        <f aca="false">IF('% coalities'!E79&lt;='kwartiel coalities'!D$300,1,IF('% coalities'!E79&lt;='kwartiel coalities'!D$301,2,IF('% coalities'!E79&lt;='kwartiel coalities'!D$302,3,4)))</f>
        <v>1</v>
      </c>
      <c r="E66" s="75" t="n">
        <f aca="false">IF('% coalities'!F79&lt;='kwartiel coalities'!E$300,1,IF('% coalities'!F79&lt;='kwartiel coalities'!E$301,2,IF('% coalities'!F79&lt;='kwartiel coalities'!E$302,3,4)))</f>
        <v>1</v>
      </c>
      <c r="F66" s="75" t="n">
        <f aca="false">IF('% coalities'!G79&lt;='kwartiel coalities'!F$300,1,IF('% coalities'!G79&lt;='kwartiel coalities'!F$301,2,IF('% coalities'!G79&lt;='kwartiel coalities'!F$302,3,4)))</f>
        <v>3</v>
      </c>
      <c r="G66" s="75" t="n">
        <f aca="false">IF('% coalities'!H79&lt;='kwartiel coalities'!G$300,1,IF('% coalities'!H79&lt;='kwartiel coalities'!G$301,2,IF('% coalities'!H79&lt;='kwartiel coalities'!G$302,3,4)))</f>
        <v>1</v>
      </c>
      <c r="H66" s="75" t="n">
        <f aca="false">IF('% coalities'!I79&lt;='kwartiel coalities'!H$300,1,IF('% coalities'!I79&lt;='kwartiel coalities'!H$301,2,IF('% coalities'!I79&lt;='kwartiel coalities'!H$302,3,4)))</f>
        <v>1</v>
      </c>
      <c r="I66" s="75" t="n">
        <f aca="false">IF('% coalities'!J79&lt;='kwartiel coalities'!I$300,1,IF('% coalities'!J79&lt;='kwartiel coalities'!I$301,2,IF('% coalities'!J79&lt;='kwartiel coalities'!I$302,3,4)))</f>
        <v>1</v>
      </c>
      <c r="J66" s="75" t="n">
        <f aca="false">IF('% coalities'!K79&lt;='kwartiel coalities'!J$300,1,IF('% coalities'!K79&lt;='kwartiel coalities'!J$301,2,IF('% coalities'!K79&lt;='kwartiel coalities'!J$302,3,4)))</f>
        <v>1</v>
      </c>
      <c r="K66" s="75" t="n">
        <f aca="false">IF('% coalities'!L79&lt;='kwartiel coalities'!K$300,1,IF('% coalities'!L79&lt;='kwartiel coalities'!K$301,2,IF('% coalities'!L79&lt;='kwartiel coalities'!K$302,3,4)))</f>
        <v>2</v>
      </c>
      <c r="L66" s="75" t="n">
        <f aca="false">IF('% coalities'!M79&lt;='kwartiel coalities'!L$300,1,IF('% coalities'!M79&lt;='kwartiel coalities'!L$301,2,IF('% coalities'!M79&lt;='kwartiel coalities'!L$302,3,4)))</f>
        <v>4</v>
      </c>
      <c r="M66" s="75" t="n">
        <f aca="false">IF('% coalities'!N79&lt;='kwartiel coalities'!M$300,1,IF('% coalities'!N79&lt;='kwartiel coalities'!M$301,2,IF('% coalities'!N79&lt;='kwartiel coalities'!M$302,3,4)))</f>
        <v>1</v>
      </c>
      <c r="N66" s="75" t="n">
        <f aca="false">IF('% coalities'!O79&lt;='kwartiel coalities'!N$300,1,IF('% coalities'!O79&lt;='kwartiel coalities'!N$301,2,IF('% coalities'!O79&lt;='kwartiel coalities'!N$302,3,4)))</f>
        <v>2</v>
      </c>
      <c r="O66" s="75" t="n">
        <f aca="false">IF('% coalities'!P79&lt;='kwartiel coalities'!O$300,1,IF('% coalities'!P79&lt;='kwartiel coalities'!O$301,2,IF('% coalities'!P79&lt;='kwartiel coalities'!O$302,3,4)))</f>
        <v>1</v>
      </c>
      <c r="P66" s="75" t="n">
        <f aca="false">IF('% coalities'!Q79&lt;='kwartiel coalities'!P$300,1,IF('% coalities'!Q79&lt;='kwartiel coalities'!P$301,2,IF('% coalities'!Q79&lt;='kwartiel coalities'!P$302,3,4)))</f>
        <v>1</v>
      </c>
      <c r="Q66" s="75"/>
      <c r="R66" s="75"/>
    </row>
    <row r="67" customFormat="false" ht="12.75" hidden="false" customHeight="false" outlineLevel="0" collapsed="false">
      <c r="A67" s="16" t="n">
        <v>61</v>
      </c>
      <c r="B67" s="28" t="s">
        <v>100</v>
      </c>
      <c r="C67" s="75" t="n">
        <f aca="false">IF('% coalities'!D80&lt;='kwartiel coalities'!C$300,1,IF('% coalities'!D80&lt;='kwartiel coalities'!C$301,2,IF('% coalities'!D80&lt;='kwartiel coalities'!C$302,3,4)))</f>
        <v>3</v>
      </c>
      <c r="D67" s="75" t="n">
        <f aca="false">IF('% coalities'!E80&lt;='kwartiel coalities'!D$300,1,IF('% coalities'!E80&lt;='kwartiel coalities'!D$301,2,IF('% coalities'!E80&lt;='kwartiel coalities'!D$302,3,4)))</f>
        <v>2</v>
      </c>
      <c r="E67" s="75" t="n">
        <f aca="false">IF('% coalities'!F80&lt;='kwartiel coalities'!E$300,1,IF('% coalities'!F80&lt;='kwartiel coalities'!E$301,2,IF('% coalities'!F80&lt;='kwartiel coalities'!E$302,3,4)))</f>
        <v>2</v>
      </c>
      <c r="F67" s="75" t="n">
        <f aca="false">IF('% coalities'!G80&lt;='kwartiel coalities'!F$300,1,IF('% coalities'!G80&lt;='kwartiel coalities'!F$301,2,IF('% coalities'!G80&lt;='kwartiel coalities'!F$302,3,4)))</f>
        <v>1</v>
      </c>
      <c r="G67" s="75" t="n">
        <f aca="false">IF('% coalities'!H80&lt;='kwartiel coalities'!G$300,1,IF('% coalities'!H80&lt;='kwartiel coalities'!G$301,2,IF('% coalities'!H80&lt;='kwartiel coalities'!G$302,3,4)))</f>
        <v>3</v>
      </c>
      <c r="H67" s="75" t="n">
        <f aca="false">IF('% coalities'!I80&lt;='kwartiel coalities'!H$300,1,IF('% coalities'!I80&lt;='kwartiel coalities'!H$301,2,IF('% coalities'!I80&lt;='kwartiel coalities'!H$302,3,4)))</f>
        <v>2</v>
      </c>
      <c r="I67" s="75" t="n">
        <f aca="false">IF('% coalities'!J80&lt;='kwartiel coalities'!I$300,1,IF('% coalities'!J80&lt;='kwartiel coalities'!I$301,2,IF('% coalities'!J80&lt;='kwartiel coalities'!I$302,3,4)))</f>
        <v>3</v>
      </c>
      <c r="J67" s="75" t="n">
        <f aca="false">IF('% coalities'!K80&lt;='kwartiel coalities'!J$300,1,IF('% coalities'!K80&lt;='kwartiel coalities'!J$301,2,IF('% coalities'!K80&lt;='kwartiel coalities'!J$302,3,4)))</f>
        <v>3</v>
      </c>
      <c r="K67" s="75" t="n">
        <f aca="false">IF('% coalities'!L80&lt;='kwartiel coalities'!K$300,1,IF('% coalities'!L80&lt;='kwartiel coalities'!K$301,2,IF('% coalities'!L80&lt;='kwartiel coalities'!K$302,3,4)))</f>
        <v>3</v>
      </c>
      <c r="L67" s="75" t="n">
        <f aca="false">IF('% coalities'!M80&lt;='kwartiel coalities'!L$300,1,IF('% coalities'!M80&lt;='kwartiel coalities'!L$301,2,IF('% coalities'!M80&lt;='kwartiel coalities'!L$302,3,4)))</f>
        <v>2</v>
      </c>
      <c r="M67" s="75" t="n">
        <f aca="false">IF('% coalities'!N80&lt;='kwartiel coalities'!M$300,1,IF('% coalities'!N80&lt;='kwartiel coalities'!M$301,2,IF('% coalities'!N80&lt;='kwartiel coalities'!M$302,3,4)))</f>
        <v>3</v>
      </c>
      <c r="N67" s="75" t="n">
        <f aca="false">IF('% coalities'!O80&lt;='kwartiel coalities'!N$300,1,IF('% coalities'!O80&lt;='kwartiel coalities'!N$301,2,IF('% coalities'!O80&lt;='kwartiel coalities'!N$302,3,4)))</f>
        <v>2</v>
      </c>
      <c r="O67" s="75" t="n">
        <f aca="false">IF('% coalities'!P80&lt;='kwartiel coalities'!O$300,1,IF('% coalities'!P80&lt;='kwartiel coalities'!O$301,2,IF('% coalities'!P80&lt;='kwartiel coalities'!O$302,3,4)))</f>
        <v>4</v>
      </c>
      <c r="P67" s="75" t="n">
        <f aca="false">IF('% coalities'!Q80&lt;='kwartiel coalities'!P$300,1,IF('% coalities'!Q80&lt;='kwartiel coalities'!P$301,2,IF('% coalities'!Q80&lt;='kwartiel coalities'!P$302,3,4)))</f>
        <v>3</v>
      </c>
      <c r="Q67" s="75"/>
      <c r="R67" s="75"/>
    </row>
    <row r="68" customFormat="false" ht="12.75" hidden="false" customHeight="false" outlineLevel="0" collapsed="false">
      <c r="A68" s="16" t="n">
        <v>62</v>
      </c>
      <c r="B68" s="17" t="s">
        <v>101</v>
      </c>
      <c r="C68" s="75" t="n">
        <f aca="false">IF('% coalities'!D81&lt;='kwartiel coalities'!C$300,1,IF('% coalities'!D81&lt;='kwartiel coalities'!C$301,2,IF('% coalities'!D81&lt;='kwartiel coalities'!C$302,3,4)))</f>
        <v>2</v>
      </c>
      <c r="D68" s="75" t="n">
        <f aca="false">IF('% coalities'!E81&lt;='kwartiel coalities'!D$300,1,IF('% coalities'!E81&lt;='kwartiel coalities'!D$301,2,IF('% coalities'!E81&lt;='kwartiel coalities'!D$302,3,4)))</f>
        <v>4</v>
      </c>
      <c r="E68" s="75" t="n">
        <f aca="false">IF('% coalities'!F81&lt;='kwartiel coalities'!E$300,1,IF('% coalities'!F81&lt;='kwartiel coalities'!E$301,2,IF('% coalities'!F81&lt;='kwartiel coalities'!E$302,3,4)))</f>
        <v>4</v>
      </c>
      <c r="F68" s="75" t="n">
        <f aca="false">IF('% coalities'!G81&lt;='kwartiel coalities'!F$300,1,IF('% coalities'!G81&lt;='kwartiel coalities'!F$301,2,IF('% coalities'!G81&lt;='kwartiel coalities'!F$302,3,4)))</f>
        <v>4</v>
      </c>
      <c r="G68" s="75" t="n">
        <f aca="false">IF('% coalities'!H81&lt;='kwartiel coalities'!G$300,1,IF('% coalities'!H81&lt;='kwartiel coalities'!G$301,2,IF('% coalities'!H81&lt;='kwartiel coalities'!G$302,3,4)))</f>
        <v>3</v>
      </c>
      <c r="H68" s="75" t="n">
        <f aca="false">IF('% coalities'!I81&lt;='kwartiel coalities'!H$300,1,IF('% coalities'!I81&lt;='kwartiel coalities'!H$301,2,IF('% coalities'!I81&lt;='kwartiel coalities'!H$302,3,4)))</f>
        <v>3</v>
      </c>
      <c r="I68" s="75" t="n">
        <f aca="false">IF('% coalities'!J81&lt;='kwartiel coalities'!I$300,1,IF('% coalities'!J81&lt;='kwartiel coalities'!I$301,2,IF('% coalities'!J81&lt;='kwartiel coalities'!I$302,3,4)))</f>
        <v>3</v>
      </c>
      <c r="J68" s="75" t="n">
        <f aca="false">IF('% coalities'!K81&lt;='kwartiel coalities'!J$300,1,IF('% coalities'!K81&lt;='kwartiel coalities'!J$301,2,IF('% coalities'!K81&lt;='kwartiel coalities'!J$302,3,4)))</f>
        <v>4</v>
      </c>
      <c r="K68" s="75" t="n">
        <f aca="false">IF('% coalities'!L81&lt;='kwartiel coalities'!K$300,1,IF('% coalities'!L81&lt;='kwartiel coalities'!K$301,2,IF('% coalities'!L81&lt;='kwartiel coalities'!K$302,3,4)))</f>
        <v>2</v>
      </c>
      <c r="L68" s="75" t="n">
        <f aca="false">IF('% coalities'!M81&lt;='kwartiel coalities'!L$300,1,IF('% coalities'!M81&lt;='kwartiel coalities'!L$301,2,IF('% coalities'!M81&lt;='kwartiel coalities'!L$302,3,4)))</f>
        <v>2</v>
      </c>
      <c r="M68" s="75" t="n">
        <f aca="false">IF('% coalities'!N81&lt;='kwartiel coalities'!M$300,1,IF('% coalities'!N81&lt;='kwartiel coalities'!M$301,2,IF('% coalities'!N81&lt;='kwartiel coalities'!M$302,3,4)))</f>
        <v>2</v>
      </c>
      <c r="N68" s="75" t="n">
        <f aca="false">IF('% coalities'!O81&lt;='kwartiel coalities'!N$300,1,IF('% coalities'!O81&lt;='kwartiel coalities'!N$301,2,IF('% coalities'!O81&lt;='kwartiel coalities'!N$302,3,4)))</f>
        <v>3</v>
      </c>
      <c r="O68" s="75" t="n">
        <f aca="false">IF('% coalities'!P81&lt;='kwartiel coalities'!O$300,1,IF('% coalities'!P81&lt;='kwartiel coalities'!O$301,2,IF('% coalities'!P81&lt;='kwartiel coalities'!O$302,3,4)))</f>
        <v>1</v>
      </c>
      <c r="P68" s="75" t="n">
        <f aca="false">IF('% coalities'!Q81&lt;='kwartiel coalities'!P$300,1,IF('% coalities'!Q81&lt;='kwartiel coalities'!P$301,2,IF('% coalities'!Q81&lt;='kwartiel coalities'!P$302,3,4)))</f>
        <v>2</v>
      </c>
      <c r="Q68" s="75"/>
      <c r="R68" s="75"/>
    </row>
    <row r="69" customFormat="false" ht="12.75" hidden="false" customHeight="false" outlineLevel="0" collapsed="false">
      <c r="A69" s="16" t="n">
        <v>63</v>
      </c>
      <c r="B69" s="17" t="s">
        <v>102</v>
      </c>
      <c r="C69" s="75" t="n">
        <f aca="false">IF('% coalities'!D82&lt;='kwartiel coalities'!C$300,1,IF('% coalities'!D82&lt;='kwartiel coalities'!C$301,2,IF('% coalities'!D82&lt;='kwartiel coalities'!C$302,3,4)))</f>
        <v>3</v>
      </c>
      <c r="D69" s="75" t="n">
        <f aca="false">IF('% coalities'!E82&lt;='kwartiel coalities'!D$300,1,IF('% coalities'!E82&lt;='kwartiel coalities'!D$301,2,IF('% coalities'!E82&lt;='kwartiel coalities'!D$302,3,4)))</f>
        <v>1</v>
      </c>
      <c r="E69" s="75" t="n">
        <f aca="false">IF('% coalities'!F82&lt;='kwartiel coalities'!E$300,1,IF('% coalities'!F82&lt;='kwartiel coalities'!E$301,2,IF('% coalities'!F82&lt;='kwartiel coalities'!E$302,3,4)))</f>
        <v>1</v>
      </c>
      <c r="F69" s="75" t="n">
        <f aca="false">IF('% coalities'!G82&lt;='kwartiel coalities'!F$300,1,IF('% coalities'!G82&lt;='kwartiel coalities'!F$301,2,IF('% coalities'!G82&lt;='kwartiel coalities'!F$302,3,4)))</f>
        <v>2</v>
      </c>
      <c r="G69" s="75" t="n">
        <f aca="false">IF('% coalities'!H82&lt;='kwartiel coalities'!G$300,1,IF('% coalities'!H82&lt;='kwartiel coalities'!G$301,2,IF('% coalities'!H82&lt;='kwartiel coalities'!G$302,3,4)))</f>
        <v>2</v>
      </c>
      <c r="H69" s="75" t="n">
        <f aca="false">IF('% coalities'!I82&lt;='kwartiel coalities'!H$300,1,IF('% coalities'!I82&lt;='kwartiel coalities'!H$301,2,IF('% coalities'!I82&lt;='kwartiel coalities'!H$302,3,4)))</f>
        <v>2</v>
      </c>
      <c r="I69" s="75" t="n">
        <f aca="false">IF('% coalities'!J82&lt;='kwartiel coalities'!I$300,1,IF('% coalities'!J82&lt;='kwartiel coalities'!I$301,2,IF('% coalities'!J82&lt;='kwartiel coalities'!I$302,3,4)))</f>
        <v>2</v>
      </c>
      <c r="J69" s="75" t="n">
        <f aca="false">IF('% coalities'!K82&lt;='kwartiel coalities'!J$300,1,IF('% coalities'!K82&lt;='kwartiel coalities'!J$301,2,IF('% coalities'!K82&lt;='kwartiel coalities'!J$302,3,4)))</f>
        <v>1</v>
      </c>
      <c r="K69" s="75" t="n">
        <f aca="false">IF('% coalities'!L82&lt;='kwartiel coalities'!K$300,1,IF('% coalities'!L82&lt;='kwartiel coalities'!K$301,2,IF('% coalities'!L82&lt;='kwartiel coalities'!K$302,3,4)))</f>
        <v>2</v>
      </c>
      <c r="L69" s="75" t="n">
        <f aca="false">IF('% coalities'!M82&lt;='kwartiel coalities'!L$300,1,IF('% coalities'!M82&lt;='kwartiel coalities'!L$301,2,IF('% coalities'!M82&lt;='kwartiel coalities'!L$302,3,4)))</f>
        <v>3</v>
      </c>
      <c r="M69" s="75" t="n">
        <f aca="false">IF('% coalities'!N82&lt;='kwartiel coalities'!M$300,1,IF('% coalities'!N82&lt;='kwartiel coalities'!M$301,2,IF('% coalities'!N82&lt;='kwartiel coalities'!M$302,3,4)))</f>
        <v>2</v>
      </c>
      <c r="N69" s="75" t="n">
        <f aca="false">IF('% coalities'!O82&lt;='kwartiel coalities'!N$300,1,IF('% coalities'!O82&lt;='kwartiel coalities'!N$301,2,IF('% coalities'!O82&lt;='kwartiel coalities'!N$302,3,4)))</f>
        <v>2</v>
      </c>
      <c r="O69" s="75" t="n">
        <f aca="false">IF('% coalities'!P82&lt;='kwartiel coalities'!O$300,1,IF('% coalities'!P82&lt;='kwartiel coalities'!O$301,2,IF('% coalities'!P82&lt;='kwartiel coalities'!O$302,3,4)))</f>
        <v>3</v>
      </c>
      <c r="P69" s="75" t="n">
        <f aca="false">IF('% coalities'!Q82&lt;='kwartiel coalities'!P$300,1,IF('% coalities'!Q82&lt;='kwartiel coalities'!P$301,2,IF('% coalities'!Q82&lt;='kwartiel coalities'!P$302,3,4)))</f>
        <v>3</v>
      </c>
      <c r="Q69" s="75"/>
      <c r="R69" s="75"/>
    </row>
    <row r="70" customFormat="false" ht="12.75" hidden="false" customHeight="false" outlineLevel="0" collapsed="false">
      <c r="A70" s="16" t="n">
        <v>64</v>
      </c>
      <c r="B70" s="17" t="s">
        <v>103</v>
      </c>
      <c r="C70" s="75" t="n">
        <f aca="false">IF('% coalities'!D83&lt;='kwartiel coalities'!C$300,1,IF('% coalities'!D83&lt;='kwartiel coalities'!C$301,2,IF('% coalities'!D83&lt;='kwartiel coalities'!C$302,3,4)))</f>
        <v>2</v>
      </c>
      <c r="D70" s="75" t="n">
        <f aca="false">IF('% coalities'!E83&lt;='kwartiel coalities'!D$300,1,IF('% coalities'!E83&lt;='kwartiel coalities'!D$301,2,IF('% coalities'!E83&lt;='kwartiel coalities'!D$302,3,4)))</f>
        <v>2</v>
      </c>
      <c r="E70" s="75" t="n">
        <f aca="false">IF('% coalities'!F83&lt;='kwartiel coalities'!E$300,1,IF('% coalities'!F83&lt;='kwartiel coalities'!E$301,2,IF('% coalities'!F83&lt;='kwartiel coalities'!E$302,3,4)))</f>
        <v>2</v>
      </c>
      <c r="F70" s="75" t="n">
        <f aca="false">IF('% coalities'!G83&lt;='kwartiel coalities'!F$300,1,IF('% coalities'!G83&lt;='kwartiel coalities'!F$301,2,IF('% coalities'!G83&lt;='kwartiel coalities'!F$302,3,4)))</f>
        <v>2</v>
      </c>
      <c r="G70" s="75" t="n">
        <f aca="false">IF('% coalities'!H83&lt;='kwartiel coalities'!G$300,1,IF('% coalities'!H83&lt;='kwartiel coalities'!G$301,2,IF('% coalities'!H83&lt;='kwartiel coalities'!G$302,3,4)))</f>
        <v>2</v>
      </c>
      <c r="H70" s="75" t="n">
        <f aca="false">IF('% coalities'!I83&lt;='kwartiel coalities'!H$300,1,IF('% coalities'!I83&lt;='kwartiel coalities'!H$301,2,IF('% coalities'!I83&lt;='kwartiel coalities'!H$302,3,4)))</f>
        <v>2</v>
      </c>
      <c r="I70" s="75" t="n">
        <f aca="false">IF('% coalities'!J83&lt;='kwartiel coalities'!I$300,1,IF('% coalities'!J83&lt;='kwartiel coalities'!I$301,2,IF('% coalities'!J83&lt;='kwartiel coalities'!I$302,3,4)))</f>
        <v>3</v>
      </c>
      <c r="J70" s="75" t="n">
        <f aca="false">IF('% coalities'!K83&lt;='kwartiel coalities'!J$300,1,IF('% coalities'!K83&lt;='kwartiel coalities'!J$301,2,IF('% coalities'!K83&lt;='kwartiel coalities'!J$302,3,4)))</f>
        <v>2</v>
      </c>
      <c r="K70" s="75" t="n">
        <f aca="false">IF('% coalities'!L83&lt;='kwartiel coalities'!K$300,1,IF('% coalities'!L83&lt;='kwartiel coalities'!K$301,2,IF('% coalities'!L83&lt;='kwartiel coalities'!K$302,3,4)))</f>
        <v>2</v>
      </c>
      <c r="L70" s="75" t="n">
        <f aca="false">IF('% coalities'!M83&lt;='kwartiel coalities'!L$300,1,IF('% coalities'!M83&lt;='kwartiel coalities'!L$301,2,IF('% coalities'!M83&lt;='kwartiel coalities'!L$302,3,4)))</f>
        <v>2</v>
      </c>
      <c r="M70" s="75" t="n">
        <f aca="false">IF('% coalities'!N83&lt;='kwartiel coalities'!M$300,1,IF('% coalities'!N83&lt;='kwartiel coalities'!M$301,2,IF('% coalities'!N83&lt;='kwartiel coalities'!M$302,3,4)))</f>
        <v>2</v>
      </c>
      <c r="N70" s="75" t="n">
        <f aca="false">IF('% coalities'!O83&lt;='kwartiel coalities'!N$300,1,IF('% coalities'!O83&lt;='kwartiel coalities'!N$301,2,IF('% coalities'!O83&lt;='kwartiel coalities'!N$302,3,4)))</f>
        <v>2</v>
      </c>
      <c r="O70" s="75" t="n">
        <f aca="false">IF('% coalities'!P83&lt;='kwartiel coalities'!O$300,1,IF('% coalities'!P83&lt;='kwartiel coalities'!O$301,2,IF('% coalities'!P83&lt;='kwartiel coalities'!O$302,3,4)))</f>
        <v>3</v>
      </c>
      <c r="P70" s="75" t="n">
        <f aca="false">IF('% coalities'!Q83&lt;='kwartiel coalities'!P$300,1,IF('% coalities'!Q83&lt;='kwartiel coalities'!P$301,2,IF('% coalities'!Q83&lt;='kwartiel coalities'!P$302,3,4)))</f>
        <v>2</v>
      </c>
      <c r="Q70" s="75"/>
      <c r="R70" s="75"/>
    </row>
    <row r="71" customFormat="false" ht="12.75" hidden="false" customHeight="false" outlineLevel="0" collapsed="false">
      <c r="A71" s="16" t="n">
        <v>65</v>
      </c>
      <c r="B71" s="17" t="s">
        <v>104</v>
      </c>
      <c r="C71" s="75" t="n">
        <f aca="false">IF('% coalities'!D84&lt;='kwartiel coalities'!C$300,1,IF('% coalities'!D84&lt;='kwartiel coalities'!C$301,2,IF('% coalities'!D84&lt;='kwartiel coalities'!C$302,3,4)))</f>
        <v>3</v>
      </c>
      <c r="D71" s="75" t="n">
        <f aca="false">IF('% coalities'!E84&lt;='kwartiel coalities'!D$300,1,IF('% coalities'!E84&lt;='kwartiel coalities'!D$301,2,IF('% coalities'!E84&lt;='kwartiel coalities'!D$302,3,4)))</f>
        <v>2</v>
      </c>
      <c r="E71" s="75" t="n">
        <f aca="false">IF('% coalities'!F84&lt;='kwartiel coalities'!E$300,1,IF('% coalities'!F84&lt;='kwartiel coalities'!E$301,2,IF('% coalities'!F84&lt;='kwartiel coalities'!E$302,3,4)))</f>
        <v>1</v>
      </c>
      <c r="F71" s="75" t="n">
        <f aca="false">IF('% coalities'!G84&lt;='kwartiel coalities'!F$300,1,IF('% coalities'!G84&lt;='kwartiel coalities'!F$301,2,IF('% coalities'!G84&lt;='kwartiel coalities'!F$302,3,4)))</f>
        <v>1</v>
      </c>
      <c r="G71" s="75" t="n">
        <f aca="false">IF('% coalities'!H84&lt;='kwartiel coalities'!G$300,1,IF('% coalities'!H84&lt;='kwartiel coalities'!G$301,2,IF('% coalities'!H84&lt;='kwartiel coalities'!G$302,3,4)))</f>
        <v>2</v>
      </c>
      <c r="H71" s="75" t="n">
        <f aca="false">IF('% coalities'!I84&lt;='kwartiel coalities'!H$300,1,IF('% coalities'!I84&lt;='kwartiel coalities'!H$301,2,IF('% coalities'!I84&lt;='kwartiel coalities'!H$302,3,4)))</f>
        <v>2</v>
      </c>
      <c r="I71" s="75" t="n">
        <f aca="false">IF('% coalities'!J84&lt;='kwartiel coalities'!I$300,1,IF('% coalities'!J84&lt;='kwartiel coalities'!I$301,2,IF('% coalities'!J84&lt;='kwartiel coalities'!I$302,3,4)))</f>
        <v>3</v>
      </c>
      <c r="J71" s="75" t="n">
        <f aca="false">IF('% coalities'!K84&lt;='kwartiel coalities'!J$300,1,IF('% coalities'!K84&lt;='kwartiel coalities'!J$301,2,IF('% coalities'!K84&lt;='kwartiel coalities'!J$302,3,4)))</f>
        <v>2</v>
      </c>
      <c r="K71" s="75" t="n">
        <f aca="false">IF('% coalities'!L84&lt;='kwartiel coalities'!K$300,1,IF('% coalities'!L84&lt;='kwartiel coalities'!K$301,2,IF('% coalities'!L84&lt;='kwartiel coalities'!K$302,3,4)))</f>
        <v>3</v>
      </c>
      <c r="L71" s="75" t="n">
        <f aca="false">IF('% coalities'!M84&lt;='kwartiel coalities'!L$300,1,IF('% coalities'!M84&lt;='kwartiel coalities'!L$301,2,IF('% coalities'!M84&lt;='kwartiel coalities'!L$302,3,4)))</f>
        <v>2</v>
      </c>
      <c r="M71" s="75" t="n">
        <f aca="false">IF('% coalities'!N84&lt;='kwartiel coalities'!M$300,1,IF('% coalities'!N84&lt;='kwartiel coalities'!M$301,2,IF('% coalities'!N84&lt;='kwartiel coalities'!M$302,3,4)))</f>
        <v>3</v>
      </c>
      <c r="N71" s="75" t="n">
        <f aca="false">IF('% coalities'!O84&lt;='kwartiel coalities'!N$300,1,IF('% coalities'!O84&lt;='kwartiel coalities'!N$301,2,IF('% coalities'!O84&lt;='kwartiel coalities'!N$302,3,4)))</f>
        <v>2</v>
      </c>
      <c r="O71" s="75" t="n">
        <f aca="false">IF('% coalities'!P84&lt;='kwartiel coalities'!O$300,1,IF('% coalities'!P84&lt;='kwartiel coalities'!O$301,2,IF('% coalities'!P84&lt;='kwartiel coalities'!O$302,3,4)))</f>
        <v>4</v>
      </c>
      <c r="P71" s="75" t="n">
        <f aca="false">IF('% coalities'!Q84&lt;='kwartiel coalities'!P$300,1,IF('% coalities'!Q84&lt;='kwartiel coalities'!P$301,2,IF('% coalities'!Q84&lt;='kwartiel coalities'!P$302,3,4)))</f>
        <v>3</v>
      </c>
      <c r="Q71" s="75"/>
      <c r="R71" s="75"/>
    </row>
    <row r="72" customFormat="false" ht="12.75" hidden="false" customHeight="false" outlineLevel="0" collapsed="false">
      <c r="A72" s="16" t="n">
        <v>66</v>
      </c>
      <c r="B72" s="17" t="s">
        <v>105</v>
      </c>
      <c r="C72" s="75" t="n">
        <f aca="false">IF('% coalities'!D85&lt;='kwartiel coalities'!C$300,1,IF('% coalities'!D85&lt;='kwartiel coalities'!C$301,2,IF('% coalities'!D85&lt;='kwartiel coalities'!C$302,3,4)))</f>
        <v>4</v>
      </c>
      <c r="D72" s="75" t="n">
        <f aca="false">IF('% coalities'!E85&lt;='kwartiel coalities'!D$300,1,IF('% coalities'!E85&lt;='kwartiel coalities'!D$301,2,IF('% coalities'!E85&lt;='kwartiel coalities'!D$302,3,4)))</f>
        <v>3</v>
      </c>
      <c r="E72" s="75" t="n">
        <f aca="false">IF('% coalities'!F85&lt;='kwartiel coalities'!E$300,1,IF('% coalities'!F85&lt;='kwartiel coalities'!E$301,2,IF('% coalities'!F85&lt;='kwartiel coalities'!E$302,3,4)))</f>
        <v>3</v>
      </c>
      <c r="F72" s="75" t="n">
        <f aca="false">IF('% coalities'!G85&lt;='kwartiel coalities'!F$300,1,IF('% coalities'!G85&lt;='kwartiel coalities'!F$301,2,IF('% coalities'!G85&lt;='kwartiel coalities'!F$302,3,4)))</f>
        <v>3</v>
      </c>
      <c r="G72" s="75" t="n">
        <f aca="false">IF('% coalities'!H85&lt;='kwartiel coalities'!G$300,1,IF('% coalities'!H85&lt;='kwartiel coalities'!G$301,2,IF('% coalities'!H85&lt;='kwartiel coalities'!G$302,3,4)))</f>
        <v>3</v>
      </c>
      <c r="H72" s="75" t="n">
        <f aca="false">IF('% coalities'!I85&lt;='kwartiel coalities'!H$300,1,IF('% coalities'!I85&lt;='kwartiel coalities'!H$301,2,IF('% coalities'!I85&lt;='kwartiel coalities'!H$302,3,4)))</f>
        <v>4</v>
      </c>
      <c r="I72" s="75" t="n">
        <f aca="false">IF('% coalities'!J85&lt;='kwartiel coalities'!I$300,1,IF('% coalities'!J85&lt;='kwartiel coalities'!I$301,2,IF('% coalities'!J85&lt;='kwartiel coalities'!I$302,3,4)))</f>
        <v>4</v>
      </c>
      <c r="J72" s="75" t="n">
        <f aca="false">IF('% coalities'!K85&lt;='kwartiel coalities'!J$300,1,IF('% coalities'!K85&lt;='kwartiel coalities'!J$301,2,IF('% coalities'!K85&lt;='kwartiel coalities'!J$302,3,4)))</f>
        <v>3</v>
      </c>
      <c r="K72" s="75" t="n">
        <f aca="false">IF('% coalities'!L85&lt;='kwartiel coalities'!K$300,1,IF('% coalities'!L85&lt;='kwartiel coalities'!K$301,2,IF('% coalities'!L85&lt;='kwartiel coalities'!K$302,3,4)))</f>
        <v>1</v>
      </c>
      <c r="L72" s="75" t="n">
        <f aca="false">IF('% coalities'!M85&lt;='kwartiel coalities'!L$300,1,IF('% coalities'!M85&lt;='kwartiel coalities'!L$301,2,IF('% coalities'!M85&lt;='kwartiel coalities'!L$302,3,4)))</f>
        <v>1</v>
      </c>
      <c r="M72" s="75" t="n">
        <f aca="false">IF('% coalities'!N85&lt;='kwartiel coalities'!M$300,1,IF('% coalities'!N85&lt;='kwartiel coalities'!M$301,2,IF('% coalities'!N85&lt;='kwartiel coalities'!M$302,3,4)))</f>
        <v>4</v>
      </c>
      <c r="N72" s="75" t="n">
        <f aca="false">IF('% coalities'!O85&lt;='kwartiel coalities'!N$300,1,IF('% coalities'!O85&lt;='kwartiel coalities'!N$301,2,IF('% coalities'!O85&lt;='kwartiel coalities'!N$302,3,4)))</f>
        <v>2</v>
      </c>
      <c r="O72" s="75" t="n">
        <f aca="false">IF('% coalities'!P85&lt;='kwartiel coalities'!O$300,1,IF('% coalities'!P85&lt;='kwartiel coalities'!O$301,2,IF('% coalities'!P85&lt;='kwartiel coalities'!O$302,3,4)))</f>
        <v>3</v>
      </c>
      <c r="P72" s="75" t="n">
        <f aca="false">IF('% coalities'!Q85&lt;='kwartiel coalities'!P$300,1,IF('% coalities'!Q85&lt;='kwartiel coalities'!P$301,2,IF('% coalities'!Q85&lt;='kwartiel coalities'!P$302,3,4)))</f>
        <v>4</v>
      </c>
      <c r="Q72" s="75"/>
      <c r="R72" s="75"/>
    </row>
    <row r="73" customFormat="false" ht="12.75" hidden="false" customHeight="false" outlineLevel="0" collapsed="false">
      <c r="A73" s="16" t="n">
        <v>67</v>
      </c>
      <c r="B73" s="17" t="s">
        <v>106</v>
      </c>
      <c r="C73" s="75" t="n">
        <f aca="false">IF('% coalities'!D86&lt;='kwartiel coalities'!C$300,1,IF('% coalities'!D86&lt;='kwartiel coalities'!C$301,2,IF('% coalities'!D86&lt;='kwartiel coalities'!C$302,3,4)))</f>
        <v>2</v>
      </c>
      <c r="D73" s="75" t="n">
        <f aca="false">IF('% coalities'!E86&lt;='kwartiel coalities'!D$300,1,IF('% coalities'!E86&lt;='kwartiel coalities'!D$301,2,IF('% coalities'!E86&lt;='kwartiel coalities'!D$302,3,4)))</f>
        <v>1</v>
      </c>
      <c r="E73" s="75" t="n">
        <f aca="false">IF('% coalities'!F86&lt;='kwartiel coalities'!E$300,1,IF('% coalities'!F86&lt;='kwartiel coalities'!E$301,2,IF('% coalities'!F86&lt;='kwartiel coalities'!E$302,3,4)))</f>
        <v>1</v>
      </c>
      <c r="F73" s="75" t="n">
        <f aca="false">IF('% coalities'!G86&lt;='kwartiel coalities'!F$300,1,IF('% coalities'!G86&lt;='kwartiel coalities'!F$301,2,IF('% coalities'!G86&lt;='kwartiel coalities'!F$302,3,4)))</f>
        <v>1</v>
      </c>
      <c r="G73" s="75" t="n">
        <f aca="false">IF('% coalities'!H86&lt;='kwartiel coalities'!G$300,1,IF('% coalities'!H86&lt;='kwartiel coalities'!G$301,2,IF('% coalities'!H86&lt;='kwartiel coalities'!G$302,3,4)))</f>
        <v>1</v>
      </c>
      <c r="H73" s="75" t="n">
        <f aca="false">IF('% coalities'!I86&lt;='kwartiel coalities'!H$300,1,IF('% coalities'!I86&lt;='kwartiel coalities'!H$301,2,IF('% coalities'!I86&lt;='kwartiel coalities'!H$302,3,4)))</f>
        <v>1</v>
      </c>
      <c r="I73" s="75" t="n">
        <f aca="false">IF('% coalities'!J86&lt;='kwartiel coalities'!I$300,1,IF('% coalities'!J86&lt;='kwartiel coalities'!I$301,2,IF('% coalities'!J86&lt;='kwartiel coalities'!I$302,3,4)))</f>
        <v>1</v>
      </c>
      <c r="J73" s="75" t="n">
        <f aca="false">IF('% coalities'!K86&lt;='kwartiel coalities'!J$300,1,IF('% coalities'!K86&lt;='kwartiel coalities'!J$301,2,IF('% coalities'!K86&lt;='kwartiel coalities'!J$302,3,4)))</f>
        <v>1</v>
      </c>
      <c r="K73" s="75" t="n">
        <f aca="false">IF('% coalities'!L86&lt;='kwartiel coalities'!K$300,1,IF('% coalities'!L86&lt;='kwartiel coalities'!K$301,2,IF('% coalities'!L86&lt;='kwartiel coalities'!K$302,3,4)))</f>
        <v>3</v>
      </c>
      <c r="L73" s="75" t="n">
        <f aca="false">IF('% coalities'!M86&lt;='kwartiel coalities'!L$300,1,IF('% coalities'!M86&lt;='kwartiel coalities'!L$301,2,IF('% coalities'!M86&lt;='kwartiel coalities'!L$302,3,4)))</f>
        <v>4</v>
      </c>
      <c r="M73" s="75" t="n">
        <f aca="false">IF('% coalities'!N86&lt;='kwartiel coalities'!M$300,1,IF('% coalities'!N86&lt;='kwartiel coalities'!M$301,2,IF('% coalities'!N86&lt;='kwartiel coalities'!M$302,3,4)))</f>
        <v>3</v>
      </c>
      <c r="N73" s="75" t="n">
        <f aca="false">IF('% coalities'!O86&lt;='kwartiel coalities'!N$300,1,IF('% coalities'!O86&lt;='kwartiel coalities'!N$301,2,IF('% coalities'!O86&lt;='kwartiel coalities'!N$302,3,4)))</f>
        <v>4</v>
      </c>
      <c r="O73" s="75" t="n">
        <f aca="false">IF('% coalities'!P86&lt;='kwartiel coalities'!O$300,1,IF('% coalities'!P86&lt;='kwartiel coalities'!O$301,2,IF('% coalities'!P86&lt;='kwartiel coalities'!O$302,3,4)))</f>
        <v>2</v>
      </c>
      <c r="P73" s="75" t="n">
        <f aca="false">IF('% coalities'!Q86&lt;='kwartiel coalities'!P$300,1,IF('% coalities'!Q86&lt;='kwartiel coalities'!P$301,2,IF('% coalities'!Q86&lt;='kwartiel coalities'!P$302,3,4)))</f>
        <v>2</v>
      </c>
      <c r="Q73" s="75"/>
      <c r="R73" s="75"/>
    </row>
    <row r="74" customFormat="false" ht="12.75" hidden="false" customHeight="false" outlineLevel="0" collapsed="false">
      <c r="A74" s="16" t="n">
        <v>68</v>
      </c>
      <c r="B74" s="17" t="s">
        <v>107</v>
      </c>
      <c r="C74" s="75" t="n">
        <f aca="false">IF('% coalities'!D87&lt;='kwartiel coalities'!C$300,1,IF('% coalities'!D87&lt;='kwartiel coalities'!C$301,2,IF('% coalities'!D87&lt;='kwartiel coalities'!C$302,3,4)))</f>
        <v>1</v>
      </c>
      <c r="D74" s="75" t="n">
        <f aca="false">IF('% coalities'!E87&lt;='kwartiel coalities'!D$300,1,IF('% coalities'!E87&lt;='kwartiel coalities'!D$301,2,IF('% coalities'!E87&lt;='kwartiel coalities'!D$302,3,4)))</f>
        <v>4</v>
      </c>
      <c r="E74" s="75" t="n">
        <f aca="false">IF('% coalities'!F87&lt;='kwartiel coalities'!E$300,1,IF('% coalities'!F87&lt;='kwartiel coalities'!E$301,2,IF('% coalities'!F87&lt;='kwartiel coalities'!E$302,3,4)))</f>
        <v>4</v>
      </c>
      <c r="F74" s="75" t="n">
        <f aca="false">IF('% coalities'!G87&lt;='kwartiel coalities'!F$300,1,IF('% coalities'!G87&lt;='kwartiel coalities'!F$301,2,IF('% coalities'!G87&lt;='kwartiel coalities'!F$302,3,4)))</f>
        <v>4</v>
      </c>
      <c r="G74" s="75" t="n">
        <f aca="false">IF('% coalities'!H87&lt;='kwartiel coalities'!G$300,1,IF('% coalities'!H87&lt;='kwartiel coalities'!G$301,2,IF('% coalities'!H87&lt;='kwartiel coalities'!G$302,3,4)))</f>
        <v>3</v>
      </c>
      <c r="H74" s="75" t="n">
        <f aca="false">IF('% coalities'!I87&lt;='kwartiel coalities'!H$300,1,IF('% coalities'!I87&lt;='kwartiel coalities'!H$301,2,IF('% coalities'!I87&lt;='kwartiel coalities'!H$302,3,4)))</f>
        <v>3</v>
      </c>
      <c r="I74" s="75" t="n">
        <f aca="false">IF('% coalities'!J87&lt;='kwartiel coalities'!I$300,1,IF('% coalities'!J87&lt;='kwartiel coalities'!I$301,2,IF('% coalities'!J87&lt;='kwartiel coalities'!I$302,3,4)))</f>
        <v>3</v>
      </c>
      <c r="J74" s="75" t="n">
        <f aca="false">IF('% coalities'!K87&lt;='kwartiel coalities'!J$300,1,IF('% coalities'!K87&lt;='kwartiel coalities'!J$301,2,IF('% coalities'!K87&lt;='kwartiel coalities'!J$302,3,4)))</f>
        <v>3</v>
      </c>
      <c r="K74" s="75" t="n">
        <f aca="false">IF('% coalities'!L87&lt;='kwartiel coalities'!K$300,1,IF('% coalities'!L87&lt;='kwartiel coalities'!K$301,2,IF('% coalities'!L87&lt;='kwartiel coalities'!K$302,3,4)))</f>
        <v>2</v>
      </c>
      <c r="L74" s="75" t="n">
        <f aca="false">IF('% coalities'!M87&lt;='kwartiel coalities'!L$300,1,IF('% coalities'!M87&lt;='kwartiel coalities'!L$301,2,IF('% coalities'!M87&lt;='kwartiel coalities'!L$302,3,4)))</f>
        <v>2</v>
      </c>
      <c r="M74" s="75" t="n">
        <f aca="false">IF('% coalities'!N87&lt;='kwartiel coalities'!M$300,1,IF('% coalities'!N87&lt;='kwartiel coalities'!M$301,2,IF('% coalities'!N87&lt;='kwartiel coalities'!M$302,3,4)))</f>
        <v>1</v>
      </c>
      <c r="N74" s="75" t="n">
        <f aca="false">IF('% coalities'!O87&lt;='kwartiel coalities'!N$300,1,IF('% coalities'!O87&lt;='kwartiel coalities'!N$301,2,IF('% coalities'!O87&lt;='kwartiel coalities'!N$302,3,4)))</f>
        <v>3</v>
      </c>
      <c r="O74" s="75" t="n">
        <f aca="false">IF('% coalities'!P87&lt;='kwartiel coalities'!O$300,1,IF('% coalities'!P87&lt;='kwartiel coalities'!O$301,2,IF('% coalities'!P87&lt;='kwartiel coalities'!O$302,3,4)))</f>
        <v>1</v>
      </c>
      <c r="P74" s="75" t="n">
        <f aca="false">IF('% coalities'!Q87&lt;='kwartiel coalities'!P$300,1,IF('% coalities'!Q87&lt;='kwartiel coalities'!P$301,2,IF('% coalities'!Q87&lt;='kwartiel coalities'!P$302,3,4)))</f>
        <v>1</v>
      </c>
      <c r="Q74" s="75"/>
      <c r="R74" s="75"/>
    </row>
    <row r="75" customFormat="false" ht="12.75" hidden="false" customHeight="false" outlineLevel="0" collapsed="false">
      <c r="A75" s="16" t="n">
        <v>69</v>
      </c>
      <c r="B75" s="17" t="s">
        <v>108</v>
      </c>
      <c r="C75" s="75" t="n">
        <f aca="false">IF('% coalities'!D88&lt;='kwartiel coalities'!C$300,1,IF('% coalities'!D88&lt;='kwartiel coalities'!C$301,2,IF('% coalities'!D88&lt;='kwartiel coalities'!C$302,3,4)))</f>
        <v>1</v>
      </c>
      <c r="D75" s="75" t="n">
        <f aca="false">IF('% coalities'!E88&lt;='kwartiel coalities'!D$300,1,IF('% coalities'!E88&lt;='kwartiel coalities'!D$301,2,IF('% coalities'!E88&lt;='kwartiel coalities'!D$302,3,4)))</f>
        <v>2</v>
      </c>
      <c r="E75" s="75" t="n">
        <f aca="false">IF('% coalities'!F88&lt;='kwartiel coalities'!E$300,1,IF('% coalities'!F88&lt;='kwartiel coalities'!E$301,2,IF('% coalities'!F88&lt;='kwartiel coalities'!E$302,3,4)))</f>
        <v>2</v>
      </c>
      <c r="F75" s="75" t="n">
        <f aca="false">IF('% coalities'!G88&lt;='kwartiel coalities'!F$300,1,IF('% coalities'!G88&lt;='kwartiel coalities'!F$301,2,IF('% coalities'!G88&lt;='kwartiel coalities'!F$302,3,4)))</f>
        <v>2</v>
      </c>
      <c r="G75" s="75" t="n">
        <f aca="false">IF('% coalities'!H88&lt;='kwartiel coalities'!G$300,1,IF('% coalities'!H88&lt;='kwartiel coalities'!G$301,2,IF('% coalities'!H88&lt;='kwartiel coalities'!G$302,3,4)))</f>
        <v>2</v>
      </c>
      <c r="H75" s="75" t="n">
        <f aca="false">IF('% coalities'!I88&lt;='kwartiel coalities'!H$300,1,IF('% coalities'!I88&lt;='kwartiel coalities'!H$301,2,IF('% coalities'!I88&lt;='kwartiel coalities'!H$302,3,4)))</f>
        <v>1</v>
      </c>
      <c r="I75" s="75" t="n">
        <f aca="false">IF('% coalities'!J88&lt;='kwartiel coalities'!I$300,1,IF('% coalities'!J88&lt;='kwartiel coalities'!I$301,2,IF('% coalities'!J88&lt;='kwartiel coalities'!I$302,3,4)))</f>
        <v>1</v>
      </c>
      <c r="J75" s="75" t="n">
        <f aca="false">IF('% coalities'!K88&lt;='kwartiel coalities'!J$300,1,IF('% coalities'!K88&lt;='kwartiel coalities'!J$301,2,IF('% coalities'!K88&lt;='kwartiel coalities'!J$302,3,4)))</f>
        <v>2</v>
      </c>
      <c r="K75" s="75" t="n">
        <f aca="false">IF('% coalities'!L88&lt;='kwartiel coalities'!K$300,1,IF('% coalities'!L88&lt;='kwartiel coalities'!K$301,2,IF('% coalities'!L88&lt;='kwartiel coalities'!K$302,3,4)))</f>
        <v>4</v>
      </c>
      <c r="L75" s="75" t="n">
        <f aca="false">IF('% coalities'!M88&lt;='kwartiel coalities'!L$300,1,IF('% coalities'!M88&lt;='kwartiel coalities'!L$301,2,IF('% coalities'!M88&lt;='kwartiel coalities'!L$302,3,4)))</f>
        <v>4</v>
      </c>
      <c r="M75" s="75" t="n">
        <f aca="false">IF('% coalities'!N88&lt;='kwartiel coalities'!M$300,1,IF('% coalities'!N88&lt;='kwartiel coalities'!M$301,2,IF('% coalities'!N88&lt;='kwartiel coalities'!M$302,3,4)))</f>
        <v>1</v>
      </c>
      <c r="N75" s="75" t="n">
        <f aca="false">IF('% coalities'!O88&lt;='kwartiel coalities'!N$300,1,IF('% coalities'!O88&lt;='kwartiel coalities'!N$301,2,IF('% coalities'!O88&lt;='kwartiel coalities'!N$302,3,4)))</f>
        <v>3</v>
      </c>
      <c r="O75" s="75" t="n">
        <f aca="false">IF('% coalities'!P88&lt;='kwartiel coalities'!O$300,1,IF('% coalities'!P88&lt;='kwartiel coalities'!O$301,2,IF('% coalities'!P88&lt;='kwartiel coalities'!O$302,3,4)))</f>
        <v>2</v>
      </c>
      <c r="P75" s="75" t="n">
        <f aca="false">IF('% coalities'!Q88&lt;='kwartiel coalities'!P$300,1,IF('% coalities'!Q88&lt;='kwartiel coalities'!P$301,2,IF('% coalities'!Q88&lt;='kwartiel coalities'!P$302,3,4)))</f>
        <v>1</v>
      </c>
      <c r="Q75" s="75"/>
      <c r="R75" s="75"/>
    </row>
    <row r="76" customFormat="false" ht="12.75" hidden="false" customHeight="false" outlineLevel="0" collapsed="false">
      <c r="A76" s="27" t="n">
        <v>70</v>
      </c>
      <c r="B76" s="17" t="s">
        <v>109</v>
      </c>
      <c r="C76" s="75" t="n">
        <f aca="false">IF('% coalities'!D89&lt;='kwartiel coalities'!C$300,1,IF('% coalities'!D89&lt;='kwartiel coalities'!C$301,2,IF('% coalities'!D89&lt;='kwartiel coalities'!C$302,3,4)))</f>
        <v>4</v>
      </c>
      <c r="D76" s="75" t="n">
        <f aca="false">IF('% coalities'!E89&lt;='kwartiel coalities'!D$300,1,IF('% coalities'!E89&lt;='kwartiel coalities'!D$301,2,IF('% coalities'!E89&lt;='kwartiel coalities'!D$302,3,4)))</f>
        <v>4</v>
      </c>
      <c r="E76" s="75" t="n">
        <f aca="false">IF('% coalities'!F89&lt;='kwartiel coalities'!E$300,1,IF('% coalities'!F89&lt;='kwartiel coalities'!E$301,2,IF('% coalities'!F89&lt;='kwartiel coalities'!E$302,3,4)))</f>
        <v>4</v>
      </c>
      <c r="F76" s="75" t="n">
        <f aca="false">IF('% coalities'!G89&lt;='kwartiel coalities'!F$300,1,IF('% coalities'!G89&lt;='kwartiel coalities'!F$301,2,IF('% coalities'!G89&lt;='kwartiel coalities'!F$302,3,4)))</f>
        <v>4</v>
      </c>
      <c r="G76" s="75" t="n">
        <f aca="false">IF('% coalities'!H89&lt;='kwartiel coalities'!G$300,1,IF('% coalities'!H89&lt;='kwartiel coalities'!G$301,2,IF('% coalities'!H89&lt;='kwartiel coalities'!G$302,3,4)))</f>
        <v>4</v>
      </c>
      <c r="H76" s="75" t="n">
        <f aca="false">IF('% coalities'!I89&lt;='kwartiel coalities'!H$300,1,IF('% coalities'!I89&lt;='kwartiel coalities'!H$301,2,IF('% coalities'!I89&lt;='kwartiel coalities'!H$302,3,4)))</f>
        <v>4</v>
      </c>
      <c r="I76" s="75" t="n">
        <f aca="false">IF('% coalities'!J89&lt;='kwartiel coalities'!I$300,1,IF('% coalities'!J89&lt;='kwartiel coalities'!I$301,2,IF('% coalities'!J89&lt;='kwartiel coalities'!I$302,3,4)))</f>
        <v>4</v>
      </c>
      <c r="J76" s="75" t="n">
        <f aca="false">IF('% coalities'!K89&lt;='kwartiel coalities'!J$300,1,IF('% coalities'!K89&lt;='kwartiel coalities'!J$301,2,IF('% coalities'!K89&lt;='kwartiel coalities'!J$302,3,4)))</f>
        <v>4</v>
      </c>
      <c r="K76" s="75" t="n">
        <f aca="false">IF('% coalities'!L89&lt;='kwartiel coalities'!K$300,1,IF('% coalities'!L89&lt;='kwartiel coalities'!K$301,2,IF('% coalities'!L89&lt;='kwartiel coalities'!K$302,3,4)))</f>
        <v>1</v>
      </c>
      <c r="L76" s="75" t="n">
        <f aca="false">IF('% coalities'!M89&lt;='kwartiel coalities'!L$300,1,IF('% coalities'!M89&lt;='kwartiel coalities'!L$301,2,IF('% coalities'!M89&lt;='kwartiel coalities'!L$302,3,4)))</f>
        <v>1</v>
      </c>
      <c r="M76" s="75" t="n">
        <f aca="false">IF('% coalities'!N89&lt;='kwartiel coalities'!M$300,1,IF('% coalities'!N89&lt;='kwartiel coalities'!M$301,2,IF('% coalities'!N89&lt;='kwartiel coalities'!M$302,3,4)))</f>
        <v>4</v>
      </c>
      <c r="N76" s="75" t="n">
        <f aca="false">IF('% coalities'!O89&lt;='kwartiel coalities'!N$300,1,IF('% coalities'!O89&lt;='kwartiel coalities'!N$301,2,IF('% coalities'!O89&lt;='kwartiel coalities'!N$302,3,4)))</f>
        <v>1</v>
      </c>
      <c r="O76" s="75" t="n">
        <f aca="false">IF('% coalities'!P89&lt;='kwartiel coalities'!O$300,1,IF('% coalities'!P89&lt;='kwartiel coalities'!O$301,2,IF('% coalities'!P89&lt;='kwartiel coalities'!O$302,3,4)))</f>
        <v>3</v>
      </c>
      <c r="P76" s="75" t="n">
        <f aca="false">IF('% coalities'!Q89&lt;='kwartiel coalities'!P$300,1,IF('% coalities'!Q89&lt;='kwartiel coalities'!P$301,2,IF('% coalities'!Q89&lt;='kwartiel coalities'!P$302,3,4)))</f>
        <v>4</v>
      </c>
      <c r="Q76" s="75"/>
      <c r="R76" s="75"/>
    </row>
    <row r="77" customFormat="false" ht="12.75" hidden="false" customHeight="false" outlineLevel="0" collapsed="false">
      <c r="A77" s="16" t="n">
        <v>71</v>
      </c>
      <c r="B77" s="17" t="s">
        <v>110</v>
      </c>
      <c r="C77" s="75" t="n">
        <f aca="false">IF('% coalities'!D90&lt;='kwartiel coalities'!C$300,1,IF('% coalities'!D90&lt;='kwartiel coalities'!C$301,2,IF('% coalities'!D90&lt;='kwartiel coalities'!C$302,3,4)))</f>
        <v>3</v>
      </c>
      <c r="D77" s="75" t="n">
        <f aca="false">IF('% coalities'!E90&lt;='kwartiel coalities'!D$300,1,IF('% coalities'!E90&lt;='kwartiel coalities'!D$301,2,IF('% coalities'!E90&lt;='kwartiel coalities'!D$302,3,4)))</f>
        <v>4</v>
      </c>
      <c r="E77" s="75" t="n">
        <f aca="false">IF('% coalities'!F90&lt;='kwartiel coalities'!E$300,1,IF('% coalities'!F90&lt;='kwartiel coalities'!E$301,2,IF('% coalities'!F90&lt;='kwartiel coalities'!E$302,3,4)))</f>
        <v>4</v>
      </c>
      <c r="F77" s="75" t="n">
        <f aca="false">IF('% coalities'!G90&lt;='kwartiel coalities'!F$300,1,IF('% coalities'!G90&lt;='kwartiel coalities'!F$301,2,IF('% coalities'!G90&lt;='kwartiel coalities'!F$302,3,4)))</f>
        <v>4</v>
      </c>
      <c r="G77" s="75" t="n">
        <f aca="false">IF('% coalities'!H90&lt;='kwartiel coalities'!G$300,1,IF('% coalities'!H90&lt;='kwartiel coalities'!G$301,2,IF('% coalities'!H90&lt;='kwartiel coalities'!G$302,3,4)))</f>
        <v>4</v>
      </c>
      <c r="H77" s="75" t="n">
        <f aca="false">IF('% coalities'!I90&lt;='kwartiel coalities'!H$300,1,IF('% coalities'!I90&lt;='kwartiel coalities'!H$301,2,IF('% coalities'!I90&lt;='kwartiel coalities'!H$302,3,4)))</f>
        <v>4</v>
      </c>
      <c r="I77" s="75" t="n">
        <f aca="false">IF('% coalities'!J90&lt;='kwartiel coalities'!I$300,1,IF('% coalities'!J90&lt;='kwartiel coalities'!I$301,2,IF('% coalities'!J90&lt;='kwartiel coalities'!I$302,3,4)))</f>
        <v>4</v>
      </c>
      <c r="J77" s="75" t="n">
        <f aca="false">IF('% coalities'!K90&lt;='kwartiel coalities'!J$300,1,IF('% coalities'!K90&lt;='kwartiel coalities'!J$301,2,IF('% coalities'!K90&lt;='kwartiel coalities'!J$302,3,4)))</f>
        <v>4</v>
      </c>
      <c r="K77" s="75" t="n">
        <f aca="false">IF('% coalities'!L90&lt;='kwartiel coalities'!K$300,1,IF('% coalities'!L90&lt;='kwartiel coalities'!K$301,2,IF('% coalities'!L90&lt;='kwartiel coalities'!K$302,3,4)))</f>
        <v>1</v>
      </c>
      <c r="L77" s="75" t="n">
        <f aca="false">IF('% coalities'!M90&lt;='kwartiel coalities'!L$300,1,IF('% coalities'!M90&lt;='kwartiel coalities'!L$301,2,IF('% coalities'!M90&lt;='kwartiel coalities'!L$302,3,4)))</f>
        <v>1</v>
      </c>
      <c r="M77" s="75" t="n">
        <f aca="false">IF('% coalities'!N90&lt;='kwartiel coalities'!M$300,1,IF('% coalities'!N90&lt;='kwartiel coalities'!M$301,2,IF('% coalities'!N90&lt;='kwartiel coalities'!M$302,3,4)))</f>
        <v>2</v>
      </c>
      <c r="N77" s="75" t="n">
        <f aca="false">IF('% coalities'!O90&lt;='kwartiel coalities'!N$300,1,IF('% coalities'!O90&lt;='kwartiel coalities'!N$301,2,IF('% coalities'!O90&lt;='kwartiel coalities'!N$302,3,4)))</f>
        <v>1</v>
      </c>
      <c r="O77" s="75" t="n">
        <f aca="false">IF('% coalities'!P90&lt;='kwartiel coalities'!O$300,1,IF('% coalities'!P90&lt;='kwartiel coalities'!O$301,2,IF('% coalities'!P90&lt;='kwartiel coalities'!O$302,3,4)))</f>
        <v>2</v>
      </c>
      <c r="P77" s="75" t="n">
        <f aca="false">IF('% coalities'!Q90&lt;='kwartiel coalities'!P$300,1,IF('% coalities'!Q90&lt;='kwartiel coalities'!P$301,2,IF('% coalities'!Q90&lt;='kwartiel coalities'!P$302,3,4)))</f>
        <v>3</v>
      </c>
      <c r="Q77" s="75"/>
      <c r="R77" s="75"/>
    </row>
    <row r="78" customFormat="false" ht="12.75" hidden="false" customHeight="false" outlineLevel="0" collapsed="false">
      <c r="A78" s="16" t="n">
        <v>72</v>
      </c>
      <c r="B78" s="17" t="s">
        <v>111</v>
      </c>
      <c r="C78" s="75" t="n">
        <f aca="false">IF('% coalities'!D91&lt;='kwartiel coalities'!C$300,1,IF('% coalities'!D91&lt;='kwartiel coalities'!C$301,2,IF('% coalities'!D91&lt;='kwartiel coalities'!C$302,3,4)))</f>
        <v>1</v>
      </c>
      <c r="D78" s="75" t="n">
        <f aca="false">IF('% coalities'!E91&lt;='kwartiel coalities'!D$300,1,IF('% coalities'!E91&lt;='kwartiel coalities'!D$301,2,IF('% coalities'!E91&lt;='kwartiel coalities'!D$302,3,4)))</f>
        <v>4</v>
      </c>
      <c r="E78" s="75" t="n">
        <f aca="false">IF('% coalities'!F91&lt;='kwartiel coalities'!E$300,1,IF('% coalities'!F91&lt;='kwartiel coalities'!E$301,2,IF('% coalities'!F91&lt;='kwartiel coalities'!E$302,3,4)))</f>
        <v>4</v>
      </c>
      <c r="F78" s="75" t="n">
        <f aca="false">IF('% coalities'!G91&lt;='kwartiel coalities'!F$300,1,IF('% coalities'!G91&lt;='kwartiel coalities'!F$301,2,IF('% coalities'!G91&lt;='kwartiel coalities'!F$302,3,4)))</f>
        <v>4</v>
      </c>
      <c r="G78" s="75" t="n">
        <f aca="false">IF('% coalities'!H91&lt;='kwartiel coalities'!G$300,1,IF('% coalities'!H91&lt;='kwartiel coalities'!G$301,2,IF('% coalities'!H91&lt;='kwartiel coalities'!G$302,3,4)))</f>
        <v>3</v>
      </c>
      <c r="H78" s="75" t="n">
        <f aca="false">IF('% coalities'!I91&lt;='kwartiel coalities'!H$300,1,IF('% coalities'!I91&lt;='kwartiel coalities'!H$301,2,IF('% coalities'!I91&lt;='kwartiel coalities'!H$302,3,4)))</f>
        <v>3</v>
      </c>
      <c r="I78" s="75" t="n">
        <f aca="false">IF('% coalities'!J91&lt;='kwartiel coalities'!I$300,1,IF('% coalities'!J91&lt;='kwartiel coalities'!I$301,2,IF('% coalities'!J91&lt;='kwartiel coalities'!I$302,3,4)))</f>
        <v>2</v>
      </c>
      <c r="J78" s="75" t="n">
        <f aca="false">IF('% coalities'!K91&lt;='kwartiel coalities'!J$300,1,IF('% coalities'!K91&lt;='kwartiel coalities'!J$301,2,IF('% coalities'!K91&lt;='kwartiel coalities'!J$302,3,4)))</f>
        <v>4</v>
      </c>
      <c r="K78" s="75" t="n">
        <f aca="false">IF('% coalities'!L91&lt;='kwartiel coalities'!K$300,1,IF('% coalities'!L91&lt;='kwartiel coalities'!K$301,2,IF('% coalities'!L91&lt;='kwartiel coalities'!K$302,3,4)))</f>
        <v>3</v>
      </c>
      <c r="L78" s="75" t="n">
        <f aca="false">IF('% coalities'!M91&lt;='kwartiel coalities'!L$300,1,IF('% coalities'!M91&lt;='kwartiel coalities'!L$301,2,IF('% coalities'!M91&lt;='kwartiel coalities'!L$302,3,4)))</f>
        <v>3</v>
      </c>
      <c r="M78" s="75" t="n">
        <f aca="false">IF('% coalities'!N91&lt;='kwartiel coalities'!M$300,1,IF('% coalities'!N91&lt;='kwartiel coalities'!M$301,2,IF('% coalities'!N91&lt;='kwartiel coalities'!M$302,3,4)))</f>
        <v>1</v>
      </c>
      <c r="N78" s="75" t="n">
        <f aca="false">IF('% coalities'!O91&lt;='kwartiel coalities'!N$300,1,IF('% coalities'!O91&lt;='kwartiel coalities'!N$301,2,IF('% coalities'!O91&lt;='kwartiel coalities'!N$302,3,4)))</f>
        <v>4</v>
      </c>
      <c r="O78" s="75" t="n">
        <f aca="false">IF('% coalities'!P91&lt;='kwartiel coalities'!O$300,1,IF('% coalities'!P91&lt;='kwartiel coalities'!O$301,2,IF('% coalities'!P91&lt;='kwartiel coalities'!O$302,3,4)))</f>
        <v>1</v>
      </c>
      <c r="P78" s="75" t="n">
        <f aca="false">IF('% coalities'!Q91&lt;='kwartiel coalities'!P$300,1,IF('% coalities'!Q91&lt;='kwartiel coalities'!P$301,2,IF('% coalities'!Q91&lt;='kwartiel coalities'!P$302,3,4)))</f>
        <v>1</v>
      </c>
      <c r="Q78" s="75"/>
      <c r="R78" s="75"/>
    </row>
    <row r="79" customFormat="false" ht="12.75" hidden="false" customHeight="false" outlineLevel="0" collapsed="false">
      <c r="A79" s="16" t="n">
        <v>73</v>
      </c>
      <c r="B79" s="17" t="s">
        <v>112</v>
      </c>
      <c r="C79" s="75" t="n">
        <f aca="false">IF('% coalities'!D92&lt;='kwartiel coalities'!C$300,1,IF('% coalities'!D92&lt;='kwartiel coalities'!C$301,2,IF('% coalities'!D92&lt;='kwartiel coalities'!C$302,3,4)))</f>
        <v>1</v>
      </c>
      <c r="D79" s="75" t="n">
        <f aca="false">IF('% coalities'!E92&lt;='kwartiel coalities'!D$300,1,IF('% coalities'!E92&lt;='kwartiel coalities'!D$301,2,IF('% coalities'!E92&lt;='kwartiel coalities'!D$302,3,4)))</f>
        <v>3</v>
      </c>
      <c r="E79" s="75" t="n">
        <f aca="false">IF('% coalities'!F92&lt;='kwartiel coalities'!E$300,1,IF('% coalities'!F92&lt;='kwartiel coalities'!E$301,2,IF('% coalities'!F92&lt;='kwartiel coalities'!E$302,3,4)))</f>
        <v>4</v>
      </c>
      <c r="F79" s="75" t="n">
        <f aca="false">IF('% coalities'!G92&lt;='kwartiel coalities'!F$300,1,IF('% coalities'!G92&lt;='kwartiel coalities'!F$301,2,IF('% coalities'!G92&lt;='kwartiel coalities'!F$302,3,4)))</f>
        <v>3</v>
      </c>
      <c r="G79" s="75" t="n">
        <f aca="false">IF('% coalities'!H92&lt;='kwartiel coalities'!G$300,1,IF('% coalities'!H92&lt;='kwartiel coalities'!G$301,2,IF('% coalities'!H92&lt;='kwartiel coalities'!G$302,3,4)))</f>
        <v>4</v>
      </c>
      <c r="H79" s="75" t="n">
        <f aca="false">IF('% coalities'!I92&lt;='kwartiel coalities'!H$300,1,IF('% coalities'!I92&lt;='kwartiel coalities'!H$301,2,IF('% coalities'!I92&lt;='kwartiel coalities'!H$302,3,4)))</f>
        <v>3</v>
      </c>
      <c r="I79" s="75" t="n">
        <f aca="false">IF('% coalities'!J92&lt;='kwartiel coalities'!I$300,1,IF('% coalities'!J92&lt;='kwartiel coalities'!I$301,2,IF('% coalities'!J92&lt;='kwartiel coalities'!I$302,3,4)))</f>
        <v>3</v>
      </c>
      <c r="J79" s="75" t="n">
        <f aca="false">IF('% coalities'!K92&lt;='kwartiel coalities'!J$300,1,IF('% coalities'!K92&lt;='kwartiel coalities'!J$301,2,IF('% coalities'!K92&lt;='kwartiel coalities'!J$302,3,4)))</f>
        <v>3</v>
      </c>
      <c r="K79" s="75" t="n">
        <f aca="false">IF('% coalities'!L92&lt;='kwartiel coalities'!K$300,1,IF('% coalities'!L92&lt;='kwartiel coalities'!K$301,2,IF('% coalities'!L92&lt;='kwartiel coalities'!K$302,3,4)))</f>
        <v>3</v>
      </c>
      <c r="L79" s="75" t="n">
        <f aca="false">IF('% coalities'!M92&lt;='kwartiel coalities'!L$300,1,IF('% coalities'!M92&lt;='kwartiel coalities'!L$301,2,IF('% coalities'!M92&lt;='kwartiel coalities'!L$302,3,4)))</f>
        <v>2</v>
      </c>
      <c r="M79" s="75" t="n">
        <f aca="false">IF('% coalities'!N92&lt;='kwartiel coalities'!M$300,1,IF('% coalities'!N92&lt;='kwartiel coalities'!M$301,2,IF('% coalities'!N92&lt;='kwartiel coalities'!M$302,3,4)))</f>
        <v>1</v>
      </c>
      <c r="N79" s="75" t="n">
        <f aca="false">IF('% coalities'!O92&lt;='kwartiel coalities'!N$300,1,IF('% coalities'!O92&lt;='kwartiel coalities'!N$301,2,IF('% coalities'!O92&lt;='kwartiel coalities'!N$302,3,4)))</f>
        <v>3</v>
      </c>
      <c r="O79" s="75" t="n">
        <f aca="false">IF('% coalities'!P92&lt;='kwartiel coalities'!O$300,1,IF('% coalities'!P92&lt;='kwartiel coalities'!O$301,2,IF('% coalities'!P92&lt;='kwartiel coalities'!O$302,3,4)))</f>
        <v>1</v>
      </c>
      <c r="P79" s="75" t="n">
        <f aca="false">IF('% coalities'!Q92&lt;='kwartiel coalities'!P$300,1,IF('% coalities'!Q92&lt;='kwartiel coalities'!P$301,2,IF('% coalities'!Q92&lt;='kwartiel coalities'!P$302,3,4)))</f>
        <v>1</v>
      </c>
      <c r="Q79" s="75"/>
      <c r="R79" s="75"/>
    </row>
    <row r="80" customFormat="false" ht="12.75" hidden="false" customHeight="false" outlineLevel="0" collapsed="false">
      <c r="A80" s="27" t="n">
        <v>74</v>
      </c>
      <c r="B80" s="17" t="s">
        <v>113</v>
      </c>
      <c r="C80" s="75" t="n">
        <f aca="false">IF('% coalities'!D93&lt;='kwartiel coalities'!C$300,1,IF('% coalities'!D93&lt;='kwartiel coalities'!C$301,2,IF('% coalities'!D93&lt;='kwartiel coalities'!C$302,3,4)))</f>
        <v>2</v>
      </c>
      <c r="D80" s="75" t="n">
        <f aca="false">IF('% coalities'!E93&lt;='kwartiel coalities'!D$300,1,IF('% coalities'!E93&lt;='kwartiel coalities'!D$301,2,IF('% coalities'!E93&lt;='kwartiel coalities'!D$302,3,4)))</f>
        <v>4</v>
      </c>
      <c r="E80" s="75" t="n">
        <f aca="false">IF('% coalities'!F93&lt;='kwartiel coalities'!E$300,1,IF('% coalities'!F93&lt;='kwartiel coalities'!E$301,2,IF('% coalities'!F93&lt;='kwartiel coalities'!E$302,3,4)))</f>
        <v>4</v>
      </c>
      <c r="F80" s="75" t="n">
        <f aca="false">IF('% coalities'!G93&lt;='kwartiel coalities'!F$300,1,IF('% coalities'!G93&lt;='kwartiel coalities'!F$301,2,IF('% coalities'!G93&lt;='kwartiel coalities'!F$302,3,4)))</f>
        <v>4</v>
      </c>
      <c r="G80" s="75" t="n">
        <f aca="false">IF('% coalities'!H93&lt;='kwartiel coalities'!G$300,1,IF('% coalities'!H93&lt;='kwartiel coalities'!G$301,2,IF('% coalities'!H93&lt;='kwartiel coalities'!G$302,3,4)))</f>
        <v>4</v>
      </c>
      <c r="H80" s="75" t="n">
        <f aca="false">IF('% coalities'!I93&lt;='kwartiel coalities'!H$300,1,IF('% coalities'!I93&lt;='kwartiel coalities'!H$301,2,IF('% coalities'!I93&lt;='kwartiel coalities'!H$302,3,4)))</f>
        <v>4</v>
      </c>
      <c r="I80" s="75" t="n">
        <f aca="false">IF('% coalities'!J93&lt;='kwartiel coalities'!I$300,1,IF('% coalities'!J93&lt;='kwartiel coalities'!I$301,2,IF('% coalities'!J93&lt;='kwartiel coalities'!I$302,3,4)))</f>
        <v>4</v>
      </c>
      <c r="J80" s="75" t="n">
        <f aca="false">IF('% coalities'!K93&lt;='kwartiel coalities'!J$300,1,IF('% coalities'!K93&lt;='kwartiel coalities'!J$301,2,IF('% coalities'!K93&lt;='kwartiel coalities'!J$302,3,4)))</f>
        <v>4</v>
      </c>
      <c r="K80" s="75" t="n">
        <f aca="false">IF('% coalities'!L93&lt;='kwartiel coalities'!K$300,1,IF('% coalities'!L93&lt;='kwartiel coalities'!K$301,2,IF('% coalities'!L93&lt;='kwartiel coalities'!K$302,3,4)))</f>
        <v>1</v>
      </c>
      <c r="L80" s="75" t="n">
        <f aca="false">IF('% coalities'!M93&lt;='kwartiel coalities'!L$300,1,IF('% coalities'!M93&lt;='kwartiel coalities'!L$301,2,IF('% coalities'!M93&lt;='kwartiel coalities'!L$302,3,4)))</f>
        <v>1</v>
      </c>
      <c r="M80" s="75" t="n">
        <f aca="false">IF('% coalities'!N93&lt;='kwartiel coalities'!M$300,1,IF('% coalities'!N93&lt;='kwartiel coalities'!M$301,2,IF('% coalities'!N93&lt;='kwartiel coalities'!M$302,3,4)))</f>
        <v>2</v>
      </c>
      <c r="N80" s="75" t="n">
        <f aca="false">IF('% coalities'!O93&lt;='kwartiel coalities'!N$300,1,IF('% coalities'!O93&lt;='kwartiel coalities'!N$301,2,IF('% coalities'!O93&lt;='kwartiel coalities'!N$302,3,4)))</f>
        <v>1</v>
      </c>
      <c r="O80" s="75" t="n">
        <f aca="false">IF('% coalities'!P93&lt;='kwartiel coalities'!O$300,1,IF('% coalities'!P93&lt;='kwartiel coalities'!O$301,2,IF('% coalities'!P93&lt;='kwartiel coalities'!O$302,3,4)))</f>
        <v>2</v>
      </c>
      <c r="P80" s="75" t="n">
        <f aca="false">IF('% coalities'!Q93&lt;='kwartiel coalities'!P$300,1,IF('% coalities'!Q93&lt;='kwartiel coalities'!P$301,2,IF('% coalities'!Q93&lt;='kwartiel coalities'!P$302,3,4)))</f>
        <v>3</v>
      </c>
      <c r="Q80" s="75"/>
      <c r="R80" s="75"/>
    </row>
    <row r="81" customFormat="false" ht="12.75" hidden="false" customHeight="false" outlineLevel="0" collapsed="false">
      <c r="A81" s="16" t="n">
        <v>75</v>
      </c>
      <c r="B81" s="17" t="s">
        <v>114</v>
      </c>
      <c r="C81" s="75" t="n">
        <f aca="false">IF('% coalities'!D94&lt;='kwartiel coalities'!C$300,1,IF('% coalities'!D94&lt;='kwartiel coalities'!C$301,2,IF('% coalities'!D94&lt;='kwartiel coalities'!C$302,3,4)))</f>
        <v>1</v>
      </c>
      <c r="D81" s="75" t="n">
        <f aca="false">IF('% coalities'!E94&lt;='kwartiel coalities'!D$300,1,IF('% coalities'!E94&lt;='kwartiel coalities'!D$301,2,IF('% coalities'!E94&lt;='kwartiel coalities'!D$302,3,4)))</f>
        <v>3</v>
      </c>
      <c r="E81" s="75" t="n">
        <f aca="false">IF('% coalities'!F94&lt;='kwartiel coalities'!E$300,1,IF('% coalities'!F94&lt;='kwartiel coalities'!E$301,2,IF('% coalities'!F94&lt;='kwartiel coalities'!E$302,3,4)))</f>
        <v>4</v>
      </c>
      <c r="F81" s="75" t="n">
        <f aca="false">IF('% coalities'!G94&lt;='kwartiel coalities'!F$300,1,IF('% coalities'!G94&lt;='kwartiel coalities'!F$301,2,IF('% coalities'!G94&lt;='kwartiel coalities'!F$302,3,4)))</f>
        <v>4</v>
      </c>
      <c r="G81" s="75" t="n">
        <f aca="false">IF('% coalities'!H94&lt;='kwartiel coalities'!G$300,1,IF('% coalities'!H94&lt;='kwartiel coalities'!G$301,2,IF('% coalities'!H94&lt;='kwartiel coalities'!G$302,3,4)))</f>
        <v>4</v>
      </c>
      <c r="H81" s="75" t="n">
        <f aca="false">IF('% coalities'!I94&lt;='kwartiel coalities'!H$300,1,IF('% coalities'!I94&lt;='kwartiel coalities'!H$301,2,IF('% coalities'!I94&lt;='kwartiel coalities'!H$302,3,4)))</f>
        <v>4</v>
      </c>
      <c r="I81" s="75" t="n">
        <f aca="false">IF('% coalities'!J94&lt;='kwartiel coalities'!I$300,1,IF('% coalities'!J94&lt;='kwartiel coalities'!I$301,2,IF('% coalities'!J94&lt;='kwartiel coalities'!I$302,3,4)))</f>
        <v>4</v>
      </c>
      <c r="J81" s="75" t="n">
        <f aca="false">IF('% coalities'!K94&lt;='kwartiel coalities'!J$300,1,IF('% coalities'!K94&lt;='kwartiel coalities'!J$301,2,IF('% coalities'!K94&lt;='kwartiel coalities'!J$302,3,4)))</f>
        <v>3</v>
      </c>
      <c r="K81" s="75" t="n">
        <f aca="false">IF('% coalities'!L94&lt;='kwartiel coalities'!K$300,1,IF('% coalities'!L94&lt;='kwartiel coalities'!K$301,2,IF('% coalities'!L94&lt;='kwartiel coalities'!K$302,3,4)))</f>
        <v>2</v>
      </c>
      <c r="L81" s="75" t="n">
        <f aca="false">IF('% coalities'!M94&lt;='kwartiel coalities'!L$300,1,IF('% coalities'!M94&lt;='kwartiel coalities'!L$301,2,IF('% coalities'!M94&lt;='kwartiel coalities'!L$302,3,4)))</f>
        <v>2</v>
      </c>
      <c r="M81" s="75" t="n">
        <f aca="false">IF('% coalities'!N94&lt;='kwartiel coalities'!M$300,1,IF('% coalities'!N94&lt;='kwartiel coalities'!M$301,2,IF('% coalities'!N94&lt;='kwartiel coalities'!M$302,3,4)))</f>
        <v>1</v>
      </c>
      <c r="N81" s="75" t="n">
        <f aca="false">IF('% coalities'!O94&lt;='kwartiel coalities'!N$300,1,IF('% coalities'!O94&lt;='kwartiel coalities'!N$301,2,IF('% coalities'!O94&lt;='kwartiel coalities'!N$302,3,4)))</f>
        <v>3</v>
      </c>
      <c r="O81" s="75" t="n">
        <f aca="false">IF('% coalities'!P94&lt;='kwartiel coalities'!O$300,1,IF('% coalities'!P94&lt;='kwartiel coalities'!O$301,2,IF('% coalities'!P94&lt;='kwartiel coalities'!O$302,3,4)))</f>
        <v>1</v>
      </c>
      <c r="P81" s="75" t="n">
        <f aca="false">IF('% coalities'!Q94&lt;='kwartiel coalities'!P$300,1,IF('% coalities'!Q94&lt;='kwartiel coalities'!P$301,2,IF('% coalities'!Q94&lt;='kwartiel coalities'!P$302,3,4)))</f>
        <v>2</v>
      </c>
      <c r="Q81" s="75"/>
      <c r="R81" s="75"/>
    </row>
    <row r="82" customFormat="false" ht="12.75" hidden="false" customHeight="false" outlineLevel="0" collapsed="false">
      <c r="A82" s="16" t="n">
        <v>76</v>
      </c>
      <c r="B82" s="17" t="s">
        <v>115</v>
      </c>
      <c r="C82" s="75" t="n">
        <f aca="false">IF('% coalities'!D95&lt;='kwartiel coalities'!C$300,1,IF('% coalities'!D95&lt;='kwartiel coalities'!C$301,2,IF('% coalities'!D95&lt;='kwartiel coalities'!C$302,3,4)))</f>
        <v>1</v>
      </c>
      <c r="D82" s="75" t="n">
        <f aca="false">IF('% coalities'!E95&lt;='kwartiel coalities'!D$300,1,IF('% coalities'!E95&lt;='kwartiel coalities'!D$301,2,IF('% coalities'!E95&lt;='kwartiel coalities'!D$302,3,4)))</f>
        <v>4</v>
      </c>
      <c r="E82" s="75" t="n">
        <f aca="false">IF('% coalities'!F95&lt;='kwartiel coalities'!E$300,1,IF('% coalities'!F95&lt;='kwartiel coalities'!E$301,2,IF('% coalities'!F95&lt;='kwartiel coalities'!E$302,3,4)))</f>
        <v>4</v>
      </c>
      <c r="F82" s="75" t="n">
        <f aca="false">IF('% coalities'!G95&lt;='kwartiel coalities'!F$300,1,IF('% coalities'!G95&lt;='kwartiel coalities'!F$301,2,IF('% coalities'!G95&lt;='kwartiel coalities'!F$302,3,4)))</f>
        <v>4</v>
      </c>
      <c r="G82" s="75" t="n">
        <f aca="false">IF('% coalities'!H95&lt;='kwartiel coalities'!G$300,1,IF('% coalities'!H95&lt;='kwartiel coalities'!G$301,2,IF('% coalities'!H95&lt;='kwartiel coalities'!G$302,3,4)))</f>
        <v>3</v>
      </c>
      <c r="H82" s="75" t="n">
        <f aca="false">IF('% coalities'!I95&lt;='kwartiel coalities'!H$300,1,IF('% coalities'!I95&lt;='kwartiel coalities'!H$301,2,IF('% coalities'!I95&lt;='kwartiel coalities'!H$302,3,4)))</f>
        <v>3</v>
      </c>
      <c r="I82" s="75" t="n">
        <f aca="false">IF('% coalities'!J95&lt;='kwartiel coalities'!I$300,1,IF('% coalities'!J95&lt;='kwartiel coalities'!I$301,2,IF('% coalities'!J95&lt;='kwartiel coalities'!I$302,3,4)))</f>
        <v>3</v>
      </c>
      <c r="J82" s="75" t="n">
        <f aca="false">IF('% coalities'!K95&lt;='kwartiel coalities'!J$300,1,IF('% coalities'!K95&lt;='kwartiel coalities'!J$301,2,IF('% coalities'!K95&lt;='kwartiel coalities'!J$302,3,4)))</f>
        <v>3</v>
      </c>
      <c r="K82" s="75" t="n">
        <f aca="false">IF('% coalities'!L95&lt;='kwartiel coalities'!K$300,1,IF('% coalities'!L95&lt;='kwartiel coalities'!K$301,2,IF('% coalities'!L95&lt;='kwartiel coalities'!K$302,3,4)))</f>
        <v>4</v>
      </c>
      <c r="L82" s="75" t="n">
        <f aca="false">IF('% coalities'!M95&lt;='kwartiel coalities'!L$300,1,IF('% coalities'!M95&lt;='kwartiel coalities'!L$301,2,IF('% coalities'!M95&lt;='kwartiel coalities'!L$302,3,4)))</f>
        <v>4</v>
      </c>
      <c r="M82" s="75" t="n">
        <f aca="false">IF('% coalities'!N95&lt;='kwartiel coalities'!M$300,1,IF('% coalities'!N95&lt;='kwartiel coalities'!M$301,2,IF('% coalities'!N95&lt;='kwartiel coalities'!M$302,3,4)))</f>
        <v>1</v>
      </c>
      <c r="N82" s="75" t="n">
        <f aca="false">IF('% coalities'!O95&lt;='kwartiel coalities'!N$300,1,IF('% coalities'!O95&lt;='kwartiel coalities'!N$301,2,IF('% coalities'!O95&lt;='kwartiel coalities'!N$302,3,4)))</f>
        <v>4</v>
      </c>
      <c r="O82" s="75" t="n">
        <f aca="false">IF('% coalities'!P95&lt;='kwartiel coalities'!O$300,1,IF('% coalities'!P95&lt;='kwartiel coalities'!O$301,2,IF('% coalities'!P95&lt;='kwartiel coalities'!O$302,3,4)))</f>
        <v>1</v>
      </c>
      <c r="P82" s="75" t="n">
        <f aca="false">IF('% coalities'!Q95&lt;='kwartiel coalities'!P$300,1,IF('% coalities'!Q95&lt;='kwartiel coalities'!P$301,2,IF('% coalities'!Q95&lt;='kwartiel coalities'!P$302,3,4)))</f>
        <v>1</v>
      </c>
      <c r="Q82" s="75"/>
      <c r="R82" s="75"/>
    </row>
    <row r="83" customFormat="false" ht="12.75" hidden="false" customHeight="false" outlineLevel="0" collapsed="false">
      <c r="A83" s="16" t="n">
        <v>77</v>
      </c>
      <c r="B83" s="17" t="s">
        <v>116</v>
      </c>
      <c r="C83" s="75" t="n">
        <f aca="false">IF('% coalities'!D96&lt;='kwartiel coalities'!C$300,1,IF('% coalities'!D96&lt;='kwartiel coalities'!C$301,2,IF('% coalities'!D96&lt;='kwartiel coalities'!C$302,3,4)))</f>
        <v>1</v>
      </c>
      <c r="D83" s="75" t="n">
        <f aca="false">IF('% coalities'!E96&lt;='kwartiel coalities'!D$300,1,IF('% coalities'!E96&lt;='kwartiel coalities'!D$301,2,IF('% coalities'!E96&lt;='kwartiel coalities'!D$302,3,4)))</f>
        <v>3</v>
      </c>
      <c r="E83" s="75" t="n">
        <f aca="false">IF('% coalities'!F96&lt;='kwartiel coalities'!E$300,1,IF('% coalities'!F96&lt;='kwartiel coalities'!E$301,2,IF('% coalities'!F96&lt;='kwartiel coalities'!E$302,3,4)))</f>
        <v>3</v>
      </c>
      <c r="F83" s="75" t="n">
        <f aca="false">IF('% coalities'!G96&lt;='kwartiel coalities'!F$300,1,IF('% coalities'!G96&lt;='kwartiel coalities'!F$301,2,IF('% coalities'!G96&lt;='kwartiel coalities'!F$302,3,4)))</f>
        <v>3</v>
      </c>
      <c r="G83" s="75" t="n">
        <f aca="false">IF('% coalities'!H96&lt;='kwartiel coalities'!G$300,1,IF('% coalities'!H96&lt;='kwartiel coalities'!G$301,2,IF('% coalities'!H96&lt;='kwartiel coalities'!G$302,3,4)))</f>
        <v>3</v>
      </c>
      <c r="H83" s="75" t="n">
        <f aca="false">IF('% coalities'!I96&lt;='kwartiel coalities'!H$300,1,IF('% coalities'!I96&lt;='kwartiel coalities'!H$301,2,IF('% coalities'!I96&lt;='kwartiel coalities'!H$302,3,4)))</f>
        <v>3</v>
      </c>
      <c r="I83" s="75" t="n">
        <f aca="false">IF('% coalities'!J96&lt;='kwartiel coalities'!I$300,1,IF('% coalities'!J96&lt;='kwartiel coalities'!I$301,2,IF('% coalities'!J96&lt;='kwartiel coalities'!I$302,3,4)))</f>
        <v>3</v>
      </c>
      <c r="J83" s="75" t="n">
        <f aca="false">IF('% coalities'!K96&lt;='kwartiel coalities'!J$300,1,IF('% coalities'!K96&lt;='kwartiel coalities'!J$301,2,IF('% coalities'!K96&lt;='kwartiel coalities'!J$302,3,4)))</f>
        <v>3</v>
      </c>
      <c r="K83" s="75" t="n">
        <f aca="false">IF('% coalities'!L96&lt;='kwartiel coalities'!K$300,1,IF('% coalities'!L96&lt;='kwartiel coalities'!K$301,2,IF('% coalities'!L96&lt;='kwartiel coalities'!K$302,3,4)))</f>
        <v>2</v>
      </c>
      <c r="L83" s="75" t="n">
        <f aca="false">IF('% coalities'!M96&lt;='kwartiel coalities'!L$300,1,IF('% coalities'!M96&lt;='kwartiel coalities'!L$301,2,IF('% coalities'!M96&lt;='kwartiel coalities'!L$302,3,4)))</f>
        <v>2</v>
      </c>
      <c r="M83" s="75" t="n">
        <f aca="false">IF('% coalities'!N96&lt;='kwartiel coalities'!M$300,1,IF('% coalities'!N96&lt;='kwartiel coalities'!M$301,2,IF('% coalities'!N96&lt;='kwartiel coalities'!M$302,3,4)))</f>
        <v>1</v>
      </c>
      <c r="N83" s="75" t="n">
        <f aca="false">IF('% coalities'!O96&lt;='kwartiel coalities'!N$300,1,IF('% coalities'!O96&lt;='kwartiel coalities'!N$301,2,IF('% coalities'!O96&lt;='kwartiel coalities'!N$302,3,4)))</f>
        <v>3</v>
      </c>
      <c r="O83" s="75" t="n">
        <f aca="false">IF('% coalities'!P96&lt;='kwartiel coalities'!O$300,1,IF('% coalities'!P96&lt;='kwartiel coalities'!O$301,2,IF('% coalities'!P96&lt;='kwartiel coalities'!O$302,3,4)))</f>
        <v>1</v>
      </c>
      <c r="P83" s="75" t="n">
        <f aca="false">IF('% coalities'!Q96&lt;='kwartiel coalities'!P$300,1,IF('% coalities'!Q96&lt;='kwartiel coalities'!P$301,2,IF('% coalities'!Q96&lt;='kwartiel coalities'!P$302,3,4)))</f>
        <v>1</v>
      </c>
      <c r="Q83" s="75"/>
      <c r="R83" s="75"/>
    </row>
    <row r="84" customFormat="false" ht="12.75" hidden="false" customHeight="false" outlineLevel="0" collapsed="false">
      <c r="A84" s="16" t="n">
        <v>78</v>
      </c>
      <c r="B84" s="17" t="s">
        <v>117</v>
      </c>
      <c r="C84" s="75" t="n">
        <f aca="false">IF('% coalities'!D97&lt;='kwartiel coalities'!C$300,1,IF('% coalities'!D97&lt;='kwartiel coalities'!C$301,2,IF('% coalities'!D97&lt;='kwartiel coalities'!C$302,3,4)))</f>
        <v>2</v>
      </c>
      <c r="D84" s="75" t="n">
        <f aca="false">IF('% coalities'!E97&lt;='kwartiel coalities'!D$300,1,IF('% coalities'!E97&lt;='kwartiel coalities'!D$301,2,IF('% coalities'!E97&lt;='kwartiel coalities'!D$302,3,4)))</f>
        <v>1</v>
      </c>
      <c r="E84" s="75" t="n">
        <f aca="false">IF('% coalities'!F97&lt;='kwartiel coalities'!E$300,1,IF('% coalities'!F97&lt;='kwartiel coalities'!E$301,2,IF('% coalities'!F97&lt;='kwartiel coalities'!E$302,3,4)))</f>
        <v>1</v>
      </c>
      <c r="F84" s="75" t="n">
        <f aca="false">IF('% coalities'!G97&lt;='kwartiel coalities'!F$300,1,IF('% coalities'!G97&lt;='kwartiel coalities'!F$301,2,IF('% coalities'!G97&lt;='kwartiel coalities'!F$302,3,4)))</f>
        <v>1</v>
      </c>
      <c r="G84" s="75" t="n">
        <f aca="false">IF('% coalities'!H97&lt;='kwartiel coalities'!G$300,1,IF('% coalities'!H97&lt;='kwartiel coalities'!G$301,2,IF('% coalities'!H97&lt;='kwartiel coalities'!G$302,3,4)))</f>
        <v>1</v>
      </c>
      <c r="H84" s="75" t="n">
        <f aca="false">IF('% coalities'!I97&lt;='kwartiel coalities'!H$300,1,IF('% coalities'!I97&lt;='kwartiel coalities'!H$301,2,IF('% coalities'!I97&lt;='kwartiel coalities'!H$302,3,4)))</f>
        <v>1</v>
      </c>
      <c r="I84" s="75" t="n">
        <f aca="false">IF('% coalities'!J97&lt;='kwartiel coalities'!I$300,1,IF('% coalities'!J97&lt;='kwartiel coalities'!I$301,2,IF('% coalities'!J97&lt;='kwartiel coalities'!I$302,3,4)))</f>
        <v>1</v>
      </c>
      <c r="J84" s="75" t="n">
        <f aca="false">IF('% coalities'!K97&lt;='kwartiel coalities'!J$300,1,IF('% coalities'!K97&lt;='kwartiel coalities'!J$301,2,IF('% coalities'!K97&lt;='kwartiel coalities'!J$302,3,4)))</f>
        <v>1</v>
      </c>
      <c r="K84" s="75" t="n">
        <f aca="false">IF('% coalities'!L97&lt;='kwartiel coalities'!K$300,1,IF('% coalities'!L97&lt;='kwartiel coalities'!K$301,2,IF('% coalities'!L97&lt;='kwartiel coalities'!K$302,3,4)))</f>
        <v>4</v>
      </c>
      <c r="L84" s="75" t="n">
        <f aca="false">IF('% coalities'!M97&lt;='kwartiel coalities'!L$300,1,IF('% coalities'!M97&lt;='kwartiel coalities'!L$301,2,IF('% coalities'!M97&lt;='kwartiel coalities'!L$302,3,4)))</f>
        <v>4</v>
      </c>
      <c r="M84" s="75" t="n">
        <f aca="false">IF('% coalities'!N97&lt;='kwartiel coalities'!M$300,1,IF('% coalities'!N97&lt;='kwartiel coalities'!M$301,2,IF('% coalities'!N97&lt;='kwartiel coalities'!M$302,3,4)))</f>
        <v>2</v>
      </c>
      <c r="N84" s="75" t="n">
        <f aca="false">IF('% coalities'!O97&lt;='kwartiel coalities'!N$300,1,IF('% coalities'!O97&lt;='kwartiel coalities'!N$301,2,IF('% coalities'!O97&lt;='kwartiel coalities'!N$302,3,4)))</f>
        <v>4</v>
      </c>
      <c r="O84" s="75" t="n">
        <f aca="false">IF('% coalities'!P97&lt;='kwartiel coalities'!O$300,1,IF('% coalities'!P97&lt;='kwartiel coalities'!O$301,2,IF('% coalities'!P97&lt;='kwartiel coalities'!O$302,3,4)))</f>
        <v>2</v>
      </c>
      <c r="P84" s="75" t="n">
        <f aca="false">IF('% coalities'!Q97&lt;='kwartiel coalities'!P$300,1,IF('% coalities'!Q97&lt;='kwartiel coalities'!P$301,2,IF('% coalities'!Q97&lt;='kwartiel coalities'!P$302,3,4)))</f>
        <v>2</v>
      </c>
      <c r="Q84" s="75"/>
      <c r="R84" s="75"/>
    </row>
    <row r="85" customFormat="false" ht="12.75" hidden="false" customHeight="false" outlineLevel="0" collapsed="false">
      <c r="A85" s="16" t="n">
        <v>79</v>
      </c>
      <c r="B85" s="17" t="s">
        <v>118</v>
      </c>
      <c r="C85" s="75" t="n">
        <f aca="false">IF('% coalities'!D98&lt;='kwartiel coalities'!C$300,1,IF('% coalities'!D98&lt;='kwartiel coalities'!C$301,2,IF('% coalities'!D98&lt;='kwartiel coalities'!C$302,3,4)))</f>
        <v>1</v>
      </c>
      <c r="D85" s="75" t="n">
        <f aca="false">IF('% coalities'!E98&lt;='kwartiel coalities'!D$300,1,IF('% coalities'!E98&lt;='kwartiel coalities'!D$301,2,IF('% coalities'!E98&lt;='kwartiel coalities'!D$302,3,4)))</f>
        <v>4</v>
      </c>
      <c r="E85" s="75" t="n">
        <f aca="false">IF('% coalities'!F98&lt;='kwartiel coalities'!E$300,1,IF('% coalities'!F98&lt;='kwartiel coalities'!E$301,2,IF('% coalities'!F98&lt;='kwartiel coalities'!E$302,3,4)))</f>
        <v>4</v>
      </c>
      <c r="F85" s="75" t="n">
        <f aca="false">IF('% coalities'!G98&lt;='kwartiel coalities'!F$300,1,IF('% coalities'!G98&lt;='kwartiel coalities'!F$301,2,IF('% coalities'!G98&lt;='kwartiel coalities'!F$302,3,4)))</f>
        <v>4</v>
      </c>
      <c r="G85" s="75" t="n">
        <f aca="false">IF('% coalities'!H98&lt;='kwartiel coalities'!G$300,1,IF('% coalities'!H98&lt;='kwartiel coalities'!G$301,2,IF('% coalities'!H98&lt;='kwartiel coalities'!G$302,3,4)))</f>
        <v>3</v>
      </c>
      <c r="H85" s="75" t="n">
        <f aca="false">IF('% coalities'!I98&lt;='kwartiel coalities'!H$300,1,IF('% coalities'!I98&lt;='kwartiel coalities'!H$301,2,IF('% coalities'!I98&lt;='kwartiel coalities'!H$302,3,4)))</f>
        <v>3</v>
      </c>
      <c r="I85" s="75" t="n">
        <f aca="false">IF('% coalities'!J98&lt;='kwartiel coalities'!I$300,1,IF('% coalities'!J98&lt;='kwartiel coalities'!I$301,2,IF('% coalities'!J98&lt;='kwartiel coalities'!I$302,3,4)))</f>
        <v>3</v>
      </c>
      <c r="J85" s="75" t="n">
        <f aca="false">IF('% coalities'!K98&lt;='kwartiel coalities'!J$300,1,IF('% coalities'!K98&lt;='kwartiel coalities'!J$301,2,IF('% coalities'!K98&lt;='kwartiel coalities'!J$302,3,4)))</f>
        <v>2</v>
      </c>
      <c r="K85" s="75" t="n">
        <f aca="false">IF('% coalities'!L98&lt;='kwartiel coalities'!K$300,1,IF('% coalities'!L98&lt;='kwartiel coalities'!K$301,2,IF('% coalities'!L98&lt;='kwartiel coalities'!K$302,3,4)))</f>
        <v>3</v>
      </c>
      <c r="L85" s="75" t="n">
        <f aca="false">IF('% coalities'!M98&lt;='kwartiel coalities'!L$300,1,IF('% coalities'!M98&lt;='kwartiel coalities'!L$301,2,IF('% coalities'!M98&lt;='kwartiel coalities'!L$302,3,4)))</f>
        <v>4</v>
      </c>
      <c r="M85" s="75" t="n">
        <f aca="false">IF('% coalities'!N98&lt;='kwartiel coalities'!M$300,1,IF('% coalities'!N98&lt;='kwartiel coalities'!M$301,2,IF('% coalities'!N98&lt;='kwartiel coalities'!M$302,3,4)))</f>
        <v>1</v>
      </c>
      <c r="N85" s="75" t="n">
        <f aca="false">IF('% coalities'!O98&lt;='kwartiel coalities'!N$300,1,IF('% coalities'!O98&lt;='kwartiel coalities'!N$301,2,IF('% coalities'!O98&lt;='kwartiel coalities'!N$302,3,4)))</f>
        <v>4</v>
      </c>
      <c r="O85" s="75" t="n">
        <f aca="false">IF('% coalities'!P98&lt;='kwartiel coalities'!O$300,1,IF('% coalities'!P98&lt;='kwartiel coalities'!O$301,2,IF('% coalities'!P98&lt;='kwartiel coalities'!O$302,3,4)))</f>
        <v>1</v>
      </c>
      <c r="P85" s="75" t="n">
        <f aca="false">IF('% coalities'!Q98&lt;='kwartiel coalities'!P$300,1,IF('% coalities'!Q98&lt;='kwartiel coalities'!P$301,2,IF('% coalities'!Q98&lt;='kwartiel coalities'!P$302,3,4)))</f>
        <v>2</v>
      </c>
      <c r="Q85" s="75"/>
      <c r="R85" s="75"/>
    </row>
    <row r="86" customFormat="false" ht="12.75" hidden="false" customHeight="false" outlineLevel="0" collapsed="false">
      <c r="A86" s="16" t="n">
        <v>80</v>
      </c>
      <c r="B86" s="17" t="s">
        <v>119</v>
      </c>
      <c r="C86" s="75" t="n">
        <f aca="false">IF('% coalities'!D99&lt;='kwartiel coalities'!C$300,1,IF('% coalities'!D99&lt;='kwartiel coalities'!C$301,2,IF('% coalities'!D99&lt;='kwartiel coalities'!C$302,3,4)))</f>
        <v>2</v>
      </c>
      <c r="D86" s="75" t="n">
        <f aca="false">IF('% coalities'!E99&lt;='kwartiel coalities'!D$300,1,IF('% coalities'!E99&lt;='kwartiel coalities'!D$301,2,IF('% coalities'!E99&lt;='kwartiel coalities'!D$302,3,4)))</f>
        <v>4</v>
      </c>
      <c r="E86" s="75" t="n">
        <f aca="false">IF('% coalities'!F99&lt;='kwartiel coalities'!E$300,1,IF('% coalities'!F99&lt;='kwartiel coalities'!E$301,2,IF('% coalities'!F99&lt;='kwartiel coalities'!E$302,3,4)))</f>
        <v>4</v>
      </c>
      <c r="F86" s="75" t="n">
        <f aca="false">IF('% coalities'!G99&lt;='kwartiel coalities'!F$300,1,IF('% coalities'!G99&lt;='kwartiel coalities'!F$301,2,IF('% coalities'!G99&lt;='kwartiel coalities'!F$302,3,4)))</f>
        <v>4</v>
      </c>
      <c r="G86" s="75" t="n">
        <f aca="false">IF('% coalities'!H99&lt;='kwartiel coalities'!G$300,1,IF('% coalities'!H99&lt;='kwartiel coalities'!G$301,2,IF('% coalities'!H99&lt;='kwartiel coalities'!G$302,3,4)))</f>
        <v>4</v>
      </c>
      <c r="H86" s="75" t="n">
        <f aca="false">IF('% coalities'!I99&lt;='kwartiel coalities'!H$300,1,IF('% coalities'!I99&lt;='kwartiel coalities'!H$301,2,IF('% coalities'!I99&lt;='kwartiel coalities'!H$302,3,4)))</f>
        <v>4</v>
      </c>
      <c r="I86" s="75" t="n">
        <f aca="false">IF('% coalities'!J99&lt;='kwartiel coalities'!I$300,1,IF('% coalities'!J99&lt;='kwartiel coalities'!I$301,2,IF('% coalities'!J99&lt;='kwartiel coalities'!I$302,3,4)))</f>
        <v>4</v>
      </c>
      <c r="J86" s="75" t="n">
        <f aca="false">IF('% coalities'!K99&lt;='kwartiel coalities'!J$300,1,IF('% coalities'!K99&lt;='kwartiel coalities'!J$301,2,IF('% coalities'!K99&lt;='kwartiel coalities'!J$302,3,4)))</f>
        <v>4</v>
      </c>
      <c r="K86" s="75" t="n">
        <f aca="false">IF('% coalities'!L99&lt;='kwartiel coalities'!K$300,1,IF('% coalities'!L99&lt;='kwartiel coalities'!K$301,2,IF('% coalities'!L99&lt;='kwartiel coalities'!K$302,3,4)))</f>
        <v>1</v>
      </c>
      <c r="L86" s="75" t="n">
        <f aca="false">IF('% coalities'!M99&lt;='kwartiel coalities'!L$300,1,IF('% coalities'!M99&lt;='kwartiel coalities'!L$301,2,IF('% coalities'!M99&lt;='kwartiel coalities'!L$302,3,4)))</f>
        <v>1</v>
      </c>
      <c r="M86" s="75" t="n">
        <f aca="false">IF('% coalities'!N99&lt;='kwartiel coalities'!M$300,1,IF('% coalities'!N99&lt;='kwartiel coalities'!M$301,2,IF('% coalities'!N99&lt;='kwartiel coalities'!M$302,3,4)))</f>
        <v>1</v>
      </c>
      <c r="N86" s="75" t="n">
        <f aca="false">IF('% coalities'!O99&lt;='kwartiel coalities'!N$300,1,IF('% coalities'!O99&lt;='kwartiel coalities'!N$301,2,IF('% coalities'!O99&lt;='kwartiel coalities'!N$302,3,4)))</f>
        <v>1</v>
      </c>
      <c r="O86" s="75" t="n">
        <f aca="false">IF('% coalities'!P99&lt;='kwartiel coalities'!O$300,1,IF('% coalities'!P99&lt;='kwartiel coalities'!O$301,2,IF('% coalities'!P99&lt;='kwartiel coalities'!O$302,3,4)))</f>
        <v>2</v>
      </c>
      <c r="P86" s="75" t="n">
        <f aca="false">IF('% coalities'!Q99&lt;='kwartiel coalities'!P$300,1,IF('% coalities'!Q99&lt;='kwartiel coalities'!P$301,2,IF('% coalities'!Q99&lt;='kwartiel coalities'!P$302,3,4)))</f>
        <v>2</v>
      </c>
      <c r="Q86" s="75"/>
      <c r="R86" s="75"/>
    </row>
    <row r="87" customFormat="false" ht="12.75" hidden="false" customHeight="false" outlineLevel="0" collapsed="false">
      <c r="A87" s="16" t="n">
        <v>81</v>
      </c>
      <c r="B87" s="17" t="s">
        <v>120</v>
      </c>
      <c r="C87" s="75" t="n">
        <f aca="false">IF('% coalities'!D100&lt;='kwartiel coalities'!C$300,1,IF('% coalities'!D100&lt;='kwartiel coalities'!C$301,2,IF('% coalities'!D100&lt;='kwartiel coalities'!C$302,3,4)))</f>
        <v>1</v>
      </c>
      <c r="D87" s="75" t="n">
        <f aca="false">IF('% coalities'!E100&lt;='kwartiel coalities'!D$300,1,IF('% coalities'!E100&lt;='kwartiel coalities'!D$301,2,IF('% coalities'!E100&lt;='kwartiel coalities'!D$302,3,4)))</f>
        <v>4</v>
      </c>
      <c r="E87" s="75" t="n">
        <f aca="false">IF('% coalities'!F100&lt;='kwartiel coalities'!E$300,1,IF('% coalities'!F100&lt;='kwartiel coalities'!E$301,2,IF('% coalities'!F100&lt;='kwartiel coalities'!E$302,3,4)))</f>
        <v>4</v>
      </c>
      <c r="F87" s="75" t="n">
        <f aca="false">IF('% coalities'!G100&lt;='kwartiel coalities'!F$300,1,IF('% coalities'!G100&lt;='kwartiel coalities'!F$301,2,IF('% coalities'!G100&lt;='kwartiel coalities'!F$302,3,4)))</f>
        <v>4</v>
      </c>
      <c r="G87" s="75" t="n">
        <f aca="false">IF('% coalities'!H100&lt;='kwartiel coalities'!G$300,1,IF('% coalities'!H100&lt;='kwartiel coalities'!G$301,2,IF('% coalities'!H100&lt;='kwartiel coalities'!G$302,3,4)))</f>
        <v>2</v>
      </c>
      <c r="H87" s="75" t="n">
        <f aca="false">IF('% coalities'!I100&lt;='kwartiel coalities'!H$300,1,IF('% coalities'!I100&lt;='kwartiel coalities'!H$301,2,IF('% coalities'!I100&lt;='kwartiel coalities'!H$302,3,4)))</f>
        <v>2</v>
      </c>
      <c r="I87" s="75" t="n">
        <f aca="false">IF('% coalities'!J100&lt;='kwartiel coalities'!I$300,1,IF('% coalities'!J100&lt;='kwartiel coalities'!I$301,2,IF('% coalities'!J100&lt;='kwartiel coalities'!I$302,3,4)))</f>
        <v>1</v>
      </c>
      <c r="J87" s="75" t="n">
        <f aca="false">IF('% coalities'!K100&lt;='kwartiel coalities'!J$300,1,IF('% coalities'!K100&lt;='kwartiel coalities'!J$301,2,IF('% coalities'!K100&lt;='kwartiel coalities'!J$302,3,4)))</f>
        <v>3</v>
      </c>
      <c r="K87" s="75" t="n">
        <f aca="false">IF('% coalities'!L100&lt;='kwartiel coalities'!K$300,1,IF('% coalities'!L100&lt;='kwartiel coalities'!K$301,2,IF('% coalities'!L100&lt;='kwartiel coalities'!K$302,3,4)))</f>
        <v>4</v>
      </c>
      <c r="L87" s="75" t="n">
        <f aca="false">IF('% coalities'!M100&lt;='kwartiel coalities'!L$300,1,IF('% coalities'!M100&lt;='kwartiel coalities'!L$301,2,IF('% coalities'!M100&lt;='kwartiel coalities'!L$302,3,4)))</f>
        <v>4</v>
      </c>
      <c r="M87" s="75" t="n">
        <f aca="false">IF('% coalities'!N100&lt;='kwartiel coalities'!M$300,1,IF('% coalities'!N100&lt;='kwartiel coalities'!M$301,2,IF('% coalities'!N100&lt;='kwartiel coalities'!M$302,3,4)))</f>
        <v>1</v>
      </c>
      <c r="N87" s="75" t="n">
        <f aca="false">IF('% coalities'!O100&lt;='kwartiel coalities'!N$300,1,IF('% coalities'!O100&lt;='kwartiel coalities'!N$301,2,IF('% coalities'!O100&lt;='kwartiel coalities'!N$302,3,4)))</f>
        <v>4</v>
      </c>
      <c r="O87" s="75" t="n">
        <f aca="false">IF('% coalities'!P100&lt;='kwartiel coalities'!O$300,1,IF('% coalities'!P100&lt;='kwartiel coalities'!O$301,2,IF('% coalities'!P100&lt;='kwartiel coalities'!O$302,3,4)))</f>
        <v>1</v>
      </c>
      <c r="P87" s="75" t="n">
        <f aca="false">IF('% coalities'!Q100&lt;='kwartiel coalities'!P$300,1,IF('% coalities'!Q100&lt;='kwartiel coalities'!P$301,2,IF('% coalities'!Q100&lt;='kwartiel coalities'!P$302,3,4)))</f>
        <v>1</v>
      </c>
      <c r="Q87" s="75"/>
      <c r="R87" s="75"/>
    </row>
    <row r="88" customFormat="false" ht="12.75" hidden="false" customHeight="false" outlineLevel="0" collapsed="false">
      <c r="A88" s="16" t="n">
        <v>82</v>
      </c>
      <c r="B88" s="17" t="s">
        <v>121</v>
      </c>
      <c r="C88" s="75" t="n">
        <f aca="false">IF('% coalities'!D101&lt;='kwartiel coalities'!C$300,1,IF('% coalities'!D101&lt;='kwartiel coalities'!C$301,2,IF('% coalities'!D101&lt;='kwartiel coalities'!C$302,3,4)))</f>
        <v>1</v>
      </c>
      <c r="D88" s="75" t="n">
        <f aca="false">IF('% coalities'!E101&lt;='kwartiel coalities'!D$300,1,IF('% coalities'!E101&lt;='kwartiel coalities'!D$301,2,IF('% coalities'!E101&lt;='kwartiel coalities'!D$302,3,4)))</f>
        <v>4</v>
      </c>
      <c r="E88" s="75" t="n">
        <f aca="false">IF('% coalities'!F101&lt;='kwartiel coalities'!E$300,1,IF('% coalities'!F101&lt;='kwartiel coalities'!E$301,2,IF('% coalities'!F101&lt;='kwartiel coalities'!E$302,3,4)))</f>
        <v>3</v>
      </c>
      <c r="F88" s="75" t="n">
        <f aca="false">IF('% coalities'!G101&lt;='kwartiel coalities'!F$300,1,IF('% coalities'!G101&lt;='kwartiel coalities'!F$301,2,IF('% coalities'!G101&lt;='kwartiel coalities'!F$302,3,4)))</f>
        <v>4</v>
      </c>
      <c r="G88" s="75" t="n">
        <f aca="false">IF('% coalities'!H101&lt;='kwartiel coalities'!G$300,1,IF('% coalities'!H101&lt;='kwartiel coalities'!G$301,2,IF('% coalities'!H101&lt;='kwartiel coalities'!G$302,3,4)))</f>
        <v>1</v>
      </c>
      <c r="H88" s="75" t="n">
        <f aca="false">IF('% coalities'!I101&lt;='kwartiel coalities'!H$300,1,IF('% coalities'!I101&lt;='kwartiel coalities'!H$301,2,IF('% coalities'!I101&lt;='kwartiel coalities'!H$302,3,4)))</f>
        <v>1</v>
      </c>
      <c r="I88" s="75" t="n">
        <f aca="false">IF('% coalities'!J101&lt;='kwartiel coalities'!I$300,1,IF('% coalities'!J101&lt;='kwartiel coalities'!I$301,2,IF('% coalities'!J101&lt;='kwartiel coalities'!I$302,3,4)))</f>
        <v>1</v>
      </c>
      <c r="J88" s="75" t="n">
        <f aca="false">IF('% coalities'!K101&lt;='kwartiel coalities'!J$300,1,IF('% coalities'!K101&lt;='kwartiel coalities'!J$301,2,IF('% coalities'!K101&lt;='kwartiel coalities'!J$302,3,4)))</f>
        <v>3</v>
      </c>
      <c r="K88" s="75" t="n">
        <f aca="false">IF('% coalities'!L101&lt;='kwartiel coalities'!K$300,1,IF('% coalities'!L101&lt;='kwartiel coalities'!K$301,2,IF('% coalities'!L101&lt;='kwartiel coalities'!K$302,3,4)))</f>
        <v>4</v>
      </c>
      <c r="L88" s="75" t="n">
        <f aca="false">IF('% coalities'!M101&lt;='kwartiel coalities'!L$300,1,IF('% coalities'!M101&lt;='kwartiel coalities'!L$301,2,IF('% coalities'!M101&lt;='kwartiel coalities'!L$302,3,4)))</f>
        <v>4</v>
      </c>
      <c r="M88" s="75" t="n">
        <f aca="false">IF('% coalities'!N101&lt;='kwartiel coalities'!M$300,1,IF('% coalities'!N101&lt;='kwartiel coalities'!M$301,2,IF('% coalities'!N101&lt;='kwartiel coalities'!M$302,3,4)))</f>
        <v>2</v>
      </c>
      <c r="N88" s="75" t="n">
        <f aca="false">IF('% coalities'!O101&lt;='kwartiel coalities'!N$300,1,IF('% coalities'!O101&lt;='kwartiel coalities'!N$301,2,IF('% coalities'!O101&lt;='kwartiel coalities'!N$302,3,4)))</f>
        <v>4</v>
      </c>
      <c r="O88" s="75" t="n">
        <f aca="false">IF('% coalities'!P101&lt;='kwartiel coalities'!O$300,1,IF('% coalities'!P101&lt;='kwartiel coalities'!O$301,2,IF('% coalities'!P101&lt;='kwartiel coalities'!O$302,3,4)))</f>
        <v>1</v>
      </c>
      <c r="P88" s="75" t="n">
        <f aca="false">IF('% coalities'!Q101&lt;='kwartiel coalities'!P$300,1,IF('% coalities'!Q101&lt;='kwartiel coalities'!P$301,2,IF('% coalities'!Q101&lt;='kwartiel coalities'!P$302,3,4)))</f>
        <v>1</v>
      </c>
      <c r="Q88" s="75"/>
      <c r="R88" s="75"/>
    </row>
    <row r="89" customFormat="false" ht="12.75" hidden="false" customHeight="false" outlineLevel="0" collapsed="false">
      <c r="A89" s="16" t="n">
        <v>83</v>
      </c>
      <c r="B89" s="17" t="s">
        <v>122</v>
      </c>
      <c r="C89" s="75" t="n">
        <f aca="false">IF('% coalities'!D102&lt;='kwartiel coalities'!C$300,1,IF('% coalities'!D102&lt;='kwartiel coalities'!C$301,2,IF('% coalities'!D102&lt;='kwartiel coalities'!C$302,3,4)))</f>
        <v>1</v>
      </c>
      <c r="D89" s="75" t="n">
        <f aca="false">IF('% coalities'!E102&lt;='kwartiel coalities'!D$300,1,IF('% coalities'!E102&lt;='kwartiel coalities'!D$301,2,IF('% coalities'!E102&lt;='kwartiel coalities'!D$302,3,4)))</f>
        <v>4</v>
      </c>
      <c r="E89" s="75" t="n">
        <f aca="false">IF('% coalities'!F102&lt;='kwartiel coalities'!E$300,1,IF('% coalities'!F102&lt;='kwartiel coalities'!E$301,2,IF('% coalities'!F102&lt;='kwartiel coalities'!E$302,3,4)))</f>
        <v>4</v>
      </c>
      <c r="F89" s="75" t="n">
        <f aca="false">IF('% coalities'!G102&lt;='kwartiel coalities'!F$300,1,IF('% coalities'!G102&lt;='kwartiel coalities'!F$301,2,IF('% coalities'!G102&lt;='kwartiel coalities'!F$302,3,4)))</f>
        <v>4</v>
      </c>
      <c r="G89" s="75" t="n">
        <f aca="false">IF('% coalities'!H102&lt;='kwartiel coalities'!G$300,1,IF('% coalities'!H102&lt;='kwartiel coalities'!G$301,2,IF('% coalities'!H102&lt;='kwartiel coalities'!G$302,3,4)))</f>
        <v>2</v>
      </c>
      <c r="H89" s="75" t="n">
        <f aca="false">IF('% coalities'!I102&lt;='kwartiel coalities'!H$300,1,IF('% coalities'!I102&lt;='kwartiel coalities'!H$301,2,IF('% coalities'!I102&lt;='kwartiel coalities'!H$302,3,4)))</f>
        <v>2</v>
      </c>
      <c r="I89" s="75" t="n">
        <f aca="false">IF('% coalities'!J102&lt;='kwartiel coalities'!I$300,1,IF('% coalities'!J102&lt;='kwartiel coalities'!I$301,2,IF('% coalities'!J102&lt;='kwartiel coalities'!I$302,3,4)))</f>
        <v>2</v>
      </c>
      <c r="J89" s="75" t="n">
        <f aca="false">IF('% coalities'!K102&lt;='kwartiel coalities'!J$300,1,IF('% coalities'!K102&lt;='kwartiel coalities'!J$301,2,IF('% coalities'!K102&lt;='kwartiel coalities'!J$302,3,4)))</f>
        <v>4</v>
      </c>
      <c r="K89" s="75" t="n">
        <f aca="false">IF('% coalities'!L102&lt;='kwartiel coalities'!K$300,1,IF('% coalities'!L102&lt;='kwartiel coalities'!K$301,2,IF('% coalities'!L102&lt;='kwartiel coalities'!K$302,3,4)))</f>
        <v>4</v>
      </c>
      <c r="L89" s="75" t="n">
        <f aca="false">IF('% coalities'!M102&lt;='kwartiel coalities'!L$300,1,IF('% coalities'!M102&lt;='kwartiel coalities'!L$301,2,IF('% coalities'!M102&lt;='kwartiel coalities'!L$302,3,4)))</f>
        <v>4</v>
      </c>
      <c r="M89" s="75" t="n">
        <f aca="false">IF('% coalities'!N102&lt;='kwartiel coalities'!M$300,1,IF('% coalities'!N102&lt;='kwartiel coalities'!M$301,2,IF('% coalities'!N102&lt;='kwartiel coalities'!M$302,3,4)))</f>
        <v>2</v>
      </c>
      <c r="N89" s="75" t="n">
        <f aca="false">IF('% coalities'!O102&lt;='kwartiel coalities'!N$300,1,IF('% coalities'!O102&lt;='kwartiel coalities'!N$301,2,IF('% coalities'!O102&lt;='kwartiel coalities'!N$302,3,4)))</f>
        <v>4</v>
      </c>
      <c r="O89" s="75" t="n">
        <f aca="false">IF('% coalities'!P102&lt;='kwartiel coalities'!O$300,1,IF('% coalities'!P102&lt;='kwartiel coalities'!O$301,2,IF('% coalities'!P102&lt;='kwartiel coalities'!O$302,3,4)))</f>
        <v>1</v>
      </c>
      <c r="P89" s="75" t="n">
        <f aca="false">IF('% coalities'!Q102&lt;='kwartiel coalities'!P$300,1,IF('% coalities'!Q102&lt;='kwartiel coalities'!P$301,2,IF('% coalities'!Q102&lt;='kwartiel coalities'!P$302,3,4)))</f>
        <v>1</v>
      </c>
      <c r="Q89" s="75"/>
      <c r="R89" s="75"/>
    </row>
    <row r="90" customFormat="false" ht="12.75" hidden="false" customHeight="false" outlineLevel="0" collapsed="false">
      <c r="A90" s="16" t="n">
        <v>84</v>
      </c>
      <c r="B90" s="17" t="s">
        <v>123</v>
      </c>
      <c r="C90" s="75" t="n">
        <f aca="false">IF('% coalities'!D103&lt;='kwartiel coalities'!C$300,1,IF('% coalities'!D103&lt;='kwartiel coalities'!C$301,2,IF('% coalities'!D103&lt;='kwartiel coalities'!C$302,3,4)))</f>
        <v>3</v>
      </c>
      <c r="D90" s="75" t="n">
        <f aca="false">IF('% coalities'!E103&lt;='kwartiel coalities'!D$300,1,IF('% coalities'!E103&lt;='kwartiel coalities'!D$301,2,IF('% coalities'!E103&lt;='kwartiel coalities'!D$302,3,4)))</f>
        <v>4</v>
      </c>
      <c r="E90" s="75" t="n">
        <f aca="false">IF('% coalities'!F103&lt;='kwartiel coalities'!E$300,1,IF('% coalities'!F103&lt;='kwartiel coalities'!E$301,2,IF('% coalities'!F103&lt;='kwartiel coalities'!E$302,3,4)))</f>
        <v>4</v>
      </c>
      <c r="F90" s="75" t="n">
        <f aca="false">IF('% coalities'!G103&lt;='kwartiel coalities'!F$300,1,IF('% coalities'!G103&lt;='kwartiel coalities'!F$301,2,IF('% coalities'!G103&lt;='kwartiel coalities'!F$302,3,4)))</f>
        <v>4</v>
      </c>
      <c r="G90" s="75" t="n">
        <f aca="false">IF('% coalities'!H103&lt;='kwartiel coalities'!G$300,1,IF('% coalities'!H103&lt;='kwartiel coalities'!G$301,2,IF('% coalities'!H103&lt;='kwartiel coalities'!G$302,3,4)))</f>
        <v>4</v>
      </c>
      <c r="H90" s="75" t="n">
        <f aca="false">IF('% coalities'!I103&lt;='kwartiel coalities'!H$300,1,IF('% coalities'!I103&lt;='kwartiel coalities'!H$301,2,IF('% coalities'!I103&lt;='kwartiel coalities'!H$302,3,4)))</f>
        <v>4</v>
      </c>
      <c r="I90" s="75" t="n">
        <f aca="false">IF('% coalities'!J103&lt;='kwartiel coalities'!I$300,1,IF('% coalities'!J103&lt;='kwartiel coalities'!I$301,2,IF('% coalities'!J103&lt;='kwartiel coalities'!I$302,3,4)))</f>
        <v>4</v>
      </c>
      <c r="J90" s="75" t="n">
        <f aca="false">IF('% coalities'!K103&lt;='kwartiel coalities'!J$300,1,IF('% coalities'!K103&lt;='kwartiel coalities'!J$301,2,IF('% coalities'!K103&lt;='kwartiel coalities'!J$302,3,4)))</f>
        <v>4</v>
      </c>
      <c r="K90" s="75" t="n">
        <f aca="false">IF('% coalities'!L103&lt;='kwartiel coalities'!K$300,1,IF('% coalities'!L103&lt;='kwartiel coalities'!K$301,2,IF('% coalities'!L103&lt;='kwartiel coalities'!K$302,3,4)))</f>
        <v>1</v>
      </c>
      <c r="L90" s="75" t="n">
        <f aca="false">IF('% coalities'!M103&lt;='kwartiel coalities'!L$300,1,IF('% coalities'!M103&lt;='kwartiel coalities'!L$301,2,IF('% coalities'!M103&lt;='kwartiel coalities'!L$302,3,4)))</f>
        <v>1</v>
      </c>
      <c r="M90" s="75" t="n">
        <f aca="false">IF('% coalities'!N103&lt;='kwartiel coalities'!M$300,1,IF('% coalities'!N103&lt;='kwartiel coalities'!M$301,2,IF('% coalities'!N103&lt;='kwartiel coalities'!M$302,3,4)))</f>
        <v>1</v>
      </c>
      <c r="N90" s="75" t="n">
        <f aca="false">IF('% coalities'!O103&lt;='kwartiel coalities'!N$300,1,IF('% coalities'!O103&lt;='kwartiel coalities'!N$301,2,IF('% coalities'!O103&lt;='kwartiel coalities'!N$302,3,4)))</f>
        <v>1</v>
      </c>
      <c r="O90" s="75" t="n">
        <f aca="false">IF('% coalities'!P103&lt;='kwartiel coalities'!O$300,1,IF('% coalities'!P103&lt;='kwartiel coalities'!O$301,2,IF('% coalities'!P103&lt;='kwartiel coalities'!O$302,3,4)))</f>
        <v>3</v>
      </c>
      <c r="P90" s="75" t="n">
        <f aca="false">IF('% coalities'!Q103&lt;='kwartiel coalities'!P$300,1,IF('% coalities'!Q103&lt;='kwartiel coalities'!P$301,2,IF('% coalities'!Q103&lt;='kwartiel coalities'!P$302,3,4)))</f>
        <v>2</v>
      </c>
      <c r="Q90" s="75"/>
      <c r="R90" s="75"/>
    </row>
    <row r="91" customFormat="false" ht="12.75" hidden="false" customHeight="false" outlineLevel="0" collapsed="false">
      <c r="A91" s="16" t="n">
        <v>85</v>
      </c>
      <c r="B91" s="17" t="s">
        <v>124</v>
      </c>
      <c r="C91" s="75" t="n">
        <f aca="false">IF('% coalities'!D104&lt;='kwartiel coalities'!C$300,1,IF('% coalities'!D104&lt;='kwartiel coalities'!C$301,2,IF('% coalities'!D104&lt;='kwartiel coalities'!C$302,3,4)))</f>
        <v>1</v>
      </c>
      <c r="D91" s="75" t="n">
        <f aca="false">IF('% coalities'!E104&lt;='kwartiel coalities'!D$300,1,IF('% coalities'!E104&lt;='kwartiel coalities'!D$301,2,IF('% coalities'!E104&lt;='kwartiel coalities'!D$302,3,4)))</f>
        <v>4</v>
      </c>
      <c r="E91" s="75" t="n">
        <f aca="false">IF('% coalities'!F104&lt;='kwartiel coalities'!E$300,1,IF('% coalities'!F104&lt;='kwartiel coalities'!E$301,2,IF('% coalities'!F104&lt;='kwartiel coalities'!E$302,3,4)))</f>
        <v>3</v>
      </c>
      <c r="F91" s="75" t="n">
        <f aca="false">IF('% coalities'!G104&lt;='kwartiel coalities'!F$300,1,IF('% coalities'!G104&lt;='kwartiel coalities'!F$301,2,IF('% coalities'!G104&lt;='kwartiel coalities'!F$302,3,4)))</f>
        <v>4</v>
      </c>
      <c r="G91" s="75" t="n">
        <f aca="false">IF('% coalities'!H104&lt;='kwartiel coalities'!G$300,1,IF('% coalities'!H104&lt;='kwartiel coalities'!G$301,2,IF('% coalities'!H104&lt;='kwartiel coalities'!G$302,3,4)))</f>
        <v>1</v>
      </c>
      <c r="H91" s="75" t="n">
        <f aca="false">IF('% coalities'!I104&lt;='kwartiel coalities'!H$300,1,IF('% coalities'!I104&lt;='kwartiel coalities'!H$301,2,IF('% coalities'!I104&lt;='kwartiel coalities'!H$302,3,4)))</f>
        <v>1</v>
      </c>
      <c r="I91" s="75" t="n">
        <f aca="false">IF('% coalities'!J104&lt;='kwartiel coalities'!I$300,1,IF('% coalities'!J104&lt;='kwartiel coalities'!I$301,2,IF('% coalities'!J104&lt;='kwartiel coalities'!I$302,3,4)))</f>
        <v>1</v>
      </c>
      <c r="J91" s="75" t="n">
        <f aca="false">IF('% coalities'!K104&lt;='kwartiel coalities'!J$300,1,IF('% coalities'!K104&lt;='kwartiel coalities'!J$301,2,IF('% coalities'!K104&lt;='kwartiel coalities'!J$302,3,4)))</f>
        <v>2</v>
      </c>
      <c r="K91" s="75" t="n">
        <f aca="false">IF('% coalities'!L104&lt;='kwartiel coalities'!K$300,1,IF('% coalities'!L104&lt;='kwartiel coalities'!K$301,2,IF('% coalities'!L104&lt;='kwartiel coalities'!K$302,3,4)))</f>
        <v>4</v>
      </c>
      <c r="L91" s="75" t="n">
        <f aca="false">IF('% coalities'!M104&lt;='kwartiel coalities'!L$300,1,IF('% coalities'!M104&lt;='kwartiel coalities'!L$301,2,IF('% coalities'!M104&lt;='kwartiel coalities'!L$302,3,4)))</f>
        <v>4</v>
      </c>
      <c r="M91" s="75" t="n">
        <f aca="false">IF('% coalities'!N104&lt;='kwartiel coalities'!M$300,1,IF('% coalities'!N104&lt;='kwartiel coalities'!M$301,2,IF('% coalities'!N104&lt;='kwartiel coalities'!M$302,3,4)))</f>
        <v>2</v>
      </c>
      <c r="N91" s="75" t="n">
        <f aca="false">IF('% coalities'!O104&lt;='kwartiel coalities'!N$300,1,IF('% coalities'!O104&lt;='kwartiel coalities'!N$301,2,IF('% coalities'!O104&lt;='kwartiel coalities'!N$302,3,4)))</f>
        <v>4</v>
      </c>
      <c r="O91" s="75" t="n">
        <f aca="false">IF('% coalities'!P104&lt;='kwartiel coalities'!O$300,1,IF('% coalities'!P104&lt;='kwartiel coalities'!O$301,2,IF('% coalities'!P104&lt;='kwartiel coalities'!O$302,3,4)))</f>
        <v>1</v>
      </c>
      <c r="P91" s="75" t="n">
        <f aca="false">IF('% coalities'!Q104&lt;='kwartiel coalities'!P$300,1,IF('% coalities'!Q104&lt;='kwartiel coalities'!P$301,2,IF('% coalities'!Q104&lt;='kwartiel coalities'!P$302,3,4)))</f>
        <v>1</v>
      </c>
      <c r="Q91" s="75"/>
      <c r="R91" s="75"/>
    </row>
    <row r="92" customFormat="false" ht="12.75" hidden="false" customHeight="false" outlineLevel="0" collapsed="false">
      <c r="A92" s="16" t="n">
        <v>86</v>
      </c>
      <c r="B92" s="17" t="s">
        <v>125</v>
      </c>
      <c r="C92" s="75" t="n">
        <f aca="false">IF('% coalities'!D105&lt;='kwartiel coalities'!C$300,1,IF('% coalities'!D105&lt;='kwartiel coalities'!C$301,2,IF('% coalities'!D105&lt;='kwartiel coalities'!C$302,3,4)))</f>
        <v>3</v>
      </c>
      <c r="D92" s="75" t="n">
        <f aca="false">IF('% coalities'!E105&lt;='kwartiel coalities'!D$300,1,IF('% coalities'!E105&lt;='kwartiel coalities'!D$301,2,IF('% coalities'!E105&lt;='kwartiel coalities'!D$302,3,4)))</f>
        <v>4</v>
      </c>
      <c r="E92" s="75" t="n">
        <f aca="false">IF('% coalities'!F105&lt;='kwartiel coalities'!E$300,1,IF('% coalities'!F105&lt;='kwartiel coalities'!E$301,2,IF('% coalities'!F105&lt;='kwartiel coalities'!E$302,3,4)))</f>
        <v>4</v>
      </c>
      <c r="F92" s="75" t="n">
        <f aca="false">IF('% coalities'!G105&lt;='kwartiel coalities'!F$300,1,IF('% coalities'!G105&lt;='kwartiel coalities'!F$301,2,IF('% coalities'!G105&lt;='kwartiel coalities'!F$302,3,4)))</f>
        <v>4</v>
      </c>
      <c r="G92" s="75" t="n">
        <f aca="false">IF('% coalities'!H105&lt;='kwartiel coalities'!G$300,1,IF('% coalities'!H105&lt;='kwartiel coalities'!G$301,2,IF('% coalities'!H105&lt;='kwartiel coalities'!G$302,3,4)))</f>
        <v>4</v>
      </c>
      <c r="H92" s="75" t="n">
        <f aca="false">IF('% coalities'!I105&lt;='kwartiel coalities'!H$300,1,IF('% coalities'!I105&lt;='kwartiel coalities'!H$301,2,IF('% coalities'!I105&lt;='kwartiel coalities'!H$302,3,4)))</f>
        <v>4</v>
      </c>
      <c r="I92" s="75" t="n">
        <f aca="false">IF('% coalities'!J105&lt;='kwartiel coalities'!I$300,1,IF('% coalities'!J105&lt;='kwartiel coalities'!I$301,2,IF('% coalities'!J105&lt;='kwartiel coalities'!I$302,3,4)))</f>
        <v>4</v>
      </c>
      <c r="J92" s="75" t="n">
        <f aca="false">IF('% coalities'!K105&lt;='kwartiel coalities'!J$300,1,IF('% coalities'!K105&lt;='kwartiel coalities'!J$301,2,IF('% coalities'!K105&lt;='kwartiel coalities'!J$302,3,4)))</f>
        <v>4</v>
      </c>
      <c r="K92" s="75" t="n">
        <f aca="false">IF('% coalities'!L105&lt;='kwartiel coalities'!K$300,1,IF('% coalities'!L105&lt;='kwartiel coalities'!K$301,2,IF('% coalities'!L105&lt;='kwartiel coalities'!K$302,3,4)))</f>
        <v>1</v>
      </c>
      <c r="L92" s="75" t="n">
        <f aca="false">IF('% coalities'!M105&lt;='kwartiel coalities'!L$300,1,IF('% coalities'!M105&lt;='kwartiel coalities'!L$301,2,IF('% coalities'!M105&lt;='kwartiel coalities'!L$302,3,4)))</f>
        <v>1</v>
      </c>
      <c r="M92" s="75" t="n">
        <f aca="false">IF('% coalities'!N105&lt;='kwartiel coalities'!M$300,1,IF('% coalities'!N105&lt;='kwartiel coalities'!M$301,2,IF('% coalities'!N105&lt;='kwartiel coalities'!M$302,3,4)))</f>
        <v>3</v>
      </c>
      <c r="N92" s="75" t="n">
        <f aca="false">IF('% coalities'!O105&lt;='kwartiel coalities'!N$300,1,IF('% coalities'!O105&lt;='kwartiel coalities'!N$301,2,IF('% coalities'!O105&lt;='kwartiel coalities'!N$302,3,4)))</f>
        <v>1</v>
      </c>
      <c r="O92" s="75" t="n">
        <f aca="false">IF('% coalities'!P105&lt;='kwartiel coalities'!O$300,1,IF('% coalities'!P105&lt;='kwartiel coalities'!O$301,2,IF('% coalities'!P105&lt;='kwartiel coalities'!O$302,3,4)))</f>
        <v>3</v>
      </c>
      <c r="P92" s="75" t="n">
        <f aca="false">IF('% coalities'!Q105&lt;='kwartiel coalities'!P$300,1,IF('% coalities'!Q105&lt;='kwartiel coalities'!P$301,2,IF('% coalities'!Q105&lt;='kwartiel coalities'!P$302,3,4)))</f>
        <v>4</v>
      </c>
      <c r="Q92" s="75"/>
      <c r="R92" s="75"/>
    </row>
    <row r="93" customFormat="false" ht="12.75" hidden="false" customHeight="false" outlineLevel="0" collapsed="false">
      <c r="A93" s="16" t="n">
        <v>87</v>
      </c>
      <c r="B93" s="17" t="s">
        <v>126</v>
      </c>
      <c r="C93" s="75" t="n">
        <f aca="false">IF('% coalities'!D106&lt;='kwartiel coalities'!C$300,1,IF('% coalities'!D106&lt;='kwartiel coalities'!C$301,2,IF('% coalities'!D106&lt;='kwartiel coalities'!C$302,3,4)))</f>
        <v>1</v>
      </c>
      <c r="D93" s="75" t="n">
        <f aca="false">IF('% coalities'!E106&lt;='kwartiel coalities'!D$300,1,IF('% coalities'!E106&lt;='kwartiel coalities'!D$301,2,IF('% coalities'!E106&lt;='kwartiel coalities'!D$302,3,4)))</f>
        <v>2</v>
      </c>
      <c r="E93" s="75" t="n">
        <f aca="false">IF('% coalities'!F106&lt;='kwartiel coalities'!E$300,1,IF('% coalities'!F106&lt;='kwartiel coalities'!E$301,2,IF('% coalities'!F106&lt;='kwartiel coalities'!E$302,3,4)))</f>
        <v>1</v>
      </c>
      <c r="F93" s="75" t="n">
        <f aca="false">IF('% coalities'!G106&lt;='kwartiel coalities'!F$300,1,IF('% coalities'!G106&lt;='kwartiel coalities'!F$301,2,IF('% coalities'!G106&lt;='kwartiel coalities'!F$302,3,4)))</f>
        <v>2</v>
      </c>
      <c r="G93" s="75" t="n">
        <f aca="false">IF('% coalities'!H106&lt;='kwartiel coalities'!G$300,1,IF('% coalities'!H106&lt;='kwartiel coalities'!G$301,2,IF('% coalities'!H106&lt;='kwartiel coalities'!G$302,3,4)))</f>
        <v>2</v>
      </c>
      <c r="H93" s="75" t="n">
        <f aca="false">IF('% coalities'!I106&lt;='kwartiel coalities'!H$300,1,IF('% coalities'!I106&lt;='kwartiel coalities'!H$301,2,IF('% coalities'!I106&lt;='kwartiel coalities'!H$302,3,4)))</f>
        <v>1</v>
      </c>
      <c r="I93" s="75" t="n">
        <f aca="false">IF('% coalities'!J106&lt;='kwartiel coalities'!I$300,1,IF('% coalities'!J106&lt;='kwartiel coalities'!I$301,2,IF('% coalities'!J106&lt;='kwartiel coalities'!I$302,3,4)))</f>
        <v>2</v>
      </c>
      <c r="J93" s="75" t="n">
        <f aca="false">IF('% coalities'!K106&lt;='kwartiel coalities'!J$300,1,IF('% coalities'!K106&lt;='kwartiel coalities'!J$301,2,IF('% coalities'!K106&lt;='kwartiel coalities'!J$302,3,4)))</f>
        <v>2</v>
      </c>
      <c r="K93" s="75" t="n">
        <f aca="false">IF('% coalities'!L106&lt;='kwartiel coalities'!K$300,1,IF('% coalities'!L106&lt;='kwartiel coalities'!K$301,2,IF('% coalities'!L106&lt;='kwartiel coalities'!K$302,3,4)))</f>
        <v>3</v>
      </c>
      <c r="L93" s="75" t="n">
        <f aca="false">IF('% coalities'!M106&lt;='kwartiel coalities'!L$300,1,IF('% coalities'!M106&lt;='kwartiel coalities'!L$301,2,IF('% coalities'!M106&lt;='kwartiel coalities'!L$302,3,4)))</f>
        <v>3</v>
      </c>
      <c r="M93" s="75" t="n">
        <f aca="false">IF('% coalities'!N106&lt;='kwartiel coalities'!M$300,1,IF('% coalities'!N106&lt;='kwartiel coalities'!M$301,2,IF('% coalities'!N106&lt;='kwartiel coalities'!M$302,3,4)))</f>
        <v>1</v>
      </c>
      <c r="N93" s="75" t="n">
        <f aca="false">IF('% coalities'!O106&lt;='kwartiel coalities'!N$300,1,IF('% coalities'!O106&lt;='kwartiel coalities'!N$301,2,IF('% coalities'!O106&lt;='kwartiel coalities'!N$302,3,4)))</f>
        <v>2</v>
      </c>
      <c r="O93" s="75" t="n">
        <f aca="false">IF('% coalities'!P106&lt;='kwartiel coalities'!O$300,1,IF('% coalities'!P106&lt;='kwartiel coalities'!O$301,2,IF('% coalities'!P106&lt;='kwartiel coalities'!O$302,3,4)))</f>
        <v>2</v>
      </c>
      <c r="P93" s="75" t="n">
        <f aca="false">IF('% coalities'!Q106&lt;='kwartiel coalities'!P$300,1,IF('% coalities'!Q106&lt;='kwartiel coalities'!P$301,2,IF('% coalities'!Q106&lt;='kwartiel coalities'!P$302,3,4)))</f>
        <v>1</v>
      </c>
      <c r="Q93" s="75"/>
      <c r="R93" s="75"/>
    </row>
    <row r="94" customFormat="false" ht="12.75" hidden="false" customHeight="false" outlineLevel="0" collapsed="false">
      <c r="A94" s="16" t="n">
        <v>88</v>
      </c>
      <c r="B94" s="17" t="s">
        <v>127</v>
      </c>
      <c r="C94" s="75" t="n">
        <f aca="false">IF('% coalities'!D107&lt;='kwartiel coalities'!C$300,1,IF('% coalities'!D107&lt;='kwartiel coalities'!C$301,2,IF('% coalities'!D107&lt;='kwartiel coalities'!C$302,3,4)))</f>
        <v>2</v>
      </c>
      <c r="D94" s="75" t="n">
        <f aca="false">IF('% coalities'!E107&lt;='kwartiel coalities'!D$300,1,IF('% coalities'!E107&lt;='kwartiel coalities'!D$301,2,IF('% coalities'!E107&lt;='kwartiel coalities'!D$302,3,4)))</f>
        <v>1</v>
      </c>
      <c r="E94" s="75" t="n">
        <f aca="false">IF('% coalities'!F107&lt;='kwartiel coalities'!E$300,1,IF('% coalities'!F107&lt;='kwartiel coalities'!E$301,2,IF('% coalities'!F107&lt;='kwartiel coalities'!E$302,3,4)))</f>
        <v>1</v>
      </c>
      <c r="F94" s="75" t="n">
        <f aca="false">IF('% coalities'!G107&lt;='kwartiel coalities'!F$300,1,IF('% coalities'!G107&lt;='kwartiel coalities'!F$301,2,IF('% coalities'!G107&lt;='kwartiel coalities'!F$302,3,4)))</f>
        <v>1</v>
      </c>
      <c r="G94" s="75" t="n">
        <f aca="false">IF('% coalities'!H107&lt;='kwartiel coalities'!G$300,1,IF('% coalities'!H107&lt;='kwartiel coalities'!G$301,2,IF('% coalities'!H107&lt;='kwartiel coalities'!G$302,3,4)))</f>
        <v>1</v>
      </c>
      <c r="H94" s="75" t="n">
        <f aca="false">IF('% coalities'!I107&lt;='kwartiel coalities'!H$300,1,IF('% coalities'!I107&lt;='kwartiel coalities'!H$301,2,IF('% coalities'!I107&lt;='kwartiel coalities'!H$302,3,4)))</f>
        <v>1</v>
      </c>
      <c r="I94" s="75" t="n">
        <f aca="false">IF('% coalities'!J107&lt;='kwartiel coalities'!I$300,1,IF('% coalities'!J107&lt;='kwartiel coalities'!I$301,2,IF('% coalities'!J107&lt;='kwartiel coalities'!I$302,3,4)))</f>
        <v>1</v>
      </c>
      <c r="J94" s="75" t="n">
        <f aca="false">IF('% coalities'!K107&lt;='kwartiel coalities'!J$300,1,IF('% coalities'!K107&lt;='kwartiel coalities'!J$301,2,IF('% coalities'!K107&lt;='kwartiel coalities'!J$302,3,4)))</f>
        <v>1</v>
      </c>
      <c r="K94" s="75" t="n">
        <f aca="false">IF('% coalities'!L107&lt;='kwartiel coalities'!K$300,1,IF('% coalities'!L107&lt;='kwartiel coalities'!K$301,2,IF('% coalities'!L107&lt;='kwartiel coalities'!K$302,3,4)))</f>
        <v>3</v>
      </c>
      <c r="L94" s="75" t="n">
        <f aca="false">IF('% coalities'!M107&lt;='kwartiel coalities'!L$300,1,IF('% coalities'!M107&lt;='kwartiel coalities'!L$301,2,IF('% coalities'!M107&lt;='kwartiel coalities'!L$302,3,4)))</f>
        <v>4</v>
      </c>
      <c r="M94" s="75" t="n">
        <f aca="false">IF('% coalities'!N107&lt;='kwartiel coalities'!M$300,1,IF('% coalities'!N107&lt;='kwartiel coalities'!M$301,2,IF('% coalities'!N107&lt;='kwartiel coalities'!M$302,3,4)))</f>
        <v>2</v>
      </c>
      <c r="N94" s="75" t="n">
        <f aca="false">IF('% coalities'!O107&lt;='kwartiel coalities'!N$300,1,IF('% coalities'!O107&lt;='kwartiel coalities'!N$301,2,IF('% coalities'!O107&lt;='kwartiel coalities'!N$302,3,4)))</f>
        <v>4</v>
      </c>
      <c r="O94" s="75" t="n">
        <f aca="false">IF('% coalities'!P107&lt;='kwartiel coalities'!O$300,1,IF('% coalities'!P107&lt;='kwartiel coalities'!O$301,2,IF('% coalities'!P107&lt;='kwartiel coalities'!O$302,3,4)))</f>
        <v>2</v>
      </c>
      <c r="P94" s="75" t="n">
        <f aca="false">IF('% coalities'!Q107&lt;='kwartiel coalities'!P$300,1,IF('% coalities'!Q107&lt;='kwartiel coalities'!P$301,2,IF('% coalities'!Q107&lt;='kwartiel coalities'!P$302,3,4)))</f>
        <v>3</v>
      </c>
      <c r="Q94" s="75"/>
      <c r="R94" s="75"/>
    </row>
    <row r="95" customFormat="false" ht="12.75" hidden="false" customHeight="false" outlineLevel="0" collapsed="false">
      <c r="A95" s="16" t="n">
        <v>89</v>
      </c>
      <c r="B95" s="17" t="s">
        <v>128</v>
      </c>
      <c r="C95" s="75" t="n">
        <f aca="false">IF('% coalities'!D108&lt;='kwartiel coalities'!C$300,1,IF('% coalities'!D108&lt;='kwartiel coalities'!C$301,2,IF('% coalities'!D108&lt;='kwartiel coalities'!C$302,3,4)))</f>
        <v>1</v>
      </c>
      <c r="D95" s="75" t="n">
        <f aca="false">IF('% coalities'!E108&lt;='kwartiel coalities'!D$300,1,IF('% coalities'!E108&lt;='kwartiel coalities'!D$301,2,IF('% coalities'!E108&lt;='kwartiel coalities'!D$302,3,4)))</f>
        <v>2</v>
      </c>
      <c r="E95" s="75" t="n">
        <f aca="false">IF('% coalities'!F108&lt;='kwartiel coalities'!E$300,1,IF('% coalities'!F108&lt;='kwartiel coalities'!E$301,2,IF('% coalities'!F108&lt;='kwartiel coalities'!E$302,3,4)))</f>
        <v>3</v>
      </c>
      <c r="F95" s="75" t="n">
        <f aca="false">IF('% coalities'!G108&lt;='kwartiel coalities'!F$300,1,IF('% coalities'!G108&lt;='kwartiel coalities'!F$301,2,IF('% coalities'!G108&lt;='kwartiel coalities'!F$302,3,4)))</f>
        <v>2</v>
      </c>
      <c r="G95" s="75" t="n">
        <f aca="false">IF('% coalities'!H108&lt;='kwartiel coalities'!G$300,1,IF('% coalities'!H108&lt;='kwartiel coalities'!G$301,2,IF('% coalities'!H108&lt;='kwartiel coalities'!G$302,3,4)))</f>
        <v>3</v>
      </c>
      <c r="H95" s="75" t="n">
        <f aca="false">IF('% coalities'!I108&lt;='kwartiel coalities'!H$300,1,IF('% coalities'!I108&lt;='kwartiel coalities'!H$301,2,IF('% coalities'!I108&lt;='kwartiel coalities'!H$302,3,4)))</f>
        <v>3</v>
      </c>
      <c r="I95" s="75" t="n">
        <f aca="false">IF('% coalities'!J108&lt;='kwartiel coalities'!I$300,1,IF('% coalities'!J108&lt;='kwartiel coalities'!I$301,2,IF('% coalities'!J108&lt;='kwartiel coalities'!I$302,3,4)))</f>
        <v>2</v>
      </c>
      <c r="J95" s="75" t="n">
        <f aca="false">IF('% coalities'!K108&lt;='kwartiel coalities'!J$300,1,IF('% coalities'!K108&lt;='kwartiel coalities'!J$301,2,IF('% coalities'!K108&lt;='kwartiel coalities'!J$302,3,4)))</f>
        <v>2</v>
      </c>
      <c r="K95" s="75" t="n">
        <f aca="false">IF('% coalities'!L108&lt;='kwartiel coalities'!K$300,1,IF('% coalities'!L108&lt;='kwartiel coalities'!K$301,2,IF('% coalities'!L108&lt;='kwartiel coalities'!K$302,3,4)))</f>
        <v>3</v>
      </c>
      <c r="L95" s="75" t="n">
        <f aca="false">IF('% coalities'!M108&lt;='kwartiel coalities'!L$300,1,IF('% coalities'!M108&lt;='kwartiel coalities'!L$301,2,IF('% coalities'!M108&lt;='kwartiel coalities'!L$302,3,4)))</f>
        <v>3</v>
      </c>
      <c r="M95" s="75" t="n">
        <f aca="false">IF('% coalities'!N108&lt;='kwartiel coalities'!M$300,1,IF('% coalities'!N108&lt;='kwartiel coalities'!M$301,2,IF('% coalities'!N108&lt;='kwartiel coalities'!M$302,3,4)))</f>
        <v>1</v>
      </c>
      <c r="N95" s="75" t="n">
        <f aca="false">IF('% coalities'!O108&lt;='kwartiel coalities'!N$300,1,IF('% coalities'!O108&lt;='kwartiel coalities'!N$301,2,IF('% coalities'!O108&lt;='kwartiel coalities'!N$302,3,4)))</f>
        <v>4</v>
      </c>
      <c r="O95" s="75" t="n">
        <f aca="false">IF('% coalities'!P108&lt;='kwartiel coalities'!O$300,1,IF('% coalities'!P108&lt;='kwartiel coalities'!O$301,2,IF('% coalities'!P108&lt;='kwartiel coalities'!O$302,3,4)))</f>
        <v>1</v>
      </c>
      <c r="P95" s="75" t="n">
        <f aca="false">IF('% coalities'!Q108&lt;='kwartiel coalities'!P$300,1,IF('% coalities'!Q108&lt;='kwartiel coalities'!P$301,2,IF('% coalities'!Q108&lt;='kwartiel coalities'!P$302,3,4)))</f>
        <v>1</v>
      </c>
      <c r="Q95" s="75"/>
      <c r="R95" s="75"/>
    </row>
    <row r="96" customFormat="false" ht="12.75" hidden="false" customHeight="false" outlineLevel="0" collapsed="false">
      <c r="A96" s="16" t="n">
        <v>90</v>
      </c>
      <c r="B96" s="17" t="s">
        <v>129</v>
      </c>
      <c r="C96" s="75" t="n">
        <f aca="false">IF('% coalities'!D109&lt;='kwartiel coalities'!C$300,1,IF('% coalities'!D109&lt;='kwartiel coalities'!C$301,2,IF('% coalities'!D109&lt;='kwartiel coalities'!C$302,3,4)))</f>
        <v>1</v>
      </c>
      <c r="D96" s="75" t="n">
        <f aca="false">IF('% coalities'!E109&lt;='kwartiel coalities'!D$300,1,IF('% coalities'!E109&lt;='kwartiel coalities'!D$301,2,IF('% coalities'!E109&lt;='kwartiel coalities'!D$302,3,4)))</f>
        <v>3</v>
      </c>
      <c r="E96" s="75" t="n">
        <f aca="false">IF('% coalities'!F109&lt;='kwartiel coalities'!E$300,1,IF('% coalities'!F109&lt;='kwartiel coalities'!E$301,2,IF('% coalities'!F109&lt;='kwartiel coalities'!E$302,3,4)))</f>
        <v>3</v>
      </c>
      <c r="F96" s="75" t="n">
        <f aca="false">IF('% coalities'!G109&lt;='kwartiel coalities'!F$300,1,IF('% coalities'!G109&lt;='kwartiel coalities'!F$301,2,IF('% coalities'!G109&lt;='kwartiel coalities'!F$302,3,4)))</f>
        <v>3</v>
      </c>
      <c r="G96" s="75" t="n">
        <f aca="false">IF('% coalities'!H109&lt;='kwartiel coalities'!G$300,1,IF('% coalities'!H109&lt;='kwartiel coalities'!G$301,2,IF('% coalities'!H109&lt;='kwartiel coalities'!G$302,3,4)))</f>
        <v>3</v>
      </c>
      <c r="H96" s="75" t="n">
        <f aca="false">IF('% coalities'!I109&lt;='kwartiel coalities'!H$300,1,IF('% coalities'!I109&lt;='kwartiel coalities'!H$301,2,IF('% coalities'!I109&lt;='kwartiel coalities'!H$302,3,4)))</f>
        <v>3</v>
      </c>
      <c r="I96" s="75" t="n">
        <f aca="false">IF('% coalities'!J109&lt;='kwartiel coalities'!I$300,1,IF('% coalities'!J109&lt;='kwartiel coalities'!I$301,2,IF('% coalities'!J109&lt;='kwartiel coalities'!I$302,3,4)))</f>
        <v>2</v>
      </c>
      <c r="J96" s="75" t="n">
        <f aca="false">IF('% coalities'!K109&lt;='kwartiel coalities'!J$300,1,IF('% coalities'!K109&lt;='kwartiel coalities'!J$301,2,IF('% coalities'!K109&lt;='kwartiel coalities'!J$302,3,4)))</f>
        <v>3</v>
      </c>
      <c r="K96" s="75" t="n">
        <f aca="false">IF('% coalities'!L109&lt;='kwartiel coalities'!K$300,1,IF('% coalities'!L109&lt;='kwartiel coalities'!K$301,2,IF('% coalities'!L109&lt;='kwartiel coalities'!K$302,3,4)))</f>
        <v>4</v>
      </c>
      <c r="L96" s="75" t="n">
        <f aca="false">IF('% coalities'!M109&lt;='kwartiel coalities'!L$300,1,IF('% coalities'!M109&lt;='kwartiel coalities'!L$301,2,IF('% coalities'!M109&lt;='kwartiel coalities'!L$302,3,4)))</f>
        <v>4</v>
      </c>
      <c r="M96" s="75" t="n">
        <f aca="false">IF('% coalities'!N109&lt;='kwartiel coalities'!M$300,1,IF('% coalities'!N109&lt;='kwartiel coalities'!M$301,2,IF('% coalities'!N109&lt;='kwartiel coalities'!M$302,3,4)))</f>
        <v>1</v>
      </c>
      <c r="N96" s="75" t="n">
        <f aca="false">IF('% coalities'!O109&lt;='kwartiel coalities'!N$300,1,IF('% coalities'!O109&lt;='kwartiel coalities'!N$301,2,IF('% coalities'!O109&lt;='kwartiel coalities'!N$302,3,4)))</f>
        <v>4</v>
      </c>
      <c r="O96" s="75" t="n">
        <f aca="false">IF('% coalities'!P109&lt;='kwartiel coalities'!O$300,1,IF('% coalities'!P109&lt;='kwartiel coalities'!O$301,2,IF('% coalities'!P109&lt;='kwartiel coalities'!O$302,3,4)))</f>
        <v>1</v>
      </c>
      <c r="P96" s="75" t="n">
        <f aca="false">IF('% coalities'!Q109&lt;='kwartiel coalities'!P$300,1,IF('% coalities'!Q109&lt;='kwartiel coalities'!P$301,2,IF('% coalities'!Q109&lt;='kwartiel coalities'!P$302,3,4)))</f>
        <v>1</v>
      </c>
      <c r="Q96" s="75"/>
      <c r="R96" s="75"/>
    </row>
    <row r="97" customFormat="false" ht="12.75" hidden="false" customHeight="false" outlineLevel="0" collapsed="false">
      <c r="A97" s="16" t="n">
        <v>91</v>
      </c>
      <c r="B97" s="17" t="s">
        <v>130</v>
      </c>
      <c r="C97" s="75" t="n">
        <f aca="false">IF('% coalities'!D110&lt;='kwartiel coalities'!C$300,1,IF('% coalities'!D110&lt;='kwartiel coalities'!C$301,2,IF('% coalities'!D110&lt;='kwartiel coalities'!C$302,3,4)))</f>
        <v>4</v>
      </c>
      <c r="D97" s="75" t="n">
        <f aca="false">IF('% coalities'!E110&lt;='kwartiel coalities'!D$300,1,IF('% coalities'!E110&lt;='kwartiel coalities'!D$301,2,IF('% coalities'!E110&lt;='kwartiel coalities'!D$302,3,4)))</f>
        <v>4</v>
      </c>
      <c r="E97" s="75" t="n">
        <f aca="false">IF('% coalities'!F110&lt;='kwartiel coalities'!E$300,1,IF('% coalities'!F110&lt;='kwartiel coalities'!E$301,2,IF('% coalities'!F110&lt;='kwartiel coalities'!E$302,3,4)))</f>
        <v>4</v>
      </c>
      <c r="F97" s="75" t="n">
        <f aca="false">IF('% coalities'!G110&lt;='kwartiel coalities'!F$300,1,IF('% coalities'!G110&lt;='kwartiel coalities'!F$301,2,IF('% coalities'!G110&lt;='kwartiel coalities'!F$302,3,4)))</f>
        <v>4</v>
      </c>
      <c r="G97" s="75" t="n">
        <f aca="false">IF('% coalities'!H110&lt;='kwartiel coalities'!G$300,1,IF('% coalities'!H110&lt;='kwartiel coalities'!G$301,2,IF('% coalities'!H110&lt;='kwartiel coalities'!G$302,3,4)))</f>
        <v>4</v>
      </c>
      <c r="H97" s="75" t="n">
        <f aca="false">IF('% coalities'!I110&lt;='kwartiel coalities'!H$300,1,IF('% coalities'!I110&lt;='kwartiel coalities'!H$301,2,IF('% coalities'!I110&lt;='kwartiel coalities'!H$302,3,4)))</f>
        <v>4</v>
      </c>
      <c r="I97" s="75" t="n">
        <f aca="false">IF('% coalities'!J110&lt;='kwartiel coalities'!I$300,1,IF('% coalities'!J110&lt;='kwartiel coalities'!I$301,2,IF('% coalities'!J110&lt;='kwartiel coalities'!I$302,3,4)))</f>
        <v>4</v>
      </c>
      <c r="J97" s="75" t="n">
        <f aca="false">IF('% coalities'!K110&lt;='kwartiel coalities'!J$300,1,IF('% coalities'!K110&lt;='kwartiel coalities'!J$301,2,IF('% coalities'!K110&lt;='kwartiel coalities'!J$302,3,4)))</f>
        <v>4</v>
      </c>
      <c r="K97" s="75" t="n">
        <f aca="false">IF('% coalities'!L110&lt;='kwartiel coalities'!K$300,1,IF('% coalities'!L110&lt;='kwartiel coalities'!K$301,2,IF('% coalities'!L110&lt;='kwartiel coalities'!K$302,3,4)))</f>
        <v>1</v>
      </c>
      <c r="L97" s="75" t="n">
        <f aca="false">IF('% coalities'!M110&lt;='kwartiel coalities'!L$300,1,IF('% coalities'!M110&lt;='kwartiel coalities'!L$301,2,IF('% coalities'!M110&lt;='kwartiel coalities'!L$302,3,4)))</f>
        <v>1</v>
      </c>
      <c r="M97" s="75" t="n">
        <f aca="false">IF('% coalities'!N110&lt;='kwartiel coalities'!M$300,1,IF('% coalities'!N110&lt;='kwartiel coalities'!M$301,2,IF('% coalities'!N110&lt;='kwartiel coalities'!M$302,3,4)))</f>
        <v>3</v>
      </c>
      <c r="N97" s="75" t="n">
        <f aca="false">IF('% coalities'!O110&lt;='kwartiel coalities'!N$300,1,IF('% coalities'!O110&lt;='kwartiel coalities'!N$301,2,IF('% coalities'!O110&lt;='kwartiel coalities'!N$302,3,4)))</f>
        <v>1</v>
      </c>
      <c r="O97" s="75" t="n">
        <f aca="false">IF('% coalities'!P110&lt;='kwartiel coalities'!O$300,1,IF('% coalities'!P110&lt;='kwartiel coalities'!O$301,2,IF('% coalities'!P110&lt;='kwartiel coalities'!O$302,3,4)))</f>
        <v>3</v>
      </c>
      <c r="P97" s="75" t="n">
        <f aca="false">IF('% coalities'!Q110&lt;='kwartiel coalities'!P$300,1,IF('% coalities'!Q110&lt;='kwartiel coalities'!P$301,2,IF('% coalities'!Q110&lt;='kwartiel coalities'!P$302,3,4)))</f>
        <v>4</v>
      </c>
      <c r="Q97" s="75"/>
      <c r="R97" s="75"/>
    </row>
    <row r="98" customFormat="false" ht="12.75" hidden="false" customHeight="false" outlineLevel="0" collapsed="false">
      <c r="A98" s="16" t="n">
        <v>92</v>
      </c>
      <c r="B98" s="17" t="s">
        <v>131</v>
      </c>
      <c r="C98" s="75" t="n">
        <f aca="false">IF('% coalities'!D111&lt;='kwartiel coalities'!C$300,1,IF('% coalities'!D111&lt;='kwartiel coalities'!C$301,2,IF('% coalities'!D111&lt;='kwartiel coalities'!C$302,3,4)))</f>
        <v>2</v>
      </c>
      <c r="D98" s="75" t="n">
        <f aca="false">IF('% coalities'!E111&lt;='kwartiel coalities'!D$300,1,IF('% coalities'!E111&lt;='kwartiel coalities'!D$301,2,IF('% coalities'!E111&lt;='kwartiel coalities'!D$302,3,4)))</f>
        <v>2</v>
      </c>
      <c r="E98" s="75" t="n">
        <f aca="false">IF('% coalities'!F111&lt;='kwartiel coalities'!E$300,1,IF('% coalities'!F111&lt;='kwartiel coalities'!E$301,2,IF('% coalities'!F111&lt;='kwartiel coalities'!E$302,3,4)))</f>
        <v>3</v>
      </c>
      <c r="F98" s="75" t="n">
        <f aca="false">IF('% coalities'!G111&lt;='kwartiel coalities'!F$300,1,IF('% coalities'!G111&lt;='kwartiel coalities'!F$301,2,IF('% coalities'!G111&lt;='kwartiel coalities'!F$302,3,4)))</f>
        <v>3</v>
      </c>
      <c r="G98" s="75" t="n">
        <f aca="false">IF('% coalities'!H111&lt;='kwartiel coalities'!G$300,1,IF('% coalities'!H111&lt;='kwartiel coalities'!G$301,2,IF('% coalities'!H111&lt;='kwartiel coalities'!G$302,3,4)))</f>
        <v>3</v>
      </c>
      <c r="H98" s="75" t="n">
        <f aca="false">IF('% coalities'!I111&lt;='kwartiel coalities'!H$300,1,IF('% coalities'!I111&lt;='kwartiel coalities'!H$301,2,IF('% coalities'!I111&lt;='kwartiel coalities'!H$302,3,4)))</f>
        <v>3</v>
      </c>
      <c r="I98" s="75" t="n">
        <f aca="false">IF('% coalities'!J111&lt;='kwartiel coalities'!I$300,1,IF('% coalities'!J111&lt;='kwartiel coalities'!I$301,2,IF('% coalities'!J111&lt;='kwartiel coalities'!I$302,3,4)))</f>
        <v>3</v>
      </c>
      <c r="J98" s="75" t="n">
        <f aca="false">IF('% coalities'!K111&lt;='kwartiel coalities'!J$300,1,IF('% coalities'!K111&lt;='kwartiel coalities'!J$301,2,IF('% coalities'!K111&lt;='kwartiel coalities'!J$302,3,4)))</f>
        <v>2</v>
      </c>
      <c r="K98" s="75" t="n">
        <f aca="false">IF('% coalities'!L111&lt;='kwartiel coalities'!K$300,1,IF('% coalities'!L111&lt;='kwartiel coalities'!K$301,2,IF('% coalities'!L111&lt;='kwartiel coalities'!K$302,3,4)))</f>
        <v>2</v>
      </c>
      <c r="L98" s="75" t="n">
        <f aca="false">IF('% coalities'!M111&lt;='kwartiel coalities'!L$300,1,IF('% coalities'!M111&lt;='kwartiel coalities'!L$301,2,IF('% coalities'!M111&lt;='kwartiel coalities'!L$302,3,4)))</f>
        <v>2</v>
      </c>
      <c r="M98" s="75" t="n">
        <f aca="false">IF('% coalities'!N111&lt;='kwartiel coalities'!M$300,1,IF('% coalities'!N111&lt;='kwartiel coalities'!M$301,2,IF('% coalities'!N111&lt;='kwartiel coalities'!M$302,3,4)))</f>
        <v>2</v>
      </c>
      <c r="N98" s="75" t="n">
        <f aca="false">IF('% coalities'!O111&lt;='kwartiel coalities'!N$300,1,IF('% coalities'!O111&lt;='kwartiel coalities'!N$301,2,IF('% coalities'!O111&lt;='kwartiel coalities'!N$302,3,4)))</f>
        <v>3</v>
      </c>
      <c r="O98" s="75" t="n">
        <f aca="false">IF('% coalities'!P111&lt;='kwartiel coalities'!O$300,1,IF('% coalities'!P111&lt;='kwartiel coalities'!O$301,2,IF('% coalities'!P111&lt;='kwartiel coalities'!O$302,3,4)))</f>
        <v>2</v>
      </c>
      <c r="P98" s="75" t="n">
        <f aca="false">IF('% coalities'!Q111&lt;='kwartiel coalities'!P$300,1,IF('% coalities'!Q111&lt;='kwartiel coalities'!P$301,2,IF('% coalities'!Q111&lt;='kwartiel coalities'!P$302,3,4)))</f>
        <v>3</v>
      </c>
      <c r="Q98" s="75"/>
      <c r="R98" s="75"/>
    </row>
    <row r="99" customFormat="false" ht="12.75" hidden="false" customHeight="false" outlineLevel="0" collapsed="false">
      <c r="A99" s="16" t="n">
        <v>93</v>
      </c>
      <c r="B99" s="17" t="s">
        <v>132</v>
      </c>
      <c r="C99" s="75" t="n">
        <f aca="false">IF('% coalities'!D112&lt;='kwartiel coalities'!C$300,1,IF('% coalities'!D112&lt;='kwartiel coalities'!C$301,2,IF('% coalities'!D112&lt;='kwartiel coalities'!C$302,3,4)))</f>
        <v>3</v>
      </c>
      <c r="D99" s="75" t="n">
        <f aca="false">IF('% coalities'!E112&lt;='kwartiel coalities'!D$300,1,IF('% coalities'!E112&lt;='kwartiel coalities'!D$301,2,IF('% coalities'!E112&lt;='kwartiel coalities'!D$302,3,4)))</f>
        <v>4</v>
      </c>
      <c r="E99" s="75" t="n">
        <f aca="false">IF('% coalities'!F112&lt;='kwartiel coalities'!E$300,1,IF('% coalities'!F112&lt;='kwartiel coalities'!E$301,2,IF('% coalities'!F112&lt;='kwartiel coalities'!E$302,3,4)))</f>
        <v>4</v>
      </c>
      <c r="F99" s="75" t="n">
        <f aca="false">IF('% coalities'!G112&lt;='kwartiel coalities'!F$300,1,IF('% coalities'!G112&lt;='kwartiel coalities'!F$301,2,IF('% coalities'!G112&lt;='kwartiel coalities'!F$302,3,4)))</f>
        <v>4</v>
      </c>
      <c r="G99" s="75" t="n">
        <f aca="false">IF('% coalities'!H112&lt;='kwartiel coalities'!G$300,1,IF('% coalities'!H112&lt;='kwartiel coalities'!G$301,2,IF('% coalities'!H112&lt;='kwartiel coalities'!G$302,3,4)))</f>
        <v>4</v>
      </c>
      <c r="H99" s="75" t="n">
        <f aca="false">IF('% coalities'!I112&lt;='kwartiel coalities'!H$300,1,IF('% coalities'!I112&lt;='kwartiel coalities'!H$301,2,IF('% coalities'!I112&lt;='kwartiel coalities'!H$302,3,4)))</f>
        <v>4</v>
      </c>
      <c r="I99" s="75" t="n">
        <f aca="false">IF('% coalities'!J112&lt;='kwartiel coalities'!I$300,1,IF('% coalities'!J112&lt;='kwartiel coalities'!I$301,2,IF('% coalities'!J112&lt;='kwartiel coalities'!I$302,3,4)))</f>
        <v>4</v>
      </c>
      <c r="J99" s="75" t="n">
        <f aca="false">IF('% coalities'!K112&lt;='kwartiel coalities'!J$300,1,IF('% coalities'!K112&lt;='kwartiel coalities'!J$301,2,IF('% coalities'!K112&lt;='kwartiel coalities'!J$302,3,4)))</f>
        <v>4</v>
      </c>
      <c r="K99" s="75" t="n">
        <f aca="false">IF('% coalities'!L112&lt;='kwartiel coalities'!K$300,1,IF('% coalities'!L112&lt;='kwartiel coalities'!K$301,2,IF('% coalities'!L112&lt;='kwartiel coalities'!K$302,3,4)))</f>
        <v>1</v>
      </c>
      <c r="L99" s="75" t="n">
        <f aca="false">IF('% coalities'!M112&lt;='kwartiel coalities'!L$300,1,IF('% coalities'!M112&lt;='kwartiel coalities'!L$301,2,IF('% coalities'!M112&lt;='kwartiel coalities'!L$302,3,4)))</f>
        <v>1</v>
      </c>
      <c r="M99" s="75" t="n">
        <f aca="false">IF('% coalities'!N112&lt;='kwartiel coalities'!M$300,1,IF('% coalities'!N112&lt;='kwartiel coalities'!M$301,2,IF('% coalities'!N112&lt;='kwartiel coalities'!M$302,3,4)))</f>
        <v>2</v>
      </c>
      <c r="N99" s="75" t="n">
        <f aca="false">IF('% coalities'!O112&lt;='kwartiel coalities'!N$300,1,IF('% coalities'!O112&lt;='kwartiel coalities'!N$301,2,IF('% coalities'!O112&lt;='kwartiel coalities'!N$302,3,4)))</f>
        <v>1</v>
      </c>
      <c r="O99" s="75" t="n">
        <f aca="false">IF('% coalities'!P112&lt;='kwartiel coalities'!O$300,1,IF('% coalities'!P112&lt;='kwartiel coalities'!O$301,2,IF('% coalities'!P112&lt;='kwartiel coalities'!O$302,3,4)))</f>
        <v>2</v>
      </c>
      <c r="P99" s="75" t="n">
        <f aca="false">IF('% coalities'!Q112&lt;='kwartiel coalities'!P$300,1,IF('% coalities'!Q112&lt;='kwartiel coalities'!P$301,2,IF('% coalities'!Q112&lt;='kwartiel coalities'!P$302,3,4)))</f>
        <v>3</v>
      </c>
      <c r="Q99" s="75"/>
      <c r="R99" s="75"/>
    </row>
    <row r="100" customFormat="false" ht="12.75" hidden="false" customHeight="false" outlineLevel="0" collapsed="false">
      <c r="A100" s="16" t="n">
        <v>94</v>
      </c>
      <c r="B100" s="17" t="s">
        <v>133</v>
      </c>
      <c r="C100" s="75" t="n">
        <f aca="false">IF('% coalities'!D113&lt;='kwartiel coalities'!C$300,1,IF('% coalities'!D113&lt;='kwartiel coalities'!C$301,2,IF('% coalities'!D113&lt;='kwartiel coalities'!C$302,3,4)))</f>
        <v>3</v>
      </c>
      <c r="D100" s="75" t="n">
        <f aca="false">IF('% coalities'!E113&lt;='kwartiel coalities'!D$300,1,IF('% coalities'!E113&lt;='kwartiel coalities'!D$301,2,IF('% coalities'!E113&lt;='kwartiel coalities'!D$302,3,4)))</f>
        <v>1</v>
      </c>
      <c r="E100" s="75" t="n">
        <f aca="false">IF('% coalities'!F113&lt;='kwartiel coalities'!E$300,1,IF('% coalities'!F113&lt;='kwartiel coalities'!E$301,2,IF('% coalities'!F113&lt;='kwartiel coalities'!E$302,3,4)))</f>
        <v>1</v>
      </c>
      <c r="F100" s="75" t="n">
        <f aca="false">IF('% coalities'!G113&lt;='kwartiel coalities'!F$300,1,IF('% coalities'!G113&lt;='kwartiel coalities'!F$301,2,IF('% coalities'!G113&lt;='kwartiel coalities'!F$302,3,4)))</f>
        <v>1</v>
      </c>
      <c r="G100" s="75" t="n">
        <f aca="false">IF('% coalities'!H113&lt;='kwartiel coalities'!G$300,1,IF('% coalities'!H113&lt;='kwartiel coalities'!G$301,2,IF('% coalities'!H113&lt;='kwartiel coalities'!G$302,3,4)))</f>
        <v>1</v>
      </c>
      <c r="H100" s="75" t="n">
        <f aca="false">IF('% coalities'!I113&lt;='kwartiel coalities'!H$300,1,IF('% coalities'!I113&lt;='kwartiel coalities'!H$301,2,IF('% coalities'!I113&lt;='kwartiel coalities'!H$302,3,4)))</f>
        <v>2</v>
      </c>
      <c r="I100" s="75" t="n">
        <f aca="false">IF('% coalities'!J113&lt;='kwartiel coalities'!I$300,1,IF('% coalities'!J113&lt;='kwartiel coalities'!I$301,2,IF('% coalities'!J113&lt;='kwartiel coalities'!I$302,3,4)))</f>
        <v>1</v>
      </c>
      <c r="J100" s="75" t="n">
        <f aca="false">IF('% coalities'!K113&lt;='kwartiel coalities'!J$300,1,IF('% coalities'!K113&lt;='kwartiel coalities'!J$301,2,IF('% coalities'!K113&lt;='kwartiel coalities'!J$302,3,4)))</f>
        <v>1</v>
      </c>
      <c r="K100" s="75" t="n">
        <f aca="false">IF('% coalities'!L113&lt;='kwartiel coalities'!K$300,1,IF('% coalities'!L113&lt;='kwartiel coalities'!K$301,2,IF('% coalities'!L113&lt;='kwartiel coalities'!K$302,3,4)))</f>
        <v>3</v>
      </c>
      <c r="L100" s="75" t="n">
        <f aca="false">IF('% coalities'!M113&lt;='kwartiel coalities'!L$300,1,IF('% coalities'!M113&lt;='kwartiel coalities'!L$301,2,IF('% coalities'!M113&lt;='kwartiel coalities'!L$302,3,4)))</f>
        <v>3</v>
      </c>
      <c r="M100" s="75" t="n">
        <f aca="false">IF('% coalities'!N113&lt;='kwartiel coalities'!M$300,1,IF('% coalities'!N113&lt;='kwartiel coalities'!M$301,2,IF('% coalities'!N113&lt;='kwartiel coalities'!M$302,3,4)))</f>
        <v>3</v>
      </c>
      <c r="N100" s="75" t="n">
        <f aca="false">IF('% coalities'!O113&lt;='kwartiel coalities'!N$300,1,IF('% coalities'!O113&lt;='kwartiel coalities'!N$301,2,IF('% coalities'!O113&lt;='kwartiel coalities'!N$302,3,4)))</f>
        <v>3</v>
      </c>
      <c r="O100" s="75" t="n">
        <f aca="false">IF('% coalities'!P113&lt;='kwartiel coalities'!O$300,1,IF('% coalities'!P113&lt;='kwartiel coalities'!O$301,2,IF('% coalities'!P113&lt;='kwartiel coalities'!O$302,3,4)))</f>
        <v>3</v>
      </c>
      <c r="P100" s="75" t="n">
        <f aca="false">IF('% coalities'!Q113&lt;='kwartiel coalities'!P$300,1,IF('% coalities'!Q113&lt;='kwartiel coalities'!P$301,2,IF('% coalities'!Q113&lt;='kwartiel coalities'!P$302,3,4)))</f>
        <v>2</v>
      </c>
      <c r="Q100" s="75"/>
      <c r="R100" s="75"/>
    </row>
    <row r="101" customFormat="false" ht="12.75" hidden="false" customHeight="false" outlineLevel="0" collapsed="false">
      <c r="A101" s="16" t="n">
        <v>95</v>
      </c>
      <c r="B101" s="17" t="s">
        <v>134</v>
      </c>
      <c r="C101" s="75" t="n">
        <f aca="false">IF('% coalities'!D114&lt;='kwartiel coalities'!C$300,1,IF('% coalities'!D114&lt;='kwartiel coalities'!C$301,2,IF('% coalities'!D114&lt;='kwartiel coalities'!C$302,3,4)))</f>
        <v>3</v>
      </c>
      <c r="D101" s="75" t="n">
        <f aca="false">IF('% coalities'!E114&lt;='kwartiel coalities'!D$300,1,IF('% coalities'!E114&lt;='kwartiel coalities'!D$301,2,IF('% coalities'!E114&lt;='kwartiel coalities'!D$302,3,4)))</f>
        <v>2</v>
      </c>
      <c r="E101" s="75" t="n">
        <f aca="false">IF('% coalities'!F114&lt;='kwartiel coalities'!E$300,1,IF('% coalities'!F114&lt;='kwartiel coalities'!E$301,2,IF('% coalities'!F114&lt;='kwartiel coalities'!E$302,3,4)))</f>
        <v>3</v>
      </c>
      <c r="F101" s="75" t="n">
        <f aca="false">IF('% coalities'!G114&lt;='kwartiel coalities'!F$300,1,IF('% coalities'!G114&lt;='kwartiel coalities'!F$301,2,IF('% coalities'!G114&lt;='kwartiel coalities'!F$302,3,4)))</f>
        <v>2</v>
      </c>
      <c r="G101" s="75" t="n">
        <f aca="false">IF('% coalities'!H114&lt;='kwartiel coalities'!G$300,1,IF('% coalities'!H114&lt;='kwartiel coalities'!G$301,2,IF('% coalities'!H114&lt;='kwartiel coalities'!G$302,3,4)))</f>
        <v>2</v>
      </c>
      <c r="H101" s="75" t="n">
        <f aca="false">IF('% coalities'!I114&lt;='kwartiel coalities'!H$300,1,IF('% coalities'!I114&lt;='kwartiel coalities'!H$301,2,IF('% coalities'!I114&lt;='kwartiel coalities'!H$302,3,4)))</f>
        <v>3</v>
      </c>
      <c r="I101" s="75" t="n">
        <f aca="false">IF('% coalities'!J114&lt;='kwartiel coalities'!I$300,1,IF('% coalities'!J114&lt;='kwartiel coalities'!I$301,2,IF('% coalities'!J114&lt;='kwartiel coalities'!I$302,3,4)))</f>
        <v>2</v>
      </c>
      <c r="J101" s="75" t="n">
        <f aca="false">IF('% coalities'!K114&lt;='kwartiel coalities'!J$300,1,IF('% coalities'!K114&lt;='kwartiel coalities'!J$301,2,IF('% coalities'!K114&lt;='kwartiel coalities'!J$302,3,4)))</f>
        <v>2</v>
      </c>
      <c r="K101" s="75" t="n">
        <f aca="false">IF('% coalities'!L114&lt;='kwartiel coalities'!K$300,1,IF('% coalities'!L114&lt;='kwartiel coalities'!K$301,2,IF('% coalities'!L114&lt;='kwartiel coalities'!K$302,3,4)))</f>
        <v>3</v>
      </c>
      <c r="L101" s="75" t="n">
        <f aca="false">IF('% coalities'!M114&lt;='kwartiel coalities'!L$300,1,IF('% coalities'!M114&lt;='kwartiel coalities'!L$301,2,IF('% coalities'!M114&lt;='kwartiel coalities'!L$302,3,4)))</f>
        <v>3</v>
      </c>
      <c r="M101" s="75" t="n">
        <f aca="false">IF('% coalities'!N114&lt;='kwartiel coalities'!M$300,1,IF('% coalities'!N114&lt;='kwartiel coalities'!M$301,2,IF('% coalities'!N114&lt;='kwartiel coalities'!M$302,3,4)))</f>
        <v>4</v>
      </c>
      <c r="N101" s="75" t="n">
        <f aca="false">IF('% coalities'!O114&lt;='kwartiel coalities'!N$300,1,IF('% coalities'!O114&lt;='kwartiel coalities'!N$301,2,IF('% coalities'!O114&lt;='kwartiel coalities'!N$302,3,4)))</f>
        <v>3</v>
      </c>
      <c r="O101" s="75" t="n">
        <f aca="false">IF('% coalities'!P114&lt;='kwartiel coalities'!O$300,1,IF('% coalities'!P114&lt;='kwartiel coalities'!O$301,2,IF('% coalities'!P114&lt;='kwartiel coalities'!O$302,3,4)))</f>
        <v>3</v>
      </c>
      <c r="P101" s="75" t="n">
        <f aca="false">IF('% coalities'!Q114&lt;='kwartiel coalities'!P$300,1,IF('% coalities'!Q114&lt;='kwartiel coalities'!P$301,2,IF('% coalities'!Q114&lt;='kwartiel coalities'!P$302,3,4)))</f>
        <v>4</v>
      </c>
      <c r="Q101" s="75"/>
      <c r="R101" s="75"/>
    </row>
    <row r="102" customFormat="false" ht="12.75" hidden="false" customHeight="false" outlineLevel="0" collapsed="false">
      <c r="A102" s="16" t="n">
        <v>96</v>
      </c>
      <c r="B102" s="17" t="s">
        <v>135</v>
      </c>
      <c r="C102" s="75" t="n">
        <f aca="false">IF('% coalities'!D115&lt;='kwartiel coalities'!C$300,1,IF('% coalities'!D115&lt;='kwartiel coalities'!C$301,2,IF('% coalities'!D115&lt;='kwartiel coalities'!C$302,3,4)))</f>
        <v>3</v>
      </c>
      <c r="D102" s="75" t="n">
        <f aca="false">IF('% coalities'!E115&lt;='kwartiel coalities'!D$300,1,IF('% coalities'!E115&lt;='kwartiel coalities'!D$301,2,IF('% coalities'!E115&lt;='kwartiel coalities'!D$302,3,4)))</f>
        <v>4</v>
      </c>
      <c r="E102" s="75" t="n">
        <f aca="false">IF('% coalities'!F115&lt;='kwartiel coalities'!E$300,1,IF('% coalities'!F115&lt;='kwartiel coalities'!E$301,2,IF('% coalities'!F115&lt;='kwartiel coalities'!E$302,3,4)))</f>
        <v>4</v>
      </c>
      <c r="F102" s="75" t="n">
        <f aca="false">IF('% coalities'!G115&lt;='kwartiel coalities'!F$300,1,IF('% coalities'!G115&lt;='kwartiel coalities'!F$301,2,IF('% coalities'!G115&lt;='kwartiel coalities'!F$302,3,4)))</f>
        <v>4</v>
      </c>
      <c r="G102" s="75" t="n">
        <f aca="false">IF('% coalities'!H115&lt;='kwartiel coalities'!G$300,1,IF('% coalities'!H115&lt;='kwartiel coalities'!G$301,2,IF('% coalities'!H115&lt;='kwartiel coalities'!G$302,3,4)))</f>
        <v>4</v>
      </c>
      <c r="H102" s="75" t="n">
        <f aca="false">IF('% coalities'!I115&lt;='kwartiel coalities'!H$300,1,IF('% coalities'!I115&lt;='kwartiel coalities'!H$301,2,IF('% coalities'!I115&lt;='kwartiel coalities'!H$302,3,4)))</f>
        <v>4</v>
      </c>
      <c r="I102" s="75" t="n">
        <f aca="false">IF('% coalities'!J115&lt;='kwartiel coalities'!I$300,1,IF('% coalities'!J115&lt;='kwartiel coalities'!I$301,2,IF('% coalities'!J115&lt;='kwartiel coalities'!I$302,3,4)))</f>
        <v>4</v>
      </c>
      <c r="J102" s="75" t="n">
        <f aca="false">IF('% coalities'!K115&lt;='kwartiel coalities'!J$300,1,IF('% coalities'!K115&lt;='kwartiel coalities'!J$301,2,IF('% coalities'!K115&lt;='kwartiel coalities'!J$302,3,4)))</f>
        <v>4</v>
      </c>
      <c r="K102" s="75" t="n">
        <f aca="false">IF('% coalities'!L115&lt;='kwartiel coalities'!K$300,1,IF('% coalities'!L115&lt;='kwartiel coalities'!K$301,2,IF('% coalities'!L115&lt;='kwartiel coalities'!K$302,3,4)))</f>
        <v>1</v>
      </c>
      <c r="L102" s="75" t="n">
        <f aca="false">IF('% coalities'!M115&lt;='kwartiel coalities'!L$300,1,IF('% coalities'!M115&lt;='kwartiel coalities'!L$301,2,IF('% coalities'!M115&lt;='kwartiel coalities'!L$302,3,4)))</f>
        <v>1</v>
      </c>
      <c r="M102" s="75" t="n">
        <f aca="false">IF('% coalities'!N115&lt;='kwartiel coalities'!M$300,1,IF('% coalities'!N115&lt;='kwartiel coalities'!M$301,2,IF('% coalities'!N115&lt;='kwartiel coalities'!M$302,3,4)))</f>
        <v>2</v>
      </c>
      <c r="N102" s="75" t="n">
        <f aca="false">IF('% coalities'!O115&lt;='kwartiel coalities'!N$300,1,IF('% coalities'!O115&lt;='kwartiel coalities'!N$301,2,IF('% coalities'!O115&lt;='kwartiel coalities'!N$302,3,4)))</f>
        <v>1</v>
      </c>
      <c r="O102" s="75" t="n">
        <f aca="false">IF('% coalities'!P115&lt;='kwartiel coalities'!O$300,1,IF('% coalities'!P115&lt;='kwartiel coalities'!O$301,2,IF('% coalities'!P115&lt;='kwartiel coalities'!O$302,3,4)))</f>
        <v>4</v>
      </c>
      <c r="P102" s="75" t="n">
        <f aca="false">IF('% coalities'!Q115&lt;='kwartiel coalities'!P$300,1,IF('% coalities'!Q115&lt;='kwartiel coalities'!P$301,2,IF('% coalities'!Q115&lt;='kwartiel coalities'!P$302,3,4)))</f>
        <v>3</v>
      </c>
      <c r="Q102" s="75"/>
      <c r="R102" s="75"/>
    </row>
    <row r="103" customFormat="false" ht="12.75" hidden="false" customHeight="false" outlineLevel="0" collapsed="false">
      <c r="A103" s="16" t="n">
        <v>97</v>
      </c>
      <c r="B103" s="26" t="s">
        <v>136</v>
      </c>
      <c r="C103" s="75" t="n">
        <f aca="false">IF('% coalities'!D116&lt;='kwartiel coalities'!C$300,1,IF('% coalities'!D116&lt;='kwartiel coalities'!C$301,2,IF('% coalities'!D116&lt;='kwartiel coalities'!C$302,3,4)))</f>
        <v>2</v>
      </c>
      <c r="D103" s="75" t="n">
        <f aca="false">IF('% coalities'!E116&lt;='kwartiel coalities'!D$300,1,IF('% coalities'!E116&lt;='kwartiel coalities'!D$301,2,IF('% coalities'!E116&lt;='kwartiel coalities'!D$302,3,4)))</f>
        <v>4</v>
      </c>
      <c r="E103" s="75" t="n">
        <f aca="false">IF('% coalities'!F116&lt;='kwartiel coalities'!E$300,1,IF('% coalities'!F116&lt;='kwartiel coalities'!E$301,2,IF('% coalities'!F116&lt;='kwartiel coalities'!E$302,3,4)))</f>
        <v>4</v>
      </c>
      <c r="F103" s="75" t="n">
        <f aca="false">IF('% coalities'!G116&lt;='kwartiel coalities'!F$300,1,IF('% coalities'!G116&lt;='kwartiel coalities'!F$301,2,IF('% coalities'!G116&lt;='kwartiel coalities'!F$302,3,4)))</f>
        <v>4</v>
      </c>
      <c r="G103" s="75" t="n">
        <f aca="false">IF('% coalities'!H116&lt;='kwartiel coalities'!G$300,1,IF('% coalities'!H116&lt;='kwartiel coalities'!G$301,2,IF('% coalities'!H116&lt;='kwartiel coalities'!G$302,3,4)))</f>
        <v>4</v>
      </c>
      <c r="H103" s="75" t="n">
        <f aca="false">IF('% coalities'!I116&lt;='kwartiel coalities'!H$300,1,IF('% coalities'!I116&lt;='kwartiel coalities'!H$301,2,IF('% coalities'!I116&lt;='kwartiel coalities'!H$302,3,4)))</f>
        <v>4</v>
      </c>
      <c r="I103" s="75" t="n">
        <f aca="false">IF('% coalities'!J116&lt;='kwartiel coalities'!I$300,1,IF('% coalities'!J116&lt;='kwartiel coalities'!I$301,2,IF('% coalities'!J116&lt;='kwartiel coalities'!I$302,3,4)))</f>
        <v>4</v>
      </c>
      <c r="J103" s="75" t="n">
        <f aca="false">IF('% coalities'!K116&lt;='kwartiel coalities'!J$300,1,IF('% coalities'!K116&lt;='kwartiel coalities'!J$301,2,IF('% coalities'!K116&lt;='kwartiel coalities'!J$302,3,4)))</f>
        <v>4</v>
      </c>
      <c r="K103" s="75" t="n">
        <f aca="false">IF('% coalities'!L116&lt;='kwartiel coalities'!K$300,1,IF('% coalities'!L116&lt;='kwartiel coalities'!K$301,2,IF('% coalities'!L116&lt;='kwartiel coalities'!K$302,3,4)))</f>
        <v>1</v>
      </c>
      <c r="L103" s="75" t="n">
        <f aca="false">IF('% coalities'!M116&lt;='kwartiel coalities'!L$300,1,IF('% coalities'!M116&lt;='kwartiel coalities'!L$301,2,IF('% coalities'!M116&lt;='kwartiel coalities'!L$302,3,4)))</f>
        <v>1</v>
      </c>
      <c r="M103" s="75" t="n">
        <f aca="false">IF('% coalities'!N116&lt;='kwartiel coalities'!M$300,1,IF('% coalities'!N116&lt;='kwartiel coalities'!M$301,2,IF('% coalities'!N116&lt;='kwartiel coalities'!M$302,3,4)))</f>
        <v>1</v>
      </c>
      <c r="N103" s="75" t="n">
        <f aca="false">IF('% coalities'!O116&lt;='kwartiel coalities'!N$300,1,IF('% coalities'!O116&lt;='kwartiel coalities'!N$301,2,IF('% coalities'!O116&lt;='kwartiel coalities'!N$302,3,4)))</f>
        <v>1</v>
      </c>
      <c r="O103" s="75" t="n">
        <f aca="false">IF('% coalities'!P116&lt;='kwartiel coalities'!O$300,1,IF('% coalities'!P116&lt;='kwartiel coalities'!O$301,2,IF('% coalities'!P116&lt;='kwartiel coalities'!O$302,3,4)))</f>
        <v>2</v>
      </c>
      <c r="P103" s="75" t="n">
        <f aca="false">IF('% coalities'!Q116&lt;='kwartiel coalities'!P$300,1,IF('% coalities'!Q116&lt;='kwartiel coalities'!P$301,2,IF('% coalities'!Q116&lt;='kwartiel coalities'!P$302,3,4)))</f>
        <v>2</v>
      </c>
      <c r="Q103" s="75"/>
      <c r="R103" s="75"/>
    </row>
    <row r="104" customFormat="false" ht="12.75" hidden="false" customHeight="false" outlineLevel="0" collapsed="false">
      <c r="A104" s="16" t="n">
        <v>98</v>
      </c>
      <c r="B104" s="17" t="s">
        <v>137</v>
      </c>
      <c r="C104" s="75" t="n">
        <f aca="false">IF('% coalities'!D117&lt;='kwartiel coalities'!C$300,1,IF('% coalities'!D117&lt;='kwartiel coalities'!C$301,2,IF('% coalities'!D117&lt;='kwartiel coalities'!C$302,3,4)))</f>
        <v>1</v>
      </c>
      <c r="D104" s="75" t="n">
        <f aca="false">IF('% coalities'!E117&lt;='kwartiel coalities'!D$300,1,IF('% coalities'!E117&lt;='kwartiel coalities'!D$301,2,IF('% coalities'!E117&lt;='kwartiel coalities'!D$302,3,4)))</f>
        <v>3</v>
      </c>
      <c r="E104" s="75" t="n">
        <f aca="false">IF('% coalities'!F117&lt;='kwartiel coalities'!E$300,1,IF('% coalities'!F117&lt;='kwartiel coalities'!E$301,2,IF('% coalities'!F117&lt;='kwartiel coalities'!E$302,3,4)))</f>
        <v>3</v>
      </c>
      <c r="F104" s="75" t="n">
        <f aca="false">IF('% coalities'!G117&lt;='kwartiel coalities'!F$300,1,IF('% coalities'!G117&lt;='kwartiel coalities'!F$301,2,IF('% coalities'!G117&lt;='kwartiel coalities'!F$302,3,4)))</f>
        <v>3</v>
      </c>
      <c r="G104" s="75" t="n">
        <f aca="false">IF('% coalities'!H117&lt;='kwartiel coalities'!G$300,1,IF('% coalities'!H117&lt;='kwartiel coalities'!G$301,2,IF('% coalities'!H117&lt;='kwartiel coalities'!G$302,3,4)))</f>
        <v>2</v>
      </c>
      <c r="H104" s="75" t="n">
        <f aca="false">IF('% coalities'!I117&lt;='kwartiel coalities'!H$300,1,IF('% coalities'!I117&lt;='kwartiel coalities'!H$301,2,IF('% coalities'!I117&lt;='kwartiel coalities'!H$302,3,4)))</f>
        <v>2</v>
      </c>
      <c r="I104" s="75" t="n">
        <f aca="false">IF('% coalities'!J117&lt;='kwartiel coalities'!I$300,1,IF('% coalities'!J117&lt;='kwartiel coalities'!I$301,2,IF('% coalities'!J117&lt;='kwartiel coalities'!I$302,3,4)))</f>
        <v>1</v>
      </c>
      <c r="J104" s="75" t="n">
        <f aca="false">IF('% coalities'!K117&lt;='kwartiel coalities'!J$300,1,IF('% coalities'!K117&lt;='kwartiel coalities'!J$301,2,IF('% coalities'!K117&lt;='kwartiel coalities'!J$302,3,4)))</f>
        <v>2</v>
      </c>
      <c r="K104" s="75" t="n">
        <f aca="false">IF('% coalities'!L117&lt;='kwartiel coalities'!K$300,1,IF('% coalities'!L117&lt;='kwartiel coalities'!K$301,2,IF('% coalities'!L117&lt;='kwartiel coalities'!K$302,3,4)))</f>
        <v>4</v>
      </c>
      <c r="L104" s="75" t="n">
        <f aca="false">IF('% coalities'!M117&lt;='kwartiel coalities'!L$300,1,IF('% coalities'!M117&lt;='kwartiel coalities'!L$301,2,IF('% coalities'!M117&lt;='kwartiel coalities'!L$302,3,4)))</f>
        <v>4</v>
      </c>
      <c r="M104" s="75" t="n">
        <f aca="false">IF('% coalities'!N117&lt;='kwartiel coalities'!M$300,1,IF('% coalities'!N117&lt;='kwartiel coalities'!M$301,2,IF('% coalities'!N117&lt;='kwartiel coalities'!M$302,3,4)))</f>
        <v>1</v>
      </c>
      <c r="N104" s="75" t="n">
        <f aca="false">IF('% coalities'!O117&lt;='kwartiel coalities'!N$300,1,IF('% coalities'!O117&lt;='kwartiel coalities'!N$301,2,IF('% coalities'!O117&lt;='kwartiel coalities'!N$302,3,4)))</f>
        <v>4</v>
      </c>
      <c r="O104" s="75" t="n">
        <f aca="false">IF('% coalities'!P117&lt;='kwartiel coalities'!O$300,1,IF('% coalities'!P117&lt;='kwartiel coalities'!O$301,2,IF('% coalities'!P117&lt;='kwartiel coalities'!O$302,3,4)))</f>
        <v>1</v>
      </c>
      <c r="P104" s="75" t="n">
        <f aca="false">IF('% coalities'!Q117&lt;='kwartiel coalities'!P$300,1,IF('% coalities'!Q117&lt;='kwartiel coalities'!P$301,2,IF('% coalities'!Q117&lt;='kwartiel coalities'!P$302,3,4)))</f>
        <v>1</v>
      </c>
      <c r="Q104" s="75"/>
      <c r="R104" s="75"/>
    </row>
    <row r="105" customFormat="false" ht="12.75" hidden="false" customHeight="false" outlineLevel="0" collapsed="false">
      <c r="A105" s="16" t="n">
        <v>99</v>
      </c>
      <c r="B105" s="26" t="s">
        <v>138</v>
      </c>
      <c r="C105" s="75" t="n">
        <f aca="false">IF('% coalities'!D118&lt;='kwartiel coalities'!C$300,1,IF('% coalities'!D118&lt;='kwartiel coalities'!C$301,2,IF('% coalities'!D118&lt;='kwartiel coalities'!C$302,3,4)))</f>
        <v>1</v>
      </c>
      <c r="D105" s="75" t="n">
        <f aca="false">IF('% coalities'!E118&lt;='kwartiel coalities'!D$300,1,IF('% coalities'!E118&lt;='kwartiel coalities'!D$301,2,IF('% coalities'!E118&lt;='kwartiel coalities'!D$302,3,4)))</f>
        <v>4</v>
      </c>
      <c r="E105" s="75" t="n">
        <f aca="false">IF('% coalities'!F118&lt;='kwartiel coalities'!E$300,1,IF('% coalities'!F118&lt;='kwartiel coalities'!E$301,2,IF('% coalities'!F118&lt;='kwartiel coalities'!E$302,3,4)))</f>
        <v>4</v>
      </c>
      <c r="F105" s="75" t="n">
        <f aca="false">IF('% coalities'!G118&lt;='kwartiel coalities'!F$300,1,IF('% coalities'!G118&lt;='kwartiel coalities'!F$301,2,IF('% coalities'!G118&lt;='kwartiel coalities'!F$302,3,4)))</f>
        <v>4</v>
      </c>
      <c r="G105" s="75" t="n">
        <f aca="false">IF('% coalities'!H118&lt;='kwartiel coalities'!G$300,1,IF('% coalities'!H118&lt;='kwartiel coalities'!G$301,2,IF('% coalities'!H118&lt;='kwartiel coalities'!G$302,3,4)))</f>
        <v>2</v>
      </c>
      <c r="H105" s="75" t="n">
        <f aca="false">IF('% coalities'!I118&lt;='kwartiel coalities'!H$300,1,IF('% coalities'!I118&lt;='kwartiel coalities'!H$301,2,IF('% coalities'!I118&lt;='kwartiel coalities'!H$302,3,4)))</f>
        <v>1</v>
      </c>
      <c r="I105" s="75" t="n">
        <f aca="false">IF('% coalities'!J118&lt;='kwartiel coalities'!I$300,1,IF('% coalities'!J118&lt;='kwartiel coalities'!I$301,2,IF('% coalities'!J118&lt;='kwartiel coalities'!I$302,3,4)))</f>
        <v>1</v>
      </c>
      <c r="J105" s="75" t="n">
        <f aca="false">IF('% coalities'!K118&lt;='kwartiel coalities'!J$300,1,IF('% coalities'!K118&lt;='kwartiel coalities'!J$301,2,IF('% coalities'!K118&lt;='kwartiel coalities'!J$302,3,4)))</f>
        <v>4</v>
      </c>
      <c r="K105" s="75" t="n">
        <f aca="false">IF('% coalities'!L118&lt;='kwartiel coalities'!K$300,1,IF('% coalities'!L118&lt;='kwartiel coalities'!K$301,2,IF('% coalities'!L118&lt;='kwartiel coalities'!K$302,3,4)))</f>
        <v>4</v>
      </c>
      <c r="L105" s="75" t="n">
        <f aca="false">IF('% coalities'!M118&lt;='kwartiel coalities'!L$300,1,IF('% coalities'!M118&lt;='kwartiel coalities'!L$301,2,IF('% coalities'!M118&lt;='kwartiel coalities'!L$302,3,4)))</f>
        <v>4</v>
      </c>
      <c r="M105" s="75" t="n">
        <f aca="false">IF('% coalities'!N118&lt;='kwartiel coalities'!M$300,1,IF('% coalities'!N118&lt;='kwartiel coalities'!M$301,2,IF('% coalities'!N118&lt;='kwartiel coalities'!M$302,3,4)))</f>
        <v>2</v>
      </c>
      <c r="N105" s="75" t="n">
        <f aca="false">IF('% coalities'!O118&lt;='kwartiel coalities'!N$300,1,IF('% coalities'!O118&lt;='kwartiel coalities'!N$301,2,IF('% coalities'!O118&lt;='kwartiel coalities'!N$302,3,4)))</f>
        <v>4</v>
      </c>
      <c r="O105" s="75" t="n">
        <f aca="false">IF('% coalities'!P118&lt;='kwartiel coalities'!O$300,1,IF('% coalities'!P118&lt;='kwartiel coalities'!O$301,2,IF('% coalities'!P118&lt;='kwartiel coalities'!O$302,3,4)))</f>
        <v>1</v>
      </c>
      <c r="P105" s="75" t="n">
        <f aca="false">IF('% coalities'!Q118&lt;='kwartiel coalities'!P$300,1,IF('% coalities'!Q118&lt;='kwartiel coalities'!P$301,2,IF('% coalities'!Q118&lt;='kwartiel coalities'!P$302,3,4)))</f>
        <v>1</v>
      </c>
      <c r="Q105" s="75"/>
      <c r="R105" s="75"/>
    </row>
    <row r="106" customFormat="false" ht="12.75" hidden="false" customHeight="false" outlineLevel="0" collapsed="false">
      <c r="A106" s="27" t="n">
        <v>100</v>
      </c>
      <c r="B106" s="17" t="s">
        <v>139</v>
      </c>
      <c r="C106" s="75" t="n">
        <f aca="false">IF('% coalities'!D119&lt;='kwartiel coalities'!C$300,1,IF('% coalities'!D119&lt;='kwartiel coalities'!C$301,2,IF('% coalities'!D119&lt;='kwartiel coalities'!C$302,3,4)))</f>
        <v>3</v>
      </c>
      <c r="D106" s="75" t="n">
        <f aca="false">IF('% coalities'!E119&lt;='kwartiel coalities'!D$300,1,IF('% coalities'!E119&lt;='kwartiel coalities'!D$301,2,IF('% coalities'!E119&lt;='kwartiel coalities'!D$302,3,4)))</f>
        <v>1</v>
      </c>
      <c r="E106" s="75" t="n">
        <f aca="false">IF('% coalities'!F119&lt;='kwartiel coalities'!E$300,1,IF('% coalities'!F119&lt;='kwartiel coalities'!E$301,2,IF('% coalities'!F119&lt;='kwartiel coalities'!E$302,3,4)))</f>
        <v>1</v>
      </c>
      <c r="F106" s="75" t="n">
        <f aca="false">IF('% coalities'!G119&lt;='kwartiel coalities'!F$300,1,IF('% coalities'!G119&lt;='kwartiel coalities'!F$301,2,IF('% coalities'!G119&lt;='kwartiel coalities'!F$302,3,4)))</f>
        <v>1</v>
      </c>
      <c r="G106" s="75" t="n">
        <f aca="false">IF('% coalities'!H119&lt;='kwartiel coalities'!G$300,1,IF('% coalities'!H119&lt;='kwartiel coalities'!G$301,2,IF('% coalities'!H119&lt;='kwartiel coalities'!G$302,3,4)))</f>
        <v>1</v>
      </c>
      <c r="H106" s="75" t="n">
        <f aca="false">IF('% coalities'!I119&lt;='kwartiel coalities'!H$300,1,IF('% coalities'!I119&lt;='kwartiel coalities'!H$301,2,IF('% coalities'!I119&lt;='kwartiel coalities'!H$302,3,4)))</f>
        <v>2</v>
      </c>
      <c r="I106" s="75" t="n">
        <f aca="false">IF('% coalities'!J119&lt;='kwartiel coalities'!I$300,1,IF('% coalities'!J119&lt;='kwartiel coalities'!I$301,2,IF('% coalities'!J119&lt;='kwartiel coalities'!I$302,3,4)))</f>
        <v>1</v>
      </c>
      <c r="J106" s="75" t="n">
        <f aca="false">IF('% coalities'!K119&lt;='kwartiel coalities'!J$300,1,IF('% coalities'!K119&lt;='kwartiel coalities'!J$301,2,IF('% coalities'!K119&lt;='kwartiel coalities'!J$302,3,4)))</f>
        <v>1</v>
      </c>
      <c r="K106" s="75" t="n">
        <f aca="false">IF('% coalities'!L119&lt;='kwartiel coalities'!K$300,1,IF('% coalities'!L119&lt;='kwartiel coalities'!K$301,2,IF('% coalities'!L119&lt;='kwartiel coalities'!K$302,3,4)))</f>
        <v>4</v>
      </c>
      <c r="L106" s="75" t="n">
        <f aca="false">IF('% coalities'!M119&lt;='kwartiel coalities'!L$300,1,IF('% coalities'!M119&lt;='kwartiel coalities'!L$301,2,IF('% coalities'!M119&lt;='kwartiel coalities'!L$302,3,4)))</f>
        <v>3</v>
      </c>
      <c r="M106" s="75" t="n">
        <f aca="false">IF('% coalities'!N119&lt;='kwartiel coalities'!M$300,1,IF('% coalities'!N119&lt;='kwartiel coalities'!M$301,2,IF('% coalities'!N119&lt;='kwartiel coalities'!M$302,3,4)))</f>
        <v>4</v>
      </c>
      <c r="N106" s="75" t="n">
        <f aca="false">IF('% coalities'!O119&lt;='kwartiel coalities'!N$300,1,IF('% coalities'!O119&lt;='kwartiel coalities'!N$301,2,IF('% coalities'!O119&lt;='kwartiel coalities'!N$302,3,4)))</f>
        <v>4</v>
      </c>
      <c r="O106" s="75" t="n">
        <f aca="false">IF('% coalities'!P119&lt;='kwartiel coalities'!O$300,1,IF('% coalities'!P119&lt;='kwartiel coalities'!O$301,2,IF('% coalities'!P119&lt;='kwartiel coalities'!O$302,3,4)))</f>
        <v>3</v>
      </c>
      <c r="P106" s="75" t="n">
        <f aca="false">IF('% coalities'!Q119&lt;='kwartiel coalities'!P$300,1,IF('% coalities'!Q119&lt;='kwartiel coalities'!P$301,2,IF('% coalities'!Q119&lt;='kwartiel coalities'!P$302,3,4)))</f>
        <v>3</v>
      </c>
      <c r="Q106" s="75"/>
      <c r="R106" s="75"/>
    </row>
    <row r="107" customFormat="false" ht="12.75" hidden="false" customHeight="false" outlineLevel="0" collapsed="false">
      <c r="A107" s="16" t="n">
        <v>101</v>
      </c>
      <c r="B107" s="17" t="s">
        <v>140</v>
      </c>
      <c r="C107" s="75" t="n">
        <f aca="false">IF('% coalities'!D120&lt;='kwartiel coalities'!C$300,1,IF('% coalities'!D120&lt;='kwartiel coalities'!C$301,2,IF('% coalities'!D120&lt;='kwartiel coalities'!C$302,3,4)))</f>
        <v>1</v>
      </c>
      <c r="D107" s="75" t="n">
        <f aca="false">IF('% coalities'!E120&lt;='kwartiel coalities'!D$300,1,IF('% coalities'!E120&lt;='kwartiel coalities'!D$301,2,IF('% coalities'!E120&lt;='kwartiel coalities'!D$302,3,4)))</f>
        <v>4</v>
      </c>
      <c r="E107" s="75" t="n">
        <f aca="false">IF('% coalities'!F120&lt;='kwartiel coalities'!E$300,1,IF('% coalities'!F120&lt;='kwartiel coalities'!E$301,2,IF('% coalities'!F120&lt;='kwartiel coalities'!E$302,3,4)))</f>
        <v>4</v>
      </c>
      <c r="F107" s="75" t="n">
        <f aca="false">IF('% coalities'!G120&lt;='kwartiel coalities'!F$300,1,IF('% coalities'!G120&lt;='kwartiel coalities'!F$301,2,IF('% coalities'!G120&lt;='kwartiel coalities'!F$302,3,4)))</f>
        <v>4</v>
      </c>
      <c r="G107" s="75" t="n">
        <f aca="false">IF('% coalities'!H120&lt;='kwartiel coalities'!G$300,1,IF('% coalities'!H120&lt;='kwartiel coalities'!G$301,2,IF('% coalities'!H120&lt;='kwartiel coalities'!G$302,3,4)))</f>
        <v>2</v>
      </c>
      <c r="H107" s="75" t="n">
        <f aca="false">IF('% coalities'!I120&lt;='kwartiel coalities'!H$300,1,IF('% coalities'!I120&lt;='kwartiel coalities'!H$301,2,IF('% coalities'!I120&lt;='kwartiel coalities'!H$302,3,4)))</f>
        <v>2</v>
      </c>
      <c r="I107" s="75" t="n">
        <f aca="false">IF('% coalities'!J120&lt;='kwartiel coalities'!I$300,1,IF('% coalities'!J120&lt;='kwartiel coalities'!I$301,2,IF('% coalities'!J120&lt;='kwartiel coalities'!I$302,3,4)))</f>
        <v>2</v>
      </c>
      <c r="J107" s="75" t="n">
        <f aca="false">IF('% coalities'!K120&lt;='kwartiel coalities'!J$300,1,IF('% coalities'!K120&lt;='kwartiel coalities'!J$301,2,IF('% coalities'!K120&lt;='kwartiel coalities'!J$302,3,4)))</f>
        <v>3</v>
      </c>
      <c r="K107" s="75" t="n">
        <f aca="false">IF('% coalities'!L120&lt;='kwartiel coalities'!K$300,1,IF('% coalities'!L120&lt;='kwartiel coalities'!K$301,2,IF('% coalities'!L120&lt;='kwartiel coalities'!K$302,3,4)))</f>
        <v>4</v>
      </c>
      <c r="L107" s="75" t="n">
        <f aca="false">IF('% coalities'!M120&lt;='kwartiel coalities'!L$300,1,IF('% coalities'!M120&lt;='kwartiel coalities'!L$301,2,IF('% coalities'!M120&lt;='kwartiel coalities'!L$302,3,4)))</f>
        <v>4</v>
      </c>
      <c r="M107" s="75" t="n">
        <f aca="false">IF('% coalities'!N120&lt;='kwartiel coalities'!M$300,1,IF('% coalities'!N120&lt;='kwartiel coalities'!M$301,2,IF('% coalities'!N120&lt;='kwartiel coalities'!M$302,3,4)))</f>
        <v>3</v>
      </c>
      <c r="N107" s="75" t="n">
        <f aca="false">IF('% coalities'!O120&lt;='kwartiel coalities'!N$300,1,IF('% coalities'!O120&lt;='kwartiel coalities'!N$301,2,IF('% coalities'!O120&lt;='kwartiel coalities'!N$302,3,4)))</f>
        <v>4</v>
      </c>
      <c r="O107" s="75" t="n">
        <f aca="false">IF('% coalities'!P120&lt;='kwartiel coalities'!O$300,1,IF('% coalities'!P120&lt;='kwartiel coalities'!O$301,2,IF('% coalities'!P120&lt;='kwartiel coalities'!O$302,3,4)))</f>
        <v>1</v>
      </c>
      <c r="P107" s="75" t="n">
        <f aca="false">IF('% coalities'!Q120&lt;='kwartiel coalities'!P$300,1,IF('% coalities'!Q120&lt;='kwartiel coalities'!P$301,2,IF('% coalities'!Q120&lt;='kwartiel coalities'!P$302,3,4)))</f>
        <v>1</v>
      </c>
      <c r="Q107" s="75"/>
      <c r="R107" s="75"/>
    </row>
    <row r="108" customFormat="false" ht="12.75" hidden="false" customHeight="false" outlineLevel="0" collapsed="false">
      <c r="A108" s="16" t="n">
        <v>102</v>
      </c>
      <c r="B108" s="17" t="s">
        <v>141</v>
      </c>
      <c r="C108" s="75" t="n">
        <f aca="false">IF('% coalities'!D121&lt;='kwartiel coalities'!C$300,1,IF('% coalities'!D121&lt;='kwartiel coalities'!C$301,2,IF('% coalities'!D121&lt;='kwartiel coalities'!C$302,3,4)))</f>
        <v>2</v>
      </c>
      <c r="D108" s="75" t="n">
        <f aca="false">IF('% coalities'!E121&lt;='kwartiel coalities'!D$300,1,IF('% coalities'!E121&lt;='kwartiel coalities'!D$301,2,IF('% coalities'!E121&lt;='kwartiel coalities'!D$302,3,4)))</f>
        <v>3</v>
      </c>
      <c r="E108" s="75" t="n">
        <f aca="false">IF('% coalities'!F121&lt;='kwartiel coalities'!E$300,1,IF('% coalities'!F121&lt;='kwartiel coalities'!E$301,2,IF('% coalities'!F121&lt;='kwartiel coalities'!E$302,3,4)))</f>
        <v>3</v>
      </c>
      <c r="F108" s="75" t="n">
        <f aca="false">IF('% coalities'!G121&lt;='kwartiel coalities'!F$300,1,IF('% coalities'!G121&lt;='kwartiel coalities'!F$301,2,IF('% coalities'!G121&lt;='kwartiel coalities'!F$302,3,4)))</f>
        <v>3</v>
      </c>
      <c r="G108" s="75" t="n">
        <f aca="false">IF('% coalities'!H121&lt;='kwartiel coalities'!G$300,1,IF('% coalities'!H121&lt;='kwartiel coalities'!G$301,2,IF('% coalities'!H121&lt;='kwartiel coalities'!G$302,3,4)))</f>
        <v>2</v>
      </c>
      <c r="H108" s="75" t="n">
        <f aca="false">IF('% coalities'!I121&lt;='kwartiel coalities'!H$300,1,IF('% coalities'!I121&lt;='kwartiel coalities'!H$301,2,IF('% coalities'!I121&lt;='kwartiel coalities'!H$302,3,4)))</f>
        <v>3</v>
      </c>
      <c r="I108" s="75" t="n">
        <f aca="false">IF('% coalities'!J121&lt;='kwartiel coalities'!I$300,1,IF('% coalities'!J121&lt;='kwartiel coalities'!I$301,2,IF('% coalities'!J121&lt;='kwartiel coalities'!I$302,3,4)))</f>
        <v>2</v>
      </c>
      <c r="J108" s="75" t="n">
        <f aca="false">IF('% coalities'!K121&lt;='kwartiel coalities'!J$300,1,IF('% coalities'!K121&lt;='kwartiel coalities'!J$301,2,IF('% coalities'!K121&lt;='kwartiel coalities'!J$302,3,4)))</f>
        <v>2</v>
      </c>
      <c r="K108" s="75" t="n">
        <f aca="false">IF('% coalities'!L121&lt;='kwartiel coalities'!K$300,1,IF('% coalities'!L121&lt;='kwartiel coalities'!K$301,2,IF('% coalities'!L121&lt;='kwartiel coalities'!K$302,3,4)))</f>
        <v>3</v>
      </c>
      <c r="L108" s="75" t="n">
        <f aca="false">IF('% coalities'!M121&lt;='kwartiel coalities'!L$300,1,IF('% coalities'!M121&lt;='kwartiel coalities'!L$301,2,IF('% coalities'!M121&lt;='kwartiel coalities'!L$302,3,4)))</f>
        <v>3</v>
      </c>
      <c r="M108" s="75" t="n">
        <f aca="false">IF('% coalities'!N121&lt;='kwartiel coalities'!M$300,1,IF('% coalities'!N121&lt;='kwartiel coalities'!M$301,2,IF('% coalities'!N121&lt;='kwartiel coalities'!M$302,3,4)))</f>
        <v>2</v>
      </c>
      <c r="N108" s="75" t="n">
        <f aca="false">IF('% coalities'!O121&lt;='kwartiel coalities'!N$300,1,IF('% coalities'!O121&lt;='kwartiel coalities'!N$301,2,IF('% coalities'!O121&lt;='kwartiel coalities'!N$302,3,4)))</f>
        <v>3</v>
      </c>
      <c r="O108" s="75" t="n">
        <f aca="false">IF('% coalities'!P121&lt;='kwartiel coalities'!O$300,1,IF('% coalities'!P121&lt;='kwartiel coalities'!O$301,2,IF('% coalities'!P121&lt;='kwartiel coalities'!O$302,3,4)))</f>
        <v>2</v>
      </c>
      <c r="P108" s="75" t="n">
        <f aca="false">IF('% coalities'!Q121&lt;='kwartiel coalities'!P$300,1,IF('% coalities'!Q121&lt;='kwartiel coalities'!P$301,2,IF('% coalities'!Q121&lt;='kwartiel coalities'!P$302,3,4)))</f>
        <v>2</v>
      </c>
      <c r="Q108" s="75"/>
      <c r="R108" s="75"/>
    </row>
    <row r="109" customFormat="false" ht="12.75" hidden="false" customHeight="false" outlineLevel="0" collapsed="false">
      <c r="A109" s="16" t="n">
        <v>103</v>
      </c>
      <c r="B109" s="17" t="s">
        <v>142</v>
      </c>
      <c r="C109" s="75" t="n">
        <f aca="false">IF('% coalities'!D122&lt;='kwartiel coalities'!C$300,1,IF('% coalities'!D122&lt;='kwartiel coalities'!C$301,2,IF('% coalities'!D122&lt;='kwartiel coalities'!C$302,3,4)))</f>
        <v>1</v>
      </c>
      <c r="D109" s="75" t="n">
        <f aca="false">IF('% coalities'!E122&lt;='kwartiel coalities'!D$300,1,IF('% coalities'!E122&lt;='kwartiel coalities'!D$301,2,IF('% coalities'!E122&lt;='kwartiel coalities'!D$302,3,4)))</f>
        <v>4</v>
      </c>
      <c r="E109" s="75" t="n">
        <f aca="false">IF('% coalities'!F122&lt;='kwartiel coalities'!E$300,1,IF('% coalities'!F122&lt;='kwartiel coalities'!E$301,2,IF('% coalities'!F122&lt;='kwartiel coalities'!E$302,3,4)))</f>
        <v>3</v>
      </c>
      <c r="F109" s="75" t="n">
        <f aca="false">IF('% coalities'!G122&lt;='kwartiel coalities'!F$300,1,IF('% coalities'!G122&lt;='kwartiel coalities'!F$301,2,IF('% coalities'!G122&lt;='kwartiel coalities'!F$302,3,4)))</f>
        <v>3</v>
      </c>
      <c r="G109" s="75" t="n">
        <f aca="false">IF('% coalities'!H122&lt;='kwartiel coalities'!G$300,1,IF('% coalities'!H122&lt;='kwartiel coalities'!G$301,2,IF('% coalities'!H122&lt;='kwartiel coalities'!G$302,3,4)))</f>
        <v>1</v>
      </c>
      <c r="H109" s="75" t="n">
        <f aca="false">IF('% coalities'!I122&lt;='kwartiel coalities'!H$300,1,IF('% coalities'!I122&lt;='kwartiel coalities'!H$301,2,IF('% coalities'!I122&lt;='kwartiel coalities'!H$302,3,4)))</f>
        <v>1</v>
      </c>
      <c r="I109" s="75" t="n">
        <f aca="false">IF('% coalities'!J122&lt;='kwartiel coalities'!I$300,1,IF('% coalities'!J122&lt;='kwartiel coalities'!I$301,2,IF('% coalities'!J122&lt;='kwartiel coalities'!I$302,3,4)))</f>
        <v>1</v>
      </c>
      <c r="J109" s="75" t="n">
        <f aca="false">IF('% coalities'!K122&lt;='kwartiel coalities'!J$300,1,IF('% coalities'!K122&lt;='kwartiel coalities'!J$301,2,IF('% coalities'!K122&lt;='kwartiel coalities'!J$302,3,4)))</f>
        <v>3</v>
      </c>
      <c r="K109" s="75" t="n">
        <f aca="false">IF('% coalities'!L122&lt;='kwartiel coalities'!K$300,1,IF('% coalities'!L122&lt;='kwartiel coalities'!K$301,2,IF('% coalities'!L122&lt;='kwartiel coalities'!K$302,3,4)))</f>
        <v>4</v>
      </c>
      <c r="L109" s="75" t="n">
        <f aca="false">IF('% coalities'!M122&lt;='kwartiel coalities'!L$300,1,IF('% coalities'!M122&lt;='kwartiel coalities'!L$301,2,IF('% coalities'!M122&lt;='kwartiel coalities'!L$302,3,4)))</f>
        <v>4</v>
      </c>
      <c r="M109" s="75" t="n">
        <f aca="false">IF('% coalities'!N122&lt;='kwartiel coalities'!M$300,1,IF('% coalities'!N122&lt;='kwartiel coalities'!M$301,2,IF('% coalities'!N122&lt;='kwartiel coalities'!M$302,3,4)))</f>
        <v>2</v>
      </c>
      <c r="N109" s="75" t="n">
        <f aca="false">IF('% coalities'!O122&lt;='kwartiel coalities'!N$300,1,IF('% coalities'!O122&lt;='kwartiel coalities'!N$301,2,IF('% coalities'!O122&lt;='kwartiel coalities'!N$302,3,4)))</f>
        <v>4</v>
      </c>
      <c r="O109" s="75" t="n">
        <f aca="false">IF('% coalities'!P122&lt;='kwartiel coalities'!O$300,1,IF('% coalities'!P122&lt;='kwartiel coalities'!O$301,2,IF('% coalities'!P122&lt;='kwartiel coalities'!O$302,3,4)))</f>
        <v>1</v>
      </c>
      <c r="P109" s="75" t="n">
        <f aca="false">IF('% coalities'!Q122&lt;='kwartiel coalities'!P$300,1,IF('% coalities'!Q122&lt;='kwartiel coalities'!P$301,2,IF('% coalities'!Q122&lt;='kwartiel coalities'!P$302,3,4)))</f>
        <v>1</v>
      </c>
      <c r="Q109" s="75"/>
      <c r="R109" s="75"/>
    </row>
    <row r="110" customFormat="false" ht="12.75" hidden="false" customHeight="false" outlineLevel="0" collapsed="false">
      <c r="A110" s="16" t="n">
        <v>104</v>
      </c>
      <c r="B110" s="17" t="s">
        <v>143</v>
      </c>
      <c r="C110" s="75" t="n">
        <f aca="false">IF('% coalities'!D123&lt;='kwartiel coalities'!C$300,1,IF('% coalities'!D123&lt;='kwartiel coalities'!C$301,2,IF('% coalities'!D123&lt;='kwartiel coalities'!C$302,3,4)))</f>
        <v>2</v>
      </c>
      <c r="D110" s="75" t="n">
        <f aca="false">IF('% coalities'!E123&lt;='kwartiel coalities'!D$300,1,IF('% coalities'!E123&lt;='kwartiel coalities'!D$301,2,IF('% coalities'!E123&lt;='kwartiel coalities'!D$302,3,4)))</f>
        <v>2</v>
      </c>
      <c r="E110" s="75" t="n">
        <f aca="false">IF('% coalities'!F123&lt;='kwartiel coalities'!E$300,1,IF('% coalities'!F123&lt;='kwartiel coalities'!E$301,2,IF('% coalities'!F123&lt;='kwartiel coalities'!E$302,3,4)))</f>
        <v>2</v>
      </c>
      <c r="F110" s="75" t="n">
        <f aca="false">IF('% coalities'!G123&lt;='kwartiel coalities'!F$300,1,IF('% coalities'!G123&lt;='kwartiel coalities'!F$301,2,IF('% coalities'!G123&lt;='kwartiel coalities'!F$302,3,4)))</f>
        <v>2</v>
      </c>
      <c r="G110" s="75" t="n">
        <f aca="false">IF('% coalities'!H123&lt;='kwartiel coalities'!G$300,1,IF('% coalities'!H123&lt;='kwartiel coalities'!G$301,2,IF('% coalities'!H123&lt;='kwartiel coalities'!G$302,3,4)))</f>
        <v>1</v>
      </c>
      <c r="H110" s="75" t="n">
        <f aca="false">IF('% coalities'!I123&lt;='kwartiel coalities'!H$300,1,IF('% coalities'!I123&lt;='kwartiel coalities'!H$301,2,IF('% coalities'!I123&lt;='kwartiel coalities'!H$302,3,4)))</f>
        <v>1</v>
      </c>
      <c r="I110" s="75" t="n">
        <f aca="false">IF('% coalities'!J123&lt;='kwartiel coalities'!I$300,1,IF('% coalities'!J123&lt;='kwartiel coalities'!I$301,2,IF('% coalities'!J123&lt;='kwartiel coalities'!I$302,3,4)))</f>
        <v>1</v>
      </c>
      <c r="J110" s="75" t="n">
        <f aca="false">IF('% coalities'!K123&lt;='kwartiel coalities'!J$300,1,IF('% coalities'!K123&lt;='kwartiel coalities'!J$301,2,IF('% coalities'!K123&lt;='kwartiel coalities'!J$302,3,4)))</f>
        <v>2</v>
      </c>
      <c r="K110" s="75" t="n">
        <f aca="false">IF('% coalities'!L123&lt;='kwartiel coalities'!K$300,1,IF('% coalities'!L123&lt;='kwartiel coalities'!K$301,2,IF('% coalities'!L123&lt;='kwartiel coalities'!K$302,3,4)))</f>
        <v>4</v>
      </c>
      <c r="L110" s="75" t="n">
        <f aca="false">IF('% coalities'!M123&lt;='kwartiel coalities'!L$300,1,IF('% coalities'!M123&lt;='kwartiel coalities'!L$301,2,IF('% coalities'!M123&lt;='kwartiel coalities'!L$302,3,4)))</f>
        <v>4</v>
      </c>
      <c r="M110" s="75" t="n">
        <f aca="false">IF('% coalities'!N123&lt;='kwartiel coalities'!M$300,1,IF('% coalities'!N123&lt;='kwartiel coalities'!M$301,2,IF('% coalities'!N123&lt;='kwartiel coalities'!M$302,3,4)))</f>
        <v>2</v>
      </c>
      <c r="N110" s="75" t="n">
        <f aca="false">IF('% coalities'!O123&lt;='kwartiel coalities'!N$300,1,IF('% coalities'!O123&lt;='kwartiel coalities'!N$301,2,IF('% coalities'!O123&lt;='kwartiel coalities'!N$302,3,4)))</f>
        <v>4</v>
      </c>
      <c r="O110" s="75" t="n">
        <f aca="false">IF('% coalities'!P123&lt;='kwartiel coalities'!O$300,1,IF('% coalities'!P123&lt;='kwartiel coalities'!O$301,2,IF('% coalities'!P123&lt;='kwartiel coalities'!O$302,3,4)))</f>
        <v>2</v>
      </c>
      <c r="P110" s="75" t="n">
        <f aca="false">IF('% coalities'!Q123&lt;='kwartiel coalities'!P$300,1,IF('% coalities'!Q123&lt;='kwartiel coalities'!P$301,2,IF('% coalities'!Q123&lt;='kwartiel coalities'!P$302,3,4)))</f>
        <v>1</v>
      </c>
      <c r="Q110" s="75"/>
      <c r="R110" s="75"/>
    </row>
    <row r="111" customFormat="false" ht="12.75" hidden="false" customHeight="false" outlineLevel="0" collapsed="false">
      <c r="A111" s="16" t="n">
        <v>105</v>
      </c>
      <c r="B111" s="17" t="s">
        <v>144</v>
      </c>
      <c r="C111" s="75" t="n">
        <f aca="false">IF('% coalities'!D124&lt;='kwartiel coalities'!C$300,1,IF('% coalities'!D124&lt;='kwartiel coalities'!C$301,2,IF('% coalities'!D124&lt;='kwartiel coalities'!C$302,3,4)))</f>
        <v>3</v>
      </c>
      <c r="D111" s="75" t="n">
        <f aca="false">IF('% coalities'!E124&lt;='kwartiel coalities'!D$300,1,IF('% coalities'!E124&lt;='kwartiel coalities'!D$301,2,IF('% coalities'!E124&lt;='kwartiel coalities'!D$302,3,4)))</f>
        <v>1</v>
      </c>
      <c r="E111" s="75" t="n">
        <f aca="false">IF('% coalities'!F124&lt;='kwartiel coalities'!E$300,1,IF('% coalities'!F124&lt;='kwartiel coalities'!E$301,2,IF('% coalities'!F124&lt;='kwartiel coalities'!E$302,3,4)))</f>
        <v>2</v>
      </c>
      <c r="F111" s="75" t="n">
        <f aca="false">IF('% coalities'!G124&lt;='kwartiel coalities'!F$300,1,IF('% coalities'!G124&lt;='kwartiel coalities'!F$301,2,IF('% coalities'!G124&lt;='kwartiel coalities'!F$302,3,4)))</f>
        <v>1</v>
      </c>
      <c r="G111" s="75" t="n">
        <f aca="false">IF('% coalities'!H124&lt;='kwartiel coalities'!G$300,1,IF('% coalities'!H124&lt;='kwartiel coalities'!G$301,2,IF('% coalities'!H124&lt;='kwartiel coalities'!G$302,3,4)))</f>
        <v>2</v>
      </c>
      <c r="H111" s="75" t="n">
        <f aca="false">IF('% coalities'!I124&lt;='kwartiel coalities'!H$300,1,IF('% coalities'!I124&lt;='kwartiel coalities'!H$301,2,IF('% coalities'!I124&lt;='kwartiel coalities'!H$302,3,4)))</f>
        <v>3</v>
      </c>
      <c r="I111" s="75" t="n">
        <f aca="false">IF('% coalities'!J124&lt;='kwartiel coalities'!I$300,1,IF('% coalities'!J124&lt;='kwartiel coalities'!I$301,2,IF('% coalities'!J124&lt;='kwartiel coalities'!I$302,3,4)))</f>
        <v>2</v>
      </c>
      <c r="J111" s="75" t="n">
        <f aca="false">IF('% coalities'!K124&lt;='kwartiel coalities'!J$300,1,IF('% coalities'!K124&lt;='kwartiel coalities'!J$301,2,IF('% coalities'!K124&lt;='kwartiel coalities'!J$302,3,4)))</f>
        <v>1</v>
      </c>
      <c r="K111" s="75" t="n">
        <f aca="false">IF('% coalities'!L124&lt;='kwartiel coalities'!K$300,1,IF('% coalities'!L124&lt;='kwartiel coalities'!K$301,2,IF('% coalities'!L124&lt;='kwartiel coalities'!K$302,3,4)))</f>
        <v>2</v>
      </c>
      <c r="L111" s="75" t="n">
        <f aca="false">IF('% coalities'!M124&lt;='kwartiel coalities'!L$300,1,IF('% coalities'!M124&lt;='kwartiel coalities'!L$301,2,IF('% coalities'!M124&lt;='kwartiel coalities'!L$302,3,4)))</f>
        <v>2</v>
      </c>
      <c r="M111" s="75" t="n">
        <f aca="false">IF('% coalities'!N124&lt;='kwartiel coalities'!M$300,1,IF('% coalities'!N124&lt;='kwartiel coalities'!M$301,2,IF('% coalities'!N124&lt;='kwartiel coalities'!M$302,3,4)))</f>
        <v>3</v>
      </c>
      <c r="N111" s="75" t="n">
        <f aca="false">IF('% coalities'!O124&lt;='kwartiel coalities'!N$300,1,IF('% coalities'!O124&lt;='kwartiel coalities'!N$301,2,IF('% coalities'!O124&lt;='kwartiel coalities'!N$302,3,4)))</f>
        <v>3</v>
      </c>
      <c r="O111" s="75" t="n">
        <f aca="false">IF('% coalities'!P124&lt;='kwartiel coalities'!O$300,1,IF('% coalities'!P124&lt;='kwartiel coalities'!O$301,2,IF('% coalities'!P124&lt;='kwartiel coalities'!O$302,3,4)))</f>
        <v>3</v>
      </c>
      <c r="P111" s="75" t="n">
        <f aca="false">IF('% coalities'!Q124&lt;='kwartiel coalities'!P$300,1,IF('% coalities'!Q124&lt;='kwartiel coalities'!P$301,2,IF('% coalities'!Q124&lt;='kwartiel coalities'!P$302,3,4)))</f>
        <v>4</v>
      </c>
      <c r="Q111" s="75"/>
      <c r="R111" s="75"/>
    </row>
    <row r="112" customFormat="false" ht="12.75" hidden="false" customHeight="false" outlineLevel="0" collapsed="false">
      <c r="A112" s="16" t="n">
        <v>106</v>
      </c>
      <c r="B112" s="17" t="s">
        <v>145</v>
      </c>
      <c r="C112" s="75" t="n">
        <f aca="false">IF('% coalities'!D125&lt;='kwartiel coalities'!C$300,1,IF('% coalities'!D125&lt;='kwartiel coalities'!C$301,2,IF('% coalities'!D125&lt;='kwartiel coalities'!C$302,3,4)))</f>
        <v>3</v>
      </c>
      <c r="D112" s="75" t="n">
        <f aca="false">IF('% coalities'!E125&lt;='kwartiel coalities'!D$300,1,IF('% coalities'!E125&lt;='kwartiel coalities'!D$301,2,IF('% coalities'!E125&lt;='kwartiel coalities'!D$302,3,4)))</f>
        <v>4</v>
      </c>
      <c r="E112" s="75" t="n">
        <f aca="false">IF('% coalities'!F125&lt;='kwartiel coalities'!E$300,1,IF('% coalities'!F125&lt;='kwartiel coalities'!E$301,2,IF('% coalities'!F125&lt;='kwartiel coalities'!E$302,3,4)))</f>
        <v>4</v>
      </c>
      <c r="F112" s="75" t="n">
        <f aca="false">IF('% coalities'!G125&lt;='kwartiel coalities'!F$300,1,IF('% coalities'!G125&lt;='kwartiel coalities'!F$301,2,IF('% coalities'!G125&lt;='kwartiel coalities'!F$302,3,4)))</f>
        <v>4</v>
      </c>
      <c r="G112" s="75" t="n">
        <f aca="false">IF('% coalities'!H125&lt;='kwartiel coalities'!G$300,1,IF('% coalities'!H125&lt;='kwartiel coalities'!G$301,2,IF('% coalities'!H125&lt;='kwartiel coalities'!G$302,3,4)))</f>
        <v>4</v>
      </c>
      <c r="H112" s="75" t="n">
        <f aca="false">IF('% coalities'!I125&lt;='kwartiel coalities'!H$300,1,IF('% coalities'!I125&lt;='kwartiel coalities'!H$301,2,IF('% coalities'!I125&lt;='kwartiel coalities'!H$302,3,4)))</f>
        <v>4</v>
      </c>
      <c r="I112" s="75" t="n">
        <f aca="false">IF('% coalities'!J125&lt;='kwartiel coalities'!I$300,1,IF('% coalities'!J125&lt;='kwartiel coalities'!I$301,2,IF('% coalities'!J125&lt;='kwartiel coalities'!I$302,3,4)))</f>
        <v>4</v>
      </c>
      <c r="J112" s="75" t="n">
        <f aca="false">IF('% coalities'!K125&lt;='kwartiel coalities'!J$300,1,IF('% coalities'!K125&lt;='kwartiel coalities'!J$301,2,IF('% coalities'!K125&lt;='kwartiel coalities'!J$302,3,4)))</f>
        <v>4</v>
      </c>
      <c r="K112" s="75" t="n">
        <f aca="false">IF('% coalities'!L125&lt;='kwartiel coalities'!K$300,1,IF('% coalities'!L125&lt;='kwartiel coalities'!K$301,2,IF('% coalities'!L125&lt;='kwartiel coalities'!K$302,3,4)))</f>
        <v>1</v>
      </c>
      <c r="L112" s="75" t="n">
        <f aca="false">IF('% coalities'!M125&lt;='kwartiel coalities'!L$300,1,IF('% coalities'!M125&lt;='kwartiel coalities'!L$301,2,IF('% coalities'!M125&lt;='kwartiel coalities'!L$302,3,4)))</f>
        <v>1</v>
      </c>
      <c r="M112" s="75" t="n">
        <f aca="false">IF('% coalities'!N125&lt;='kwartiel coalities'!M$300,1,IF('% coalities'!N125&lt;='kwartiel coalities'!M$301,2,IF('% coalities'!N125&lt;='kwartiel coalities'!M$302,3,4)))</f>
        <v>2</v>
      </c>
      <c r="N112" s="75" t="n">
        <f aca="false">IF('% coalities'!O125&lt;='kwartiel coalities'!N$300,1,IF('% coalities'!O125&lt;='kwartiel coalities'!N$301,2,IF('% coalities'!O125&lt;='kwartiel coalities'!N$302,3,4)))</f>
        <v>1</v>
      </c>
      <c r="O112" s="75" t="n">
        <f aca="false">IF('% coalities'!P125&lt;='kwartiel coalities'!O$300,1,IF('% coalities'!P125&lt;='kwartiel coalities'!O$301,2,IF('% coalities'!P125&lt;='kwartiel coalities'!O$302,3,4)))</f>
        <v>3</v>
      </c>
      <c r="P112" s="75" t="n">
        <f aca="false">IF('% coalities'!Q125&lt;='kwartiel coalities'!P$300,1,IF('% coalities'!Q125&lt;='kwartiel coalities'!P$301,2,IF('% coalities'!Q125&lt;='kwartiel coalities'!P$302,3,4)))</f>
        <v>3</v>
      </c>
      <c r="Q112" s="75"/>
      <c r="R112" s="75"/>
    </row>
    <row r="113" customFormat="false" ht="12.75" hidden="false" customHeight="false" outlineLevel="0" collapsed="false">
      <c r="A113" s="16" t="n">
        <v>107</v>
      </c>
      <c r="B113" s="17" t="s">
        <v>146</v>
      </c>
      <c r="C113" s="75" t="n">
        <f aca="false">IF('% coalities'!D126&lt;='kwartiel coalities'!C$300,1,IF('% coalities'!D126&lt;='kwartiel coalities'!C$301,2,IF('% coalities'!D126&lt;='kwartiel coalities'!C$302,3,4)))</f>
        <v>2</v>
      </c>
      <c r="D113" s="75" t="n">
        <f aca="false">IF('% coalities'!E126&lt;='kwartiel coalities'!D$300,1,IF('% coalities'!E126&lt;='kwartiel coalities'!D$301,2,IF('% coalities'!E126&lt;='kwartiel coalities'!D$302,3,4)))</f>
        <v>3</v>
      </c>
      <c r="E113" s="75" t="n">
        <f aca="false">IF('% coalities'!F126&lt;='kwartiel coalities'!E$300,1,IF('% coalities'!F126&lt;='kwartiel coalities'!E$301,2,IF('% coalities'!F126&lt;='kwartiel coalities'!E$302,3,4)))</f>
        <v>3</v>
      </c>
      <c r="F113" s="75" t="n">
        <f aca="false">IF('% coalities'!G126&lt;='kwartiel coalities'!F$300,1,IF('% coalities'!G126&lt;='kwartiel coalities'!F$301,2,IF('% coalities'!G126&lt;='kwartiel coalities'!F$302,3,4)))</f>
        <v>2</v>
      </c>
      <c r="G113" s="75" t="n">
        <f aca="false">IF('% coalities'!H126&lt;='kwartiel coalities'!G$300,1,IF('% coalities'!H126&lt;='kwartiel coalities'!G$301,2,IF('% coalities'!H126&lt;='kwartiel coalities'!G$302,3,4)))</f>
        <v>3</v>
      </c>
      <c r="H113" s="75" t="n">
        <f aca="false">IF('% coalities'!I126&lt;='kwartiel coalities'!H$300,1,IF('% coalities'!I126&lt;='kwartiel coalities'!H$301,2,IF('% coalities'!I126&lt;='kwartiel coalities'!H$302,3,4)))</f>
        <v>3</v>
      </c>
      <c r="I113" s="75" t="n">
        <f aca="false">IF('% coalities'!J126&lt;='kwartiel coalities'!I$300,1,IF('% coalities'!J126&lt;='kwartiel coalities'!I$301,2,IF('% coalities'!J126&lt;='kwartiel coalities'!I$302,3,4)))</f>
        <v>3</v>
      </c>
      <c r="J113" s="75" t="n">
        <f aca="false">IF('% coalities'!K126&lt;='kwartiel coalities'!J$300,1,IF('% coalities'!K126&lt;='kwartiel coalities'!J$301,2,IF('% coalities'!K126&lt;='kwartiel coalities'!J$302,3,4)))</f>
        <v>3</v>
      </c>
      <c r="K113" s="75" t="n">
        <f aca="false">IF('% coalities'!L126&lt;='kwartiel coalities'!K$300,1,IF('% coalities'!L126&lt;='kwartiel coalities'!K$301,2,IF('% coalities'!L126&lt;='kwartiel coalities'!K$302,3,4)))</f>
        <v>2</v>
      </c>
      <c r="L113" s="75" t="n">
        <f aca="false">IF('% coalities'!M126&lt;='kwartiel coalities'!L$300,1,IF('% coalities'!M126&lt;='kwartiel coalities'!L$301,2,IF('% coalities'!M126&lt;='kwartiel coalities'!L$302,3,4)))</f>
        <v>2</v>
      </c>
      <c r="M113" s="75" t="n">
        <f aca="false">IF('% coalities'!N126&lt;='kwartiel coalities'!M$300,1,IF('% coalities'!N126&lt;='kwartiel coalities'!M$301,2,IF('% coalities'!N126&lt;='kwartiel coalities'!M$302,3,4)))</f>
        <v>1</v>
      </c>
      <c r="N113" s="75" t="n">
        <f aca="false">IF('% coalities'!O126&lt;='kwartiel coalities'!N$300,1,IF('% coalities'!O126&lt;='kwartiel coalities'!N$301,2,IF('% coalities'!O126&lt;='kwartiel coalities'!N$302,3,4)))</f>
        <v>2</v>
      </c>
      <c r="O113" s="75" t="n">
        <f aca="false">IF('% coalities'!P126&lt;='kwartiel coalities'!O$300,1,IF('% coalities'!P126&lt;='kwartiel coalities'!O$301,2,IF('% coalities'!P126&lt;='kwartiel coalities'!O$302,3,4)))</f>
        <v>2</v>
      </c>
      <c r="P113" s="75" t="n">
        <f aca="false">IF('% coalities'!Q126&lt;='kwartiel coalities'!P$300,1,IF('% coalities'!Q126&lt;='kwartiel coalities'!P$301,2,IF('% coalities'!Q126&lt;='kwartiel coalities'!P$302,3,4)))</f>
        <v>1</v>
      </c>
      <c r="Q113" s="75"/>
      <c r="R113" s="75"/>
    </row>
    <row r="114" customFormat="false" ht="12.75" hidden="false" customHeight="false" outlineLevel="0" collapsed="false">
      <c r="A114" s="16" t="n">
        <v>108</v>
      </c>
      <c r="B114" s="17" t="s">
        <v>147</v>
      </c>
      <c r="C114" s="75" t="n">
        <f aca="false">IF('% coalities'!D127&lt;='kwartiel coalities'!C$300,1,IF('% coalities'!D127&lt;='kwartiel coalities'!C$301,2,IF('% coalities'!D127&lt;='kwartiel coalities'!C$302,3,4)))</f>
        <v>1</v>
      </c>
      <c r="D114" s="75" t="n">
        <f aca="false">IF('% coalities'!E127&lt;='kwartiel coalities'!D$300,1,IF('% coalities'!E127&lt;='kwartiel coalities'!D$301,2,IF('% coalities'!E127&lt;='kwartiel coalities'!D$302,3,4)))</f>
        <v>3</v>
      </c>
      <c r="E114" s="75" t="n">
        <f aca="false">IF('% coalities'!F127&lt;='kwartiel coalities'!E$300,1,IF('% coalities'!F127&lt;='kwartiel coalities'!E$301,2,IF('% coalities'!F127&lt;='kwartiel coalities'!E$302,3,4)))</f>
        <v>3</v>
      </c>
      <c r="F114" s="75" t="n">
        <f aca="false">IF('% coalities'!G127&lt;='kwartiel coalities'!F$300,1,IF('% coalities'!G127&lt;='kwartiel coalities'!F$301,2,IF('% coalities'!G127&lt;='kwartiel coalities'!F$302,3,4)))</f>
        <v>3</v>
      </c>
      <c r="G114" s="75" t="n">
        <f aca="false">IF('% coalities'!H127&lt;='kwartiel coalities'!G$300,1,IF('% coalities'!H127&lt;='kwartiel coalities'!G$301,2,IF('% coalities'!H127&lt;='kwartiel coalities'!G$302,3,4)))</f>
        <v>3</v>
      </c>
      <c r="H114" s="75" t="n">
        <f aca="false">IF('% coalities'!I127&lt;='kwartiel coalities'!H$300,1,IF('% coalities'!I127&lt;='kwartiel coalities'!H$301,2,IF('% coalities'!I127&lt;='kwartiel coalities'!H$302,3,4)))</f>
        <v>2</v>
      </c>
      <c r="I114" s="75" t="n">
        <f aca="false">IF('% coalities'!J127&lt;='kwartiel coalities'!I$300,1,IF('% coalities'!J127&lt;='kwartiel coalities'!I$301,2,IF('% coalities'!J127&lt;='kwartiel coalities'!I$302,3,4)))</f>
        <v>2</v>
      </c>
      <c r="J114" s="75" t="n">
        <f aca="false">IF('% coalities'!K127&lt;='kwartiel coalities'!J$300,1,IF('% coalities'!K127&lt;='kwartiel coalities'!J$301,2,IF('% coalities'!K127&lt;='kwartiel coalities'!J$302,3,4)))</f>
        <v>3</v>
      </c>
      <c r="K114" s="75" t="n">
        <f aca="false">IF('% coalities'!L127&lt;='kwartiel coalities'!K$300,1,IF('% coalities'!L127&lt;='kwartiel coalities'!K$301,2,IF('% coalities'!L127&lt;='kwartiel coalities'!K$302,3,4)))</f>
        <v>4</v>
      </c>
      <c r="L114" s="75" t="n">
        <f aca="false">IF('% coalities'!M127&lt;='kwartiel coalities'!L$300,1,IF('% coalities'!M127&lt;='kwartiel coalities'!L$301,2,IF('% coalities'!M127&lt;='kwartiel coalities'!L$302,3,4)))</f>
        <v>3</v>
      </c>
      <c r="M114" s="75" t="n">
        <f aca="false">IF('% coalities'!N127&lt;='kwartiel coalities'!M$300,1,IF('% coalities'!N127&lt;='kwartiel coalities'!M$301,2,IF('% coalities'!N127&lt;='kwartiel coalities'!M$302,3,4)))</f>
        <v>1</v>
      </c>
      <c r="N114" s="75" t="n">
        <f aca="false">IF('% coalities'!O127&lt;='kwartiel coalities'!N$300,1,IF('% coalities'!O127&lt;='kwartiel coalities'!N$301,2,IF('% coalities'!O127&lt;='kwartiel coalities'!N$302,3,4)))</f>
        <v>4</v>
      </c>
      <c r="O114" s="75" t="n">
        <f aca="false">IF('% coalities'!P127&lt;='kwartiel coalities'!O$300,1,IF('% coalities'!P127&lt;='kwartiel coalities'!O$301,2,IF('% coalities'!P127&lt;='kwartiel coalities'!O$302,3,4)))</f>
        <v>1</v>
      </c>
      <c r="P114" s="75" t="n">
        <f aca="false">IF('% coalities'!Q127&lt;='kwartiel coalities'!P$300,1,IF('% coalities'!Q127&lt;='kwartiel coalities'!P$301,2,IF('% coalities'!Q127&lt;='kwartiel coalities'!P$302,3,4)))</f>
        <v>1</v>
      </c>
      <c r="Q114" s="75"/>
      <c r="R114" s="75"/>
    </row>
    <row r="115" customFormat="false" ht="12.75" hidden="false" customHeight="false" outlineLevel="0" collapsed="false">
      <c r="A115" s="16" t="n">
        <v>109</v>
      </c>
      <c r="B115" s="17" t="s">
        <v>148</v>
      </c>
      <c r="C115" s="75" t="n">
        <f aca="false">IF('% coalities'!D128&lt;='kwartiel coalities'!C$300,1,IF('% coalities'!D128&lt;='kwartiel coalities'!C$301,2,IF('% coalities'!D128&lt;='kwartiel coalities'!C$302,3,4)))</f>
        <v>2</v>
      </c>
      <c r="D115" s="75" t="n">
        <f aca="false">IF('% coalities'!E128&lt;='kwartiel coalities'!D$300,1,IF('% coalities'!E128&lt;='kwartiel coalities'!D$301,2,IF('% coalities'!E128&lt;='kwartiel coalities'!D$302,3,4)))</f>
        <v>2</v>
      </c>
      <c r="E115" s="75" t="n">
        <f aca="false">IF('% coalities'!F128&lt;='kwartiel coalities'!E$300,1,IF('% coalities'!F128&lt;='kwartiel coalities'!E$301,2,IF('% coalities'!F128&lt;='kwartiel coalities'!E$302,3,4)))</f>
        <v>2</v>
      </c>
      <c r="F115" s="75" t="n">
        <f aca="false">IF('% coalities'!G128&lt;='kwartiel coalities'!F$300,1,IF('% coalities'!G128&lt;='kwartiel coalities'!F$301,2,IF('% coalities'!G128&lt;='kwartiel coalities'!F$302,3,4)))</f>
        <v>1</v>
      </c>
      <c r="G115" s="75" t="n">
        <f aca="false">IF('% coalities'!H128&lt;='kwartiel coalities'!G$300,1,IF('% coalities'!H128&lt;='kwartiel coalities'!G$301,2,IF('% coalities'!H128&lt;='kwartiel coalities'!G$302,3,4)))</f>
        <v>2</v>
      </c>
      <c r="H115" s="75" t="n">
        <f aca="false">IF('% coalities'!I128&lt;='kwartiel coalities'!H$300,1,IF('% coalities'!I128&lt;='kwartiel coalities'!H$301,2,IF('% coalities'!I128&lt;='kwartiel coalities'!H$302,3,4)))</f>
        <v>2</v>
      </c>
      <c r="I115" s="75" t="n">
        <f aca="false">IF('% coalities'!J128&lt;='kwartiel coalities'!I$300,1,IF('% coalities'!J128&lt;='kwartiel coalities'!I$301,2,IF('% coalities'!J128&lt;='kwartiel coalities'!I$302,3,4)))</f>
        <v>2</v>
      </c>
      <c r="J115" s="75" t="n">
        <f aca="false">IF('% coalities'!K128&lt;='kwartiel coalities'!J$300,1,IF('% coalities'!K128&lt;='kwartiel coalities'!J$301,2,IF('% coalities'!K128&lt;='kwartiel coalities'!J$302,3,4)))</f>
        <v>1</v>
      </c>
      <c r="K115" s="75" t="n">
        <f aca="false">IF('% coalities'!L128&lt;='kwartiel coalities'!K$300,1,IF('% coalities'!L128&lt;='kwartiel coalities'!K$301,2,IF('% coalities'!L128&lt;='kwartiel coalities'!K$302,3,4)))</f>
        <v>4</v>
      </c>
      <c r="L115" s="75" t="n">
        <f aca="false">IF('% coalities'!M128&lt;='kwartiel coalities'!L$300,1,IF('% coalities'!M128&lt;='kwartiel coalities'!L$301,2,IF('% coalities'!M128&lt;='kwartiel coalities'!L$302,3,4)))</f>
        <v>3</v>
      </c>
      <c r="M115" s="75" t="n">
        <f aca="false">IF('% coalities'!N128&lt;='kwartiel coalities'!M$300,1,IF('% coalities'!N128&lt;='kwartiel coalities'!M$301,2,IF('% coalities'!N128&lt;='kwartiel coalities'!M$302,3,4)))</f>
        <v>2</v>
      </c>
      <c r="N115" s="75" t="n">
        <f aca="false">IF('% coalities'!O128&lt;='kwartiel coalities'!N$300,1,IF('% coalities'!O128&lt;='kwartiel coalities'!N$301,2,IF('% coalities'!O128&lt;='kwartiel coalities'!N$302,3,4)))</f>
        <v>4</v>
      </c>
      <c r="O115" s="75" t="n">
        <f aca="false">IF('% coalities'!P128&lt;='kwartiel coalities'!O$300,1,IF('% coalities'!P128&lt;='kwartiel coalities'!O$301,2,IF('% coalities'!P128&lt;='kwartiel coalities'!O$302,3,4)))</f>
        <v>2</v>
      </c>
      <c r="P115" s="75" t="n">
        <f aca="false">IF('% coalities'!Q128&lt;='kwartiel coalities'!P$300,1,IF('% coalities'!Q128&lt;='kwartiel coalities'!P$301,2,IF('% coalities'!Q128&lt;='kwartiel coalities'!P$302,3,4)))</f>
        <v>2</v>
      </c>
      <c r="Q115" s="75"/>
      <c r="R115" s="75"/>
    </row>
    <row r="116" customFormat="false" ht="12.75" hidden="false" customHeight="false" outlineLevel="0" collapsed="false">
      <c r="A116" s="16" t="n">
        <v>110</v>
      </c>
      <c r="B116" s="17" t="s">
        <v>149</v>
      </c>
      <c r="C116" s="75" t="n">
        <f aca="false">IF('% coalities'!D129&lt;='kwartiel coalities'!C$300,1,IF('% coalities'!D129&lt;='kwartiel coalities'!C$301,2,IF('% coalities'!D129&lt;='kwartiel coalities'!C$302,3,4)))</f>
        <v>3</v>
      </c>
      <c r="D116" s="75" t="n">
        <f aca="false">IF('% coalities'!E129&lt;='kwartiel coalities'!D$300,1,IF('% coalities'!E129&lt;='kwartiel coalities'!D$301,2,IF('% coalities'!E129&lt;='kwartiel coalities'!D$302,3,4)))</f>
        <v>1</v>
      </c>
      <c r="E116" s="75" t="n">
        <f aca="false">IF('% coalities'!F129&lt;='kwartiel coalities'!E$300,1,IF('% coalities'!F129&lt;='kwartiel coalities'!E$301,2,IF('% coalities'!F129&lt;='kwartiel coalities'!E$302,3,4)))</f>
        <v>2</v>
      </c>
      <c r="F116" s="75" t="n">
        <f aca="false">IF('% coalities'!G129&lt;='kwartiel coalities'!F$300,1,IF('% coalities'!G129&lt;='kwartiel coalities'!F$301,2,IF('% coalities'!G129&lt;='kwartiel coalities'!F$302,3,4)))</f>
        <v>2</v>
      </c>
      <c r="G116" s="75" t="n">
        <f aca="false">IF('% coalities'!H129&lt;='kwartiel coalities'!G$300,1,IF('% coalities'!H129&lt;='kwartiel coalities'!G$301,2,IF('% coalities'!H129&lt;='kwartiel coalities'!G$302,3,4)))</f>
        <v>1</v>
      </c>
      <c r="H116" s="75" t="n">
        <f aca="false">IF('% coalities'!I129&lt;='kwartiel coalities'!H$300,1,IF('% coalities'!I129&lt;='kwartiel coalities'!H$301,2,IF('% coalities'!I129&lt;='kwartiel coalities'!H$302,3,4)))</f>
        <v>2</v>
      </c>
      <c r="I116" s="75" t="n">
        <f aca="false">IF('% coalities'!J129&lt;='kwartiel coalities'!I$300,1,IF('% coalities'!J129&lt;='kwartiel coalities'!I$301,2,IF('% coalities'!J129&lt;='kwartiel coalities'!I$302,3,4)))</f>
        <v>2</v>
      </c>
      <c r="J116" s="75" t="n">
        <f aca="false">IF('% coalities'!K129&lt;='kwartiel coalities'!J$300,1,IF('% coalities'!K129&lt;='kwartiel coalities'!J$301,2,IF('% coalities'!K129&lt;='kwartiel coalities'!J$302,3,4)))</f>
        <v>1</v>
      </c>
      <c r="K116" s="75" t="n">
        <f aca="false">IF('% coalities'!L129&lt;='kwartiel coalities'!K$300,1,IF('% coalities'!L129&lt;='kwartiel coalities'!K$301,2,IF('% coalities'!L129&lt;='kwartiel coalities'!K$302,3,4)))</f>
        <v>3</v>
      </c>
      <c r="L116" s="75" t="n">
        <f aca="false">IF('% coalities'!M129&lt;='kwartiel coalities'!L$300,1,IF('% coalities'!M129&lt;='kwartiel coalities'!L$301,2,IF('% coalities'!M129&lt;='kwartiel coalities'!L$302,3,4)))</f>
        <v>3</v>
      </c>
      <c r="M116" s="75" t="n">
        <f aca="false">IF('% coalities'!N129&lt;='kwartiel coalities'!M$300,1,IF('% coalities'!N129&lt;='kwartiel coalities'!M$301,2,IF('% coalities'!N129&lt;='kwartiel coalities'!M$302,3,4)))</f>
        <v>4</v>
      </c>
      <c r="N116" s="75" t="n">
        <f aca="false">IF('% coalities'!O129&lt;='kwartiel coalities'!N$300,1,IF('% coalities'!O129&lt;='kwartiel coalities'!N$301,2,IF('% coalities'!O129&lt;='kwartiel coalities'!N$302,3,4)))</f>
        <v>3</v>
      </c>
      <c r="O116" s="75" t="n">
        <f aca="false">IF('% coalities'!P129&lt;='kwartiel coalities'!O$300,1,IF('% coalities'!P129&lt;='kwartiel coalities'!O$301,2,IF('% coalities'!P129&lt;='kwartiel coalities'!O$302,3,4)))</f>
        <v>3</v>
      </c>
      <c r="P116" s="75" t="n">
        <f aca="false">IF('% coalities'!Q129&lt;='kwartiel coalities'!P$300,1,IF('% coalities'!Q129&lt;='kwartiel coalities'!P$301,2,IF('% coalities'!Q129&lt;='kwartiel coalities'!P$302,3,4)))</f>
        <v>3</v>
      </c>
      <c r="Q116" s="75"/>
      <c r="R116" s="75"/>
    </row>
    <row r="117" customFormat="false" ht="12.75" hidden="false" customHeight="false" outlineLevel="0" collapsed="false">
      <c r="A117" s="16" t="n">
        <v>111</v>
      </c>
      <c r="B117" s="26" t="s">
        <v>150</v>
      </c>
      <c r="C117" s="75" t="n">
        <f aca="false">IF('% coalities'!D130&lt;='kwartiel coalities'!C$300,1,IF('% coalities'!D130&lt;='kwartiel coalities'!C$301,2,IF('% coalities'!D130&lt;='kwartiel coalities'!C$302,3,4)))</f>
        <v>1</v>
      </c>
      <c r="D117" s="75" t="n">
        <f aca="false">IF('% coalities'!E130&lt;='kwartiel coalities'!D$300,1,IF('% coalities'!E130&lt;='kwartiel coalities'!D$301,2,IF('% coalities'!E130&lt;='kwartiel coalities'!D$302,3,4)))</f>
        <v>4</v>
      </c>
      <c r="E117" s="75" t="n">
        <f aca="false">IF('% coalities'!F130&lt;='kwartiel coalities'!E$300,1,IF('% coalities'!F130&lt;='kwartiel coalities'!E$301,2,IF('% coalities'!F130&lt;='kwartiel coalities'!E$302,3,4)))</f>
        <v>3</v>
      </c>
      <c r="F117" s="75" t="n">
        <f aca="false">IF('% coalities'!G130&lt;='kwartiel coalities'!F$300,1,IF('% coalities'!G130&lt;='kwartiel coalities'!F$301,2,IF('% coalities'!G130&lt;='kwartiel coalities'!F$302,3,4)))</f>
        <v>3</v>
      </c>
      <c r="G117" s="75" t="n">
        <f aca="false">IF('% coalities'!H130&lt;='kwartiel coalities'!G$300,1,IF('% coalities'!H130&lt;='kwartiel coalities'!G$301,2,IF('% coalities'!H130&lt;='kwartiel coalities'!G$302,3,4)))</f>
        <v>1</v>
      </c>
      <c r="H117" s="75" t="n">
        <f aca="false">IF('% coalities'!I130&lt;='kwartiel coalities'!H$300,1,IF('% coalities'!I130&lt;='kwartiel coalities'!H$301,2,IF('% coalities'!I130&lt;='kwartiel coalities'!H$302,3,4)))</f>
        <v>1</v>
      </c>
      <c r="I117" s="75" t="n">
        <f aca="false">IF('% coalities'!J130&lt;='kwartiel coalities'!I$300,1,IF('% coalities'!J130&lt;='kwartiel coalities'!I$301,2,IF('% coalities'!J130&lt;='kwartiel coalities'!I$302,3,4)))</f>
        <v>1</v>
      </c>
      <c r="J117" s="75" t="n">
        <f aca="false">IF('% coalities'!K130&lt;='kwartiel coalities'!J$300,1,IF('% coalities'!K130&lt;='kwartiel coalities'!J$301,2,IF('% coalities'!K130&lt;='kwartiel coalities'!J$302,3,4)))</f>
        <v>3</v>
      </c>
      <c r="K117" s="75" t="n">
        <f aca="false">IF('% coalities'!L130&lt;='kwartiel coalities'!K$300,1,IF('% coalities'!L130&lt;='kwartiel coalities'!K$301,2,IF('% coalities'!L130&lt;='kwartiel coalities'!K$302,3,4)))</f>
        <v>4</v>
      </c>
      <c r="L117" s="75" t="n">
        <f aca="false">IF('% coalities'!M130&lt;='kwartiel coalities'!L$300,1,IF('% coalities'!M130&lt;='kwartiel coalities'!L$301,2,IF('% coalities'!M130&lt;='kwartiel coalities'!L$302,3,4)))</f>
        <v>4</v>
      </c>
      <c r="M117" s="75" t="n">
        <f aca="false">IF('% coalities'!N130&lt;='kwartiel coalities'!M$300,1,IF('% coalities'!N130&lt;='kwartiel coalities'!M$301,2,IF('% coalities'!N130&lt;='kwartiel coalities'!M$302,3,4)))</f>
        <v>2</v>
      </c>
      <c r="N117" s="75" t="n">
        <f aca="false">IF('% coalities'!O130&lt;='kwartiel coalities'!N$300,1,IF('% coalities'!O130&lt;='kwartiel coalities'!N$301,2,IF('% coalities'!O130&lt;='kwartiel coalities'!N$302,3,4)))</f>
        <v>4</v>
      </c>
      <c r="O117" s="75" t="n">
        <f aca="false">IF('% coalities'!P130&lt;='kwartiel coalities'!O$300,1,IF('% coalities'!P130&lt;='kwartiel coalities'!O$301,2,IF('% coalities'!P130&lt;='kwartiel coalities'!O$302,3,4)))</f>
        <v>1</v>
      </c>
      <c r="P117" s="75" t="n">
        <f aca="false">IF('% coalities'!Q130&lt;='kwartiel coalities'!P$300,1,IF('% coalities'!Q130&lt;='kwartiel coalities'!P$301,2,IF('% coalities'!Q130&lt;='kwartiel coalities'!P$302,3,4)))</f>
        <v>1</v>
      </c>
      <c r="Q117" s="75"/>
      <c r="R117" s="75"/>
    </row>
    <row r="118" customFormat="false" ht="12.75" hidden="false" customHeight="false" outlineLevel="0" collapsed="false">
      <c r="A118" s="16" t="n">
        <v>112</v>
      </c>
      <c r="B118" s="17" t="s">
        <v>151</v>
      </c>
      <c r="C118" s="75" t="n">
        <f aca="false">IF('% coalities'!D131&lt;='kwartiel coalities'!C$300,1,IF('% coalities'!D131&lt;='kwartiel coalities'!C$301,2,IF('% coalities'!D131&lt;='kwartiel coalities'!C$302,3,4)))</f>
        <v>2</v>
      </c>
      <c r="D118" s="75" t="n">
        <f aca="false">IF('% coalities'!E131&lt;='kwartiel coalities'!D$300,1,IF('% coalities'!E131&lt;='kwartiel coalities'!D$301,2,IF('% coalities'!E131&lt;='kwartiel coalities'!D$302,3,4)))</f>
        <v>2</v>
      </c>
      <c r="E118" s="75" t="n">
        <f aca="false">IF('% coalities'!F131&lt;='kwartiel coalities'!E$300,1,IF('% coalities'!F131&lt;='kwartiel coalities'!E$301,2,IF('% coalities'!F131&lt;='kwartiel coalities'!E$302,3,4)))</f>
        <v>2</v>
      </c>
      <c r="F118" s="75" t="n">
        <f aca="false">IF('% coalities'!G131&lt;='kwartiel coalities'!F$300,1,IF('% coalities'!G131&lt;='kwartiel coalities'!F$301,2,IF('% coalities'!G131&lt;='kwartiel coalities'!F$302,3,4)))</f>
        <v>2</v>
      </c>
      <c r="G118" s="75" t="n">
        <f aca="false">IF('% coalities'!H131&lt;='kwartiel coalities'!G$300,1,IF('% coalities'!H131&lt;='kwartiel coalities'!G$301,2,IF('% coalities'!H131&lt;='kwartiel coalities'!G$302,3,4)))</f>
        <v>2</v>
      </c>
      <c r="H118" s="75" t="n">
        <f aca="false">IF('% coalities'!I131&lt;='kwartiel coalities'!H$300,1,IF('% coalities'!I131&lt;='kwartiel coalities'!H$301,2,IF('% coalities'!I131&lt;='kwartiel coalities'!H$302,3,4)))</f>
        <v>2</v>
      </c>
      <c r="I118" s="75" t="n">
        <f aca="false">IF('% coalities'!J131&lt;='kwartiel coalities'!I$300,1,IF('% coalities'!J131&lt;='kwartiel coalities'!I$301,2,IF('% coalities'!J131&lt;='kwartiel coalities'!I$302,3,4)))</f>
        <v>1</v>
      </c>
      <c r="J118" s="75" t="n">
        <f aca="false">IF('% coalities'!K131&lt;='kwartiel coalities'!J$300,1,IF('% coalities'!K131&lt;='kwartiel coalities'!J$301,2,IF('% coalities'!K131&lt;='kwartiel coalities'!J$302,3,4)))</f>
        <v>1</v>
      </c>
      <c r="K118" s="75" t="n">
        <f aca="false">IF('% coalities'!L131&lt;='kwartiel coalities'!K$300,1,IF('% coalities'!L131&lt;='kwartiel coalities'!K$301,2,IF('% coalities'!L131&lt;='kwartiel coalities'!K$302,3,4)))</f>
        <v>3</v>
      </c>
      <c r="L118" s="75" t="n">
        <f aca="false">IF('% coalities'!M131&lt;='kwartiel coalities'!L$300,1,IF('% coalities'!M131&lt;='kwartiel coalities'!L$301,2,IF('% coalities'!M131&lt;='kwartiel coalities'!L$302,3,4)))</f>
        <v>4</v>
      </c>
      <c r="M118" s="75" t="n">
        <f aca="false">IF('% coalities'!N131&lt;='kwartiel coalities'!M$300,1,IF('% coalities'!N131&lt;='kwartiel coalities'!M$301,2,IF('% coalities'!N131&lt;='kwartiel coalities'!M$302,3,4)))</f>
        <v>2</v>
      </c>
      <c r="N118" s="75" t="n">
        <f aca="false">IF('% coalities'!O131&lt;='kwartiel coalities'!N$300,1,IF('% coalities'!O131&lt;='kwartiel coalities'!N$301,2,IF('% coalities'!O131&lt;='kwartiel coalities'!N$302,3,4)))</f>
        <v>3</v>
      </c>
      <c r="O118" s="75" t="n">
        <f aca="false">IF('% coalities'!P131&lt;='kwartiel coalities'!O$300,1,IF('% coalities'!P131&lt;='kwartiel coalities'!O$301,2,IF('% coalities'!P131&lt;='kwartiel coalities'!O$302,3,4)))</f>
        <v>2</v>
      </c>
      <c r="P118" s="75" t="n">
        <f aca="false">IF('% coalities'!Q131&lt;='kwartiel coalities'!P$300,1,IF('% coalities'!Q131&lt;='kwartiel coalities'!P$301,2,IF('% coalities'!Q131&lt;='kwartiel coalities'!P$302,3,4)))</f>
        <v>2</v>
      </c>
      <c r="Q118" s="75"/>
      <c r="R118" s="75"/>
    </row>
    <row r="119" customFormat="false" ht="12.75" hidden="false" customHeight="false" outlineLevel="0" collapsed="false">
      <c r="A119" s="16" t="n">
        <v>113</v>
      </c>
      <c r="B119" s="17" t="s">
        <v>152</v>
      </c>
      <c r="C119" s="75" t="n">
        <f aca="false">IF('% coalities'!D132&lt;='kwartiel coalities'!C$300,1,IF('% coalities'!D132&lt;='kwartiel coalities'!C$301,2,IF('% coalities'!D132&lt;='kwartiel coalities'!C$302,3,4)))</f>
        <v>2</v>
      </c>
      <c r="D119" s="75" t="n">
        <f aca="false">IF('% coalities'!E132&lt;='kwartiel coalities'!D$300,1,IF('% coalities'!E132&lt;='kwartiel coalities'!D$301,2,IF('% coalities'!E132&lt;='kwartiel coalities'!D$302,3,4)))</f>
        <v>3</v>
      </c>
      <c r="E119" s="75" t="n">
        <f aca="false">IF('% coalities'!F132&lt;='kwartiel coalities'!E$300,1,IF('% coalities'!F132&lt;='kwartiel coalities'!E$301,2,IF('% coalities'!F132&lt;='kwartiel coalities'!E$302,3,4)))</f>
        <v>2</v>
      </c>
      <c r="F119" s="75" t="n">
        <f aca="false">IF('% coalities'!G132&lt;='kwartiel coalities'!F$300,1,IF('% coalities'!G132&lt;='kwartiel coalities'!F$301,2,IF('% coalities'!G132&lt;='kwartiel coalities'!F$302,3,4)))</f>
        <v>2</v>
      </c>
      <c r="G119" s="75" t="n">
        <f aca="false">IF('% coalities'!H132&lt;='kwartiel coalities'!G$300,1,IF('% coalities'!H132&lt;='kwartiel coalities'!G$301,2,IF('% coalities'!H132&lt;='kwartiel coalities'!G$302,3,4)))</f>
        <v>1</v>
      </c>
      <c r="H119" s="75" t="n">
        <f aca="false">IF('% coalities'!I132&lt;='kwartiel coalities'!H$300,1,IF('% coalities'!I132&lt;='kwartiel coalities'!H$301,2,IF('% coalities'!I132&lt;='kwartiel coalities'!H$302,3,4)))</f>
        <v>1</v>
      </c>
      <c r="I119" s="75" t="n">
        <f aca="false">IF('% coalities'!J132&lt;='kwartiel coalities'!I$300,1,IF('% coalities'!J132&lt;='kwartiel coalities'!I$301,2,IF('% coalities'!J132&lt;='kwartiel coalities'!I$302,3,4)))</f>
        <v>1</v>
      </c>
      <c r="J119" s="75" t="n">
        <f aca="false">IF('% coalities'!K132&lt;='kwartiel coalities'!J$300,1,IF('% coalities'!K132&lt;='kwartiel coalities'!J$301,2,IF('% coalities'!K132&lt;='kwartiel coalities'!J$302,3,4)))</f>
        <v>3</v>
      </c>
      <c r="K119" s="75" t="n">
        <f aca="false">IF('% coalities'!L132&lt;='kwartiel coalities'!K$300,1,IF('% coalities'!L132&lt;='kwartiel coalities'!K$301,2,IF('% coalities'!L132&lt;='kwartiel coalities'!K$302,3,4)))</f>
        <v>4</v>
      </c>
      <c r="L119" s="75" t="n">
        <f aca="false">IF('% coalities'!M132&lt;='kwartiel coalities'!L$300,1,IF('% coalities'!M132&lt;='kwartiel coalities'!L$301,2,IF('% coalities'!M132&lt;='kwartiel coalities'!L$302,3,4)))</f>
        <v>4</v>
      </c>
      <c r="M119" s="75" t="n">
        <f aca="false">IF('% coalities'!N132&lt;='kwartiel coalities'!M$300,1,IF('% coalities'!N132&lt;='kwartiel coalities'!M$301,2,IF('% coalities'!N132&lt;='kwartiel coalities'!M$302,3,4)))</f>
        <v>4</v>
      </c>
      <c r="N119" s="75" t="n">
        <f aca="false">IF('% coalities'!O132&lt;='kwartiel coalities'!N$300,1,IF('% coalities'!O132&lt;='kwartiel coalities'!N$301,2,IF('% coalities'!O132&lt;='kwartiel coalities'!N$302,3,4)))</f>
        <v>4</v>
      </c>
      <c r="O119" s="75" t="n">
        <f aca="false">IF('% coalities'!P132&lt;='kwartiel coalities'!O$300,1,IF('% coalities'!P132&lt;='kwartiel coalities'!O$301,2,IF('% coalities'!P132&lt;='kwartiel coalities'!O$302,3,4)))</f>
        <v>2</v>
      </c>
      <c r="P119" s="75" t="n">
        <f aca="false">IF('% coalities'!Q132&lt;='kwartiel coalities'!P$300,1,IF('% coalities'!Q132&lt;='kwartiel coalities'!P$301,2,IF('% coalities'!Q132&lt;='kwartiel coalities'!P$302,3,4)))</f>
        <v>1</v>
      </c>
      <c r="Q119" s="75"/>
      <c r="R119" s="75"/>
    </row>
    <row r="120" customFormat="false" ht="12.75" hidden="false" customHeight="false" outlineLevel="0" collapsed="false">
      <c r="A120" s="16" t="n">
        <v>114</v>
      </c>
      <c r="B120" s="26" t="s">
        <v>153</v>
      </c>
      <c r="C120" s="75" t="n">
        <f aca="false">IF('% coalities'!D133&lt;='kwartiel coalities'!C$300,1,IF('% coalities'!D133&lt;='kwartiel coalities'!C$301,2,IF('% coalities'!D133&lt;='kwartiel coalities'!C$302,3,4)))</f>
        <v>2</v>
      </c>
      <c r="D120" s="75" t="n">
        <f aca="false">IF('% coalities'!E133&lt;='kwartiel coalities'!D$300,1,IF('% coalities'!E133&lt;='kwartiel coalities'!D$301,2,IF('% coalities'!E133&lt;='kwartiel coalities'!D$302,3,4)))</f>
        <v>3</v>
      </c>
      <c r="E120" s="75" t="n">
        <f aca="false">IF('% coalities'!F133&lt;='kwartiel coalities'!E$300,1,IF('% coalities'!F133&lt;='kwartiel coalities'!E$301,2,IF('% coalities'!F133&lt;='kwartiel coalities'!E$302,3,4)))</f>
        <v>3</v>
      </c>
      <c r="F120" s="75" t="n">
        <f aca="false">IF('% coalities'!G133&lt;='kwartiel coalities'!F$300,1,IF('% coalities'!G133&lt;='kwartiel coalities'!F$301,2,IF('% coalities'!G133&lt;='kwartiel coalities'!F$302,3,4)))</f>
        <v>3</v>
      </c>
      <c r="G120" s="75" t="n">
        <f aca="false">IF('% coalities'!H133&lt;='kwartiel coalities'!G$300,1,IF('% coalities'!H133&lt;='kwartiel coalities'!G$301,2,IF('% coalities'!H133&lt;='kwartiel coalities'!G$302,3,4)))</f>
        <v>3</v>
      </c>
      <c r="H120" s="75" t="n">
        <f aca="false">IF('% coalities'!I133&lt;='kwartiel coalities'!H$300,1,IF('% coalities'!I133&lt;='kwartiel coalities'!H$301,2,IF('% coalities'!I133&lt;='kwartiel coalities'!H$302,3,4)))</f>
        <v>3</v>
      </c>
      <c r="I120" s="75" t="n">
        <f aca="false">IF('% coalities'!J133&lt;='kwartiel coalities'!I$300,1,IF('% coalities'!J133&lt;='kwartiel coalities'!I$301,2,IF('% coalities'!J133&lt;='kwartiel coalities'!I$302,3,4)))</f>
        <v>3</v>
      </c>
      <c r="J120" s="75" t="n">
        <f aca="false">IF('% coalities'!K133&lt;='kwartiel coalities'!J$300,1,IF('% coalities'!K133&lt;='kwartiel coalities'!J$301,2,IF('% coalities'!K133&lt;='kwartiel coalities'!J$302,3,4)))</f>
        <v>3</v>
      </c>
      <c r="K120" s="75" t="n">
        <f aca="false">IF('% coalities'!L133&lt;='kwartiel coalities'!K$300,1,IF('% coalities'!L133&lt;='kwartiel coalities'!K$301,2,IF('% coalities'!L133&lt;='kwartiel coalities'!K$302,3,4)))</f>
        <v>2</v>
      </c>
      <c r="L120" s="75" t="n">
        <f aca="false">IF('% coalities'!M133&lt;='kwartiel coalities'!L$300,1,IF('% coalities'!M133&lt;='kwartiel coalities'!L$301,2,IF('% coalities'!M133&lt;='kwartiel coalities'!L$302,3,4)))</f>
        <v>2</v>
      </c>
      <c r="M120" s="75" t="n">
        <f aca="false">IF('% coalities'!N133&lt;='kwartiel coalities'!M$300,1,IF('% coalities'!N133&lt;='kwartiel coalities'!M$301,2,IF('% coalities'!N133&lt;='kwartiel coalities'!M$302,3,4)))</f>
        <v>3</v>
      </c>
      <c r="N120" s="75" t="n">
        <f aca="false">IF('% coalities'!O133&lt;='kwartiel coalities'!N$300,1,IF('% coalities'!O133&lt;='kwartiel coalities'!N$301,2,IF('% coalities'!O133&lt;='kwartiel coalities'!N$302,3,4)))</f>
        <v>2</v>
      </c>
      <c r="O120" s="75" t="n">
        <f aca="false">IF('% coalities'!P133&lt;='kwartiel coalities'!O$300,1,IF('% coalities'!P133&lt;='kwartiel coalities'!O$301,2,IF('% coalities'!P133&lt;='kwartiel coalities'!O$302,3,4)))</f>
        <v>2</v>
      </c>
      <c r="P120" s="75" t="n">
        <f aca="false">IF('% coalities'!Q133&lt;='kwartiel coalities'!P$300,1,IF('% coalities'!Q133&lt;='kwartiel coalities'!P$301,2,IF('% coalities'!Q133&lt;='kwartiel coalities'!P$302,3,4)))</f>
        <v>3</v>
      </c>
      <c r="Q120" s="75"/>
      <c r="R120" s="75"/>
    </row>
    <row r="121" customFormat="false" ht="12.75" hidden="false" customHeight="false" outlineLevel="0" collapsed="false">
      <c r="A121" s="16" t="n">
        <v>115</v>
      </c>
      <c r="B121" s="26" t="s">
        <v>154</v>
      </c>
      <c r="C121" s="75" t="n">
        <f aca="false">IF('% coalities'!D134&lt;='kwartiel coalities'!C$300,1,IF('% coalities'!D134&lt;='kwartiel coalities'!C$301,2,IF('% coalities'!D134&lt;='kwartiel coalities'!C$302,3,4)))</f>
        <v>2</v>
      </c>
      <c r="D121" s="75" t="n">
        <f aca="false">IF('% coalities'!E134&lt;='kwartiel coalities'!D$300,1,IF('% coalities'!E134&lt;='kwartiel coalities'!D$301,2,IF('% coalities'!E134&lt;='kwartiel coalities'!D$302,3,4)))</f>
        <v>1</v>
      </c>
      <c r="E121" s="75" t="n">
        <f aca="false">IF('% coalities'!F134&lt;='kwartiel coalities'!E$300,1,IF('% coalities'!F134&lt;='kwartiel coalities'!E$301,2,IF('% coalities'!F134&lt;='kwartiel coalities'!E$302,3,4)))</f>
        <v>1</v>
      </c>
      <c r="F121" s="75" t="n">
        <f aca="false">IF('% coalities'!G134&lt;='kwartiel coalities'!F$300,1,IF('% coalities'!G134&lt;='kwartiel coalities'!F$301,2,IF('% coalities'!G134&lt;='kwartiel coalities'!F$302,3,4)))</f>
        <v>2</v>
      </c>
      <c r="G121" s="75" t="n">
        <f aca="false">IF('% coalities'!H134&lt;='kwartiel coalities'!G$300,1,IF('% coalities'!H134&lt;='kwartiel coalities'!G$301,2,IF('% coalities'!H134&lt;='kwartiel coalities'!G$302,3,4)))</f>
        <v>1</v>
      </c>
      <c r="H121" s="75" t="n">
        <f aca="false">IF('% coalities'!I134&lt;='kwartiel coalities'!H$300,1,IF('% coalities'!I134&lt;='kwartiel coalities'!H$301,2,IF('% coalities'!I134&lt;='kwartiel coalities'!H$302,3,4)))</f>
        <v>1</v>
      </c>
      <c r="I121" s="75" t="n">
        <f aca="false">IF('% coalities'!J134&lt;='kwartiel coalities'!I$300,1,IF('% coalities'!J134&lt;='kwartiel coalities'!I$301,2,IF('% coalities'!J134&lt;='kwartiel coalities'!I$302,3,4)))</f>
        <v>1</v>
      </c>
      <c r="J121" s="75" t="n">
        <f aca="false">IF('% coalities'!K134&lt;='kwartiel coalities'!J$300,1,IF('% coalities'!K134&lt;='kwartiel coalities'!J$301,2,IF('% coalities'!K134&lt;='kwartiel coalities'!J$302,3,4)))</f>
        <v>1</v>
      </c>
      <c r="K121" s="75" t="n">
        <f aca="false">IF('% coalities'!L134&lt;='kwartiel coalities'!K$300,1,IF('% coalities'!L134&lt;='kwartiel coalities'!K$301,2,IF('% coalities'!L134&lt;='kwartiel coalities'!K$302,3,4)))</f>
        <v>3</v>
      </c>
      <c r="L121" s="75" t="n">
        <f aca="false">IF('% coalities'!M134&lt;='kwartiel coalities'!L$300,1,IF('% coalities'!M134&lt;='kwartiel coalities'!L$301,2,IF('% coalities'!M134&lt;='kwartiel coalities'!L$302,3,4)))</f>
        <v>4</v>
      </c>
      <c r="M121" s="75" t="n">
        <f aca="false">IF('% coalities'!N134&lt;='kwartiel coalities'!M$300,1,IF('% coalities'!N134&lt;='kwartiel coalities'!M$301,2,IF('% coalities'!N134&lt;='kwartiel coalities'!M$302,3,4)))</f>
        <v>2</v>
      </c>
      <c r="N121" s="75" t="n">
        <f aca="false">IF('% coalities'!O134&lt;='kwartiel coalities'!N$300,1,IF('% coalities'!O134&lt;='kwartiel coalities'!N$301,2,IF('% coalities'!O134&lt;='kwartiel coalities'!N$302,3,4)))</f>
        <v>3</v>
      </c>
      <c r="O121" s="75" t="n">
        <f aca="false">IF('% coalities'!P134&lt;='kwartiel coalities'!O$300,1,IF('% coalities'!P134&lt;='kwartiel coalities'!O$301,2,IF('% coalities'!P134&lt;='kwartiel coalities'!O$302,3,4)))</f>
        <v>2</v>
      </c>
      <c r="P121" s="75" t="n">
        <f aca="false">IF('% coalities'!Q134&lt;='kwartiel coalities'!P$300,1,IF('% coalities'!Q134&lt;='kwartiel coalities'!P$301,2,IF('% coalities'!Q134&lt;='kwartiel coalities'!P$302,3,4)))</f>
        <v>2</v>
      </c>
      <c r="Q121" s="75"/>
      <c r="R121" s="75"/>
    </row>
    <row r="122" customFormat="false" ht="12.75" hidden="false" customHeight="false" outlineLevel="0" collapsed="false">
      <c r="A122" s="16" t="n">
        <v>116</v>
      </c>
      <c r="B122" s="17" t="s">
        <v>155</v>
      </c>
      <c r="C122" s="75" t="n">
        <f aca="false">IF('% coalities'!D135&lt;='kwartiel coalities'!C$300,1,IF('% coalities'!D135&lt;='kwartiel coalities'!C$301,2,IF('% coalities'!D135&lt;='kwartiel coalities'!C$302,3,4)))</f>
        <v>2</v>
      </c>
      <c r="D122" s="75" t="n">
        <f aca="false">IF('% coalities'!E135&lt;='kwartiel coalities'!D$300,1,IF('% coalities'!E135&lt;='kwartiel coalities'!D$301,2,IF('% coalities'!E135&lt;='kwartiel coalities'!D$302,3,4)))</f>
        <v>3</v>
      </c>
      <c r="E122" s="75" t="n">
        <f aca="false">IF('% coalities'!F135&lt;='kwartiel coalities'!E$300,1,IF('% coalities'!F135&lt;='kwartiel coalities'!E$301,2,IF('% coalities'!F135&lt;='kwartiel coalities'!E$302,3,4)))</f>
        <v>2</v>
      </c>
      <c r="F122" s="75" t="n">
        <f aca="false">IF('% coalities'!G135&lt;='kwartiel coalities'!F$300,1,IF('% coalities'!G135&lt;='kwartiel coalities'!F$301,2,IF('% coalities'!G135&lt;='kwartiel coalities'!F$302,3,4)))</f>
        <v>3</v>
      </c>
      <c r="G122" s="75" t="n">
        <f aca="false">IF('% coalities'!H135&lt;='kwartiel coalities'!G$300,1,IF('% coalities'!H135&lt;='kwartiel coalities'!G$301,2,IF('% coalities'!H135&lt;='kwartiel coalities'!G$302,3,4)))</f>
        <v>3</v>
      </c>
      <c r="H122" s="75" t="n">
        <f aca="false">IF('% coalities'!I135&lt;='kwartiel coalities'!H$300,1,IF('% coalities'!I135&lt;='kwartiel coalities'!H$301,2,IF('% coalities'!I135&lt;='kwartiel coalities'!H$302,3,4)))</f>
        <v>2</v>
      </c>
      <c r="I122" s="75" t="n">
        <f aca="false">IF('% coalities'!J135&lt;='kwartiel coalities'!I$300,1,IF('% coalities'!J135&lt;='kwartiel coalities'!I$301,2,IF('% coalities'!J135&lt;='kwartiel coalities'!I$302,3,4)))</f>
        <v>3</v>
      </c>
      <c r="J122" s="75" t="n">
        <f aca="false">IF('% coalities'!K135&lt;='kwartiel coalities'!J$300,1,IF('% coalities'!K135&lt;='kwartiel coalities'!J$301,2,IF('% coalities'!K135&lt;='kwartiel coalities'!J$302,3,4)))</f>
        <v>3</v>
      </c>
      <c r="K122" s="75" t="n">
        <f aca="false">IF('% coalities'!L135&lt;='kwartiel coalities'!K$300,1,IF('% coalities'!L135&lt;='kwartiel coalities'!K$301,2,IF('% coalities'!L135&lt;='kwartiel coalities'!K$302,3,4)))</f>
        <v>3</v>
      </c>
      <c r="L122" s="75" t="n">
        <f aca="false">IF('% coalities'!M135&lt;='kwartiel coalities'!L$300,1,IF('% coalities'!M135&lt;='kwartiel coalities'!L$301,2,IF('% coalities'!M135&lt;='kwartiel coalities'!L$302,3,4)))</f>
        <v>3</v>
      </c>
      <c r="M122" s="75" t="n">
        <f aca="false">IF('% coalities'!N135&lt;='kwartiel coalities'!M$300,1,IF('% coalities'!N135&lt;='kwartiel coalities'!M$301,2,IF('% coalities'!N135&lt;='kwartiel coalities'!M$302,3,4)))</f>
        <v>2</v>
      </c>
      <c r="N122" s="75" t="n">
        <f aca="false">IF('% coalities'!O135&lt;='kwartiel coalities'!N$300,1,IF('% coalities'!O135&lt;='kwartiel coalities'!N$301,2,IF('% coalities'!O135&lt;='kwartiel coalities'!N$302,3,4)))</f>
        <v>2</v>
      </c>
      <c r="O122" s="75" t="n">
        <f aca="false">IF('% coalities'!P135&lt;='kwartiel coalities'!O$300,1,IF('% coalities'!P135&lt;='kwartiel coalities'!O$301,2,IF('% coalities'!P135&lt;='kwartiel coalities'!O$302,3,4)))</f>
        <v>2</v>
      </c>
      <c r="P122" s="75" t="n">
        <f aca="false">IF('% coalities'!Q135&lt;='kwartiel coalities'!P$300,1,IF('% coalities'!Q135&lt;='kwartiel coalities'!P$301,2,IF('% coalities'!Q135&lt;='kwartiel coalities'!P$302,3,4)))</f>
        <v>2</v>
      </c>
      <c r="Q122" s="75"/>
      <c r="R122" s="75"/>
    </row>
    <row r="123" customFormat="false" ht="12.75" hidden="false" customHeight="false" outlineLevel="0" collapsed="false">
      <c r="A123" s="16" t="n">
        <v>117</v>
      </c>
      <c r="B123" s="17" t="s">
        <v>156</v>
      </c>
      <c r="C123" s="75" t="n">
        <f aca="false">IF('% coalities'!D136&lt;='kwartiel coalities'!C$300,1,IF('% coalities'!D136&lt;='kwartiel coalities'!C$301,2,IF('% coalities'!D136&lt;='kwartiel coalities'!C$302,3,4)))</f>
        <v>3</v>
      </c>
      <c r="D123" s="75" t="n">
        <f aca="false">IF('% coalities'!E136&lt;='kwartiel coalities'!D$300,1,IF('% coalities'!E136&lt;='kwartiel coalities'!D$301,2,IF('% coalities'!E136&lt;='kwartiel coalities'!D$302,3,4)))</f>
        <v>1</v>
      </c>
      <c r="E123" s="75" t="n">
        <f aca="false">IF('% coalities'!F136&lt;='kwartiel coalities'!E$300,1,IF('% coalities'!F136&lt;='kwartiel coalities'!E$301,2,IF('% coalities'!F136&lt;='kwartiel coalities'!E$302,3,4)))</f>
        <v>1</v>
      </c>
      <c r="F123" s="75" t="n">
        <f aca="false">IF('% coalities'!G136&lt;='kwartiel coalities'!F$300,1,IF('% coalities'!G136&lt;='kwartiel coalities'!F$301,2,IF('% coalities'!G136&lt;='kwartiel coalities'!F$302,3,4)))</f>
        <v>1</v>
      </c>
      <c r="G123" s="75" t="n">
        <f aca="false">IF('% coalities'!H136&lt;='kwartiel coalities'!G$300,1,IF('% coalities'!H136&lt;='kwartiel coalities'!G$301,2,IF('% coalities'!H136&lt;='kwartiel coalities'!G$302,3,4)))</f>
        <v>1</v>
      </c>
      <c r="H123" s="75" t="n">
        <f aca="false">IF('% coalities'!I136&lt;='kwartiel coalities'!H$300,1,IF('% coalities'!I136&lt;='kwartiel coalities'!H$301,2,IF('% coalities'!I136&lt;='kwartiel coalities'!H$302,3,4)))</f>
        <v>1</v>
      </c>
      <c r="I123" s="75" t="n">
        <f aca="false">IF('% coalities'!J136&lt;='kwartiel coalities'!I$300,1,IF('% coalities'!J136&lt;='kwartiel coalities'!I$301,2,IF('% coalities'!J136&lt;='kwartiel coalities'!I$302,3,4)))</f>
        <v>1</v>
      </c>
      <c r="J123" s="75" t="n">
        <f aca="false">IF('% coalities'!K136&lt;='kwartiel coalities'!J$300,1,IF('% coalities'!K136&lt;='kwartiel coalities'!J$301,2,IF('% coalities'!K136&lt;='kwartiel coalities'!J$302,3,4)))</f>
        <v>1</v>
      </c>
      <c r="K123" s="75" t="n">
        <f aca="false">IF('% coalities'!L136&lt;='kwartiel coalities'!K$300,1,IF('% coalities'!L136&lt;='kwartiel coalities'!K$301,2,IF('% coalities'!L136&lt;='kwartiel coalities'!K$302,3,4)))</f>
        <v>4</v>
      </c>
      <c r="L123" s="75" t="n">
        <f aca="false">IF('% coalities'!M136&lt;='kwartiel coalities'!L$300,1,IF('% coalities'!M136&lt;='kwartiel coalities'!L$301,2,IF('% coalities'!M136&lt;='kwartiel coalities'!L$302,3,4)))</f>
        <v>4</v>
      </c>
      <c r="M123" s="75" t="n">
        <f aca="false">IF('% coalities'!N136&lt;='kwartiel coalities'!M$300,1,IF('% coalities'!N136&lt;='kwartiel coalities'!M$301,2,IF('% coalities'!N136&lt;='kwartiel coalities'!M$302,3,4)))</f>
        <v>4</v>
      </c>
      <c r="N123" s="75" t="n">
        <f aca="false">IF('% coalities'!O136&lt;='kwartiel coalities'!N$300,1,IF('% coalities'!O136&lt;='kwartiel coalities'!N$301,2,IF('% coalities'!O136&lt;='kwartiel coalities'!N$302,3,4)))</f>
        <v>4</v>
      </c>
      <c r="O123" s="75" t="n">
        <f aca="false">IF('% coalities'!P136&lt;='kwartiel coalities'!O$300,1,IF('% coalities'!P136&lt;='kwartiel coalities'!O$301,2,IF('% coalities'!P136&lt;='kwartiel coalities'!O$302,3,4)))</f>
        <v>2</v>
      </c>
      <c r="P123" s="75" t="n">
        <f aca="false">IF('% coalities'!Q136&lt;='kwartiel coalities'!P$300,1,IF('% coalities'!Q136&lt;='kwartiel coalities'!P$301,2,IF('% coalities'!Q136&lt;='kwartiel coalities'!P$302,3,4)))</f>
        <v>3</v>
      </c>
      <c r="Q123" s="75"/>
      <c r="R123" s="75"/>
    </row>
    <row r="124" customFormat="false" ht="12.75" hidden="false" customHeight="false" outlineLevel="0" collapsed="false">
      <c r="A124" s="16" t="n">
        <v>118</v>
      </c>
      <c r="B124" s="17" t="s">
        <v>157</v>
      </c>
      <c r="C124" s="75" t="n">
        <f aca="false">IF('% coalities'!D137&lt;='kwartiel coalities'!C$300,1,IF('% coalities'!D137&lt;='kwartiel coalities'!C$301,2,IF('% coalities'!D137&lt;='kwartiel coalities'!C$302,3,4)))</f>
        <v>1</v>
      </c>
      <c r="D124" s="75" t="n">
        <f aca="false">IF('% coalities'!E137&lt;='kwartiel coalities'!D$300,1,IF('% coalities'!E137&lt;='kwartiel coalities'!D$301,2,IF('% coalities'!E137&lt;='kwartiel coalities'!D$302,3,4)))</f>
        <v>3</v>
      </c>
      <c r="E124" s="75" t="n">
        <f aca="false">IF('% coalities'!F137&lt;='kwartiel coalities'!E$300,1,IF('% coalities'!F137&lt;='kwartiel coalities'!E$301,2,IF('% coalities'!F137&lt;='kwartiel coalities'!E$302,3,4)))</f>
        <v>3</v>
      </c>
      <c r="F124" s="75" t="n">
        <f aca="false">IF('% coalities'!G137&lt;='kwartiel coalities'!F$300,1,IF('% coalities'!G137&lt;='kwartiel coalities'!F$301,2,IF('% coalities'!G137&lt;='kwartiel coalities'!F$302,3,4)))</f>
        <v>3</v>
      </c>
      <c r="G124" s="75" t="n">
        <f aca="false">IF('% coalities'!H137&lt;='kwartiel coalities'!G$300,1,IF('% coalities'!H137&lt;='kwartiel coalities'!G$301,2,IF('% coalities'!H137&lt;='kwartiel coalities'!G$302,3,4)))</f>
        <v>2</v>
      </c>
      <c r="H124" s="75" t="n">
        <f aca="false">IF('% coalities'!I137&lt;='kwartiel coalities'!H$300,1,IF('% coalities'!I137&lt;='kwartiel coalities'!H$301,2,IF('% coalities'!I137&lt;='kwartiel coalities'!H$302,3,4)))</f>
        <v>2</v>
      </c>
      <c r="I124" s="75" t="n">
        <f aca="false">IF('% coalities'!J137&lt;='kwartiel coalities'!I$300,1,IF('% coalities'!J137&lt;='kwartiel coalities'!I$301,2,IF('% coalities'!J137&lt;='kwartiel coalities'!I$302,3,4)))</f>
        <v>2</v>
      </c>
      <c r="J124" s="75" t="n">
        <f aca="false">IF('% coalities'!K137&lt;='kwartiel coalities'!J$300,1,IF('% coalities'!K137&lt;='kwartiel coalities'!J$301,2,IF('% coalities'!K137&lt;='kwartiel coalities'!J$302,3,4)))</f>
        <v>3</v>
      </c>
      <c r="K124" s="75" t="n">
        <f aca="false">IF('% coalities'!L137&lt;='kwartiel coalities'!K$300,1,IF('% coalities'!L137&lt;='kwartiel coalities'!K$301,2,IF('% coalities'!L137&lt;='kwartiel coalities'!K$302,3,4)))</f>
        <v>4</v>
      </c>
      <c r="L124" s="75" t="n">
        <f aca="false">IF('% coalities'!M137&lt;='kwartiel coalities'!L$300,1,IF('% coalities'!M137&lt;='kwartiel coalities'!L$301,2,IF('% coalities'!M137&lt;='kwartiel coalities'!L$302,3,4)))</f>
        <v>4</v>
      </c>
      <c r="M124" s="75" t="n">
        <f aca="false">IF('% coalities'!N137&lt;='kwartiel coalities'!M$300,1,IF('% coalities'!N137&lt;='kwartiel coalities'!M$301,2,IF('% coalities'!N137&lt;='kwartiel coalities'!M$302,3,4)))</f>
        <v>2</v>
      </c>
      <c r="N124" s="75" t="n">
        <f aca="false">IF('% coalities'!O137&lt;='kwartiel coalities'!N$300,1,IF('% coalities'!O137&lt;='kwartiel coalities'!N$301,2,IF('% coalities'!O137&lt;='kwartiel coalities'!N$302,3,4)))</f>
        <v>4</v>
      </c>
      <c r="O124" s="75" t="n">
        <f aca="false">IF('% coalities'!P137&lt;='kwartiel coalities'!O$300,1,IF('% coalities'!P137&lt;='kwartiel coalities'!O$301,2,IF('% coalities'!P137&lt;='kwartiel coalities'!O$302,3,4)))</f>
        <v>1</v>
      </c>
      <c r="P124" s="75" t="n">
        <f aca="false">IF('% coalities'!Q137&lt;='kwartiel coalities'!P$300,1,IF('% coalities'!Q137&lt;='kwartiel coalities'!P$301,2,IF('% coalities'!Q137&lt;='kwartiel coalities'!P$302,3,4)))</f>
        <v>1</v>
      </c>
      <c r="Q124" s="75"/>
      <c r="R124" s="75"/>
    </row>
    <row r="125" customFormat="false" ht="12.75" hidden="false" customHeight="false" outlineLevel="0" collapsed="false">
      <c r="A125" s="16" t="n">
        <v>119</v>
      </c>
      <c r="B125" s="17" t="s">
        <v>158</v>
      </c>
      <c r="C125" s="75" t="n">
        <f aca="false">IF('% coalities'!D138&lt;='kwartiel coalities'!C$300,1,IF('% coalities'!D138&lt;='kwartiel coalities'!C$301,2,IF('% coalities'!D138&lt;='kwartiel coalities'!C$302,3,4)))</f>
        <v>4</v>
      </c>
      <c r="D125" s="75" t="n">
        <f aca="false">IF('% coalities'!E138&lt;='kwartiel coalities'!D$300,1,IF('% coalities'!E138&lt;='kwartiel coalities'!D$301,2,IF('% coalities'!E138&lt;='kwartiel coalities'!D$302,3,4)))</f>
        <v>1</v>
      </c>
      <c r="E125" s="75" t="n">
        <f aca="false">IF('% coalities'!F138&lt;='kwartiel coalities'!E$300,1,IF('% coalities'!F138&lt;='kwartiel coalities'!E$301,2,IF('% coalities'!F138&lt;='kwartiel coalities'!E$302,3,4)))</f>
        <v>1</v>
      </c>
      <c r="F125" s="75" t="n">
        <f aca="false">IF('% coalities'!G138&lt;='kwartiel coalities'!F$300,1,IF('% coalities'!G138&lt;='kwartiel coalities'!F$301,2,IF('% coalities'!G138&lt;='kwartiel coalities'!F$302,3,4)))</f>
        <v>1</v>
      </c>
      <c r="G125" s="75" t="n">
        <f aca="false">IF('% coalities'!H138&lt;='kwartiel coalities'!G$300,1,IF('% coalities'!H138&lt;='kwartiel coalities'!G$301,2,IF('% coalities'!H138&lt;='kwartiel coalities'!G$302,3,4)))</f>
        <v>2</v>
      </c>
      <c r="H125" s="75" t="n">
        <f aca="false">IF('% coalities'!I138&lt;='kwartiel coalities'!H$300,1,IF('% coalities'!I138&lt;='kwartiel coalities'!H$301,2,IF('% coalities'!I138&lt;='kwartiel coalities'!H$302,3,4)))</f>
        <v>2</v>
      </c>
      <c r="I125" s="75" t="n">
        <f aca="false">IF('% coalities'!J138&lt;='kwartiel coalities'!I$300,1,IF('% coalities'!J138&lt;='kwartiel coalities'!I$301,2,IF('% coalities'!J138&lt;='kwartiel coalities'!I$302,3,4)))</f>
        <v>2</v>
      </c>
      <c r="J125" s="75" t="n">
        <f aca="false">IF('% coalities'!K138&lt;='kwartiel coalities'!J$300,1,IF('% coalities'!K138&lt;='kwartiel coalities'!J$301,2,IF('% coalities'!K138&lt;='kwartiel coalities'!J$302,3,4)))</f>
        <v>1</v>
      </c>
      <c r="K125" s="75" t="n">
        <f aca="false">IF('% coalities'!L138&lt;='kwartiel coalities'!K$300,1,IF('% coalities'!L138&lt;='kwartiel coalities'!K$301,2,IF('% coalities'!L138&lt;='kwartiel coalities'!K$302,3,4)))</f>
        <v>2</v>
      </c>
      <c r="L125" s="75" t="n">
        <f aca="false">IF('% coalities'!M138&lt;='kwartiel coalities'!L$300,1,IF('% coalities'!M138&lt;='kwartiel coalities'!L$301,2,IF('% coalities'!M138&lt;='kwartiel coalities'!L$302,3,4)))</f>
        <v>3</v>
      </c>
      <c r="M125" s="75" t="n">
        <f aca="false">IF('% coalities'!N138&lt;='kwartiel coalities'!M$300,1,IF('% coalities'!N138&lt;='kwartiel coalities'!M$301,2,IF('% coalities'!N138&lt;='kwartiel coalities'!M$302,3,4)))</f>
        <v>4</v>
      </c>
      <c r="N125" s="75" t="n">
        <f aca="false">IF('% coalities'!O138&lt;='kwartiel coalities'!N$300,1,IF('% coalities'!O138&lt;='kwartiel coalities'!N$301,2,IF('% coalities'!O138&lt;='kwartiel coalities'!N$302,3,4)))</f>
        <v>2</v>
      </c>
      <c r="O125" s="75" t="n">
        <f aca="false">IF('% coalities'!P138&lt;='kwartiel coalities'!O$300,1,IF('% coalities'!P138&lt;='kwartiel coalities'!O$301,2,IF('% coalities'!P138&lt;='kwartiel coalities'!O$302,3,4)))</f>
        <v>4</v>
      </c>
      <c r="P125" s="75" t="n">
        <f aca="false">IF('% coalities'!Q138&lt;='kwartiel coalities'!P$300,1,IF('% coalities'!Q138&lt;='kwartiel coalities'!P$301,2,IF('% coalities'!Q138&lt;='kwartiel coalities'!P$302,3,4)))</f>
        <v>4</v>
      </c>
      <c r="Q125" s="75"/>
      <c r="R125" s="75"/>
    </row>
    <row r="126" customFormat="false" ht="12.75" hidden="false" customHeight="false" outlineLevel="0" collapsed="false">
      <c r="A126" s="16" t="n">
        <v>120</v>
      </c>
      <c r="B126" s="26" t="s">
        <v>159</v>
      </c>
      <c r="C126" s="75" t="n">
        <f aca="false">IF('% coalities'!D139&lt;='kwartiel coalities'!C$300,1,IF('% coalities'!D139&lt;='kwartiel coalities'!C$301,2,IF('% coalities'!D139&lt;='kwartiel coalities'!C$302,3,4)))</f>
        <v>1</v>
      </c>
      <c r="D126" s="75" t="n">
        <f aca="false">IF('% coalities'!E139&lt;='kwartiel coalities'!D$300,1,IF('% coalities'!E139&lt;='kwartiel coalities'!D$301,2,IF('% coalities'!E139&lt;='kwartiel coalities'!D$302,3,4)))</f>
        <v>4</v>
      </c>
      <c r="E126" s="75" t="n">
        <f aca="false">IF('% coalities'!F139&lt;='kwartiel coalities'!E$300,1,IF('% coalities'!F139&lt;='kwartiel coalities'!E$301,2,IF('% coalities'!F139&lt;='kwartiel coalities'!E$302,3,4)))</f>
        <v>4</v>
      </c>
      <c r="F126" s="75" t="n">
        <f aca="false">IF('% coalities'!G139&lt;='kwartiel coalities'!F$300,1,IF('% coalities'!G139&lt;='kwartiel coalities'!F$301,2,IF('% coalities'!G139&lt;='kwartiel coalities'!F$302,3,4)))</f>
        <v>4</v>
      </c>
      <c r="G126" s="75" t="n">
        <f aca="false">IF('% coalities'!H139&lt;='kwartiel coalities'!G$300,1,IF('% coalities'!H139&lt;='kwartiel coalities'!G$301,2,IF('% coalities'!H139&lt;='kwartiel coalities'!G$302,3,4)))</f>
        <v>4</v>
      </c>
      <c r="H126" s="75" t="n">
        <f aca="false">IF('% coalities'!I139&lt;='kwartiel coalities'!H$300,1,IF('% coalities'!I139&lt;='kwartiel coalities'!H$301,2,IF('% coalities'!I139&lt;='kwartiel coalities'!H$302,3,4)))</f>
        <v>4</v>
      </c>
      <c r="I126" s="75" t="n">
        <f aca="false">IF('% coalities'!J139&lt;='kwartiel coalities'!I$300,1,IF('% coalities'!J139&lt;='kwartiel coalities'!I$301,2,IF('% coalities'!J139&lt;='kwartiel coalities'!I$302,3,4)))</f>
        <v>4</v>
      </c>
      <c r="J126" s="75" t="n">
        <f aca="false">IF('% coalities'!K139&lt;='kwartiel coalities'!J$300,1,IF('% coalities'!K139&lt;='kwartiel coalities'!J$301,2,IF('% coalities'!K139&lt;='kwartiel coalities'!J$302,3,4)))</f>
        <v>3</v>
      </c>
      <c r="K126" s="75" t="n">
        <f aca="false">IF('% coalities'!L139&lt;='kwartiel coalities'!K$300,1,IF('% coalities'!L139&lt;='kwartiel coalities'!K$301,2,IF('% coalities'!L139&lt;='kwartiel coalities'!K$302,3,4)))</f>
        <v>2</v>
      </c>
      <c r="L126" s="75" t="n">
        <f aca="false">IF('% coalities'!M139&lt;='kwartiel coalities'!L$300,1,IF('% coalities'!M139&lt;='kwartiel coalities'!L$301,2,IF('% coalities'!M139&lt;='kwartiel coalities'!L$302,3,4)))</f>
        <v>2</v>
      </c>
      <c r="M126" s="75" t="n">
        <f aca="false">IF('% coalities'!N139&lt;='kwartiel coalities'!M$300,1,IF('% coalities'!N139&lt;='kwartiel coalities'!M$301,2,IF('% coalities'!N139&lt;='kwartiel coalities'!M$302,3,4)))</f>
        <v>1</v>
      </c>
      <c r="N126" s="75" t="n">
        <f aca="false">IF('% coalities'!O139&lt;='kwartiel coalities'!N$300,1,IF('% coalities'!O139&lt;='kwartiel coalities'!N$301,2,IF('% coalities'!O139&lt;='kwartiel coalities'!N$302,3,4)))</f>
        <v>3</v>
      </c>
      <c r="O126" s="75" t="n">
        <f aca="false">IF('% coalities'!P139&lt;='kwartiel coalities'!O$300,1,IF('% coalities'!P139&lt;='kwartiel coalities'!O$301,2,IF('% coalities'!P139&lt;='kwartiel coalities'!O$302,3,4)))</f>
        <v>1</v>
      </c>
      <c r="P126" s="75" t="n">
        <f aca="false">IF('% coalities'!Q139&lt;='kwartiel coalities'!P$300,1,IF('% coalities'!Q139&lt;='kwartiel coalities'!P$301,2,IF('% coalities'!Q139&lt;='kwartiel coalities'!P$302,3,4)))</f>
        <v>2</v>
      </c>
      <c r="Q126" s="75"/>
      <c r="R126" s="75"/>
    </row>
    <row r="127" customFormat="false" ht="12.75" hidden="false" customHeight="false" outlineLevel="0" collapsed="false">
      <c r="A127" s="16" t="n">
        <v>121</v>
      </c>
      <c r="B127" s="17" t="s">
        <v>160</v>
      </c>
      <c r="C127" s="75" t="n">
        <f aca="false">IF('% coalities'!D140&lt;='kwartiel coalities'!C$300,1,IF('% coalities'!D140&lt;='kwartiel coalities'!C$301,2,IF('% coalities'!D140&lt;='kwartiel coalities'!C$302,3,4)))</f>
        <v>2</v>
      </c>
      <c r="D127" s="75" t="n">
        <f aca="false">IF('% coalities'!E140&lt;='kwartiel coalities'!D$300,1,IF('% coalities'!E140&lt;='kwartiel coalities'!D$301,2,IF('% coalities'!E140&lt;='kwartiel coalities'!D$302,3,4)))</f>
        <v>2</v>
      </c>
      <c r="E127" s="75" t="n">
        <f aca="false">IF('% coalities'!F140&lt;='kwartiel coalities'!E$300,1,IF('% coalities'!F140&lt;='kwartiel coalities'!E$301,2,IF('% coalities'!F140&lt;='kwartiel coalities'!E$302,3,4)))</f>
        <v>3</v>
      </c>
      <c r="F127" s="75" t="n">
        <f aca="false">IF('% coalities'!G140&lt;='kwartiel coalities'!F$300,1,IF('% coalities'!G140&lt;='kwartiel coalities'!F$301,2,IF('% coalities'!G140&lt;='kwartiel coalities'!F$302,3,4)))</f>
        <v>2</v>
      </c>
      <c r="G127" s="75" t="n">
        <f aca="false">IF('% coalities'!H140&lt;='kwartiel coalities'!G$300,1,IF('% coalities'!H140&lt;='kwartiel coalities'!G$301,2,IF('% coalities'!H140&lt;='kwartiel coalities'!G$302,3,4)))</f>
        <v>2</v>
      </c>
      <c r="H127" s="75" t="n">
        <f aca="false">IF('% coalities'!I140&lt;='kwartiel coalities'!H$300,1,IF('% coalities'!I140&lt;='kwartiel coalities'!H$301,2,IF('% coalities'!I140&lt;='kwartiel coalities'!H$302,3,4)))</f>
        <v>2</v>
      </c>
      <c r="I127" s="75" t="n">
        <f aca="false">IF('% coalities'!J140&lt;='kwartiel coalities'!I$300,1,IF('% coalities'!J140&lt;='kwartiel coalities'!I$301,2,IF('% coalities'!J140&lt;='kwartiel coalities'!I$302,3,4)))</f>
        <v>1</v>
      </c>
      <c r="J127" s="75" t="n">
        <f aca="false">IF('% coalities'!K140&lt;='kwartiel coalities'!J$300,1,IF('% coalities'!K140&lt;='kwartiel coalities'!J$301,2,IF('% coalities'!K140&lt;='kwartiel coalities'!J$302,3,4)))</f>
        <v>2</v>
      </c>
      <c r="K127" s="75" t="n">
        <f aca="false">IF('% coalities'!L140&lt;='kwartiel coalities'!K$300,1,IF('% coalities'!L140&lt;='kwartiel coalities'!K$301,2,IF('% coalities'!L140&lt;='kwartiel coalities'!K$302,3,4)))</f>
        <v>4</v>
      </c>
      <c r="L127" s="75" t="n">
        <f aca="false">IF('% coalities'!M140&lt;='kwartiel coalities'!L$300,1,IF('% coalities'!M140&lt;='kwartiel coalities'!L$301,2,IF('% coalities'!M140&lt;='kwartiel coalities'!L$302,3,4)))</f>
        <v>4</v>
      </c>
      <c r="M127" s="75" t="n">
        <f aca="false">IF('% coalities'!N140&lt;='kwartiel coalities'!M$300,1,IF('% coalities'!N140&lt;='kwartiel coalities'!M$301,2,IF('% coalities'!N140&lt;='kwartiel coalities'!M$302,3,4)))</f>
        <v>3</v>
      </c>
      <c r="N127" s="75" t="n">
        <f aca="false">IF('% coalities'!O140&lt;='kwartiel coalities'!N$300,1,IF('% coalities'!O140&lt;='kwartiel coalities'!N$301,2,IF('% coalities'!O140&lt;='kwartiel coalities'!N$302,3,4)))</f>
        <v>4</v>
      </c>
      <c r="O127" s="75" t="n">
        <f aca="false">IF('% coalities'!P140&lt;='kwartiel coalities'!O$300,1,IF('% coalities'!P140&lt;='kwartiel coalities'!O$301,2,IF('% coalities'!P140&lt;='kwartiel coalities'!O$302,3,4)))</f>
        <v>2</v>
      </c>
      <c r="P127" s="75" t="n">
        <f aca="false">IF('% coalities'!Q140&lt;='kwartiel coalities'!P$300,1,IF('% coalities'!Q140&lt;='kwartiel coalities'!P$301,2,IF('% coalities'!Q140&lt;='kwartiel coalities'!P$302,3,4)))</f>
        <v>2</v>
      </c>
      <c r="Q127" s="75"/>
      <c r="R127" s="75"/>
    </row>
    <row r="128" customFormat="false" ht="12.75" hidden="false" customHeight="false" outlineLevel="0" collapsed="false">
      <c r="A128" s="27" t="n">
        <v>122</v>
      </c>
      <c r="B128" s="17" t="s">
        <v>161</v>
      </c>
      <c r="C128" s="75" t="n">
        <f aca="false">IF('% coalities'!D141&lt;='kwartiel coalities'!C$300,1,IF('% coalities'!D141&lt;='kwartiel coalities'!C$301,2,IF('% coalities'!D141&lt;='kwartiel coalities'!C$302,3,4)))</f>
        <v>4</v>
      </c>
      <c r="D128" s="75" t="n">
        <f aca="false">IF('% coalities'!E141&lt;='kwartiel coalities'!D$300,1,IF('% coalities'!E141&lt;='kwartiel coalities'!D$301,2,IF('% coalities'!E141&lt;='kwartiel coalities'!D$302,3,4)))</f>
        <v>4</v>
      </c>
      <c r="E128" s="75" t="n">
        <f aca="false">IF('% coalities'!F141&lt;='kwartiel coalities'!E$300,1,IF('% coalities'!F141&lt;='kwartiel coalities'!E$301,2,IF('% coalities'!F141&lt;='kwartiel coalities'!E$302,3,4)))</f>
        <v>4</v>
      </c>
      <c r="F128" s="75" t="n">
        <f aca="false">IF('% coalities'!G141&lt;='kwartiel coalities'!F$300,1,IF('% coalities'!G141&lt;='kwartiel coalities'!F$301,2,IF('% coalities'!G141&lt;='kwartiel coalities'!F$302,3,4)))</f>
        <v>4</v>
      </c>
      <c r="G128" s="75" t="n">
        <f aca="false">IF('% coalities'!H141&lt;='kwartiel coalities'!G$300,1,IF('% coalities'!H141&lt;='kwartiel coalities'!G$301,2,IF('% coalities'!H141&lt;='kwartiel coalities'!G$302,3,4)))</f>
        <v>4</v>
      </c>
      <c r="H128" s="75" t="n">
        <f aca="false">IF('% coalities'!I141&lt;='kwartiel coalities'!H$300,1,IF('% coalities'!I141&lt;='kwartiel coalities'!H$301,2,IF('% coalities'!I141&lt;='kwartiel coalities'!H$302,3,4)))</f>
        <v>4</v>
      </c>
      <c r="I128" s="75" t="n">
        <f aca="false">IF('% coalities'!J141&lt;='kwartiel coalities'!I$300,1,IF('% coalities'!J141&lt;='kwartiel coalities'!I$301,2,IF('% coalities'!J141&lt;='kwartiel coalities'!I$302,3,4)))</f>
        <v>4</v>
      </c>
      <c r="J128" s="75" t="n">
        <f aca="false">IF('% coalities'!K141&lt;='kwartiel coalities'!J$300,1,IF('% coalities'!K141&lt;='kwartiel coalities'!J$301,2,IF('% coalities'!K141&lt;='kwartiel coalities'!J$302,3,4)))</f>
        <v>4</v>
      </c>
      <c r="K128" s="75" t="n">
        <f aca="false">IF('% coalities'!L141&lt;='kwartiel coalities'!K$300,1,IF('% coalities'!L141&lt;='kwartiel coalities'!K$301,2,IF('% coalities'!L141&lt;='kwartiel coalities'!K$302,3,4)))</f>
        <v>1</v>
      </c>
      <c r="L128" s="75" t="n">
        <f aca="false">IF('% coalities'!M141&lt;='kwartiel coalities'!L$300,1,IF('% coalities'!M141&lt;='kwartiel coalities'!L$301,2,IF('% coalities'!M141&lt;='kwartiel coalities'!L$302,3,4)))</f>
        <v>1</v>
      </c>
      <c r="M128" s="75" t="n">
        <f aca="false">IF('% coalities'!N141&lt;='kwartiel coalities'!M$300,1,IF('% coalities'!N141&lt;='kwartiel coalities'!M$301,2,IF('% coalities'!N141&lt;='kwartiel coalities'!M$302,3,4)))</f>
        <v>3</v>
      </c>
      <c r="N128" s="75" t="n">
        <f aca="false">IF('% coalities'!O141&lt;='kwartiel coalities'!N$300,1,IF('% coalities'!O141&lt;='kwartiel coalities'!N$301,2,IF('% coalities'!O141&lt;='kwartiel coalities'!N$302,3,4)))</f>
        <v>1</v>
      </c>
      <c r="O128" s="75" t="n">
        <f aca="false">IF('% coalities'!P141&lt;='kwartiel coalities'!O$300,1,IF('% coalities'!P141&lt;='kwartiel coalities'!O$301,2,IF('% coalities'!P141&lt;='kwartiel coalities'!O$302,3,4)))</f>
        <v>3</v>
      </c>
      <c r="P128" s="75" t="n">
        <f aca="false">IF('% coalities'!Q141&lt;='kwartiel coalities'!P$300,1,IF('% coalities'!Q141&lt;='kwartiel coalities'!P$301,2,IF('% coalities'!Q141&lt;='kwartiel coalities'!P$302,3,4)))</f>
        <v>4</v>
      </c>
      <c r="Q128" s="75"/>
      <c r="R128" s="75"/>
    </row>
    <row r="129" customFormat="false" ht="12.75" hidden="false" customHeight="false" outlineLevel="0" collapsed="false">
      <c r="A129" s="27" t="n">
        <v>123</v>
      </c>
      <c r="B129" s="17" t="s">
        <v>162</v>
      </c>
      <c r="C129" s="75" t="n">
        <f aca="false">IF('% coalities'!D142&lt;='kwartiel coalities'!C$300,1,IF('% coalities'!D142&lt;='kwartiel coalities'!C$301,2,IF('% coalities'!D142&lt;='kwartiel coalities'!C$302,3,4)))</f>
        <v>1</v>
      </c>
      <c r="D129" s="75" t="n">
        <f aca="false">IF('% coalities'!E142&lt;='kwartiel coalities'!D$300,1,IF('% coalities'!E142&lt;='kwartiel coalities'!D$301,2,IF('% coalities'!E142&lt;='kwartiel coalities'!D$302,3,4)))</f>
        <v>4</v>
      </c>
      <c r="E129" s="75" t="n">
        <f aca="false">IF('% coalities'!F142&lt;='kwartiel coalities'!E$300,1,IF('% coalities'!F142&lt;='kwartiel coalities'!E$301,2,IF('% coalities'!F142&lt;='kwartiel coalities'!E$302,3,4)))</f>
        <v>4</v>
      </c>
      <c r="F129" s="75" t="n">
        <f aca="false">IF('% coalities'!G142&lt;='kwartiel coalities'!F$300,1,IF('% coalities'!G142&lt;='kwartiel coalities'!F$301,2,IF('% coalities'!G142&lt;='kwartiel coalities'!F$302,3,4)))</f>
        <v>4</v>
      </c>
      <c r="G129" s="75" t="n">
        <f aca="false">IF('% coalities'!H142&lt;='kwartiel coalities'!G$300,1,IF('% coalities'!H142&lt;='kwartiel coalities'!G$301,2,IF('% coalities'!H142&lt;='kwartiel coalities'!G$302,3,4)))</f>
        <v>4</v>
      </c>
      <c r="H129" s="75" t="n">
        <f aca="false">IF('% coalities'!I142&lt;='kwartiel coalities'!H$300,1,IF('% coalities'!I142&lt;='kwartiel coalities'!H$301,2,IF('% coalities'!I142&lt;='kwartiel coalities'!H$302,3,4)))</f>
        <v>3</v>
      </c>
      <c r="I129" s="75" t="n">
        <f aca="false">IF('% coalities'!J142&lt;='kwartiel coalities'!I$300,1,IF('% coalities'!J142&lt;='kwartiel coalities'!I$301,2,IF('% coalities'!J142&lt;='kwartiel coalities'!I$302,3,4)))</f>
        <v>4</v>
      </c>
      <c r="J129" s="75" t="n">
        <f aca="false">IF('% coalities'!K142&lt;='kwartiel coalities'!J$300,1,IF('% coalities'!K142&lt;='kwartiel coalities'!J$301,2,IF('% coalities'!K142&lt;='kwartiel coalities'!J$302,3,4)))</f>
        <v>4</v>
      </c>
      <c r="K129" s="75" t="n">
        <f aca="false">IF('% coalities'!L142&lt;='kwartiel coalities'!K$300,1,IF('% coalities'!L142&lt;='kwartiel coalities'!K$301,2,IF('% coalities'!L142&lt;='kwartiel coalities'!K$302,3,4)))</f>
        <v>2</v>
      </c>
      <c r="L129" s="75" t="n">
        <f aca="false">IF('% coalities'!M142&lt;='kwartiel coalities'!L$300,1,IF('% coalities'!M142&lt;='kwartiel coalities'!L$301,2,IF('% coalities'!M142&lt;='kwartiel coalities'!L$302,3,4)))</f>
        <v>2</v>
      </c>
      <c r="M129" s="75" t="n">
        <f aca="false">IF('% coalities'!N142&lt;='kwartiel coalities'!M$300,1,IF('% coalities'!N142&lt;='kwartiel coalities'!M$301,2,IF('% coalities'!N142&lt;='kwartiel coalities'!M$302,3,4)))</f>
        <v>1</v>
      </c>
      <c r="N129" s="75" t="n">
        <f aca="false">IF('% coalities'!O142&lt;='kwartiel coalities'!N$300,1,IF('% coalities'!O142&lt;='kwartiel coalities'!N$301,2,IF('% coalities'!O142&lt;='kwartiel coalities'!N$302,3,4)))</f>
        <v>1</v>
      </c>
      <c r="O129" s="75" t="n">
        <f aca="false">IF('% coalities'!P142&lt;='kwartiel coalities'!O$300,1,IF('% coalities'!P142&lt;='kwartiel coalities'!O$301,2,IF('% coalities'!P142&lt;='kwartiel coalities'!O$302,3,4)))</f>
        <v>1</v>
      </c>
      <c r="P129" s="75" t="n">
        <f aca="false">IF('% coalities'!Q142&lt;='kwartiel coalities'!P$300,1,IF('% coalities'!Q142&lt;='kwartiel coalities'!P$301,2,IF('% coalities'!Q142&lt;='kwartiel coalities'!P$302,3,4)))</f>
        <v>1</v>
      </c>
      <c r="Q129" s="75"/>
      <c r="R129" s="75"/>
    </row>
    <row r="130" customFormat="false" ht="12.75" hidden="false" customHeight="false" outlineLevel="0" collapsed="false">
      <c r="A130" s="16" t="n">
        <v>124</v>
      </c>
      <c r="B130" s="17" t="s">
        <v>163</v>
      </c>
      <c r="C130" s="75" t="n">
        <f aca="false">IF('% coalities'!D143&lt;='kwartiel coalities'!C$300,1,IF('% coalities'!D143&lt;='kwartiel coalities'!C$301,2,IF('% coalities'!D143&lt;='kwartiel coalities'!C$302,3,4)))</f>
        <v>1</v>
      </c>
      <c r="D130" s="75" t="n">
        <f aca="false">IF('% coalities'!E143&lt;='kwartiel coalities'!D$300,1,IF('% coalities'!E143&lt;='kwartiel coalities'!D$301,2,IF('% coalities'!E143&lt;='kwartiel coalities'!D$302,3,4)))</f>
        <v>4</v>
      </c>
      <c r="E130" s="75" t="n">
        <f aca="false">IF('% coalities'!F143&lt;='kwartiel coalities'!E$300,1,IF('% coalities'!F143&lt;='kwartiel coalities'!E$301,2,IF('% coalities'!F143&lt;='kwartiel coalities'!E$302,3,4)))</f>
        <v>4</v>
      </c>
      <c r="F130" s="75" t="n">
        <f aca="false">IF('% coalities'!G143&lt;='kwartiel coalities'!F$300,1,IF('% coalities'!G143&lt;='kwartiel coalities'!F$301,2,IF('% coalities'!G143&lt;='kwartiel coalities'!F$302,3,4)))</f>
        <v>4</v>
      </c>
      <c r="G130" s="75" t="n">
        <f aca="false">IF('% coalities'!H143&lt;='kwartiel coalities'!G$300,1,IF('% coalities'!H143&lt;='kwartiel coalities'!G$301,2,IF('% coalities'!H143&lt;='kwartiel coalities'!G$302,3,4)))</f>
        <v>4</v>
      </c>
      <c r="H130" s="75" t="n">
        <f aca="false">IF('% coalities'!I143&lt;='kwartiel coalities'!H$300,1,IF('% coalities'!I143&lt;='kwartiel coalities'!H$301,2,IF('% coalities'!I143&lt;='kwartiel coalities'!H$302,3,4)))</f>
        <v>4</v>
      </c>
      <c r="I130" s="75" t="n">
        <f aca="false">IF('% coalities'!J143&lt;='kwartiel coalities'!I$300,1,IF('% coalities'!J143&lt;='kwartiel coalities'!I$301,2,IF('% coalities'!J143&lt;='kwartiel coalities'!I$302,3,4)))</f>
        <v>4</v>
      </c>
      <c r="J130" s="75" t="n">
        <f aca="false">IF('% coalities'!K143&lt;='kwartiel coalities'!J$300,1,IF('% coalities'!K143&lt;='kwartiel coalities'!J$301,2,IF('% coalities'!K143&lt;='kwartiel coalities'!J$302,3,4)))</f>
        <v>3</v>
      </c>
      <c r="K130" s="75" t="n">
        <f aca="false">IF('% coalities'!L143&lt;='kwartiel coalities'!K$300,1,IF('% coalities'!L143&lt;='kwartiel coalities'!K$301,2,IF('% coalities'!L143&lt;='kwartiel coalities'!K$302,3,4)))</f>
        <v>1</v>
      </c>
      <c r="L130" s="75" t="n">
        <f aca="false">IF('% coalities'!M143&lt;='kwartiel coalities'!L$300,1,IF('% coalities'!M143&lt;='kwartiel coalities'!L$301,2,IF('% coalities'!M143&lt;='kwartiel coalities'!L$302,3,4)))</f>
        <v>1</v>
      </c>
      <c r="M130" s="75" t="n">
        <f aca="false">IF('% coalities'!N143&lt;='kwartiel coalities'!M$300,1,IF('% coalities'!N143&lt;='kwartiel coalities'!M$301,2,IF('% coalities'!N143&lt;='kwartiel coalities'!M$302,3,4)))</f>
        <v>1</v>
      </c>
      <c r="N130" s="75" t="n">
        <f aca="false">IF('% coalities'!O143&lt;='kwartiel coalities'!N$300,1,IF('% coalities'!O143&lt;='kwartiel coalities'!N$301,2,IF('% coalities'!O143&lt;='kwartiel coalities'!N$302,3,4)))</f>
        <v>1</v>
      </c>
      <c r="O130" s="75" t="n">
        <f aca="false">IF('% coalities'!P143&lt;='kwartiel coalities'!O$300,1,IF('% coalities'!P143&lt;='kwartiel coalities'!O$301,2,IF('% coalities'!P143&lt;='kwartiel coalities'!O$302,3,4)))</f>
        <v>1</v>
      </c>
      <c r="P130" s="75" t="n">
        <f aca="false">IF('% coalities'!Q143&lt;='kwartiel coalities'!P$300,1,IF('% coalities'!Q143&lt;='kwartiel coalities'!P$301,2,IF('% coalities'!Q143&lt;='kwartiel coalities'!P$302,3,4)))</f>
        <v>2</v>
      </c>
      <c r="Q130" s="75"/>
      <c r="R130" s="75"/>
    </row>
    <row r="131" customFormat="false" ht="12.75" hidden="false" customHeight="false" outlineLevel="0" collapsed="false">
      <c r="A131" s="27" t="n">
        <v>125</v>
      </c>
      <c r="B131" s="17" t="s">
        <v>164</v>
      </c>
      <c r="C131" s="75" t="n">
        <f aca="false">IF('% coalities'!D144&lt;='kwartiel coalities'!C$300,1,IF('% coalities'!D144&lt;='kwartiel coalities'!C$301,2,IF('% coalities'!D144&lt;='kwartiel coalities'!C$302,3,4)))</f>
        <v>2</v>
      </c>
      <c r="D131" s="75" t="n">
        <f aca="false">IF('% coalities'!E144&lt;='kwartiel coalities'!D$300,1,IF('% coalities'!E144&lt;='kwartiel coalities'!D$301,2,IF('% coalities'!E144&lt;='kwartiel coalities'!D$302,3,4)))</f>
        <v>4</v>
      </c>
      <c r="E131" s="75" t="n">
        <f aca="false">IF('% coalities'!F144&lt;='kwartiel coalities'!E$300,1,IF('% coalities'!F144&lt;='kwartiel coalities'!E$301,2,IF('% coalities'!F144&lt;='kwartiel coalities'!E$302,3,4)))</f>
        <v>4</v>
      </c>
      <c r="F131" s="75" t="n">
        <f aca="false">IF('% coalities'!G144&lt;='kwartiel coalities'!F$300,1,IF('% coalities'!G144&lt;='kwartiel coalities'!F$301,2,IF('% coalities'!G144&lt;='kwartiel coalities'!F$302,3,4)))</f>
        <v>4</v>
      </c>
      <c r="G131" s="75" t="n">
        <f aca="false">IF('% coalities'!H144&lt;='kwartiel coalities'!G$300,1,IF('% coalities'!H144&lt;='kwartiel coalities'!G$301,2,IF('% coalities'!H144&lt;='kwartiel coalities'!G$302,3,4)))</f>
        <v>4</v>
      </c>
      <c r="H131" s="75" t="n">
        <f aca="false">IF('% coalities'!I144&lt;='kwartiel coalities'!H$300,1,IF('% coalities'!I144&lt;='kwartiel coalities'!H$301,2,IF('% coalities'!I144&lt;='kwartiel coalities'!H$302,3,4)))</f>
        <v>4</v>
      </c>
      <c r="I131" s="75" t="n">
        <f aca="false">IF('% coalities'!J144&lt;='kwartiel coalities'!I$300,1,IF('% coalities'!J144&lt;='kwartiel coalities'!I$301,2,IF('% coalities'!J144&lt;='kwartiel coalities'!I$302,3,4)))</f>
        <v>4</v>
      </c>
      <c r="J131" s="75" t="n">
        <f aca="false">IF('% coalities'!K144&lt;='kwartiel coalities'!J$300,1,IF('% coalities'!K144&lt;='kwartiel coalities'!J$301,2,IF('% coalities'!K144&lt;='kwartiel coalities'!J$302,3,4)))</f>
        <v>4</v>
      </c>
      <c r="K131" s="75" t="n">
        <f aca="false">IF('% coalities'!L144&lt;='kwartiel coalities'!K$300,1,IF('% coalities'!L144&lt;='kwartiel coalities'!K$301,2,IF('% coalities'!L144&lt;='kwartiel coalities'!K$302,3,4)))</f>
        <v>1</v>
      </c>
      <c r="L131" s="75" t="n">
        <f aca="false">IF('% coalities'!M144&lt;='kwartiel coalities'!L$300,1,IF('% coalities'!M144&lt;='kwartiel coalities'!L$301,2,IF('% coalities'!M144&lt;='kwartiel coalities'!L$302,3,4)))</f>
        <v>1</v>
      </c>
      <c r="M131" s="75" t="n">
        <f aca="false">IF('% coalities'!N144&lt;='kwartiel coalities'!M$300,1,IF('% coalities'!N144&lt;='kwartiel coalities'!M$301,2,IF('% coalities'!N144&lt;='kwartiel coalities'!M$302,3,4)))</f>
        <v>1</v>
      </c>
      <c r="N131" s="75" t="n">
        <f aca="false">IF('% coalities'!O144&lt;='kwartiel coalities'!N$300,1,IF('% coalities'!O144&lt;='kwartiel coalities'!N$301,2,IF('% coalities'!O144&lt;='kwartiel coalities'!N$302,3,4)))</f>
        <v>1</v>
      </c>
      <c r="O131" s="75" t="n">
        <f aca="false">IF('% coalities'!P144&lt;='kwartiel coalities'!O$300,1,IF('% coalities'!P144&lt;='kwartiel coalities'!O$301,2,IF('% coalities'!P144&lt;='kwartiel coalities'!O$302,3,4)))</f>
        <v>2</v>
      </c>
      <c r="P131" s="75" t="n">
        <f aca="false">IF('% coalities'!Q144&lt;='kwartiel coalities'!P$300,1,IF('% coalities'!Q144&lt;='kwartiel coalities'!P$301,2,IF('% coalities'!Q144&lt;='kwartiel coalities'!P$302,3,4)))</f>
        <v>2</v>
      </c>
      <c r="Q131" s="75"/>
      <c r="R131" s="75"/>
    </row>
    <row r="132" customFormat="false" ht="12.75" hidden="false" customHeight="false" outlineLevel="0" collapsed="false">
      <c r="A132" s="16" t="n">
        <v>126</v>
      </c>
      <c r="B132" s="17" t="s">
        <v>165</v>
      </c>
      <c r="C132" s="75" t="n">
        <f aca="false">IF('% coalities'!D145&lt;='kwartiel coalities'!C$300,1,IF('% coalities'!D145&lt;='kwartiel coalities'!C$301,2,IF('% coalities'!D145&lt;='kwartiel coalities'!C$302,3,4)))</f>
        <v>4</v>
      </c>
      <c r="D132" s="75" t="n">
        <f aca="false">IF('% coalities'!E145&lt;='kwartiel coalities'!D$300,1,IF('% coalities'!E145&lt;='kwartiel coalities'!D$301,2,IF('% coalities'!E145&lt;='kwartiel coalities'!D$302,3,4)))</f>
        <v>2</v>
      </c>
      <c r="E132" s="75" t="n">
        <f aca="false">IF('% coalities'!F145&lt;='kwartiel coalities'!E$300,1,IF('% coalities'!F145&lt;='kwartiel coalities'!E$301,2,IF('% coalities'!F145&lt;='kwartiel coalities'!E$302,3,4)))</f>
        <v>2</v>
      </c>
      <c r="F132" s="75" t="n">
        <f aca="false">IF('% coalities'!G145&lt;='kwartiel coalities'!F$300,1,IF('% coalities'!G145&lt;='kwartiel coalities'!F$301,2,IF('% coalities'!G145&lt;='kwartiel coalities'!F$302,3,4)))</f>
        <v>2</v>
      </c>
      <c r="G132" s="75" t="n">
        <f aca="false">IF('% coalities'!H145&lt;='kwartiel coalities'!G$300,1,IF('% coalities'!H145&lt;='kwartiel coalities'!G$301,2,IF('% coalities'!H145&lt;='kwartiel coalities'!G$302,3,4)))</f>
        <v>2</v>
      </c>
      <c r="H132" s="75" t="n">
        <f aca="false">IF('% coalities'!I145&lt;='kwartiel coalities'!H$300,1,IF('% coalities'!I145&lt;='kwartiel coalities'!H$301,2,IF('% coalities'!I145&lt;='kwartiel coalities'!H$302,3,4)))</f>
        <v>2</v>
      </c>
      <c r="I132" s="75" t="n">
        <f aca="false">IF('% coalities'!J145&lt;='kwartiel coalities'!I$300,1,IF('% coalities'!J145&lt;='kwartiel coalities'!I$301,2,IF('% coalities'!J145&lt;='kwartiel coalities'!I$302,3,4)))</f>
        <v>2</v>
      </c>
      <c r="J132" s="75" t="n">
        <f aca="false">IF('% coalities'!K145&lt;='kwartiel coalities'!J$300,1,IF('% coalities'!K145&lt;='kwartiel coalities'!J$301,2,IF('% coalities'!K145&lt;='kwartiel coalities'!J$302,3,4)))</f>
        <v>2</v>
      </c>
      <c r="K132" s="75" t="n">
        <f aca="false">IF('% coalities'!L145&lt;='kwartiel coalities'!K$300,1,IF('% coalities'!L145&lt;='kwartiel coalities'!K$301,2,IF('% coalities'!L145&lt;='kwartiel coalities'!K$302,3,4)))</f>
        <v>3</v>
      </c>
      <c r="L132" s="75" t="n">
        <f aca="false">IF('% coalities'!M145&lt;='kwartiel coalities'!L$300,1,IF('% coalities'!M145&lt;='kwartiel coalities'!L$301,2,IF('% coalities'!M145&lt;='kwartiel coalities'!L$302,3,4)))</f>
        <v>3</v>
      </c>
      <c r="M132" s="75" t="n">
        <f aca="false">IF('% coalities'!N145&lt;='kwartiel coalities'!M$300,1,IF('% coalities'!N145&lt;='kwartiel coalities'!M$301,2,IF('% coalities'!N145&lt;='kwartiel coalities'!M$302,3,4)))</f>
        <v>4</v>
      </c>
      <c r="N132" s="75" t="n">
        <f aca="false">IF('% coalities'!O145&lt;='kwartiel coalities'!N$300,1,IF('% coalities'!O145&lt;='kwartiel coalities'!N$301,2,IF('% coalities'!O145&lt;='kwartiel coalities'!N$302,3,4)))</f>
        <v>3</v>
      </c>
      <c r="O132" s="75" t="n">
        <f aca="false">IF('% coalities'!P145&lt;='kwartiel coalities'!O$300,1,IF('% coalities'!P145&lt;='kwartiel coalities'!O$301,2,IF('% coalities'!P145&lt;='kwartiel coalities'!O$302,3,4)))</f>
        <v>4</v>
      </c>
      <c r="P132" s="75" t="n">
        <f aca="false">IF('% coalities'!Q145&lt;='kwartiel coalities'!P$300,1,IF('% coalities'!Q145&lt;='kwartiel coalities'!P$301,2,IF('% coalities'!Q145&lt;='kwartiel coalities'!P$302,3,4)))</f>
        <v>4</v>
      </c>
      <c r="Q132" s="75"/>
      <c r="R132" s="75"/>
    </row>
    <row r="133" customFormat="false" ht="12.75" hidden="false" customHeight="false" outlineLevel="0" collapsed="false">
      <c r="A133" s="16" t="n">
        <v>127</v>
      </c>
      <c r="B133" s="17" t="s">
        <v>166</v>
      </c>
      <c r="C133" s="75" t="n">
        <f aca="false">IF('% coalities'!D146&lt;='kwartiel coalities'!C$300,1,IF('% coalities'!D146&lt;='kwartiel coalities'!C$301,2,IF('% coalities'!D146&lt;='kwartiel coalities'!C$302,3,4)))</f>
        <v>2</v>
      </c>
      <c r="D133" s="75" t="n">
        <f aca="false">IF('% coalities'!E146&lt;='kwartiel coalities'!D$300,1,IF('% coalities'!E146&lt;='kwartiel coalities'!D$301,2,IF('% coalities'!E146&lt;='kwartiel coalities'!D$302,3,4)))</f>
        <v>2</v>
      </c>
      <c r="E133" s="75" t="n">
        <f aca="false">IF('% coalities'!F146&lt;='kwartiel coalities'!E$300,1,IF('% coalities'!F146&lt;='kwartiel coalities'!E$301,2,IF('% coalities'!F146&lt;='kwartiel coalities'!E$302,3,4)))</f>
        <v>2</v>
      </c>
      <c r="F133" s="75" t="n">
        <f aca="false">IF('% coalities'!G146&lt;='kwartiel coalities'!F$300,1,IF('% coalities'!G146&lt;='kwartiel coalities'!F$301,2,IF('% coalities'!G146&lt;='kwartiel coalities'!F$302,3,4)))</f>
        <v>2</v>
      </c>
      <c r="G133" s="75" t="n">
        <f aca="false">IF('% coalities'!H146&lt;='kwartiel coalities'!G$300,1,IF('% coalities'!H146&lt;='kwartiel coalities'!G$301,2,IF('% coalities'!H146&lt;='kwartiel coalities'!G$302,3,4)))</f>
        <v>3</v>
      </c>
      <c r="H133" s="75" t="n">
        <f aca="false">IF('% coalities'!I146&lt;='kwartiel coalities'!H$300,1,IF('% coalities'!I146&lt;='kwartiel coalities'!H$301,2,IF('% coalities'!I146&lt;='kwartiel coalities'!H$302,3,4)))</f>
        <v>2</v>
      </c>
      <c r="I133" s="75" t="n">
        <f aca="false">IF('% coalities'!J146&lt;='kwartiel coalities'!I$300,1,IF('% coalities'!J146&lt;='kwartiel coalities'!I$301,2,IF('% coalities'!J146&lt;='kwartiel coalities'!I$302,3,4)))</f>
        <v>3</v>
      </c>
      <c r="J133" s="75" t="n">
        <f aca="false">IF('% coalities'!K146&lt;='kwartiel coalities'!J$300,1,IF('% coalities'!K146&lt;='kwartiel coalities'!J$301,2,IF('% coalities'!K146&lt;='kwartiel coalities'!J$302,3,4)))</f>
        <v>2</v>
      </c>
      <c r="K133" s="75" t="n">
        <f aca="false">IF('% coalities'!L146&lt;='kwartiel coalities'!K$300,1,IF('% coalities'!L146&lt;='kwartiel coalities'!K$301,2,IF('% coalities'!L146&lt;='kwartiel coalities'!K$302,3,4)))</f>
        <v>3</v>
      </c>
      <c r="L133" s="75" t="n">
        <f aca="false">IF('% coalities'!M146&lt;='kwartiel coalities'!L$300,1,IF('% coalities'!M146&lt;='kwartiel coalities'!L$301,2,IF('% coalities'!M146&lt;='kwartiel coalities'!L$302,3,4)))</f>
        <v>2</v>
      </c>
      <c r="M133" s="75" t="n">
        <f aca="false">IF('% coalities'!N146&lt;='kwartiel coalities'!M$300,1,IF('% coalities'!N146&lt;='kwartiel coalities'!M$301,2,IF('% coalities'!N146&lt;='kwartiel coalities'!M$302,3,4)))</f>
        <v>2</v>
      </c>
      <c r="N133" s="75" t="n">
        <f aca="false">IF('% coalities'!O146&lt;='kwartiel coalities'!N$300,1,IF('% coalities'!O146&lt;='kwartiel coalities'!N$301,2,IF('% coalities'!O146&lt;='kwartiel coalities'!N$302,3,4)))</f>
        <v>2</v>
      </c>
      <c r="O133" s="75" t="n">
        <f aca="false">IF('% coalities'!P146&lt;='kwartiel coalities'!O$300,1,IF('% coalities'!P146&lt;='kwartiel coalities'!O$301,2,IF('% coalities'!P146&lt;='kwartiel coalities'!O$302,3,4)))</f>
        <v>3</v>
      </c>
      <c r="P133" s="75" t="n">
        <f aca="false">IF('% coalities'!Q146&lt;='kwartiel coalities'!P$300,1,IF('% coalities'!Q146&lt;='kwartiel coalities'!P$301,2,IF('% coalities'!Q146&lt;='kwartiel coalities'!P$302,3,4)))</f>
        <v>2</v>
      </c>
      <c r="Q133" s="75"/>
      <c r="R133" s="75"/>
    </row>
    <row r="134" customFormat="false" ht="12.75" hidden="false" customHeight="false" outlineLevel="0" collapsed="false">
      <c r="A134" s="16" t="n">
        <v>128</v>
      </c>
      <c r="B134" s="17" t="s">
        <v>167</v>
      </c>
      <c r="C134" s="75" t="n">
        <f aca="false">IF('% coalities'!D147&lt;='kwartiel coalities'!C$300,1,IF('% coalities'!D147&lt;='kwartiel coalities'!C$301,2,IF('% coalities'!D147&lt;='kwartiel coalities'!C$302,3,4)))</f>
        <v>3</v>
      </c>
      <c r="D134" s="75" t="n">
        <f aca="false">IF('% coalities'!E147&lt;='kwartiel coalities'!D$300,1,IF('% coalities'!E147&lt;='kwartiel coalities'!D$301,2,IF('% coalities'!E147&lt;='kwartiel coalities'!D$302,3,4)))</f>
        <v>1</v>
      </c>
      <c r="E134" s="75" t="n">
        <f aca="false">IF('% coalities'!F147&lt;='kwartiel coalities'!E$300,1,IF('% coalities'!F147&lt;='kwartiel coalities'!E$301,2,IF('% coalities'!F147&lt;='kwartiel coalities'!E$302,3,4)))</f>
        <v>2</v>
      </c>
      <c r="F134" s="75" t="n">
        <f aca="false">IF('% coalities'!G147&lt;='kwartiel coalities'!F$300,1,IF('% coalities'!G147&lt;='kwartiel coalities'!F$301,2,IF('% coalities'!G147&lt;='kwartiel coalities'!F$302,3,4)))</f>
        <v>1</v>
      </c>
      <c r="G134" s="75" t="n">
        <f aca="false">IF('% coalities'!H147&lt;='kwartiel coalities'!G$300,1,IF('% coalities'!H147&lt;='kwartiel coalities'!G$301,2,IF('% coalities'!H147&lt;='kwartiel coalities'!G$302,3,4)))</f>
        <v>2</v>
      </c>
      <c r="H134" s="75" t="n">
        <f aca="false">IF('% coalities'!I147&lt;='kwartiel coalities'!H$300,1,IF('% coalities'!I147&lt;='kwartiel coalities'!H$301,2,IF('% coalities'!I147&lt;='kwartiel coalities'!H$302,3,4)))</f>
        <v>2</v>
      </c>
      <c r="I134" s="75" t="n">
        <f aca="false">IF('% coalities'!J147&lt;='kwartiel coalities'!I$300,1,IF('% coalities'!J147&lt;='kwartiel coalities'!I$301,2,IF('% coalities'!J147&lt;='kwartiel coalities'!I$302,3,4)))</f>
        <v>2</v>
      </c>
      <c r="J134" s="75" t="n">
        <f aca="false">IF('% coalities'!K147&lt;='kwartiel coalities'!J$300,1,IF('% coalities'!K147&lt;='kwartiel coalities'!J$301,2,IF('% coalities'!K147&lt;='kwartiel coalities'!J$302,3,4)))</f>
        <v>1</v>
      </c>
      <c r="K134" s="75" t="n">
        <f aca="false">IF('% coalities'!L147&lt;='kwartiel coalities'!K$300,1,IF('% coalities'!L147&lt;='kwartiel coalities'!K$301,2,IF('% coalities'!L147&lt;='kwartiel coalities'!K$302,3,4)))</f>
        <v>3</v>
      </c>
      <c r="L134" s="75" t="n">
        <f aca="false">IF('% coalities'!M147&lt;='kwartiel coalities'!L$300,1,IF('% coalities'!M147&lt;='kwartiel coalities'!L$301,2,IF('% coalities'!M147&lt;='kwartiel coalities'!L$302,3,4)))</f>
        <v>3</v>
      </c>
      <c r="M134" s="75" t="n">
        <f aca="false">IF('% coalities'!N147&lt;='kwartiel coalities'!M$300,1,IF('% coalities'!N147&lt;='kwartiel coalities'!M$301,2,IF('% coalities'!N147&lt;='kwartiel coalities'!M$302,3,4)))</f>
        <v>3</v>
      </c>
      <c r="N134" s="75" t="n">
        <f aca="false">IF('% coalities'!O147&lt;='kwartiel coalities'!N$300,1,IF('% coalities'!O147&lt;='kwartiel coalities'!N$301,2,IF('% coalities'!O147&lt;='kwartiel coalities'!N$302,3,4)))</f>
        <v>3</v>
      </c>
      <c r="O134" s="75" t="n">
        <f aca="false">IF('% coalities'!P147&lt;='kwartiel coalities'!O$300,1,IF('% coalities'!P147&lt;='kwartiel coalities'!O$301,2,IF('% coalities'!P147&lt;='kwartiel coalities'!O$302,3,4)))</f>
        <v>4</v>
      </c>
      <c r="P134" s="75" t="n">
        <f aca="false">IF('% coalities'!Q147&lt;='kwartiel coalities'!P$300,1,IF('% coalities'!Q147&lt;='kwartiel coalities'!P$301,2,IF('% coalities'!Q147&lt;='kwartiel coalities'!P$302,3,4)))</f>
        <v>4</v>
      </c>
      <c r="Q134" s="75"/>
      <c r="R134" s="75"/>
    </row>
    <row r="135" customFormat="false" ht="12.75" hidden="false" customHeight="false" outlineLevel="0" collapsed="false">
      <c r="A135" s="16" t="n">
        <v>129</v>
      </c>
      <c r="B135" s="17" t="s">
        <v>168</v>
      </c>
      <c r="C135" s="75" t="n">
        <f aca="false">IF('% coalities'!D148&lt;='kwartiel coalities'!C$300,1,IF('% coalities'!D148&lt;='kwartiel coalities'!C$301,2,IF('% coalities'!D148&lt;='kwartiel coalities'!C$302,3,4)))</f>
        <v>2</v>
      </c>
      <c r="D135" s="75" t="n">
        <f aca="false">IF('% coalities'!E148&lt;='kwartiel coalities'!D$300,1,IF('% coalities'!E148&lt;='kwartiel coalities'!D$301,2,IF('% coalities'!E148&lt;='kwartiel coalities'!D$302,3,4)))</f>
        <v>2</v>
      </c>
      <c r="E135" s="75" t="n">
        <f aca="false">IF('% coalities'!F148&lt;='kwartiel coalities'!E$300,1,IF('% coalities'!F148&lt;='kwartiel coalities'!E$301,2,IF('% coalities'!F148&lt;='kwartiel coalities'!E$302,3,4)))</f>
        <v>1</v>
      </c>
      <c r="F135" s="75" t="n">
        <f aca="false">IF('% coalities'!G148&lt;='kwartiel coalities'!F$300,1,IF('% coalities'!G148&lt;='kwartiel coalities'!F$301,2,IF('% coalities'!G148&lt;='kwartiel coalities'!F$302,3,4)))</f>
        <v>2</v>
      </c>
      <c r="G135" s="75" t="n">
        <f aca="false">IF('% coalities'!H148&lt;='kwartiel coalities'!G$300,1,IF('% coalities'!H148&lt;='kwartiel coalities'!G$301,2,IF('% coalities'!H148&lt;='kwartiel coalities'!G$302,3,4)))</f>
        <v>2</v>
      </c>
      <c r="H135" s="75" t="n">
        <f aca="false">IF('% coalities'!I148&lt;='kwartiel coalities'!H$300,1,IF('% coalities'!I148&lt;='kwartiel coalities'!H$301,2,IF('% coalities'!I148&lt;='kwartiel coalities'!H$302,3,4)))</f>
        <v>2</v>
      </c>
      <c r="I135" s="75" t="n">
        <f aca="false">IF('% coalities'!J148&lt;='kwartiel coalities'!I$300,1,IF('% coalities'!J148&lt;='kwartiel coalities'!I$301,2,IF('% coalities'!J148&lt;='kwartiel coalities'!I$302,3,4)))</f>
        <v>2</v>
      </c>
      <c r="J135" s="75" t="n">
        <f aca="false">IF('% coalities'!K148&lt;='kwartiel coalities'!J$300,1,IF('% coalities'!K148&lt;='kwartiel coalities'!J$301,2,IF('% coalities'!K148&lt;='kwartiel coalities'!J$302,3,4)))</f>
        <v>2</v>
      </c>
      <c r="K135" s="75" t="n">
        <f aca="false">IF('% coalities'!L148&lt;='kwartiel coalities'!K$300,1,IF('% coalities'!L148&lt;='kwartiel coalities'!K$301,2,IF('% coalities'!L148&lt;='kwartiel coalities'!K$302,3,4)))</f>
        <v>3</v>
      </c>
      <c r="L135" s="75" t="n">
        <f aca="false">IF('% coalities'!M148&lt;='kwartiel coalities'!L$300,1,IF('% coalities'!M148&lt;='kwartiel coalities'!L$301,2,IF('% coalities'!M148&lt;='kwartiel coalities'!L$302,3,4)))</f>
        <v>3</v>
      </c>
      <c r="M135" s="75" t="n">
        <f aca="false">IF('% coalities'!N148&lt;='kwartiel coalities'!M$300,1,IF('% coalities'!N148&lt;='kwartiel coalities'!M$301,2,IF('% coalities'!N148&lt;='kwartiel coalities'!M$302,3,4)))</f>
        <v>1</v>
      </c>
      <c r="N135" s="75" t="n">
        <f aca="false">IF('% coalities'!O148&lt;='kwartiel coalities'!N$300,1,IF('% coalities'!O148&lt;='kwartiel coalities'!N$301,2,IF('% coalities'!O148&lt;='kwartiel coalities'!N$302,3,4)))</f>
        <v>2</v>
      </c>
      <c r="O135" s="75" t="n">
        <f aca="false">IF('% coalities'!P148&lt;='kwartiel coalities'!O$300,1,IF('% coalities'!P148&lt;='kwartiel coalities'!O$301,2,IF('% coalities'!P148&lt;='kwartiel coalities'!O$302,3,4)))</f>
        <v>2</v>
      </c>
      <c r="P135" s="75" t="n">
        <f aca="false">IF('% coalities'!Q148&lt;='kwartiel coalities'!P$300,1,IF('% coalities'!Q148&lt;='kwartiel coalities'!P$301,2,IF('% coalities'!Q148&lt;='kwartiel coalities'!P$302,3,4)))</f>
        <v>2</v>
      </c>
      <c r="Q135" s="75"/>
      <c r="R135" s="75"/>
    </row>
    <row r="136" customFormat="false" ht="12.75" hidden="false" customHeight="false" outlineLevel="0" collapsed="false">
      <c r="A136" s="16" t="n">
        <v>130</v>
      </c>
      <c r="B136" s="17" t="s">
        <v>169</v>
      </c>
      <c r="C136" s="75" t="n">
        <f aca="false">IF('% coalities'!D149&lt;='kwartiel coalities'!C$300,1,IF('% coalities'!D149&lt;='kwartiel coalities'!C$301,2,IF('% coalities'!D149&lt;='kwartiel coalities'!C$302,3,4)))</f>
        <v>1</v>
      </c>
      <c r="D136" s="75" t="n">
        <f aca="false">IF('% coalities'!E149&lt;='kwartiel coalities'!D$300,1,IF('% coalities'!E149&lt;='kwartiel coalities'!D$301,2,IF('% coalities'!E149&lt;='kwartiel coalities'!D$302,3,4)))</f>
        <v>4</v>
      </c>
      <c r="E136" s="75" t="n">
        <f aca="false">IF('% coalities'!F149&lt;='kwartiel coalities'!E$300,1,IF('% coalities'!F149&lt;='kwartiel coalities'!E$301,2,IF('% coalities'!F149&lt;='kwartiel coalities'!E$302,3,4)))</f>
        <v>4</v>
      </c>
      <c r="F136" s="75" t="n">
        <f aca="false">IF('% coalities'!G149&lt;='kwartiel coalities'!F$300,1,IF('% coalities'!G149&lt;='kwartiel coalities'!F$301,2,IF('% coalities'!G149&lt;='kwartiel coalities'!F$302,3,4)))</f>
        <v>3</v>
      </c>
      <c r="G136" s="75" t="n">
        <f aca="false">IF('% coalities'!H149&lt;='kwartiel coalities'!G$300,1,IF('% coalities'!H149&lt;='kwartiel coalities'!G$301,2,IF('% coalities'!H149&lt;='kwartiel coalities'!G$302,3,4)))</f>
        <v>4</v>
      </c>
      <c r="H136" s="75" t="n">
        <f aca="false">IF('% coalities'!I149&lt;='kwartiel coalities'!H$300,1,IF('% coalities'!I149&lt;='kwartiel coalities'!H$301,2,IF('% coalities'!I149&lt;='kwartiel coalities'!H$302,3,4)))</f>
        <v>4</v>
      </c>
      <c r="I136" s="75" t="n">
        <f aca="false">IF('% coalities'!J149&lt;='kwartiel coalities'!I$300,1,IF('% coalities'!J149&lt;='kwartiel coalities'!I$301,2,IF('% coalities'!J149&lt;='kwartiel coalities'!I$302,3,4)))</f>
        <v>4</v>
      </c>
      <c r="J136" s="75" t="n">
        <f aca="false">IF('% coalities'!K149&lt;='kwartiel coalities'!J$300,1,IF('% coalities'!K149&lt;='kwartiel coalities'!J$301,2,IF('% coalities'!K149&lt;='kwartiel coalities'!J$302,3,4)))</f>
        <v>4</v>
      </c>
      <c r="K136" s="75" t="n">
        <f aca="false">IF('% coalities'!L149&lt;='kwartiel coalities'!K$300,1,IF('% coalities'!L149&lt;='kwartiel coalities'!K$301,2,IF('% coalities'!L149&lt;='kwartiel coalities'!K$302,3,4)))</f>
        <v>1</v>
      </c>
      <c r="L136" s="75" t="n">
        <f aca="false">IF('% coalities'!M149&lt;='kwartiel coalities'!L$300,1,IF('% coalities'!M149&lt;='kwartiel coalities'!L$301,2,IF('% coalities'!M149&lt;='kwartiel coalities'!L$302,3,4)))</f>
        <v>1</v>
      </c>
      <c r="M136" s="75" t="n">
        <f aca="false">IF('% coalities'!N149&lt;='kwartiel coalities'!M$300,1,IF('% coalities'!N149&lt;='kwartiel coalities'!M$301,2,IF('% coalities'!N149&lt;='kwartiel coalities'!M$302,3,4)))</f>
        <v>1</v>
      </c>
      <c r="N136" s="75" t="n">
        <f aca="false">IF('% coalities'!O149&lt;='kwartiel coalities'!N$300,1,IF('% coalities'!O149&lt;='kwartiel coalities'!N$301,2,IF('% coalities'!O149&lt;='kwartiel coalities'!N$302,3,4)))</f>
        <v>2</v>
      </c>
      <c r="O136" s="75" t="n">
        <f aca="false">IF('% coalities'!P149&lt;='kwartiel coalities'!O$300,1,IF('% coalities'!P149&lt;='kwartiel coalities'!O$301,2,IF('% coalities'!P149&lt;='kwartiel coalities'!O$302,3,4)))</f>
        <v>1</v>
      </c>
      <c r="P136" s="75" t="n">
        <f aca="false">IF('% coalities'!Q149&lt;='kwartiel coalities'!P$300,1,IF('% coalities'!Q149&lt;='kwartiel coalities'!P$301,2,IF('% coalities'!Q149&lt;='kwartiel coalities'!P$302,3,4)))</f>
        <v>1</v>
      </c>
      <c r="Q136" s="75"/>
      <c r="R136" s="75"/>
    </row>
    <row r="137" customFormat="false" ht="12.75" hidden="false" customHeight="false" outlineLevel="0" collapsed="false">
      <c r="A137" s="16" t="n">
        <v>131</v>
      </c>
      <c r="B137" s="17" t="s">
        <v>170</v>
      </c>
      <c r="C137" s="75" t="n">
        <f aca="false">IF('% coalities'!D150&lt;='kwartiel coalities'!C$300,1,IF('% coalities'!D150&lt;='kwartiel coalities'!C$301,2,IF('% coalities'!D150&lt;='kwartiel coalities'!C$302,3,4)))</f>
        <v>1</v>
      </c>
      <c r="D137" s="75" t="n">
        <f aca="false">IF('% coalities'!E150&lt;='kwartiel coalities'!D$300,1,IF('% coalities'!E150&lt;='kwartiel coalities'!D$301,2,IF('% coalities'!E150&lt;='kwartiel coalities'!D$302,3,4)))</f>
        <v>4</v>
      </c>
      <c r="E137" s="75" t="n">
        <f aca="false">IF('% coalities'!F150&lt;='kwartiel coalities'!E$300,1,IF('% coalities'!F150&lt;='kwartiel coalities'!E$301,2,IF('% coalities'!F150&lt;='kwartiel coalities'!E$302,3,4)))</f>
        <v>4</v>
      </c>
      <c r="F137" s="75" t="n">
        <f aca="false">IF('% coalities'!G150&lt;='kwartiel coalities'!F$300,1,IF('% coalities'!G150&lt;='kwartiel coalities'!F$301,2,IF('% coalities'!G150&lt;='kwartiel coalities'!F$302,3,4)))</f>
        <v>4</v>
      </c>
      <c r="G137" s="75" t="n">
        <f aca="false">IF('% coalities'!H150&lt;='kwartiel coalities'!G$300,1,IF('% coalities'!H150&lt;='kwartiel coalities'!G$301,2,IF('% coalities'!H150&lt;='kwartiel coalities'!G$302,3,4)))</f>
        <v>1</v>
      </c>
      <c r="H137" s="75" t="n">
        <f aca="false">IF('% coalities'!I150&lt;='kwartiel coalities'!H$300,1,IF('% coalities'!I150&lt;='kwartiel coalities'!H$301,2,IF('% coalities'!I150&lt;='kwartiel coalities'!H$302,3,4)))</f>
        <v>1</v>
      </c>
      <c r="I137" s="75" t="n">
        <f aca="false">IF('% coalities'!J150&lt;='kwartiel coalities'!I$300,1,IF('% coalities'!J150&lt;='kwartiel coalities'!I$301,2,IF('% coalities'!J150&lt;='kwartiel coalities'!I$302,3,4)))</f>
        <v>1</v>
      </c>
      <c r="J137" s="75" t="n">
        <f aca="false">IF('% coalities'!K150&lt;='kwartiel coalities'!J$300,1,IF('% coalities'!K150&lt;='kwartiel coalities'!J$301,2,IF('% coalities'!K150&lt;='kwartiel coalities'!J$302,3,4)))</f>
        <v>4</v>
      </c>
      <c r="K137" s="75" t="n">
        <f aca="false">IF('% coalities'!L150&lt;='kwartiel coalities'!K$300,1,IF('% coalities'!L150&lt;='kwartiel coalities'!K$301,2,IF('% coalities'!L150&lt;='kwartiel coalities'!K$302,3,4)))</f>
        <v>4</v>
      </c>
      <c r="L137" s="75" t="n">
        <f aca="false">IF('% coalities'!M150&lt;='kwartiel coalities'!L$300,1,IF('% coalities'!M150&lt;='kwartiel coalities'!L$301,2,IF('% coalities'!M150&lt;='kwartiel coalities'!L$302,3,4)))</f>
        <v>4</v>
      </c>
      <c r="M137" s="75" t="n">
        <f aca="false">IF('% coalities'!N150&lt;='kwartiel coalities'!M$300,1,IF('% coalities'!N150&lt;='kwartiel coalities'!M$301,2,IF('% coalities'!N150&lt;='kwartiel coalities'!M$302,3,4)))</f>
        <v>2</v>
      </c>
      <c r="N137" s="75" t="n">
        <f aca="false">IF('% coalities'!O150&lt;='kwartiel coalities'!N$300,1,IF('% coalities'!O150&lt;='kwartiel coalities'!N$301,2,IF('% coalities'!O150&lt;='kwartiel coalities'!N$302,3,4)))</f>
        <v>4</v>
      </c>
      <c r="O137" s="75" t="n">
        <f aca="false">IF('% coalities'!P150&lt;='kwartiel coalities'!O$300,1,IF('% coalities'!P150&lt;='kwartiel coalities'!O$301,2,IF('% coalities'!P150&lt;='kwartiel coalities'!O$302,3,4)))</f>
        <v>1</v>
      </c>
      <c r="P137" s="75" t="n">
        <f aca="false">IF('% coalities'!Q150&lt;='kwartiel coalities'!P$300,1,IF('% coalities'!Q150&lt;='kwartiel coalities'!P$301,2,IF('% coalities'!Q150&lt;='kwartiel coalities'!P$302,3,4)))</f>
        <v>1</v>
      </c>
      <c r="Q137" s="75"/>
      <c r="R137" s="75"/>
    </row>
    <row r="138" customFormat="false" ht="12.75" hidden="false" customHeight="false" outlineLevel="0" collapsed="false">
      <c r="A138" s="16" t="n">
        <v>132</v>
      </c>
      <c r="B138" s="26" t="s">
        <v>171</v>
      </c>
      <c r="C138" s="75" t="n">
        <f aca="false">IF('% coalities'!D151&lt;='kwartiel coalities'!C$300,1,IF('% coalities'!D151&lt;='kwartiel coalities'!C$301,2,IF('% coalities'!D151&lt;='kwartiel coalities'!C$302,3,4)))</f>
        <v>1</v>
      </c>
      <c r="D138" s="75" t="n">
        <f aca="false">IF('% coalities'!E151&lt;='kwartiel coalities'!D$300,1,IF('% coalities'!E151&lt;='kwartiel coalities'!D$301,2,IF('% coalities'!E151&lt;='kwartiel coalities'!D$302,3,4)))</f>
        <v>3</v>
      </c>
      <c r="E138" s="75" t="n">
        <f aca="false">IF('% coalities'!F151&lt;='kwartiel coalities'!E$300,1,IF('% coalities'!F151&lt;='kwartiel coalities'!E$301,2,IF('% coalities'!F151&lt;='kwartiel coalities'!E$302,3,4)))</f>
        <v>2</v>
      </c>
      <c r="F138" s="75" t="n">
        <f aca="false">IF('% coalities'!G151&lt;='kwartiel coalities'!F$300,1,IF('% coalities'!G151&lt;='kwartiel coalities'!F$301,2,IF('% coalities'!G151&lt;='kwartiel coalities'!F$302,3,4)))</f>
        <v>3</v>
      </c>
      <c r="G138" s="75" t="n">
        <f aca="false">IF('% coalities'!H151&lt;='kwartiel coalities'!G$300,1,IF('% coalities'!H151&lt;='kwartiel coalities'!G$301,2,IF('% coalities'!H151&lt;='kwartiel coalities'!G$302,3,4)))</f>
        <v>1</v>
      </c>
      <c r="H138" s="75" t="n">
        <f aca="false">IF('% coalities'!I151&lt;='kwartiel coalities'!H$300,1,IF('% coalities'!I151&lt;='kwartiel coalities'!H$301,2,IF('% coalities'!I151&lt;='kwartiel coalities'!H$302,3,4)))</f>
        <v>1</v>
      </c>
      <c r="I138" s="75" t="n">
        <f aca="false">IF('% coalities'!J151&lt;='kwartiel coalities'!I$300,1,IF('% coalities'!J151&lt;='kwartiel coalities'!I$301,2,IF('% coalities'!J151&lt;='kwartiel coalities'!I$302,3,4)))</f>
        <v>1</v>
      </c>
      <c r="J138" s="75" t="n">
        <f aca="false">IF('% coalities'!K151&lt;='kwartiel coalities'!J$300,1,IF('% coalities'!K151&lt;='kwartiel coalities'!J$301,2,IF('% coalities'!K151&lt;='kwartiel coalities'!J$302,3,4)))</f>
        <v>2</v>
      </c>
      <c r="K138" s="75" t="n">
        <f aca="false">IF('% coalities'!L151&lt;='kwartiel coalities'!K$300,1,IF('% coalities'!L151&lt;='kwartiel coalities'!K$301,2,IF('% coalities'!L151&lt;='kwartiel coalities'!K$302,3,4)))</f>
        <v>4</v>
      </c>
      <c r="L138" s="75" t="n">
        <f aca="false">IF('% coalities'!M151&lt;='kwartiel coalities'!L$300,1,IF('% coalities'!M151&lt;='kwartiel coalities'!L$301,2,IF('% coalities'!M151&lt;='kwartiel coalities'!L$302,3,4)))</f>
        <v>4</v>
      </c>
      <c r="M138" s="75" t="n">
        <f aca="false">IF('% coalities'!N151&lt;='kwartiel coalities'!M$300,1,IF('% coalities'!N151&lt;='kwartiel coalities'!M$301,2,IF('% coalities'!N151&lt;='kwartiel coalities'!M$302,3,4)))</f>
        <v>3</v>
      </c>
      <c r="N138" s="75" t="n">
        <f aca="false">IF('% coalities'!O151&lt;='kwartiel coalities'!N$300,1,IF('% coalities'!O151&lt;='kwartiel coalities'!N$301,2,IF('% coalities'!O151&lt;='kwartiel coalities'!N$302,3,4)))</f>
        <v>4</v>
      </c>
      <c r="O138" s="75" t="n">
        <f aca="false">IF('% coalities'!P151&lt;='kwartiel coalities'!O$300,1,IF('% coalities'!P151&lt;='kwartiel coalities'!O$301,2,IF('% coalities'!P151&lt;='kwartiel coalities'!O$302,3,4)))</f>
        <v>1</v>
      </c>
      <c r="P138" s="75" t="n">
        <f aca="false">IF('% coalities'!Q151&lt;='kwartiel coalities'!P$300,1,IF('% coalities'!Q151&lt;='kwartiel coalities'!P$301,2,IF('% coalities'!Q151&lt;='kwartiel coalities'!P$302,3,4)))</f>
        <v>1</v>
      </c>
      <c r="Q138" s="75"/>
      <c r="R138" s="75"/>
    </row>
    <row r="139" customFormat="false" ht="12.75" hidden="false" customHeight="false" outlineLevel="0" collapsed="false">
      <c r="A139" s="29" t="n">
        <v>133</v>
      </c>
      <c r="B139" s="30" t="s">
        <v>172</v>
      </c>
      <c r="C139" s="75" t="n">
        <f aca="false">IF('% coalities'!D152&lt;='kwartiel coalities'!C$300,1,IF('% coalities'!D152&lt;='kwartiel coalities'!C$301,2,IF('% coalities'!D152&lt;='kwartiel coalities'!C$302,3,4)))</f>
        <v>1</v>
      </c>
      <c r="D139" s="75" t="n">
        <f aca="false">IF('% coalities'!E152&lt;='kwartiel coalities'!D$300,1,IF('% coalities'!E152&lt;='kwartiel coalities'!D$301,2,IF('% coalities'!E152&lt;='kwartiel coalities'!D$302,3,4)))</f>
        <v>2</v>
      </c>
      <c r="E139" s="75" t="n">
        <f aca="false">IF('% coalities'!F152&lt;='kwartiel coalities'!E$300,1,IF('% coalities'!F152&lt;='kwartiel coalities'!E$301,2,IF('% coalities'!F152&lt;='kwartiel coalities'!E$302,3,4)))</f>
        <v>2</v>
      </c>
      <c r="F139" s="75" t="n">
        <f aca="false">IF('% coalities'!G152&lt;='kwartiel coalities'!F$300,1,IF('% coalities'!G152&lt;='kwartiel coalities'!F$301,2,IF('% coalities'!G152&lt;='kwartiel coalities'!F$302,3,4)))</f>
        <v>2</v>
      </c>
      <c r="G139" s="75" t="n">
        <f aca="false">IF('% coalities'!H152&lt;='kwartiel coalities'!G$300,1,IF('% coalities'!H152&lt;='kwartiel coalities'!G$301,2,IF('% coalities'!H152&lt;='kwartiel coalities'!G$302,3,4)))</f>
        <v>2</v>
      </c>
      <c r="H139" s="75" t="n">
        <f aca="false">IF('% coalities'!I152&lt;='kwartiel coalities'!H$300,1,IF('% coalities'!I152&lt;='kwartiel coalities'!H$301,2,IF('% coalities'!I152&lt;='kwartiel coalities'!H$302,3,4)))</f>
        <v>2</v>
      </c>
      <c r="I139" s="75" t="n">
        <f aca="false">IF('% coalities'!J152&lt;='kwartiel coalities'!I$300,1,IF('% coalities'!J152&lt;='kwartiel coalities'!I$301,2,IF('% coalities'!J152&lt;='kwartiel coalities'!I$302,3,4)))</f>
        <v>2</v>
      </c>
      <c r="J139" s="75" t="n">
        <f aca="false">IF('% coalities'!K152&lt;='kwartiel coalities'!J$300,1,IF('% coalities'!K152&lt;='kwartiel coalities'!J$301,2,IF('% coalities'!K152&lt;='kwartiel coalities'!J$302,3,4)))</f>
        <v>1</v>
      </c>
      <c r="K139" s="75" t="n">
        <f aca="false">IF('% coalities'!L152&lt;='kwartiel coalities'!K$300,1,IF('% coalities'!L152&lt;='kwartiel coalities'!K$301,2,IF('% coalities'!L152&lt;='kwartiel coalities'!K$302,3,4)))</f>
        <v>4</v>
      </c>
      <c r="L139" s="75" t="n">
        <f aca="false">IF('% coalities'!M152&lt;='kwartiel coalities'!L$300,1,IF('% coalities'!M152&lt;='kwartiel coalities'!L$301,2,IF('% coalities'!M152&lt;='kwartiel coalities'!L$302,3,4)))</f>
        <v>4</v>
      </c>
      <c r="M139" s="75" t="n">
        <f aca="false">IF('% coalities'!N152&lt;='kwartiel coalities'!M$300,1,IF('% coalities'!N152&lt;='kwartiel coalities'!M$301,2,IF('% coalities'!N152&lt;='kwartiel coalities'!M$302,3,4)))</f>
        <v>1</v>
      </c>
      <c r="N139" s="75" t="n">
        <f aca="false">IF('% coalities'!O152&lt;='kwartiel coalities'!N$300,1,IF('% coalities'!O152&lt;='kwartiel coalities'!N$301,2,IF('% coalities'!O152&lt;='kwartiel coalities'!N$302,3,4)))</f>
        <v>4</v>
      </c>
      <c r="O139" s="75" t="n">
        <f aca="false">IF('% coalities'!P152&lt;='kwartiel coalities'!O$300,1,IF('% coalities'!P152&lt;='kwartiel coalities'!O$301,2,IF('% coalities'!P152&lt;='kwartiel coalities'!O$302,3,4)))</f>
        <v>1</v>
      </c>
      <c r="P139" s="75" t="n">
        <f aca="false">IF('% coalities'!Q152&lt;='kwartiel coalities'!P$300,1,IF('% coalities'!Q152&lt;='kwartiel coalities'!P$301,2,IF('% coalities'!Q152&lt;='kwartiel coalities'!P$302,3,4)))</f>
        <v>1</v>
      </c>
      <c r="Q139" s="75"/>
      <c r="R139" s="75"/>
    </row>
    <row r="140" customFormat="false" ht="12.75" hidden="false" customHeight="false" outlineLevel="0" collapsed="false">
      <c r="A140" s="16" t="n">
        <v>134</v>
      </c>
      <c r="B140" s="17" t="s">
        <v>173</v>
      </c>
      <c r="C140" s="75" t="n">
        <f aca="false">IF('% coalities'!D153&lt;='kwartiel coalities'!C$300,1,IF('% coalities'!D153&lt;='kwartiel coalities'!C$301,2,IF('% coalities'!D153&lt;='kwartiel coalities'!C$302,3,4)))</f>
        <v>3</v>
      </c>
      <c r="D140" s="75" t="n">
        <f aca="false">IF('% coalities'!E153&lt;='kwartiel coalities'!D$300,1,IF('% coalities'!E153&lt;='kwartiel coalities'!D$301,2,IF('% coalities'!E153&lt;='kwartiel coalities'!D$302,3,4)))</f>
        <v>1</v>
      </c>
      <c r="E140" s="75" t="n">
        <f aca="false">IF('% coalities'!F153&lt;='kwartiel coalities'!E$300,1,IF('% coalities'!F153&lt;='kwartiel coalities'!E$301,2,IF('% coalities'!F153&lt;='kwartiel coalities'!E$302,3,4)))</f>
        <v>1</v>
      </c>
      <c r="F140" s="75" t="n">
        <f aca="false">IF('% coalities'!G153&lt;='kwartiel coalities'!F$300,1,IF('% coalities'!G153&lt;='kwartiel coalities'!F$301,2,IF('% coalities'!G153&lt;='kwartiel coalities'!F$302,3,4)))</f>
        <v>1</v>
      </c>
      <c r="G140" s="75" t="n">
        <f aca="false">IF('% coalities'!H153&lt;='kwartiel coalities'!G$300,1,IF('% coalities'!H153&lt;='kwartiel coalities'!G$301,2,IF('% coalities'!H153&lt;='kwartiel coalities'!G$302,3,4)))</f>
        <v>1</v>
      </c>
      <c r="H140" s="75" t="n">
        <f aca="false">IF('% coalities'!I153&lt;='kwartiel coalities'!H$300,1,IF('% coalities'!I153&lt;='kwartiel coalities'!H$301,2,IF('% coalities'!I153&lt;='kwartiel coalities'!H$302,3,4)))</f>
        <v>1</v>
      </c>
      <c r="I140" s="75" t="n">
        <f aca="false">IF('% coalities'!J153&lt;='kwartiel coalities'!I$300,1,IF('% coalities'!J153&lt;='kwartiel coalities'!I$301,2,IF('% coalities'!J153&lt;='kwartiel coalities'!I$302,3,4)))</f>
        <v>1</v>
      </c>
      <c r="J140" s="75" t="n">
        <f aca="false">IF('% coalities'!K153&lt;='kwartiel coalities'!J$300,1,IF('% coalities'!K153&lt;='kwartiel coalities'!J$301,2,IF('% coalities'!K153&lt;='kwartiel coalities'!J$302,3,4)))</f>
        <v>1</v>
      </c>
      <c r="K140" s="75" t="n">
        <f aca="false">IF('% coalities'!L153&lt;='kwartiel coalities'!K$300,1,IF('% coalities'!L153&lt;='kwartiel coalities'!K$301,2,IF('% coalities'!L153&lt;='kwartiel coalities'!K$302,3,4)))</f>
        <v>4</v>
      </c>
      <c r="L140" s="75" t="n">
        <f aca="false">IF('% coalities'!M153&lt;='kwartiel coalities'!L$300,1,IF('% coalities'!M153&lt;='kwartiel coalities'!L$301,2,IF('% coalities'!M153&lt;='kwartiel coalities'!L$302,3,4)))</f>
        <v>4</v>
      </c>
      <c r="M140" s="75" t="n">
        <f aca="false">IF('% coalities'!N153&lt;='kwartiel coalities'!M$300,1,IF('% coalities'!N153&lt;='kwartiel coalities'!M$301,2,IF('% coalities'!N153&lt;='kwartiel coalities'!M$302,3,4)))</f>
        <v>3</v>
      </c>
      <c r="N140" s="75" t="n">
        <f aca="false">IF('% coalities'!O153&lt;='kwartiel coalities'!N$300,1,IF('% coalities'!O153&lt;='kwartiel coalities'!N$301,2,IF('% coalities'!O153&lt;='kwartiel coalities'!N$302,3,4)))</f>
        <v>4</v>
      </c>
      <c r="O140" s="75" t="n">
        <f aca="false">IF('% coalities'!P153&lt;='kwartiel coalities'!O$300,1,IF('% coalities'!P153&lt;='kwartiel coalities'!O$301,2,IF('% coalities'!P153&lt;='kwartiel coalities'!O$302,3,4)))</f>
        <v>4</v>
      </c>
      <c r="P140" s="75" t="n">
        <f aca="false">IF('% coalities'!Q153&lt;='kwartiel coalities'!P$300,1,IF('% coalities'!Q153&lt;='kwartiel coalities'!P$301,2,IF('% coalities'!Q153&lt;='kwartiel coalities'!P$302,3,4)))</f>
        <v>3</v>
      </c>
      <c r="Q140" s="75"/>
      <c r="R140" s="75"/>
    </row>
    <row r="141" customFormat="false" ht="12.75" hidden="false" customHeight="false" outlineLevel="0" collapsed="false">
      <c r="A141" s="16" t="n">
        <v>135</v>
      </c>
      <c r="B141" s="17" t="s">
        <v>174</v>
      </c>
      <c r="C141" s="75" t="n">
        <f aca="false">IF('% coalities'!D154&lt;='kwartiel coalities'!C$300,1,IF('% coalities'!D154&lt;='kwartiel coalities'!C$301,2,IF('% coalities'!D154&lt;='kwartiel coalities'!C$302,3,4)))</f>
        <v>1</v>
      </c>
      <c r="D141" s="75" t="n">
        <f aca="false">IF('% coalities'!E154&lt;='kwartiel coalities'!D$300,1,IF('% coalities'!E154&lt;='kwartiel coalities'!D$301,2,IF('% coalities'!E154&lt;='kwartiel coalities'!D$302,3,4)))</f>
        <v>3</v>
      </c>
      <c r="E141" s="75" t="n">
        <f aca="false">IF('% coalities'!F154&lt;='kwartiel coalities'!E$300,1,IF('% coalities'!F154&lt;='kwartiel coalities'!E$301,2,IF('% coalities'!F154&lt;='kwartiel coalities'!E$302,3,4)))</f>
        <v>3</v>
      </c>
      <c r="F141" s="75" t="n">
        <f aca="false">IF('% coalities'!G154&lt;='kwartiel coalities'!F$300,1,IF('% coalities'!G154&lt;='kwartiel coalities'!F$301,2,IF('% coalities'!G154&lt;='kwartiel coalities'!F$302,3,4)))</f>
        <v>3</v>
      </c>
      <c r="G141" s="75" t="n">
        <f aca="false">IF('% coalities'!H154&lt;='kwartiel coalities'!G$300,1,IF('% coalities'!H154&lt;='kwartiel coalities'!G$301,2,IF('% coalities'!H154&lt;='kwartiel coalities'!G$302,3,4)))</f>
        <v>3</v>
      </c>
      <c r="H141" s="75" t="n">
        <f aca="false">IF('% coalities'!I154&lt;='kwartiel coalities'!H$300,1,IF('% coalities'!I154&lt;='kwartiel coalities'!H$301,2,IF('% coalities'!I154&lt;='kwartiel coalities'!H$302,3,4)))</f>
        <v>3</v>
      </c>
      <c r="I141" s="75" t="n">
        <f aca="false">IF('% coalities'!J154&lt;='kwartiel coalities'!I$300,1,IF('% coalities'!J154&lt;='kwartiel coalities'!I$301,2,IF('% coalities'!J154&lt;='kwartiel coalities'!I$302,3,4)))</f>
        <v>3</v>
      </c>
      <c r="J141" s="75" t="n">
        <f aca="false">IF('% coalities'!K154&lt;='kwartiel coalities'!J$300,1,IF('% coalities'!K154&lt;='kwartiel coalities'!J$301,2,IF('% coalities'!K154&lt;='kwartiel coalities'!J$302,3,4)))</f>
        <v>4</v>
      </c>
      <c r="K141" s="75" t="n">
        <f aca="false">IF('% coalities'!L154&lt;='kwartiel coalities'!K$300,1,IF('% coalities'!L154&lt;='kwartiel coalities'!K$301,2,IF('% coalities'!L154&lt;='kwartiel coalities'!K$302,3,4)))</f>
        <v>3</v>
      </c>
      <c r="L141" s="75" t="n">
        <f aca="false">IF('% coalities'!M154&lt;='kwartiel coalities'!L$300,1,IF('% coalities'!M154&lt;='kwartiel coalities'!L$301,2,IF('% coalities'!M154&lt;='kwartiel coalities'!L$302,3,4)))</f>
        <v>2</v>
      </c>
      <c r="M141" s="75" t="n">
        <f aca="false">IF('% coalities'!N154&lt;='kwartiel coalities'!M$300,1,IF('% coalities'!N154&lt;='kwartiel coalities'!M$301,2,IF('% coalities'!N154&lt;='kwartiel coalities'!M$302,3,4)))</f>
        <v>1</v>
      </c>
      <c r="N141" s="75" t="n">
        <f aca="false">IF('% coalities'!O154&lt;='kwartiel coalities'!N$300,1,IF('% coalities'!O154&lt;='kwartiel coalities'!N$301,2,IF('% coalities'!O154&lt;='kwartiel coalities'!N$302,3,4)))</f>
        <v>2</v>
      </c>
      <c r="O141" s="75" t="n">
        <f aca="false">IF('% coalities'!P154&lt;='kwartiel coalities'!O$300,1,IF('% coalities'!P154&lt;='kwartiel coalities'!O$301,2,IF('% coalities'!P154&lt;='kwartiel coalities'!O$302,3,4)))</f>
        <v>1</v>
      </c>
      <c r="P141" s="75" t="n">
        <f aca="false">IF('% coalities'!Q154&lt;='kwartiel coalities'!P$300,1,IF('% coalities'!Q154&lt;='kwartiel coalities'!P$301,2,IF('% coalities'!Q154&lt;='kwartiel coalities'!P$302,3,4)))</f>
        <v>1</v>
      </c>
      <c r="Q141" s="75"/>
      <c r="R141" s="75"/>
    </row>
    <row r="142" customFormat="false" ht="12.75" hidden="false" customHeight="false" outlineLevel="0" collapsed="false">
      <c r="A142" s="16" t="n">
        <v>136</v>
      </c>
      <c r="B142" s="17" t="s">
        <v>175</v>
      </c>
      <c r="C142" s="75" t="n">
        <f aca="false">IF('% coalities'!D155&lt;='kwartiel coalities'!C$300,1,IF('% coalities'!D155&lt;='kwartiel coalities'!C$301,2,IF('% coalities'!D155&lt;='kwartiel coalities'!C$302,3,4)))</f>
        <v>2</v>
      </c>
      <c r="D142" s="75" t="n">
        <f aca="false">IF('% coalities'!E155&lt;='kwartiel coalities'!D$300,1,IF('% coalities'!E155&lt;='kwartiel coalities'!D$301,2,IF('% coalities'!E155&lt;='kwartiel coalities'!D$302,3,4)))</f>
        <v>4</v>
      </c>
      <c r="E142" s="75" t="n">
        <f aca="false">IF('% coalities'!F155&lt;='kwartiel coalities'!E$300,1,IF('% coalities'!F155&lt;='kwartiel coalities'!E$301,2,IF('% coalities'!F155&lt;='kwartiel coalities'!E$302,3,4)))</f>
        <v>4</v>
      </c>
      <c r="F142" s="75" t="n">
        <f aca="false">IF('% coalities'!G155&lt;='kwartiel coalities'!F$300,1,IF('% coalities'!G155&lt;='kwartiel coalities'!F$301,2,IF('% coalities'!G155&lt;='kwartiel coalities'!F$302,3,4)))</f>
        <v>4</v>
      </c>
      <c r="G142" s="75" t="n">
        <f aca="false">IF('% coalities'!H155&lt;='kwartiel coalities'!G$300,1,IF('% coalities'!H155&lt;='kwartiel coalities'!G$301,2,IF('% coalities'!H155&lt;='kwartiel coalities'!G$302,3,4)))</f>
        <v>4</v>
      </c>
      <c r="H142" s="75" t="n">
        <f aca="false">IF('% coalities'!I155&lt;='kwartiel coalities'!H$300,1,IF('% coalities'!I155&lt;='kwartiel coalities'!H$301,2,IF('% coalities'!I155&lt;='kwartiel coalities'!H$302,3,4)))</f>
        <v>4</v>
      </c>
      <c r="I142" s="75" t="n">
        <f aca="false">IF('% coalities'!J155&lt;='kwartiel coalities'!I$300,1,IF('% coalities'!J155&lt;='kwartiel coalities'!I$301,2,IF('% coalities'!J155&lt;='kwartiel coalities'!I$302,3,4)))</f>
        <v>4</v>
      </c>
      <c r="J142" s="75" t="n">
        <f aca="false">IF('% coalities'!K155&lt;='kwartiel coalities'!J$300,1,IF('% coalities'!K155&lt;='kwartiel coalities'!J$301,2,IF('% coalities'!K155&lt;='kwartiel coalities'!J$302,3,4)))</f>
        <v>4</v>
      </c>
      <c r="K142" s="75" t="n">
        <f aca="false">IF('% coalities'!L155&lt;='kwartiel coalities'!K$300,1,IF('% coalities'!L155&lt;='kwartiel coalities'!K$301,2,IF('% coalities'!L155&lt;='kwartiel coalities'!K$302,3,4)))</f>
        <v>1</v>
      </c>
      <c r="L142" s="75" t="n">
        <f aca="false">IF('% coalities'!M155&lt;='kwartiel coalities'!L$300,1,IF('% coalities'!M155&lt;='kwartiel coalities'!L$301,2,IF('% coalities'!M155&lt;='kwartiel coalities'!L$302,3,4)))</f>
        <v>1</v>
      </c>
      <c r="M142" s="75" t="n">
        <f aca="false">IF('% coalities'!N155&lt;='kwartiel coalities'!M$300,1,IF('% coalities'!N155&lt;='kwartiel coalities'!M$301,2,IF('% coalities'!N155&lt;='kwartiel coalities'!M$302,3,4)))</f>
        <v>1</v>
      </c>
      <c r="N142" s="75" t="n">
        <f aca="false">IF('% coalities'!O155&lt;='kwartiel coalities'!N$300,1,IF('% coalities'!O155&lt;='kwartiel coalities'!N$301,2,IF('% coalities'!O155&lt;='kwartiel coalities'!N$302,3,4)))</f>
        <v>1</v>
      </c>
      <c r="O142" s="75" t="n">
        <f aca="false">IF('% coalities'!P155&lt;='kwartiel coalities'!O$300,1,IF('% coalities'!P155&lt;='kwartiel coalities'!O$301,2,IF('% coalities'!P155&lt;='kwartiel coalities'!O$302,3,4)))</f>
        <v>2</v>
      </c>
      <c r="P142" s="75" t="n">
        <f aca="false">IF('% coalities'!Q155&lt;='kwartiel coalities'!P$300,1,IF('% coalities'!Q155&lt;='kwartiel coalities'!P$301,2,IF('% coalities'!Q155&lt;='kwartiel coalities'!P$302,3,4)))</f>
        <v>2</v>
      </c>
      <c r="Q142" s="75"/>
      <c r="R142" s="75"/>
    </row>
    <row r="143" customFormat="false" ht="12.75" hidden="false" customHeight="false" outlineLevel="0" collapsed="false">
      <c r="A143" s="16" t="n">
        <v>137</v>
      </c>
      <c r="B143" s="17" t="s">
        <v>176</v>
      </c>
      <c r="C143" s="75" t="n">
        <f aca="false">IF('% coalities'!D156&lt;='kwartiel coalities'!C$300,1,IF('% coalities'!D156&lt;='kwartiel coalities'!C$301,2,IF('% coalities'!D156&lt;='kwartiel coalities'!C$302,3,4)))</f>
        <v>4</v>
      </c>
      <c r="D143" s="75" t="n">
        <f aca="false">IF('% coalities'!E156&lt;='kwartiel coalities'!D$300,1,IF('% coalities'!E156&lt;='kwartiel coalities'!D$301,2,IF('% coalities'!E156&lt;='kwartiel coalities'!D$302,3,4)))</f>
        <v>3</v>
      </c>
      <c r="E143" s="75" t="n">
        <f aca="false">IF('% coalities'!F156&lt;='kwartiel coalities'!E$300,1,IF('% coalities'!F156&lt;='kwartiel coalities'!E$301,2,IF('% coalities'!F156&lt;='kwartiel coalities'!E$302,3,4)))</f>
        <v>3</v>
      </c>
      <c r="F143" s="75" t="n">
        <f aca="false">IF('% coalities'!G156&lt;='kwartiel coalities'!F$300,1,IF('% coalities'!G156&lt;='kwartiel coalities'!F$301,2,IF('% coalities'!G156&lt;='kwartiel coalities'!F$302,3,4)))</f>
        <v>3</v>
      </c>
      <c r="G143" s="75" t="n">
        <f aca="false">IF('% coalities'!H156&lt;='kwartiel coalities'!G$300,1,IF('% coalities'!H156&lt;='kwartiel coalities'!G$301,2,IF('% coalities'!H156&lt;='kwartiel coalities'!G$302,3,4)))</f>
        <v>4</v>
      </c>
      <c r="H143" s="75" t="n">
        <f aca="false">IF('% coalities'!I156&lt;='kwartiel coalities'!H$300,1,IF('% coalities'!I156&lt;='kwartiel coalities'!H$301,2,IF('% coalities'!I156&lt;='kwartiel coalities'!H$302,3,4)))</f>
        <v>4</v>
      </c>
      <c r="I143" s="75" t="n">
        <f aca="false">IF('% coalities'!J156&lt;='kwartiel coalities'!I$300,1,IF('% coalities'!J156&lt;='kwartiel coalities'!I$301,2,IF('% coalities'!J156&lt;='kwartiel coalities'!I$302,3,4)))</f>
        <v>4</v>
      </c>
      <c r="J143" s="75" t="n">
        <f aca="false">IF('% coalities'!K156&lt;='kwartiel coalities'!J$300,1,IF('% coalities'!K156&lt;='kwartiel coalities'!J$301,2,IF('% coalities'!K156&lt;='kwartiel coalities'!J$302,3,4)))</f>
        <v>4</v>
      </c>
      <c r="K143" s="75" t="n">
        <f aca="false">IF('% coalities'!L156&lt;='kwartiel coalities'!K$300,1,IF('% coalities'!L156&lt;='kwartiel coalities'!K$301,2,IF('% coalities'!L156&lt;='kwartiel coalities'!K$302,3,4)))</f>
        <v>1</v>
      </c>
      <c r="L143" s="75" t="n">
        <f aca="false">IF('% coalities'!M156&lt;='kwartiel coalities'!L$300,1,IF('% coalities'!M156&lt;='kwartiel coalities'!L$301,2,IF('% coalities'!M156&lt;='kwartiel coalities'!L$302,3,4)))</f>
        <v>1</v>
      </c>
      <c r="M143" s="75" t="n">
        <f aca="false">IF('% coalities'!N156&lt;='kwartiel coalities'!M$300,1,IF('% coalities'!N156&lt;='kwartiel coalities'!M$301,2,IF('% coalities'!N156&lt;='kwartiel coalities'!M$302,3,4)))</f>
        <v>4</v>
      </c>
      <c r="N143" s="75" t="n">
        <f aca="false">IF('% coalities'!O156&lt;='kwartiel coalities'!N$300,1,IF('% coalities'!O156&lt;='kwartiel coalities'!N$301,2,IF('% coalities'!O156&lt;='kwartiel coalities'!N$302,3,4)))</f>
        <v>1</v>
      </c>
      <c r="O143" s="75" t="n">
        <f aca="false">IF('% coalities'!P156&lt;='kwartiel coalities'!O$300,1,IF('% coalities'!P156&lt;='kwartiel coalities'!O$301,2,IF('% coalities'!P156&lt;='kwartiel coalities'!O$302,3,4)))</f>
        <v>4</v>
      </c>
      <c r="P143" s="75" t="n">
        <f aca="false">IF('% coalities'!Q156&lt;='kwartiel coalities'!P$300,1,IF('% coalities'!Q156&lt;='kwartiel coalities'!P$301,2,IF('% coalities'!Q156&lt;='kwartiel coalities'!P$302,3,4)))</f>
        <v>4</v>
      </c>
      <c r="Q143" s="75"/>
      <c r="R143" s="75"/>
    </row>
    <row r="144" customFormat="false" ht="12.75" hidden="false" customHeight="false" outlineLevel="0" collapsed="false">
      <c r="A144" s="16" t="n">
        <v>138</v>
      </c>
      <c r="B144" s="17" t="s">
        <v>177</v>
      </c>
      <c r="C144" s="75" t="n">
        <f aca="false">IF('% coalities'!D157&lt;='kwartiel coalities'!C$300,1,IF('% coalities'!D157&lt;='kwartiel coalities'!C$301,2,IF('% coalities'!D157&lt;='kwartiel coalities'!C$302,3,4)))</f>
        <v>2</v>
      </c>
      <c r="D144" s="75" t="n">
        <f aca="false">IF('% coalities'!E157&lt;='kwartiel coalities'!D$300,1,IF('% coalities'!E157&lt;='kwartiel coalities'!D$301,2,IF('% coalities'!E157&lt;='kwartiel coalities'!D$302,3,4)))</f>
        <v>3</v>
      </c>
      <c r="E144" s="75" t="n">
        <f aca="false">IF('% coalities'!F157&lt;='kwartiel coalities'!E$300,1,IF('% coalities'!F157&lt;='kwartiel coalities'!E$301,2,IF('% coalities'!F157&lt;='kwartiel coalities'!E$302,3,4)))</f>
        <v>4</v>
      </c>
      <c r="F144" s="75" t="n">
        <f aca="false">IF('% coalities'!G157&lt;='kwartiel coalities'!F$300,1,IF('% coalities'!G157&lt;='kwartiel coalities'!F$301,2,IF('% coalities'!G157&lt;='kwartiel coalities'!F$302,3,4)))</f>
        <v>3</v>
      </c>
      <c r="G144" s="75" t="n">
        <f aca="false">IF('% coalities'!H157&lt;='kwartiel coalities'!G$300,1,IF('% coalities'!H157&lt;='kwartiel coalities'!G$301,2,IF('% coalities'!H157&lt;='kwartiel coalities'!G$302,3,4)))</f>
        <v>4</v>
      </c>
      <c r="H144" s="75" t="n">
        <f aca="false">IF('% coalities'!I157&lt;='kwartiel coalities'!H$300,1,IF('% coalities'!I157&lt;='kwartiel coalities'!H$301,2,IF('% coalities'!I157&lt;='kwartiel coalities'!H$302,3,4)))</f>
        <v>4</v>
      </c>
      <c r="I144" s="75" t="n">
        <f aca="false">IF('% coalities'!J157&lt;='kwartiel coalities'!I$300,1,IF('% coalities'!J157&lt;='kwartiel coalities'!I$301,2,IF('% coalities'!J157&lt;='kwartiel coalities'!I$302,3,4)))</f>
        <v>4</v>
      </c>
      <c r="J144" s="75" t="n">
        <f aca="false">IF('% coalities'!K157&lt;='kwartiel coalities'!J$300,1,IF('% coalities'!K157&lt;='kwartiel coalities'!J$301,2,IF('% coalities'!K157&lt;='kwartiel coalities'!J$302,3,4)))</f>
        <v>4</v>
      </c>
      <c r="K144" s="75" t="n">
        <f aca="false">IF('% coalities'!L157&lt;='kwartiel coalities'!K$300,1,IF('% coalities'!L157&lt;='kwartiel coalities'!K$301,2,IF('% coalities'!L157&lt;='kwartiel coalities'!K$302,3,4)))</f>
        <v>1</v>
      </c>
      <c r="L144" s="75" t="n">
        <f aca="false">IF('% coalities'!M157&lt;='kwartiel coalities'!L$300,1,IF('% coalities'!M157&lt;='kwartiel coalities'!L$301,2,IF('% coalities'!M157&lt;='kwartiel coalities'!L$302,3,4)))</f>
        <v>1</v>
      </c>
      <c r="M144" s="75" t="n">
        <f aca="false">IF('% coalities'!N157&lt;='kwartiel coalities'!M$300,1,IF('% coalities'!N157&lt;='kwartiel coalities'!M$301,2,IF('% coalities'!N157&lt;='kwartiel coalities'!M$302,3,4)))</f>
        <v>1</v>
      </c>
      <c r="N144" s="75" t="n">
        <f aca="false">IF('% coalities'!O157&lt;='kwartiel coalities'!N$300,1,IF('% coalities'!O157&lt;='kwartiel coalities'!N$301,2,IF('% coalities'!O157&lt;='kwartiel coalities'!N$302,3,4)))</f>
        <v>1</v>
      </c>
      <c r="O144" s="75" t="n">
        <f aca="false">IF('% coalities'!P157&lt;='kwartiel coalities'!O$300,1,IF('% coalities'!P157&lt;='kwartiel coalities'!O$301,2,IF('% coalities'!P157&lt;='kwartiel coalities'!O$302,3,4)))</f>
        <v>1</v>
      </c>
      <c r="P144" s="75" t="n">
        <f aca="false">IF('% coalities'!Q157&lt;='kwartiel coalities'!P$300,1,IF('% coalities'!Q157&lt;='kwartiel coalities'!P$301,2,IF('% coalities'!Q157&lt;='kwartiel coalities'!P$302,3,4)))</f>
        <v>1</v>
      </c>
      <c r="Q144" s="75"/>
      <c r="R144" s="75"/>
    </row>
    <row r="145" customFormat="false" ht="12.75" hidden="false" customHeight="false" outlineLevel="0" collapsed="false">
      <c r="A145" s="27" t="n">
        <v>139</v>
      </c>
      <c r="B145" s="17" t="s">
        <v>178</v>
      </c>
      <c r="C145" s="75" t="n">
        <f aca="false">IF('% coalities'!D158&lt;='kwartiel coalities'!C$300,1,IF('% coalities'!D158&lt;='kwartiel coalities'!C$301,2,IF('% coalities'!D158&lt;='kwartiel coalities'!C$302,3,4)))</f>
        <v>1</v>
      </c>
      <c r="D145" s="75" t="n">
        <f aca="false">IF('% coalities'!E158&lt;='kwartiel coalities'!D$300,1,IF('% coalities'!E158&lt;='kwartiel coalities'!D$301,2,IF('% coalities'!E158&lt;='kwartiel coalities'!D$302,3,4)))</f>
        <v>3</v>
      </c>
      <c r="E145" s="75" t="n">
        <f aca="false">IF('% coalities'!F158&lt;='kwartiel coalities'!E$300,1,IF('% coalities'!F158&lt;='kwartiel coalities'!E$301,2,IF('% coalities'!F158&lt;='kwartiel coalities'!E$302,3,4)))</f>
        <v>4</v>
      </c>
      <c r="F145" s="75" t="n">
        <f aca="false">IF('% coalities'!G158&lt;='kwartiel coalities'!F$300,1,IF('% coalities'!G158&lt;='kwartiel coalities'!F$301,2,IF('% coalities'!G158&lt;='kwartiel coalities'!F$302,3,4)))</f>
        <v>4</v>
      </c>
      <c r="G145" s="75" t="n">
        <f aca="false">IF('% coalities'!H158&lt;='kwartiel coalities'!G$300,1,IF('% coalities'!H158&lt;='kwartiel coalities'!G$301,2,IF('% coalities'!H158&lt;='kwartiel coalities'!G$302,3,4)))</f>
        <v>4</v>
      </c>
      <c r="H145" s="75" t="n">
        <f aca="false">IF('% coalities'!I158&lt;='kwartiel coalities'!H$300,1,IF('% coalities'!I158&lt;='kwartiel coalities'!H$301,2,IF('% coalities'!I158&lt;='kwartiel coalities'!H$302,3,4)))</f>
        <v>4</v>
      </c>
      <c r="I145" s="75" t="n">
        <f aca="false">IF('% coalities'!J158&lt;='kwartiel coalities'!I$300,1,IF('% coalities'!J158&lt;='kwartiel coalities'!I$301,2,IF('% coalities'!J158&lt;='kwartiel coalities'!I$302,3,4)))</f>
        <v>4</v>
      </c>
      <c r="J145" s="75" t="n">
        <f aca="false">IF('% coalities'!K158&lt;='kwartiel coalities'!J$300,1,IF('% coalities'!K158&lt;='kwartiel coalities'!J$301,2,IF('% coalities'!K158&lt;='kwartiel coalities'!J$302,3,4)))</f>
        <v>4</v>
      </c>
      <c r="K145" s="75" t="n">
        <f aca="false">IF('% coalities'!L158&lt;='kwartiel coalities'!K$300,1,IF('% coalities'!L158&lt;='kwartiel coalities'!K$301,2,IF('% coalities'!L158&lt;='kwartiel coalities'!K$302,3,4)))</f>
        <v>1</v>
      </c>
      <c r="L145" s="75" t="n">
        <f aca="false">IF('% coalities'!M158&lt;='kwartiel coalities'!L$300,1,IF('% coalities'!M158&lt;='kwartiel coalities'!L$301,2,IF('% coalities'!M158&lt;='kwartiel coalities'!L$302,3,4)))</f>
        <v>1</v>
      </c>
      <c r="M145" s="75" t="n">
        <f aca="false">IF('% coalities'!N158&lt;='kwartiel coalities'!M$300,1,IF('% coalities'!N158&lt;='kwartiel coalities'!M$301,2,IF('% coalities'!N158&lt;='kwartiel coalities'!M$302,3,4)))</f>
        <v>1</v>
      </c>
      <c r="N145" s="75" t="n">
        <f aca="false">IF('% coalities'!O158&lt;='kwartiel coalities'!N$300,1,IF('% coalities'!O158&lt;='kwartiel coalities'!N$301,2,IF('% coalities'!O158&lt;='kwartiel coalities'!N$302,3,4)))</f>
        <v>2</v>
      </c>
      <c r="O145" s="75" t="n">
        <f aca="false">IF('% coalities'!P158&lt;='kwartiel coalities'!O$300,1,IF('% coalities'!P158&lt;='kwartiel coalities'!O$301,2,IF('% coalities'!P158&lt;='kwartiel coalities'!O$302,3,4)))</f>
        <v>1</v>
      </c>
      <c r="P145" s="75" t="n">
        <f aca="false">IF('% coalities'!Q158&lt;='kwartiel coalities'!P$300,1,IF('% coalities'!Q158&lt;='kwartiel coalities'!P$301,2,IF('% coalities'!Q158&lt;='kwartiel coalities'!P$302,3,4)))</f>
        <v>1</v>
      </c>
      <c r="Q145" s="75"/>
      <c r="R145" s="75"/>
    </row>
    <row r="146" customFormat="false" ht="12.75" hidden="false" customHeight="false" outlineLevel="0" collapsed="false">
      <c r="A146" s="16" t="n">
        <v>140</v>
      </c>
      <c r="B146" s="17" t="s">
        <v>179</v>
      </c>
      <c r="C146" s="75" t="n">
        <f aca="false">IF('% coalities'!D159&lt;='kwartiel coalities'!C$300,1,IF('% coalities'!D159&lt;='kwartiel coalities'!C$301,2,IF('% coalities'!D159&lt;='kwartiel coalities'!C$302,3,4)))</f>
        <v>2</v>
      </c>
      <c r="D146" s="75" t="n">
        <f aca="false">IF('% coalities'!E159&lt;='kwartiel coalities'!D$300,1,IF('% coalities'!E159&lt;='kwartiel coalities'!D$301,2,IF('% coalities'!E159&lt;='kwartiel coalities'!D$302,3,4)))</f>
        <v>4</v>
      </c>
      <c r="E146" s="75" t="n">
        <f aca="false">IF('% coalities'!F159&lt;='kwartiel coalities'!E$300,1,IF('% coalities'!F159&lt;='kwartiel coalities'!E$301,2,IF('% coalities'!F159&lt;='kwartiel coalities'!E$302,3,4)))</f>
        <v>4</v>
      </c>
      <c r="F146" s="75" t="n">
        <f aca="false">IF('% coalities'!G159&lt;='kwartiel coalities'!F$300,1,IF('% coalities'!G159&lt;='kwartiel coalities'!F$301,2,IF('% coalities'!G159&lt;='kwartiel coalities'!F$302,3,4)))</f>
        <v>4</v>
      </c>
      <c r="G146" s="75" t="n">
        <f aca="false">IF('% coalities'!H159&lt;='kwartiel coalities'!G$300,1,IF('% coalities'!H159&lt;='kwartiel coalities'!G$301,2,IF('% coalities'!H159&lt;='kwartiel coalities'!G$302,3,4)))</f>
        <v>4</v>
      </c>
      <c r="H146" s="75" t="n">
        <f aca="false">IF('% coalities'!I159&lt;='kwartiel coalities'!H$300,1,IF('% coalities'!I159&lt;='kwartiel coalities'!H$301,2,IF('% coalities'!I159&lt;='kwartiel coalities'!H$302,3,4)))</f>
        <v>4</v>
      </c>
      <c r="I146" s="75" t="n">
        <f aca="false">IF('% coalities'!J159&lt;='kwartiel coalities'!I$300,1,IF('% coalities'!J159&lt;='kwartiel coalities'!I$301,2,IF('% coalities'!J159&lt;='kwartiel coalities'!I$302,3,4)))</f>
        <v>4</v>
      </c>
      <c r="J146" s="75" t="n">
        <f aca="false">IF('% coalities'!K159&lt;='kwartiel coalities'!J$300,1,IF('% coalities'!K159&lt;='kwartiel coalities'!J$301,2,IF('% coalities'!K159&lt;='kwartiel coalities'!J$302,3,4)))</f>
        <v>4</v>
      </c>
      <c r="K146" s="75" t="n">
        <f aca="false">IF('% coalities'!L159&lt;='kwartiel coalities'!K$300,1,IF('% coalities'!L159&lt;='kwartiel coalities'!K$301,2,IF('% coalities'!L159&lt;='kwartiel coalities'!K$302,3,4)))</f>
        <v>1</v>
      </c>
      <c r="L146" s="75" t="n">
        <f aca="false">IF('% coalities'!M159&lt;='kwartiel coalities'!L$300,1,IF('% coalities'!M159&lt;='kwartiel coalities'!L$301,2,IF('% coalities'!M159&lt;='kwartiel coalities'!L$302,3,4)))</f>
        <v>1</v>
      </c>
      <c r="M146" s="75" t="n">
        <f aca="false">IF('% coalities'!N159&lt;='kwartiel coalities'!M$300,1,IF('% coalities'!N159&lt;='kwartiel coalities'!M$301,2,IF('% coalities'!N159&lt;='kwartiel coalities'!M$302,3,4)))</f>
        <v>1</v>
      </c>
      <c r="N146" s="75" t="n">
        <f aca="false">IF('% coalities'!O159&lt;='kwartiel coalities'!N$300,1,IF('% coalities'!O159&lt;='kwartiel coalities'!N$301,2,IF('% coalities'!O159&lt;='kwartiel coalities'!N$302,3,4)))</f>
        <v>1</v>
      </c>
      <c r="O146" s="75" t="n">
        <f aca="false">IF('% coalities'!P159&lt;='kwartiel coalities'!O$300,1,IF('% coalities'!P159&lt;='kwartiel coalities'!O$301,2,IF('% coalities'!P159&lt;='kwartiel coalities'!O$302,3,4)))</f>
        <v>2</v>
      </c>
      <c r="P146" s="75" t="n">
        <f aca="false">IF('% coalities'!Q159&lt;='kwartiel coalities'!P$300,1,IF('% coalities'!Q159&lt;='kwartiel coalities'!P$301,2,IF('% coalities'!Q159&lt;='kwartiel coalities'!P$302,3,4)))</f>
        <v>2</v>
      </c>
      <c r="Q146" s="75"/>
      <c r="R146" s="75"/>
    </row>
    <row r="147" customFormat="false" ht="12.75" hidden="false" customHeight="false" outlineLevel="0" collapsed="false">
      <c r="A147" s="16" t="n">
        <v>141</v>
      </c>
      <c r="B147" s="17" t="s">
        <v>180</v>
      </c>
      <c r="C147" s="75" t="n">
        <f aca="false">IF('% coalities'!D160&lt;='kwartiel coalities'!C$300,1,IF('% coalities'!D160&lt;='kwartiel coalities'!C$301,2,IF('% coalities'!D160&lt;='kwartiel coalities'!C$302,3,4)))</f>
        <v>2</v>
      </c>
      <c r="D147" s="75" t="n">
        <f aca="false">IF('% coalities'!E160&lt;='kwartiel coalities'!D$300,1,IF('% coalities'!E160&lt;='kwartiel coalities'!D$301,2,IF('% coalities'!E160&lt;='kwartiel coalities'!D$302,3,4)))</f>
        <v>2</v>
      </c>
      <c r="E147" s="75" t="n">
        <f aca="false">IF('% coalities'!F160&lt;='kwartiel coalities'!E$300,1,IF('% coalities'!F160&lt;='kwartiel coalities'!E$301,2,IF('% coalities'!F160&lt;='kwartiel coalities'!E$302,3,4)))</f>
        <v>1</v>
      </c>
      <c r="F147" s="75" t="n">
        <f aca="false">IF('% coalities'!G160&lt;='kwartiel coalities'!F$300,1,IF('% coalities'!G160&lt;='kwartiel coalities'!F$301,2,IF('% coalities'!G160&lt;='kwartiel coalities'!F$302,3,4)))</f>
        <v>1</v>
      </c>
      <c r="G147" s="75" t="n">
        <f aca="false">IF('% coalities'!H160&lt;='kwartiel coalities'!G$300,1,IF('% coalities'!H160&lt;='kwartiel coalities'!G$301,2,IF('% coalities'!H160&lt;='kwartiel coalities'!G$302,3,4)))</f>
        <v>1</v>
      </c>
      <c r="H147" s="75" t="n">
        <f aca="false">IF('% coalities'!I160&lt;='kwartiel coalities'!H$300,1,IF('% coalities'!I160&lt;='kwartiel coalities'!H$301,2,IF('% coalities'!I160&lt;='kwartiel coalities'!H$302,3,4)))</f>
        <v>1</v>
      </c>
      <c r="I147" s="75" t="n">
        <f aca="false">IF('% coalities'!J160&lt;='kwartiel coalities'!I$300,1,IF('% coalities'!J160&lt;='kwartiel coalities'!I$301,2,IF('% coalities'!J160&lt;='kwartiel coalities'!I$302,3,4)))</f>
        <v>1</v>
      </c>
      <c r="J147" s="75" t="n">
        <f aca="false">IF('% coalities'!K160&lt;='kwartiel coalities'!J$300,1,IF('% coalities'!K160&lt;='kwartiel coalities'!J$301,2,IF('% coalities'!K160&lt;='kwartiel coalities'!J$302,3,4)))</f>
        <v>2</v>
      </c>
      <c r="K147" s="75" t="n">
        <f aca="false">IF('% coalities'!L160&lt;='kwartiel coalities'!K$300,1,IF('% coalities'!L160&lt;='kwartiel coalities'!K$301,2,IF('% coalities'!L160&lt;='kwartiel coalities'!K$302,3,4)))</f>
        <v>4</v>
      </c>
      <c r="L147" s="75" t="n">
        <f aca="false">IF('% coalities'!M160&lt;='kwartiel coalities'!L$300,1,IF('% coalities'!M160&lt;='kwartiel coalities'!L$301,2,IF('% coalities'!M160&lt;='kwartiel coalities'!L$302,3,4)))</f>
        <v>4</v>
      </c>
      <c r="M147" s="75" t="n">
        <f aca="false">IF('% coalities'!N160&lt;='kwartiel coalities'!M$300,1,IF('% coalities'!N160&lt;='kwartiel coalities'!M$301,2,IF('% coalities'!N160&lt;='kwartiel coalities'!M$302,3,4)))</f>
        <v>2</v>
      </c>
      <c r="N147" s="75" t="n">
        <f aca="false">IF('% coalities'!O160&lt;='kwartiel coalities'!N$300,1,IF('% coalities'!O160&lt;='kwartiel coalities'!N$301,2,IF('% coalities'!O160&lt;='kwartiel coalities'!N$302,3,4)))</f>
        <v>4</v>
      </c>
      <c r="O147" s="75" t="n">
        <f aca="false">IF('% coalities'!P160&lt;='kwartiel coalities'!O$300,1,IF('% coalities'!P160&lt;='kwartiel coalities'!O$301,2,IF('% coalities'!P160&lt;='kwartiel coalities'!O$302,3,4)))</f>
        <v>2</v>
      </c>
      <c r="P147" s="75" t="n">
        <f aca="false">IF('% coalities'!Q160&lt;='kwartiel coalities'!P$300,1,IF('% coalities'!Q160&lt;='kwartiel coalities'!P$301,2,IF('% coalities'!Q160&lt;='kwartiel coalities'!P$302,3,4)))</f>
        <v>1</v>
      </c>
      <c r="Q147" s="75"/>
      <c r="R147" s="75"/>
    </row>
    <row r="148" customFormat="false" ht="12.75" hidden="false" customHeight="false" outlineLevel="0" collapsed="false">
      <c r="A148" s="16" t="n">
        <v>142</v>
      </c>
      <c r="B148" s="17" t="s">
        <v>181</v>
      </c>
      <c r="C148" s="75" t="n">
        <f aca="false">IF('% coalities'!D161&lt;='kwartiel coalities'!C$300,1,IF('% coalities'!D161&lt;='kwartiel coalities'!C$301,2,IF('% coalities'!D161&lt;='kwartiel coalities'!C$302,3,4)))</f>
        <v>1</v>
      </c>
      <c r="D148" s="75" t="n">
        <f aca="false">IF('% coalities'!E161&lt;='kwartiel coalities'!D$300,1,IF('% coalities'!E161&lt;='kwartiel coalities'!D$301,2,IF('% coalities'!E161&lt;='kwartiel coalities'!D$302,3,4)))</f>
        <v>4</v>
      </c>
      <c r="E148" s="75" t="n">
        <f aca="false">IF('% coalities'!F161&lt;='kwartiel coalities'!E$300,1,IF('% coalities'!F161&lt;='kwartiel coalities'!E$301,2,IF('% coalities'!F161&lt;='kwartiel coalities'!E$302,3,4)))</f>
        <v>4</v>
      </c>
      <c r="F148" s="75" t="n">
        <f aca="false">IF('% coalities'!G161&lt;='kwartiel coalities'!F$300,1,IF('% coalities'!G161&lt;='kwartiel coalities'!F$301,2,IF('% coalities'!G161&lt;='kwartiel coalities'!F$302,3,4)))</f>
        <v>4</v>
      </c>
      <c r="G148" s="75" t="n">
        <f aca="false">IF('% coalities'!H161&lt;='kwartiel coalities'!G$300,1,IF('% coalities'!H161&lt;='kwartiel coalities'!G$301,2,IF('% coalities'!H161&lt;='kwartiel coalities'!G$302,3,4)))</f>
        <v>2</v>
      </c>
      <c r="H148" s="75" t="n">
        <f aca="false">IF('% coalities'!I161&lt;='kwartiel coalities'!H$300,1,IF('% coalities'!I161&lt;='kwartiel coalities'!H$301,2,IF('% coalities'!I161&lt;='kwartiel coalities'!H$302,3,4)))</f>
        <v>1</v>
      </c>
      <c r="I148" s="75" t="n">
        <f aca="false">IF('% coalities'!J161&lt;='kwartiel coalities'!I$300,1,IF('% coalities'!J161&lt;='kwartiel coalities'!I$301,2,IF('% coalities'!J161&lt;='kwartiel coalities'!I$302,3,4)))</f>
        <v>1</v>
      </c>
      <c r="J148" s="75" t="n">
        <f aca="false">IF('% coalities'!K161&lt;='kwartiel coalities'!J$300,1,IF('% coalities'!K161&lt;='kwartiel coalities'!J$301,2,IF('% coalities'!K161&lt;='kwartiel coalities'!J$302,3,4)))</f>
        <v>4</v>
      </c>
      <c r="K148" s="75" t="n">
        <f aca="false">IF('% coalities'!L161&lt;='kwartiel coalities'!K$300,1,IF('% coalities'!L161&lt;='kwartiel coalities'!K$301,2,IF('% coalities'!L161&lt;='kwartiel coalities'!K$302,3,4)))</f>
        <v>4</v>
      </c>
      <c r="L148" s="75" t="n">
        <f aca="false">IF('% coalities'!M161&lt;='kwartiel coalities'!L$300,1,IF('% coalities'!M161&lt;='kwartiel coalities'!L$301,2,IF('% coalities'!M161&lt;='kwartiel coalities'!L$302,3,4)))</f>
        <v>4</v>
      </c>
      <c r="M148" s="75" t="n">
        <f aca="false">IF('% coalities'!N161&lt;='kwartiel coalities'!M$300,1,IF('% coalities'!N161&lt;='kwartiel coalities'!M$301,2,IF('% coalities'!N161&lt;='kwartiel coalities'!M$302,3,4)))</f>
        <v>2</v>
      </c>
      <c r="N148" s="75" t="n">
        <f aca="false">IF('% coalities'!O161&lt;='kwartiel coalities'!N$300,1,IF('% coalities'!O161&lt;='kwartiel coalities'!N$301,2,IF('% coalities'!O161&lt;='kwartiel coalities'!N$302,3,4)))</f>
        <v>4</v>
      </c>
      <c r="O148" s="75" t="n">
        <f aca="false">IF('% coalities'!P161&lt;='kwartiel coalities'!O$300,1,IF('% coalities'!P161&lt;='kwartiel coalities'!O$301,2,IF('% coalities'!P161&lt;='kwartiel coalities'!O$302,3,4)))</f>
        <v>1</v>
      </c>
      <c r="P148" s="75" t="n">
        <f aca="false">IF('% coalities'!Q161&lt;='kwartiel coalities'!P$300,1,IF('% coalities'!Q161&lt;='kwartiel coalities'!P$301,2,IF('% coalities'!Q161&lt;='kwartiel coalities'!P$302,3,4)))</f>
        <v>1</v>
      </c>
      <c r="Q148" s="75"/>
      <c r="R148" s="75"/>
    </row>
    <row r="149" customFormat="false" ht="12.75" hidden="false" customHeight="false" outlineLevel="0" collapsed="false">
      <c r="A149" s="16" t="n">
        <v>143</v>
      </c>
      <c r="B149" s="17" t="s">
        <v>182</v>
      </c>
      <c r="C149" s="75" t="n">
        <f aca="false">IF('% coalities'!D162&lt;='kwartiel coalities'!C$300,1,IF('% coalities'!D162&lt;='kwartiel coalities'!C$301,2,IF('% coalities'!D162&lt;='kwartiel coalities'!C$302,3,4)))</f>
        <v>3</v>
      </c>
      <c r="D149" s="75" t="n">
        <f aca="false">IF('% coalities'!E162&lt;='kwartiel coalities'!D$300,1,IF('% coalities'!E162&lt;='kwartiel coalities'!D$301,2,IF('% coalities'!E162&lt;='kwartiel coalities'!D$302,3,4)))</f>
        <v>2</v>
      </c>
      <c r="E149" s="75" t="n">
        <f aca="false">IF('% coalities'!F162&lt;='kwartiel coalities'!E$300,1,IF('% coalities'!F162&lt;='kwartiel coalities'!E$301,2,IF('% coalities'!F162&lt;='kwartiel coalities'!E$302,3,4)))</f>
        <v>2</v>
      </c>
      <c r="F149" s="75" t="n">
        <f aca="false">IF('% coalities'!G162&lt;='kwartiel coalities'!F$300,1,IF('% coalities'!G162&lt;='kwartiel coalities'!F$301,2,IF('% coalities'!G162&lt;='kwartiel coalities'!F$302,3,4)))</f>
        <v>2</v>
      </c>
      <c r="G149" s="75" t="n">
        <f aca="false">IF('% coalities'!H162&lt;='kwartiel coalities'!G$300,1,IF('% coalities'!H162&lt;='kwartiel coalities'!G$301,2,IF('% coalities'!H162&lt;='kwartiel coalities'!G$302,3,4)))</f>
        <v>3</v>
      </c>
      <c r="H149" s="75" t="n">
        <f aca="false">IF('% coalities'!I162&lt;='kwartiel coalities'!H$300,1,IF('% coalities'!I162&lt;='kwartiel coalities'!H$301,2,IF('% coalities'!I162&lt;='kwartiel coalities'!H$302,3,4)))</f>
        <v>2</v>
      </c>
      <c r="I149" s="75" t="n">
        <f aca="false">IF('% coalities'!J162&lt;='kwartiel coalities'!I$300,1,IF('% coalities'!J162&lt;='kwartiel coalities'!I$301,2,IF('% coalities'!J162&lt;='kwartiel coalities'!I$302,3,4)))</f>
        <v>3</v>
      </c>
      <c r="J149" s="75" t="n">
        <f aca="false">IF('% coalities'!K162&lt;='kwartiel coalities'!J$300,1,IF('% coalities'!K162&lt;='kwartiel coalities'!J$301,2,IF('% coalities'!K162&lt;='kwartiel coalities'!J$302,3,4)))</f>
        <v>2</v>
      </c>
      <c r="K149" s="75" t="n">
        <f aca="false">IF('% coalities'!L162&lt;='kwartiel coalities'!K$300,1,IF('% coalities'!L162&lt;='kwartiel coalities'!K$301,2,IF('% coalities'!L162&lt;='kwartiel coalities'!K$302,3,4)))</f>
        <v>2</v>
      </c>
      <c r="L149" s="75" t="n">
        <f aca="false">IF('% coalities'!M162&lt;='kwartiel coalities'!L$300,1,IF('% coalities'!M162&lt;='kwartiel coalities'!L$301,2,IF('% coalities'!M162&lt;='kwartiel coalities'!L$302,3,4)))</f>
        <v>2</v>
      </c>
      <c r="M149" s="75" t="n">
        <f aca="false">IF('% coalities'!N162&lt;='kwartiel coalities'!M$300,1,IF('% coalities'!N162&lt;='kwartiel coalities'!M$301,2,IF('% coalities'!N162&lt;='kwartiel coalities'!M$302,3,4)))</f>
        <v>2</v>
      </c>
      <c r="N149" s="75" t="n">
        <f aca="false">IF('% coalities'!O162&lt;='kwartiel coalities'!N$300,1,IF('% coalities'!O162&lt;='kwartiel coalities'!N$301,2,IF('% coalities'!O162&lt;='kwartiel coalities'!N$302,3,4)))</f>
        <v>2</v>
      </c>
      <c r="O149" s="75" t="n">
        <f aca="false">IF('% coalities'!P162&lt;='kwartiel coalities'!O$300,1,IF('% coalities'!P162&lt;='kwartiel coalities'!O$301,2,IF('% coalities'!P162&lt;='kwartiel coalities'!O$302,3,4)))</f>
        <v>3</v>
      </c>
      <c r="P149" s="75" t="n">
        <f aca="false">IF('% coalities'!Q162&lt;='kwartiel coalities'!P$300,1,IF('% coalities'!Q162&lt;='kwartiel coalities'!P$301,2,IF('% coalities'!Q162&lt;='kwartiel coalities'!P$302,3,4)))</f>
        <v>3</v>
      </c>
      <c r="Q149" s="75"/>
      <c r="R149" s="75"/>
    </row>
    <row r="150" customFormat="false" ht="12.75" hidden="false" customHeight="false" outlineLevel="0" collapsed="false">
      <c r="A150" s="16" t="n">
        <v>144</v>
      </c>
      <c r="B150" s="17" t="s">
        <v>183</v>
      </c>
      <c r="C150" s="75" t="n">
        <f aca="false">IF('% coalities'!D163&lt;='kwartiel coalities'!C$300,1,IF('% coalities'!D163&lt;='kwartiel coalities'!C$301,2,IF('% coalities'!D163&lt;='kwartiel coalities'!C$302,3,4)))</f>
        <v>3</v>
      </c>
      <c r="D150" s="75" t="n">
        <f aca="false">IF('% coalities'!E163&lt;='kwartiel coalities'!D$300,1,IF('% coalities'!E163&lt;='kwartiel coalities'!D$301,2,IF('% coalities'!E163&lt;='kwartiel coalities'!D$302,3,4)))</f>
        <v>2</v>
      </c>
      <c r="E150" s="75" t="n">
        <f aca="false">IF('% coalities'!F163&lt;='kwartiel coalities'!E$300,1,IF('% coalities'!F163&lt;='kwartiel coalities'!E$301,2,IF('% coalities'!F163&lt;='kwartiel coalities'!E$302,3,4)))</f>
        <v>2</v>
      </c>
      <c r="F150" s="75" t="n">
        <f aca="false">IF('% coalities'!G163&lt;='kwartiel coalities'!F$300,1,IF('% coalities'!G163&lt;='kwartiel coalities'!F$301,2,IF('% coalities'!G163&lt;='kwartiel coalities'!F$302,3,4)))</f>
        <v>2</v>
      </c>
      <c r="G150" s="75" t="n">
        <f aca="false">IF('% coalities'!H163&lt;='kwartiel coalities'!G$300,1,IF('% coalities'!H163&lt;='kwartiel coalities'!G$301,2,IF('% coalities'!H163&lt;='kwartiel coalities'!G$302,3,4)))</f>
        <v>2</v>
      </c>
      <c r="H150" s="75" t="n">
        <f aca="false">IF('% coalities'!I163&lt;='kwartiel coalities'!H$300,1,IF('% coalities'!I163&lt;='kwartiel coalities'!H$301,2,IF('% coalities'!I163&lt;='kwartiel coalities'!H$302,3,4)))</f>
        <v>2</v>
      </c>
      <c r="I150" s="75" t="n">
        <f aca="false">IF('% coalities'!J163&lt;='kwartiel coalities'!I$300,1,IF('% coalities'!J163&lt;='kwartiel coalities'!I$301,2,IF('% coalities'!J163&lt;='kwartiel coalities'!I$302,3,4)))</f>
        <v>2</v>
      </c>
      <c r="J150" s="75" t="n">
        <f aca="false">IF('% coalities'!K163&lt;='kwartiel coalities'!J$300,1,IF('% coalities'!K163&lt;='kwartiel coalities'!J$301,2,IF('% coalities'!K163&lt;='kwartiel coalities'!J$302,3,4)))</f>
        <v>1</v>
      </c>
      <c r="K150" s="75" t="n">
        <f aca="false">IF('% coalities'!L163&lt;='kwartiel coalities'!K$300,1,IF('% coalities'!L163&lt;='kwartiel coalities'!K$301,2,IF('% coalities'!L163&lt;='kwartiel coalities'!K$302,3,4)))</f>
        <v>3</v>
      </c>
      <c r="L150" s="75" t="n">
        <f aca="false">IF('% coalities'!M163&lt;='kwartiel coalities'!L$300,1,IF('% coalities'!M163&lt;='kwartiel coalities'!L$301,2,IF('% coalities'!M163&lt;='kwartiel coalities'!L$302,3,4)))</f>
        <v>3</v>
      </c>
      <c r="M150" s="75" t="n">
        <f aca="false">IF('% coalities'!N163&lt;='kwartiel coalities'!M$300,1,IF('% coalities'!N163&lt;='kwartiel coalities'!M$301,2,IF('% coalities'!N163&lt;='kwartiel coalities'!M$302,3,4)))</f>
        <v>3</v>
      </c>
      <c r="N150" s="75" t="n">
        <f aca="false">IF('% coalities'!O163&lt;='kwartiel coalities'!N$300,1,IF('% coalities'!O163&lt;='kwartiel coalities'!N$301,2,IF('% coalities'!O163&lt;='kwartiel coalities'!N$302,3,4)))</f>
        <v>3</v>
      </c>
      <c r="O150" s="75" t="n">
        <f aca="false">IF('% coalities'!P163&lt;='kwartiel coalities'!O$300,1,IF('% coalities'!P163&lt;='kwartiel coalities'!O$301,2,IF('% coalities'!P163&lt;='kwartiel coalities'!O$302,3,4)))</f>
        <v>2</v>
      </c>
      <c r="P150" s="75" t="n">
        <f aca="false">IF('% coalities'!Q163&lt;='kwartiel coalities'!P$300,1,IF('% coalities'!Q163&lt;='kwartiel coalities'!P$301,2,IF('% coalities'!Q163&lt;='kwartiel coalities'!P$302,3,4)))</f>
        <v>3</v>
      </c>
      <c r="Q150" s="75"/>
      <c r="R150" s="75"/>
    </row>
    <row r="151" customFormat="false" ht="12.75" hidden="false" customHeight="false" outlineLevel="0" collapsed="false">
      <c r="A151" s="16" t="n">
        <v>145</v>
      </c>
      <c r="B151" s="17" t="s">
        <v>184</v>
      </c>
      <c r="C151" s="75" t="n">
        <f aca="false">IF('% coalities'!D164&lt;='kwartiel coalities'!C$300,1,IF('% coalities'!D164&lt;='kwartiel coalities'!C$301,2,IF('% coalities'!D164&lt;='kwartiel coalities'!C$302,3,4)))</f>
        <v>3</v>
      </c>
      <c r="D151" s="75" t="n">
        <f aca="false">IF('% coalities'!E164&lt;='kwartiel coalities'!D$300,1,IF('% coalities'!E164&lt;='kwartiel coalities'!D$301,2,IF('% coalities'!E164&lt;='kwartiel coalities'!D$302,3,4)))</f>
        <v>3</v>
      </c>
      <c r="E151" s="75" t="n">
        <f aca="false">IF('% coalities'!F164&lt;='kwartiel coalities'!E$300,1,IF('% coalities'!F164&lt;='kwartiel coalities'!E$301,2,IF('% coalities'!F164&lt;='kwartiel coalities'!E$302,3,4)))</f>
        <v>3</v>
      </c>
      <c r="F151" s="75" t="n">
        <f aca="false">IF('% coalities'!G164&lt;='kwartiel coalities'!F$300,1,IF('% coalities'!G164&lt;='kwartiel coalities'!F$301,2,IF('% coalities'!G164&lt;='kwartiel coalities'!F$302,3,4)))</f>
        <v>3</v>
      </c>
      <c r="G151" s="75" t="n">
        <f aca="false">IF('% coalities'!H164&lt;='kwartiel coalities'!G$300,1,IF('% coalities'!H164&lt;='kwartiel coalities'!G$301,2,IF('% coalities'!H164&lt;='kwartiel coalities'!G$302,3,4)))</f>
        <v>4</v>
      </c>
      <c r="H151" s="75" t="n">
        <f aca="false">IF('% coalities'!I164&lt;='kwartiel coalities'!H$300,1,IF('% coalities'!I164&lt;='kwartiel coalities'!H$301,2,IF('% coalities'!I164&lt;='kwartiel coalities'!H$302,3,4)))</f>
        <v>4</v>
      </c>
      <c r="I151" s="75" t="n">
        <f aca="false">IF('% coalities'!J164&lt;='kwartiel coalities'!I$300,1,IF('% coalities'!J164&lt;='kwartiel coalities'!I$301,2,IF('% coalities'!J164&lt;='kwartiel coalities'!I$302,3,4)))</f>
        <v>4</v>
      </c>
      <c r="J151" s="75" t="n">
        <f aca="false">IF('% coalities'!K164&lt;='kwartiel coalities'!J$300,1,IF('% coalities'!K164&lt;='kwartiel coalities'!J$301,2,IF('% coalities'!K164&lt;='kwartiel coalities'!J$302,3,4)))</f>
        <v>4</v>
      </c>
      <c r="K151" s="75" t="n">
        <f aca="false">IF('% coalities'!L164&lt;='kwartiel coalities'!K$300,1,IF('% coalities'!L164&lt;='kwartiel coalities'!K$301,2,IF('% coalities'!L164&lt;='kwartiel coalities'!K$302,3,4)))</f>
        <v>1</v>
      </c>
      <c r="L151" s="75" t="n">
        <f aca="false">IF('% coalities'!M164&lt;='kwartiel coalities'!L$300,1,IF('% coalities'!M164&lt;='kwartiel coalities'!L$301,2,IF('% coalities'!M164&lt;='kwartiel coalities'!L$302,3,4)))</f>
        <v>1</v>
      </c>
      <c r="M151" s="75" t="n">
        <f aca="false">IF('% coalities'!N164&lt;='kwartiel coalities'!M$300,1,IF('% coalities'!N164&lt;='kwartiel coalities'!M$301,2,IF('% coalities'!N164&lt;='kwartiel coalities'!M$302,3,4)))</f>
        <v>2</v>
      </c>
      <c r="N151" s="75" t="n">
        <f aca="false">IF('% coalities'!O164&lt;='kwartiel coalities'!N$300,1,IF('% coalities'!O164&lt;='kwartiel coalities'!N$301,2,IF('% coalities'!O164&lt;='kwartiel coalities'!N$302,3,4)))</f>
        <v>1</v>
      </c>
      <c r="O151" s="75" t="n">
        <f aca="false">IF('% coalities'!P164&lt;='kwartiel coalities'!O$300,1,IF('% coalities'!P164&lt;='kwartiel coalities'!O$301,2,IF('% coalities'!P164&lt;='kwartiel coalities'!O$302,3,4)))</f>
        <v>3</v>
      </c>
      <c r="P151" s="75" t="n">
        <f aca="false">IF('% coalities'!Q164&lt;='kwartiel coalities'!P$300,1,IF('% coalities'!Q164&lt;='kwartiel coalities'!P$301,2,IF('% coalities'!Q164&lt;='kwartiel coalities'!P$302,3,4)))</f>
        <v>3</v>
      </c>
      <c r="Q151" s="75"/>
      <c r="R151" s="75"/>
    </row>
    <row r="152" customFormat="false" ht="12.75" hidden="false" customHeight="false" outlineLevel="0" collapsed="false">
      <c r="A152" s="27" t="n">
        <v>146</v>
      </c>
      <c r="B152" s="17" t="s">
        <v>185</v>
      </c>
      <c r="C152" s="75" t="n">
        <f aca="false">IF('% coalities'!D165&lt;='kwartiel coalities'!C$300,1,IF('% coalities'!D165&lt;='kwartiel coalities'!C$301,2,IF('% coalities'!D165&lt;='kwartiel coalities'!C$302,3,4)))</f>
        <v>4</v>
      </c>
      <c r="D152" s="75" t="n">
        <f aca="false">IF('% coalities'!E165&lt;='kwartiel coalities'!D$300,1,IF('% coalities'!E165&lt;='kwartiel coalities'!D$301,2,IF('% coalities'!E165&lt;='kwartiel coalities'!D$302,3,4)))</f>
        <v>1</v>
      </c>
      <c r="E152" s="75" t="n">
        <f aca="false">IF('% coalities'!F165&lt;='kwartiel coalities'!E$300,1,IF('% coalities'!F165&lt;='kwartiel coalities'!E$301,2,IF('% coalities'!F165&lt;='kwartiel coalities'!E$302,3,4)))</f>
        <v>2</v>
      </c>
      <c r="F152" s="75" t="n">
        <f aca="false">IF('% coalities'!G165&lt;='kwartiel coalities'!F$300,1,IF('% coalities'!G165&lt;='kwartiel coalities'!F$301,2,IF('% coalities'!G165&lt;='kwartiel coalities'!F$302,3,4)))</f>
        <v>1</v>
      </c>
      <c r="G152" s="75" t="n">
        <f aca="false">IF('% coalities'!H165&lt;='kwartiel coalities'!G$300,1,IF('% coalities'!H165&lt;='kwartiel coalities'!G$301,2,IF('% coalities'!H165&lt;='kwartiel coalities'!G$302,3,4)))</f>
        <v>2</v>
      </c>
      <c r="H152" s="75" t="n">
        <f aca="false">IF('% coalities'!I165&lt;='kwartiel coalities'!H$300,1,IF('% coalities'!I165&lt;='kwartiel coalities'!H$301,2,IF('% coalities'!I165&lt;='kwartiel coalities'!H$302,3,4)))</f>
        <v>2</v>
      </c>
      <c r="I152" s="75" t="n">
        <f aca="false">IF('% coalities'!J165&lt;='kwartiel coalities'!I$300,1,IF('% coalities'!J165&lt;='kwartiel coalities'!I$301,2,IF('% coalities'!J165&lt;='kwartiel coalities'!I$302,3,4)))</f>
        <v>2</v>
      </c>
      <c r="J152" s="75" t="n">
        <f aca="false">IF('% coalities'!K165&lt;='kwartiel coalities'!J$300,1,IF('% coalities'!K165&lt;='kwartiel coalities'!J$301,2,IF('% coalities'!K165&lt;='kwartiel coalities'!J$302,3,4)))</f>
        <v>1</v>
      </c>
      <c r="K152" s="75" t="n">
        <f aca="false">IF('% coalities'!L165&lt;='kwartiel coalities'!K$300,1,IF('% coalities'!L165&lt;='kwartiel coalities'!K$301,2,IF('% coalities'!L165&lt;='kwartiel coalities'!K$302,3,4)))</f>
        <v>3</v>
      </c>
      <c r="L152" s="75" t="n">
        <f aca="false">IF('% coalities'!M165&lt;='kwartiel coalities'!L$300,1,IF('% coalities'!M165&lt;='kwartiel coalities'!L$301,2,IF('% coalities'!M165&lt;='kwartiel coalities'!L$302,3,4)))</f>
        <v>3</v>
      </c>
      <c r="M152" s="75" t="n">
        <f aca="false">IF('% coalities'!N165&lt;='kwartiel coalities'!M$300,1,IF('% coalities'!N165&lt;='kwartiel coalities'!M$301,2,IF('% coalities'!N165&lt;='kwartiel coalities'!M$302,3,4)))</f>
        <v>4</v>
      </c>
      <c r="N152" s="75" t="n">
        <f aca="false">IF('% coalities'!O165&lt;='kwartiel coalities'!N$300,1,IF('% coalities'!O165&lt;='kwartiel coalities'!N$301,2,IF('% coalities'!O165&lt;='kwartiel coalities'!N$302,3,4)))</f>
        <v>3</v>
      </c>
      <c r="O152" s="75" t="n">
        <f aca="false">IF('% coalities'!P165&lt;='kwartiel coalities'!O$300,1,IF('% coalities'!P165&lt;='kwartiel coalities'!O$301,2,IF('% coalities'!P165&lt;='kwartiel coalities'!O$302,3,4)))</f>
        <v>4</v>
      </c>
      <c r="P152" s="75" t="n">
        <f aca="false">IF('% coalities'!Q165&lt;='kwartiel coalities'!P$300,1,IF('% coalities'!Q165&lt;='kwartiel coalities'!P$301,2,IF('% coalities'!Q165&lt;='kwartiel coalities'!P$302,3,4)))</f>
        <v>4</v>
      </c>
      <c r="Q152" s="75"/>
      <c r="R152" s="75"/>
    </row>
    <row r="153" customFormat="false" ht="12.75" hidden="false" customHeight="false" outlineLevel="0" collapsed="false">
      <c r="A153" s="16" t="n">
        <v>147</v>
      </c>
      <c r="B153" s="17" t="s">
        <v>186</v>
      </c>
      <c r="C153" s="75" t="n">
        <f aca="false">IF('% coalities'!D166&lt;='kwartiel coalities'!C$300,1,IF('% coalities'!D166&lt;='kwartiel coalities'!C$301,2,IF('% coalities'!D166&lt;='kwartiel coalities'!C$302,3,4)))</f>
        <v>1</v>
      </c>
      <c r="D153" s="75" t="n">
        <f aca="false">IF('% coalities'!E166&lt;='kwartiel coalities'!D$300,1,IF('% coalities'!E166&lt;='kwartiel coalities'!D$301,2,IF('% coalities'!E166&lt;='kwartiel coalities'!D$302,3,4)))</f>
        <v>3</v>
      </c>
      <c r="E153" s="75" t="n">
        <f aca="false">IF('% coalities'!F166&lt;='kwartiel coalities'!E$300,1,IF('% coalities'!F166&lt;='kwartiel coalities'!E$301,2,IF('% coalities'!F166&lt;='kwartiel coalities'!E$302,3,4)))</f>
        <v>3</v>
      </c>
      <c r="F153" s="75" t="n">
        <f aca="false">IF('% coalities'!G166&lt;='kwartiel coalities'!F$300,1,IF('% coalities'!G166&lt;='kwartiel coalities'!F$301,2,IF('% coalities'!G166&lt;='kwartiel coalities'!F$302,3,4)))</f>
        <v>3</v>
      </c>
      <c r="G153" s="75" t="n">
        <f aca="false">IF('% coalities'!H166&lt;='kwartiel coalities'!G$300,1,IF('% coalities'!H166&lt;='kwartiel coalities'!G$301,2,IF('% coalities'!H166&lt;='kwartiel coalities'!G$302,3,4)))</f>
        <v>1</v>
      </c>
      <c r="H153" s="75" t="n">
        <f aca="false">IF('% coalities'!I166&lt;='kwartiel coalities'!H$300,1,IF('% coalities'!I166&lt;='kwartiel coalities'!H$301,2,IF('% coalities'!I166&lt;='kwartiel coalities'!H$302,3,4)))</f>
        <v>1</v>
      </c>
      <c r="I153" s="75" t="n">
        <f aca="false">IF('% coalities'!J166&lt;='kwartiel coalities'!I$300,1,IF('% coalities'!J166&lt;='kwartiel coalities'!I$301,2,IF('% coalities'!J166&lt;='kwartiel coalities'!I$302,3,4)))</f>
        <v>1</v>
      </c>
      <c r="J153" s="75" t="n">
        <f aca="false">IF('% coalities'!K166&lt;='kwartiel coalities'!J$300,1,IF('% coalities'!K166&lt;='kwartiel coalities'!J$301,2,IF('% coalities'!K166&lt;='kwartiel coalities'!J$302,3,4)))</f>
        <v>3</v>
      </c>
      <c r="K153" s="75" t="n">
        <f aca="false">IF('% coalities'!L166&lt;='kwartiel coalities'!K$300,1,IF('% coalities'!L166&lt;='kwartiel coalities'!K$301,2,IF('% coalities'!L166&lt;='kwartiel coalities'!K$302,3,4)))</f>
        <v>4</v>
      </c>
      <c r="L153" s="75" t="n">
        <f aca="false">IF('% coalities'!M166&lt;='kwartiel coalities'!L$300,1,IF('% coalities'!M166&lt;='kwartiel coalities'!L$301,2,IF('% coalities'!M166&lt;='kwartiel coalities'!L$302,3,4)))</f>
        <v>4</v>
      </c>
      <c r="M153" s="75" t="n">
        <f aca="false">IF('% coalities'!N166&lt;='kwartiel coalities'!M$300,1,IF('% coalities'!N166&lt;='kwartiel coalities'!M$301,2,IF('% coalities'!N166&lt;='kwartiel coalities'!M$302,3,4)))</f>
        <v>2</v>
      </c>
      <c r="N153" s="75" t="n">
        <f aca="false">IF('% coalities'!O166&lt;='kwartiel coalities'!N$300,1,IF('% coalities'!O166&lt;='kwartiel coalities'!N$301,2,IF('% coalities'!O166&lt;='kwartiel coalities'!N$302,3,4)))</f>
        <v>4</v>
      </c>
      <c r="O153" s="75" t="n">
        <f aca="false">IF('% coalities'!P166&lt;='kwartiel coalities'!O$300,1,IF('% coalities'!P166&lt;='kwartiel coalities'!O$301,2,IF('% coalities'!P166&lt;='kwartiel coalities'!O$302,3,4)))</f>
        <v>1</v>
      </c>
      <c r="P153" s="75" t="n">
        <f aca="false">IF('% coalities'!Q166&lt;='kwartiel coalities'!P$300,1,IF('% coalities'!Q166&lt;='kwartiel coalities'!P$301,2,IF('% coalities'!Q166&lt;='kwartiel coalities'!P$302,3,4)))</f>
        <v>1</v>
      </c>
      <c r="Q153" s="75"/>
      <c r="R153" s="75"/>
    </row>
    <row r="154" customFormat="false" ht="12.75" hidden="false" customHeight="false" outlineLevel="0" collapsed="false">
      <c r="A154" s="27" t="n">
        <v>148</v>
      </c>
      <c r="B154" s="17" t="s">
        <v>187</v>
      </c>
      <c r="C154" s="75" t="n">
        <f aca="false">IF('% coalities'!D167&lt;='kwartiel coalities'!C$300,1,IF('% coalities'!D167&lt;='kwartiel coalities'!C$301,2,IF('% coalities'!D167&lt;='kwartiel coalities'!C$302,3,4)))</f>
        <v>1</v>
      </c>
      <c r="D154" s="75" t="n">
        <f aca="false">IF('% coalities'!E167&lt;='kwartiel coalities'!D$300,1,IF('% coalities'!E167&lt;='kwartiel coalities'!D$301,2,IF('% coalities'!E167&lt;='kwartiel coalities'!D$302,3,4)))</f>
        <v>3</v>
      </c>
      <c r="E154" s="75" t="n">
        <f aca="false">IF('% coalities'!F167&lt;='kwartiel coalities'!E$300,1,IF('% coalities'!F167&lt;='kwartiel coalities'!E$301,2,IF('% coalities'!F167&lt;='kwartiel coalities'!E$302,3,4)))</f>
        <v>3</v>
      </c>
      <c r="F154" s="75" t="n">
        <f aca="false">IF('% coalities'!G167&lt;='kwartiel coalities'!F$300,1,IF('% coalities'!G167&lt;='kwartiel coalities'!F$301,2,IF('% coalities'!G167&lt;='kwartiel coalities'!F$302,3,4)))</f>
        <v>3</v>
      </c>
      <c r="G154" s="75" t="n">
        <f aca="false">IF('% coalities'!H167&lt;='kwartiel coalities'!G$300,1,IF('% coalities'!H167&lt;='kwartiel coalities'!G$301,2,IF('% coalities'!H167&lt;='kwartiel coalities'!G$302,3,4)))</f>
        <v>3</v>
      </c>
      <c r="H154" s="75" t="n">
        <f aca="false">IF('% coalities'!I167&lt;='kwartiel coalities'!H$300,1,IF('% coalities'!I167&lt;='kwartiel coalities'!H$301,2,IF('% coalities'!I167&lt;='kwartiel coalities'!H$302,3,4)))</f>
        <v>3</v>
      </c>
      <c r="I154" s="75" t="n">
        <f aca="false">IF('% coalities'!J167&lt;='kwartiel coalities'!I$300,1,IF('% coalities'!J167&lt;='kwartiel coalities'!I$301,2,IF('% coalities'!J167&lt;='kwartiel coalities'!I$302,3,4)))</f>
        <v>3</v>
      </c>
      <c r="J154" s="75" t="n">
        <f aca="false">IF('% coalities'!K167&lt;='kwartiel coalities'!J$300,1,IF('% coalities'!K167&lt;='kwartiel coalities'!J$301,2,IF('% coalities'!K167&lt;='kwartiel coalities'!J$302,3,4)))</f>
        <v>3</v>
      </c>
      <c r="K154" s="75" t="n">
        <f aca="false">IF('% coalities'!L167&lt;='kwartiel coalities'!K$300,1,IF('% coalities'!L167&lt;='kwartiel coalities'!K$301,2,IF('% coalities'!L167&lt;='kwartiel coalities'!K$302,3,4)))</f>
        <v>3</v>
      </c>
      <c r="L154" s="75" t="n">
        <f aca="false">IF('% coalities'!M167&lt;='kwartiel coalities'!L$300,1,IF('% coalities'!M167&lt;='kwartiel coalities'!L$301,2,IF('% coalities'!M167&lt;='kwartiel coalities'!L$302,3,4)))</f>
        <v>3</v>
      </c>
      <c r="M154" s="75" t="n">
        <f aca="false">IF('% coalities'!N167&lt;='kwartiel coalities'!M$300,1,IF('% coalities'!N167&lt;='kwartiel coalities'!M$301,2,IF('% coalities'!N167&lt;='kwartiel coalities'!M$302,3,4)))</f>
        <v>1</v>
      </c>
      <c r="N154" s="75" t="n">
        <f aca="false">IF('% coalities'!O167&lt;='kwartiel coalities'!N$300,1,IF('% coalities'!O167&lt;='kwartiel coalities'!N$301,2,IF('% coalities'!O167&lt;='kwartiel coalities'!N$302,3,4)))</f>
        <v>3</v>
      </c>
      <c r="O154" s="75" t="n">
        <f aca="false">IF('% coalities'!P167&lt;='kwartiel coalities'!O$300,1,IF('% coalities'!P167&lt;='kwartiel coalities'!O$301,2,IF('% coalities'!P167&lt;='kwartiel coalities'!O$302,3,4)))</f>
        <v>1</v>
      </c>
      <c r="P154" s="75" t="n">
        <f aca="false">IF('% coalities'!Q167&lt;='kwartiel coalities'!P$300,1,IF('% coalities'!Q167&lt;='kwartiel coalities'!P$301,2,IF('% coalities'!Q167&lt;='kwartiel coalities'!P$302,3,4)))</f>
        <v>2</v>
      </c>
      <c r="Q154" s="75"/>
      <c r="R154" s="75"/>
    </row>
    <row r="155" customFormat="false" ht="12.75" hidden="false" customHeight="false" outlineLevel="0" collapsed="false">
      <c r="A155" s="16" t="n">
        <v>149</v>
      </c>
      <c r="B155" s="17" t="s">
        <v>188</v>
      </c>
      <c r="C155" s="75" t="n">
        <f aca="false">IF('% coalities'!D168&lt;='kwartiel coalities'!C$300,1,IF('% coalities'!D168&lt;='kwartiel coalities'!C$301,2,IF('% coalities'!D168&lt;='kwartiel coalities'!C$302,3,4)))</f>
        <v>1</v>
      </c>
      <c r="D155" s="75" t="n">
        <f aca="false">IF('% coalities'!E168&lt;='kwartiel coalities'!D$300,1,IF('% coalities'!E168&lt;='kwartiel coalities'!D$301,2,IF('% coalities'!E168&lt;='kwartiel coalities'!D$302,3,4)))</f>
        <v>4</v>
      </c>
      <c r="E155" s="75" t="n">
        <f aca="false">IF('% coalities'!F168&lt;='kwartiel coalities'!E$300,1,IF('% coalities'!F168&lt;='kwartiel coalities'!E$301,2,IF('% coalities'!F168&lt;='kwartiel coalities'!E$302,3,4)))</f>
        <v>4</v>
      </c>
      <c r="F155" s="75" t="n">
        <f aca="false">IF('% coalities'!G168&lt;='kwartiel coalities'!F$300,1,IF('% coalities'!G168&lt;='kwartiel coalities'!F$301,2,IF('% coalities'!G168&lt;='kwartiel coalities'!F$302,3,4)))</f>
        <v>3</v>
      </c>
      <c r="G155" s="75" t="n">
        <f aca="false">IF('% coalities'!H168&lt;='kwartiel coalities'!G$300,1,IF('% coalities'!H168&lt;='kwartiel coalities'!G$301,2,IF('% coalities'!H168&lt;='kwartiel coalities'!G$302,3,4)))</f>
        <v>4</v>
      </c>
      <c r="H155" s="75" t="n">
        <f aca="false">IF('% coalities'!I168&lt;='kwartiel coalities'!H$300,1,IF('% coalities'!I168&lt;='kwartiel coalities'!H$301,2,IF('% coalities'!I168&lt;='kwartiel coalities'!H$302,3,4)))</f>
        <v>4</v>
      </c>
      <c r="I155" s="75" t="n">
        <f aca="false">IF('% coalities'!J168&lt;='kwartiel coalities'!I$300,1,IF('% coalities'!J168&lt;='kwartiel coalities'!I$301,2,IF('% coalities'!J168&lt;='kwartiel coalities'!I$302,3,4)))</f>
        <v>3</v>
      </c>
      <c r="J155" s="75" t="n">
        <f aca="false">IF('% coalities'!K168&lt;='kwartiel coalities'!J$300,1,IF('% coalities'!K168&lt;='kwartiel coalities'!J$301,2,IF('% coalities'!K168&lt;='kwartiel coalities'!J$302,3,4)))</f>
        <v>4</v>
      </c>
      <c r="K155" s="75" t="n">
        <f aca="false">IF('% coalities'!L168&lt;='kwartiel coalities'!K$300,1,IF('% coalities'!L168&lt;='kwartiel coalities'!K$301,2,IF('% coalities'!L168&lt;='kwartiel coalities'!K$302,3,4)))</f>
        <v>2</v>
      </c>
      <c r="L155" s="75" t="n">
        <f aca="false">IF('% coalities'!M168&lt;='kwartiel coalities'!L$300,1,IF('% coalities'!M168&lt;='kwartiel coalities'!L$301,2,IF('% coalities'!M168&lt;='kwartiel coalities'!L$302,3,4)))</f>
        <v>2</v>
      </c>
      <c r="M155" s="75" t="n">
        <f aca="false">IF('% coalities'!N168&lt;='kwartiel coalities'!M$300,1,IF('% coalities'!N168&lt;='kwartiel coalities'!M$301,2,IF('% coalities'!N168&lt;='kwartiel coalities'!M$302,3,4)))</f>
        <v>1</v>
      </c>
      <c r="N155" s="75" t="n">
        <f aca="false">IF('% coalities'!O168&lt;='kwartiel coalities'!N$300,1,IF('% coalities'!O168&lt;='kwartiel coalities'!N$301,2,IF('% coalities'!O168&lt;='kwartiel coalities'!N$302,3,4)))</f>
        <v>3</v>
      </c>
      <c r="O155" s="75" t="n">
        <f aca="false">IF('% coalities'!P168&lt;='kwartiel coalities'!O$300,1,IF('% coalities'!P168&lt;='kwartiel coalities'!O$301,2,IF('% coalities'!P168&lt;='kwartiel coalities'!O$302,3,4)))</f>
        <v>1</v>
      </c>
      <c r="P155" s="75" t="n">
        <f aca="false">IF('% coalities'!Q168&lt;='kwartiel coalities'!P$300,1,IF('% coalities'!Q168&lt;='kwartiel coalities'!P$301,2,IF('% coalities'!Q168&lt;='kwartiel coalities'!P$302,3,4)))</f>
        <v>1</v>
      </c>
      <c r="Q155" s="75"/>
      <c r="R155" s="75"/>
    </row>
    <row r="156" customFormat="false" ht="12.75" hidden="false" customHeight="false" outlineLevel="0" collapsed="false">
      <c r="A156" s="16" t="n">
        <v>150</v>
      </c>
      <c r="B156" s="17" t="s">
        <v>189</v>
      </c>
      <c r="C156" s="75" t="n">
        <f aca="false">IF('% coalities'!D169&lt;='kwartiel coalities'!C$300,1,IF('% coalities'!D169&lt;='kwartiel coalities'!C$301,2,IF('% coalities'!D169&lt;='kwartiel coalities'!C$302,3,4)))</f>
        <v>4</v>
      </c>
      <c r="D156" s="75" t="n">
        <f aca="false">IF('% coalities'!E169&lt;='kwartiel coalities'!D$300,1,IF('% coalities'!E169&lt;='kwartiel coalities'!D$301,2,IF('% coalities'!E169&lt;='kwartiel coalities'!D$302,3,4)))</f>
        <v>2</v>
      </c>
      <c r="E156" s="75" t="n">
        <f aca="false">IF('% coalities'!F169&lt;='kwartiel coalities'!E$300,1,IF('% coalities'!F169&lt;='kwartiel coalities'!E$301,2,IF('% coalities'!F169&lt;='kwartiel coalities'!E$302,3,4)))</f>
        <v>2</v>
      </c>
      <c r="F156" s="75" t="n">
        <f aca="false">IF('% coalities'!G169&lt;='kwartiel coalities'!F$300,1,IF('% coalities'!G169&lt;='kwartiel coalities'!F$301,2,IF('% coalities'!G169&lt;='kwartiel coalities'!F$302,3,4)))</f>
        <v>2</v>
      </c>
      <c r="G156" s="75" t="n">
        <f aca="false">IF('% coalities'!H169&lt;='kwartiel coalities'!G$300,1,IF('% coalities'!H169&lt;='kwartiel coalities'!G$301,2,IF('% coalities'!H169&lt;='kwartiel coalities'!G$302,3,4)))</f>
        <v>3</v>
      </c>
      <c r="H156" s="75" t="n">
        <f aca="false">IF('% coalities'!I169&lt;='kwartiel coalities'!H$300,1,IF('% coalities'!I169&lt;='kwartiel coalities'!H$301,2,IF('% coalities'!I169&lt;='kwartiel coalities'!H$302,3,4)))</f>
        <v>3</v>
      </c>
      <c r="I156" s="75" t="n">
        <f aca="false">IF('% coalities'!J169&lt;='kwartiel coalities'!I$300,1,IF('% coalities'!J169&lt;='kwartiel coalities'!I$301,2,IF('% coalities'!J169&lt;='kwartiel coalities'!I$302,3,4)))</f>
        <v>3</v>
      </c>
      <c r="J156" s="75" t="n">
        <f aca="false">IF('% coalities'!K169&lt;='kwartiel coalities'!J$300,1,IF('% coalities'!K169&lt;='kwartiel coalities'!J$301,2,IF('% coalities'!K169&lt;='kwartiel coalities'!J$302,3,4)))</f>
        <v>3</v>
      </c>
      <c r="K156" s="75" t="n">
        <f aca="false">IF('% coalities'!L169&lt;='kwartiel coalities'!K$300,1,IF('% coalities'!L169&lt;='kwartiel coalities'!K$301,2,IF('% coalities'!L169&lt;='kwartiel coalities'!K$302,3,4)))</f>
        <v>2</v>
      </c>
      <c r="L156" s="75" t="n">
        <f aca="false">IF('% coalities'!M169&lt;='kwartiel coalities'!L$300,1,IF('% coalities'!M169&lt;='kwartiel coalities'!L$301,2,IF('% coalities'!M169&lt;='kwartiel coalities'!L$302,3,4)))</f>
        <v>2</v>
      </c>
      <c r="M156" s="75" t="n">
        <f aca="false">IF('% coalities'!N169&lt;='kwartiel coalities'!M$300,1,IF('% coalities'!N169&lt;='kwartiel coalities'!M$301,2,IF('% coalities'!N169&lt;='kwartiel coalities'!M$302,3,4)))</f>
        <v>3</v>
      </c>
      <c r="N156" s="75" t="n">
        <f aca="false">IF('% coalities'!O169&lt;='kwartiel coalities'!N$300,1,IF('% coalities'!O169&lt;='kwartiel coalities'!N$301,2,IF('% coalities'!O169&lt;='kwartiel coalities'!N$302,3,4)))</f>
        <v>2</v>
      </c>
      <c r="O156" s="75" t="n">
        <f aca="false">IF('% coalities'!P169&lt;='kwartiel coalities'!O$300,1,IF('% coalities'!P169&lt;='kwartiel coalities'!O$301,2,IF('% coalities'!P169&lt;='kwartiel coalities'!O$302,3,4)))</f>
        <v>4</v>
      </c>
      <c r="P156" s="75" t="n">
        <f aca="false">IF('% coalities'!Q169&lt;='kwartiel coalities'!P$300,1,IF('% coalities'!Q169&lt;='kwartiel coalities'!P$301,2,IF('% coalities'!Q169&lt;='kwartiel coalities'!P$302,3,4)))</f>
        <v>3</v>
      </c>
      <c r="Q156" s="75"/>
      <c r="R156" s="75"/>
    </row>
    <row r="157" customFormat="false" ht="12.75" hidden="false" customHeight="false" outlineLevel="0" collapsed="false">
      <c r="A157" s="16" t="n">
        <v>151</v>
      </c>
      <c r="B157" s="17" t="s">
        <v>190</v>
      </c>
      <c r="C157" s="75" t="n">
        <f aca="false">IF('% coalities'!D170&lt;='kwartiel coalities'!C$300,1,IF('% coalities'!D170&lt;='kwartiel coalities'!C$301,2,IF('% coalities'!D170&lt;='kwartiel coalities'!C$302,3,4)))</f>
        <v>1</v>
      </c>
      <c r="D157" s="75" t="n">
        <f aca="false">IF('% coalities'!E170&lt;='kwartiel coalities'!D$300,1,IF('% coalities'!E170&lt;='kwartiel coalities'!D$301,2,IF('% coalities'!E170&lt;='kwartiel coalities'!D$302,3,4)))</f>
        <v>3</v>
      </c>
      <c r="E157" s="75" t="n">
        <f aca="false">IF('% coalities'!F170&lt;='kwartiel coalities'!E$300,1,IF('% coalities'!F170&lt;='kwartiel coalities'!E$301,2,IF('% coalities'!F170&lt;='kwartiel coalities'!E$302,3,4)))</f>
        <v>4</v>
      </c>
      <c r="F157" s="75" t="n">
        <f aca="false">IF('% coalities'!G170&lt;='kwartiel coalities'!F$300,1,IF('% coalities'!G170&lt;='kwartiel coalities'!F$301,2,IF('% coalities'!G170&lt;='kwartiel coalities'!F$302,3,4)))</f>
        <v>3</v>
      </c>
      <c r="G157" s="75" t="n">
        <f aca="false">IF('% coalities'!H170&lt;='kwartiel coalities'!G$300,1,IF('% coalities'!H170&lt;='kwartiel coalities'!G$301,2,IF('% coalities'!H170&lt;='kwartiel coalities'!G$302,3,4)))</f>
        <v>4</v>
      </c>
      <c r="H157" s="75" t="n">
        <f aca="false">IF('% coalities'!I170&lt;='kwartiel coalities'!H$300,1,IF('% coalities'!I170&lt;='kwartiel coalities'!H$301,2,IF('% coalities'!I170&lt;='kwartiel coalities'!H$302,3,4)))</f>
        <v>4</v>
      </c>
      <c r="I157" s="75" t="n">
        <f aca="false">IF('% coalities'!J170&lt;='kwartiel coalities'!I$300,1,IF('% coalities'!J170&lt;='kwartiel coalities'!I$301,2,IF('% coalities'!J170&lt;='kwartiel coalities'!I$302,3,4)))</f>
        <v>3</v>
      </c>
      <c r="J157" s="75" t="n">
        <f aca="false">IF('% coalities'!K170&lt;='kwartiel coalities'!J$300,1,IF('% coalities'!K170&lt;='kwartiel coalities'!J$301,2,IF('% coalities'!K170&lt;='kwartiel coalities'!J$302,3,4)))</f>
        <v>3</v>
      </c>
      <c r="K157" s="75" t="n">
        <f aca="false">IF('% coalities'!L170&lt;='kwartiel coalities'!K$300,1,IF('% coalities'!L170&lt;='kwartiel coalities'!K$301,2,IF('% coalities'!L170&lt;='kwartiel coalities'!K$302,3,4)))</f>
        <v>2</v>
      </c>
      <c r="L157" s="75" t="n">
        <f aca="false">IF('% coalities'!M170&lt;='kwartiel coalities'!L$300,1,IF('% coalities'!M170&lt;='kwartiel coalities'!L$301,2,IF('% coalities'!M170&lt;='kwartiel coalities'!L$302,3,4)))</f>
        <v>2</v>
      </c>
      <c r="M157" s="75" t="n">
        <f aca="false">IF('% coalities'!N170&lt;='kwartiel coalities'!M$300,1,IF('% coalities'!N170&lt;='kwartiel coalities'!M$301,2,IF('% coalities'!N170&lt;='kwartiel coalities'!M$302,3,4)))</f>
        <v>1</v>
      </c>
      <c r="N157" s="75" t="n">
        <f aca="false">IF('% coalities'!O170&lt;='kwartiel coalities'!N$300,1,IF('% coalities'!O170&lt;='kwartiel coalities'!N$301,2,IF('% coalities'!O170&lt;='kwartiel coalities'!N$302,3,4)))</f>
        <v>3</v>
      </c>
      <c r="O157" s="75" t="n">
        <f aca="false">IF('% coalities'!P170&lt;='kwartiel coalities'!O$300,1,IF('% coalities'!P170&lt;='kwartiel coalities'!O$301,2,IF('% coalities'!P170&lt;='kwartiel coalities'!O$302,3,4)))</f>
        <v>1</v>
      </c>
      <c r="P157" s="75" t="n">
        <f aca="false">IF('% coalities'!Q170&lt;='kwartiel coalities'!P$300,1,IF('% coalities'!Q170&lt;='kwartiel coalities'!P$301,2,IF('% coalities'!Q170&lt;='kwartiel coalities'!P$302,3,4)))</f>
        <v>2</v>
      </c>
      <c r="Q157" s="75"/>
      <c r="R157" s="75"/>
    </row>
    <row r="158" customFormat="false" ht="12.75" hidden="false" customHeight="false" outlineLevel="0" collapsed="false">
      <c r="A158" s="16" t="n">
        <v>152</v>
      </c>
      <c r="B158" s="17" t="s">
        <v>191</v>
      </c>
      <c r="C158" s="75" t="n">
        <f aca="false">IF('% coalities'!D171&lt;='kwartiel coalities'!C$300,1,IF('% coalities'!D171&lt;='kwartiel coalities'!C$301,2,IF('% coalities'!D171&lt;='kwartiel coalities'!C$302,3,4)))</f>
        <v>2</v>
      </c>
      <c r="D158" s="75" t="n">
        <f aca="false">IF('% coalities'!E171&lt;='kwartiel coalities'!D$300,1,IF('% coalities'!E171&lt;='kwartiel coalities'!D$301,2,IF('% coalities'!E171&lt;='kwartiel coalities'!D$302,3,4)))</f>
        <v>2</v>
      </c>
      <c r="E158" s="75" t="n">
        <f aca="false">IF('% coalities'!F171&lt;='kwartiel coalities'!E$300,1,IF('% coalities'!F171&lt;='kwartiel coalities'!E$301,2,IF('% coalities'!F171&lt;='kwartiel coalities'!E$302,3,4)))</f>
        <v>3</v>
      </c>
      <c r="F158" s="75" t="n">
        <f aca="false">IF('% coalities'!G171&lt;='kwartiel coalities'!F$300,1,IF('% coalities'!G171&lt;='kwartiel coalities'!F$301,2,IF('% coalities'!G171&lt;='kwartiel coalities'!F$302,3,4)))</f>
        <v>3</v>
      </c>
      <c r="G158" s="75" t="n">
        <f aca="false">IF('% coalities'!H171&lt;='kwartiel coalities'!G$300,1,IF('% coalities'!H171&lt;='kwartiel coalities'!G$301,2,IF('% coalities'!H171&lt;='kwartiel coalities'!G$302,3,4)))</f>
        <v>3</v>
      </c>
      <c r="H158" s="75" t="n">
        <f aca="false">IF('% coalities'!I171&lt;='kwartiel coalities'!H$300,1,IF('% coalities'!I171&lt;='kwartiel coalities'!H$301,2,IF('% coalities'!I171&lt;='kwartiel coalities'!H$302,3,4)))</f>
        <v>3</v>
      </c>
      <c r="I158" s="75" t="n">
        <f aca="false">IF('% coalities'!J171&lt;='kwartiel coalities'!I$300,1,IF('% coalities'!J171&lt;='kwartiel coalities'!I$301,2,IF('% coalities'!J171&lt;='kwartiel coalities'!I$302,3,4)))</f>
        <v>3</v>
      </c>
      <c r="J158" s="75" t="n">
        <f aca="false">IF('% coalities'!K171&lt;='kwartiel coalities'!J$300,1,IF('% coalities'!K171&lt;='kwartiel coalities'!J$301,2,IF('% coalities'!K171&lt;='kwartiel coalities'!J$302,3,4)))</f>
        <v>2</v>
      </c>
      <c r="K158" s="75" t="n">
        <f aca="false">IF('% coalities'!L171&lt;='kwartiel coalities'!K$300,1,IF('% coalities'!L171&lt;='kwartiel coalities'!K$301,2,IF('% coalities'!L171&lt;='kwartiel coalities'!K$302,3,4)))</f>
        <v>2</v>
      </c>
      <c r="L158" s="75" t="n">
        <f aca="false">IF('% coalities'!M171&lt;='kwartiel coalities'!L$300,1,IF('% coalities'!M171&lt;='kwartiel coalities'!L$301,2,IF('% coalities'!M171&lt;='kwartiel coalities'!L$302,3,4)))</f>
        <v>3</v>
      </c>
      <c r="M158" s="75" t="n">
        <f aca="false">IF('% coalities'!N171&lt;='kwartiel coalities'!M$300,1,IF('% coalities'!N171&lt;='kwartiel coalities'!M$301,2,IF('% coalities'!N171&lt;='kwartiel coalities'!M$302,3,4)))</f>
        <v>1</v>
      </c>
      <c r="N158" s="75" t="n">
        <f aca="false">IF('% coalities'!O171&lt;='kwartiel coalities'!N$300,1,IF('% coalities'!O171&lt;='kwartiel coalities'!N$301,2,IF('% coalities'!O171&lt;='kwartiel coalities'!N$302,3,4)))</f>
        <v>3</v>
      </c>
      <c r="O158" s="75" t="n">
        <f aca="false">IF('% coalities'!P171&lt;='kwartiel coalities'!O$300,1,IF('% coalities'!P171&lt;='kwartiel coalities'!O$301,2,IF('% coalities'!P171&lt;='kwartiel coalities'!O$302,3,4)))</f>
        <v>1</v>
      </c>
      <c r="P158" s="75" t="n">
        <f aca="false">IF('% coalities'!Q171&lt;='kwartiel coalities'!P$300,1,IF('% coalities'!Q171&lt;='kwartiel coalities'!P$301,2,IF('% coalities'!Q171&lt;='kwartiel coalities'!P$302,3,4)))</f>
        <v>2</v>
      </c>
      <c r="Q158" s="75"/>
      <c r="R158" s="75"/>
    </row>
    <row r="159" customFormat="false" ht="12.75" hidden="false" customHeight="false" outlineLevel="0" collapsed="false">
      <c r="A159" s="16" t="n">
        <v>153</v>
      </c>
      <c r="B159" s="17" t="s">
        <v>192</v>
      </c>
      <c r="C159" s="75" t="n">
        <f aca="false">IF('% coalities'!D172&lt;='kwartiel coalities'!C$300,1,IF('% coalities'!D172&lt;='kwartiel coalities'!C$301,2,IF('% coalities'!D172&lt;='kwartiel coalities'!C$302,3,4)))</f>
        <v>2</v>
      </c>
      <c r="D159" s="75" t="n">
        <f aca="false">IF('% coalities'!E172&lt;='kwartiel coalities'!D$300,1,IF('% coalities'!E172&lt;='kwartiel coalities'!D$301,2,IF('% coalities'!E172&lt;='kwartiel coalities'!D$302,3,4)))</f>
        <v>4</v>
      </c>
      <c r="E159" s="75" t="n">
        <f aca="false">IF('% coalities'!F172&lt;='kwartiel coalities'!E$300,1,IF('% coalities'!F172&lt;='kwartiel coalities'!E$301,2,IF('% coalities'!F172&lt;='kwartiel coalities'!E$302,3,4)))</f>
        <v>4</v>
      </c>
      <c r="F159" s="75" t="n">
        <f aca="false">IF('% coalities'!G172&lt;='kwartiel coalities'!F$300,1,IF('% coalities'!G172&lt;='kwartiel coalities'!F$301,2,IF('% coalities'!G172&lt;='kwartiel coalities'!F$302,3,4)))</f>
        <v>4</v>
      </c>
      <c r="G159" s="75" t="n">
        <f aca="false">IF('% coalities'!H172&lt;='kwartiel coalities'!G$300,1,IF('% coalities'!H172&lt;='kwartiel coalities'!G$301,2,IF('% coalities'!H172&lt;='kwartiel coalities'!G$302,3,4)))</f>
        <v>4</v>
      </c>
      <c r="H159" s="75" t="n">
        <f aca="false">IF('% coalities'!I172&lt;='kwartiel coalities'!H$300,1,IF('% coalities'!I172&lt;='kwartiel coalities'!H$301,2,IF('% coalities'!I172&lt;='kwartiel coalities'!H$302,3,4)))</f>
        <v>4</v>
      </c>
      <c r="I159" s="75" t="n">
        <f aca="false">IF('% coalities'!J172&lt;='kwartiel coalities'!I$300,1,IF('% coalities'!J172&lt;='kwartiel coalities'!I$301,2,IF('% coalities'!J172&lt;='kwartiel coalities'!I$302,3,4)))</f>
        <v>4</v>
      </c>
      <c r="J159" s="75" t="n">
        <f aca="false">IF('% coalities'!K172&lt;='kwartiel coalities'!J$300,1,IF('% coalities'!K172&lt;='kwartiel coalities'!J$301,2,IF('% coalities'!K172&lt;='kwartiel coalities'!J$302,3,4)))</f>
        <v>4</v>
      </c>
      <c r="K159" s="75" t="n">
        <f aca="false">IF('% coalities'!L172&lt;='kwartiel coalities'!K$300,1,IF('% coalities'!L172&lt;='kwartiel coalities'!K$301,2,IF('% coalities'!L172&lt;='kwartiel coalities'!K$302,3,4)))</f>
        <v>1</v>
      </c>
      <c r="L159" s="75" t="n">
        <f aca="false">IF('% coalities'!M172&lt;='kwartiel coalities'!L$300,1,IF('% coalities'!M172&lt;='kwartiel coalities'!L$301,2,IF('% coalities'!M172&lt;='kwartiel coalities'!L$302,3,4)))</f>
        <v>1</v>
      </c>
      <c r="M159" s="75" t="n">
        <f aca="false">IF('% coalities'!N172&lt;='kwartiel coalities'!M$300,1,IF('% coalities'!N172&lt;='kwartiel coalities'!M$301,2,IF('% coalities'!N172&lt;='kwartiel coalities'!M$302,3,4)))</f>
        <v>1</v>
      </c>
      <c r="N159" s="75" t="n">
        <f aca="false">IF('% coalities'!O172&lt;='kwartiel coalities'!N$300,1,IF('% coalities'!O172&lt;='kwartiel coalities'!N$301,2,IF('% coalities'!O172&lt;='kwartiel coalities'!N$302,3,4)))</f>
        <v>1</v>
      </c>
      <c r="O159" s="75" t="n">
        <f aca="false">IF('% coalities'!P172&lt;='kwartiel coalities'!O$300,1,IF('% coalities'!P172&lt;='kwartiel coalities'!O$301,2,IF('% coalities'!P172&lt;='kwartiel coalities'!O$302,3,4)))</f>
        <v>2</v>
      </c>
      <c r="P159" s="75" t="n">
        <f aca="false">IF('% coalities'!Q172&lt;='kwartiel coalities'!P$300,1,IF('% coalities'!Q172&lt;='kwartiel coalities'!P$301,2,IF('% coalities'!Q172&lt;='kwartiel coalities'!P$302,3,4)))</f>
        <v>3</v>
      </c>
      <c r="Q159" s="75"/>
      <c r="R159" s="75"/>
    </row>
    <row r="160" customFormat="false" ht="12.75" hidden="false" customHeight="false" outlineLevel="0" collapsed="false">
      <c r="A160" s="16" t="n">
        <v>154</v>
      </c>
      <c r="B160" s="17" t="s">
        <v>193</v>
      </c>
      <c r="C160" s="75" t="n">
        <f aca="false">IF('% coalities'!D173&lt;='kwartiel coalities'!C$300,1,IF('% coalities'!D173&lt;='kwartiel coalities'!C$301,2,IF('% coalities'!D173&lt;='kwartiel coalities'!C$302,3,4)))</f>
        <v>2</v>
      </c>
      <c r="D160" s="75" t="n">
        <f aca="false">IF('% coalities'!E173&lt;='kwartiel coalities'!D$300,1,IF('% coalities'!E173&lt;='kwartiel coalities'!D$301,2,IF('% coalities'!E173&lt;='kwartiel coalities'!D$302,3,4)))</f>
        <v>1</v>
      </c>
      <c r="E160" s="75" t="n">
        <f aca="false">IF('% coalities'!F173&lt;='kwartiel coalities'!E$300,1,IF('% coalities'!F173&lt;='kwartiel coalities'!E$301,2,IF('% coalities'!F173&lt;='kwartiel coalities'!E$302,3,4)))</f>
        <v>1</v>
      </c>
      <c r="F160" s="75" t="n">
        <f aca="false">IF('% coalities'!G173&lt;='kwartiel coalities'!F$300,1,IF('% coalities'!G173&lt;='kwartiel coalities'!F$301,2,IF('% coalities'!G173&lt;='kwartiel coalities'!F$302,3,4)))</f>
        <v>1</v>
      </c>
      <c r="G160" s="75" t="n">
        <f aca="false">IF('% coalities'!H173&lt;='kwartiel coalities'!G$300,1,IF('% coalities'!H173&lt;='kwartiel coalities'!G$301,2,IF('% coalities'!H173&lt;='kwartiel coalities'!G$302,3,4)))</f>
        <v>1</v>
      </c>
      <c r="H160" s="75" t="n">
        <f aca="false">IF('% coalities'!I173&lt;='kwartiel coalities'!H$300,1,IF('% coalities'!I173&lt;='kwartiel coalities'!H$301,2,IF('% coalities'!I173&lt;='kwartiel coalities'!H$302,3,4)))</f>
        <v>1</v>
      </c>
      <c r="I160" s="75" t="n">
        <f aca="false">IF('% coalities'!J173&lt;='kwartiel coalities'!I$300,1,IF('% coalities'!J173&lt;='kwartiel coalities'!I$301,2,IF('% coalities'!J173&lt;='kwartiel coalities'!I$302,3,4)))</f>
        <v>1</v>
      </c>
      <c r="J160" s="75" t="n">
        <f aca="false">IF('% coalities'!K173&lt;='kwartiel coalities'!J$300,1,IF('% coalities'!K173&lt;='kwartiel coalities'!J$301,2,IF('% coalities'!K173&lt;='kwartiel coalities'!J$302,3,4)))</f>
        <v>1</v>
      </c>
      <c r="K160" s="75" t="n">
        <f aca="false">IF('% coalities'!L173&lt;='kwartiel coalities'!K$300,1,IF('% coalities'!L173&lt;='kwartiel coalities'!K$301,2,IF('% coalities'!L173&lt;='kwartiel coalities'!K$302,3,4)))</f>
        <v>4</v>
      </c>
      <c r="L160" s="75" t="n">
        <f aca="false">IF('% coalities'!M173&lt;='kwartiel coalities'!L$300,1,IF('% coalities'!M173&lt;='kwartiel coalities'!L$301,2,IF('% coalities'!M173&lt;='kwartiel coalities'!L$302,3,4)))</f>
        <v>4</v>
      </c>
      <c r="M160" s="75" t="n">
        <f aca="false">IF('% coalities'!N173&lt;='kwartiel coalities'!M$300,1,IF('% coalities'!N173&lt;='kwartiel coalities'!M$301,2,IF('% coalities'!N173&lt;='kwartiel coalities'!M$302,3,4)))</f>
        <v>2</v>
      </c>
      <c r="N160" s="75" t="n">
        <f aca="false">IF('% coalities'!O173&lt;='kwartiel coalities'!N$300,1,IF('% coalities'!O173&lt;='kwartiel coalities'!N$301,2,IF('% coalities'!O173&lt;='kwartiel coalities'!N$302,3,4)))</f>
        <v>4</v>
      </c>
      <c r="O160" s="75" t="n">
        <f aca="false">IF('% coalities'!P173&lt;='kwartiel coalities'!O$300,1,IF('% coalities'!P173&lt;='kwartiel coalities'!O$301,2,IF('% coalities'!P173&lt;='kwartiel coalities'!O$302,3,4)))</f>
        <v>3</v>
      </c>
      <c r="P160" s="75" t="n">
        <f aca="false">IF('% coalities'!Q173&lt;='kwartiel coalities'!P$300,1,IF('% coalities'!Q173&lt;='kwartiel coalities'!P$301,2,IF('% coalities'!Q173&lt;='kwartiel coalities'!P$302,3,4)))</f>
        <v>3</v>
      </c>
      <c r="Q160" s="75"/>
      <c r="R160" s="75"/>
    </row>
    <row r="161" customFormat="false" ht="12.75" hidden="false" customHeight="false" outlineLevel="0" collapsed="false">
      <c r="A161" s="16" t="n">
        <v>155</v>
      </c>
      <c r="B161" s="17" t="s">
        <v>194</v>
      </c>
      <c r="C161" s="75" t="n">
        <f aca="false">IF('% coalities'!D174&lt;='kwartiel coalities'!C$300,1,IF('% coalities'!D174&lt;='kwartiel coalities'!C$301,2,IF('% coalities'!D174&lt;='kwartiel coalities'!C$302,3,4)))</f>
        <v>1</v>
      </c>
      <c r="D161" s="75" t="n">
        <f aca="false">IF('% coalities'!E174&lt;='kwartiel coalities'!D$300,1,IF('% coalities'!E174&lt;='kwartiel coalities'!D$301,2,IF('% coalities'!E174&lt;='kwartiel coalities'!D$302,3,4)))</f>
        <v>3</v>
      </c>
      <c r="E161" s="75" t="n">
        <f aca="false">IF('% coalities'!F174&lt;='kwartiel coalities'!E$300,1,IF('% coalities'!F174&lt;='kwartiel coalities'!E$301,2,IF('% coalities'!F174&lt;='kwartiel coalities'!E$302,3,4)))</f>
        <v>3</v>
      </c>
      <c r="F161" s="75" t="n">
        <f aca="false">IF('% coalities'!G174&lt;='kwartiel coalities'!F$300,1,IF('% coalities'!G174&lt;='kwartiel coalities'!F$301,2,IF('% coalities'!G174&lt;='kwartiel coalities'!F$302,3,4)))</f>
        <v>3</v>
      </c>
      <c r="G161" s="75" t="n">
        <f aca="false">IF('% coalities'!H174&lt;='kwartiel coalities'!G$300,1,IF('% coalities'!H174&lt;='kwartiel coalities'!G$301,2,IF('% coalities'!H174&lt;='kwartiel coalities'!G$302,3,4)))</f>
        <v>2</v>
      </c>
      <c r="H161" s="75" t="n">
        <f aca="false">IF('% coalities'!I174&lt;='kwartiel coalities'!H$300,1,IF('% coalities'!I174&lt;='kwartiel coalities'!H$301,2,IF('% coalities'!I174&lt;='kwartiel coalities'!H$302,3,4)))</f>
        <v>2</v>
      </c>
      <c r="I161" s="75" t="n">
        <f aca="false">IF('% coalities'!J174&lt;='kwartiel coalities'!I$300,1,IF('% coalities'!J174&lt;='kwartiel coalities'!I$301,2,IF('% coalities'!J174&lt;='kwartiel coalities'!I$302,3,4)))</f>
        <v>1</v>
      </c>
      <c r="J161" s="75" t="n">
        <f aca="false">IF('% coalities'!K174&lt;='kwartiel coalities'!J$300,1,IF('% coalities'!K174&lt;='kwartiel coalities'!J$301,2,IF('% coalities'!K174&lt;='kwartiel coalities'!J$302,3,4)))</f>
        <v>2</v>
      </c>
      <c r="K161" s="75" t="n">
        <f aca="false">IF('% coalities'!L174&lt;='kwartiel coalities'!K$300,1,IF('% coalities'!L174&lt;='kwartiel coalities'!K$301,2,IF('% coalities'!L174&lt;='kwartiel coalities'!K$302,3,4)))</f>
        <v>4</v>
      </c>
      <c r="L161" s="75" t="n">
        <f aca="false">IF('% coalities'!M174&lt;='kwartiel coalities'!L$300,1,IF('% coalities'!M174&lt;='kwartiel coalities'!L$301,2,IF('% coalities'!M174&lt;='kwartiel coalities'!L$302,3,4)))</f>
        <v>4</v>
      </c>
      <c r="M161" s="75" t="n">
        <f aca="false">IF('% coalities'!N174&lt;='kwartiel coalities'!M$300,1,IF('% coalities'!N174&lt;='kwartiel coalities'!M$301,2,IF('% coalities'!N174&lt;='kwartiel coalities'!M$302,3,4)))</f>
        <v>1</v>
      </c>
      <c r="N161" s="75" t="n">
        <f aca="false">IF('% coalities'!O174&lt;='kwartiel coalities'!N$300,1,IF('% coalities'!O174&lt;='kwartiel coalities'!N$301,2,IF('% coalities'!O174&lt;='kwartiel coalities'!N$302,3,4)))</f>
        <v>4</v>
      </c>
      <c r="O161" s="75" t="n">
        <f aca="false">IF('% coalities'!P174&lt;='kwartiel coalities'!O$300,1,IF('% coalities'!P174&lt;='kwartiel coalities'!O$301,2,IF('% coalities'!P174&lt;='kwartiel coalities'!O$302,3,4)))</f>
        <v>1</v>
      </c>
      <c r="P161" s="75" t="n">
        <f aca="false">IF('% coalities'!Q174&lt;='kwartiel coalities'!P$300,1,IF('% coalities'!Q174&lt;='kwartiel coalities'!P$301,2,IF('% coalities'!Q174&lt;='kwartiel coalities'!P$302,3,4)))</f>
        <v>2</v>
      </c>
      <c r="Q161" s="75"/>
      <c r="R161" s="75"/>
    </row>
    <row r="162" customFormat="false" ht="12.75" hidden="false" customHeight="false" outlineLevel="0" collapsed="false">
      <c r="A162" s="16" t="n">
        <v>156</v>
      </c>
      <c r="B162" s="17" t="s">
        <v>195</v>
      </c>
      <c r="C162" s="75" t="n">
        <f aca="false">IF('% coalities'!D175&lt;='kwartiel coalities'!C$300,1,IF('% coalities'!D175&lt;='kwartiel coalities'!C$301,2,IF('% coalities'!D175&lt;='kwartiel coalities'!C$302,3,4)))</f>
        <v>2</v>
      </c>
      <c r="D162" s="75" t="n">
        <f aca="false">IF('% coalities'!E175&lt;='kwartiel coalities'!D$300,1,IF('% coalities'!E175&lt;='kwartiel coalities'!D$301,2,IF('% coalities'!E175&lt;='kwartiel coalities'!D$302,3,4)))</f>
        <v>4</v>
      </c>
      <c r="E162" s="75" t="n">
        <f aca="false">IF('% coalities'!F175&lt;='kwartiel coalities'!E$300,1,IF('% coalities'!F175&lt;='kwartiel coalities'!E$301,2,IF('% coalities'!F175&lt;='kwartiel coalities'!E$302,3,4)))</f>
        <v>4</v>
      </c>
      <c r="F162" s="75" t="n">
        <f aca="false">IF('% coalities'!G175&lt;='kwartiel coalities'!F$300,1,IF('% coalities'!G175&lt;='kwartiel coalities'!F$301,2,IF('% coalities'!G175&lt;='kwartiel coalities'!F$302,3,4)))</f>
        <v>4</v>
      </c>
      <c r="G162" s="75" t="n">
        <f aca="false">IF('% coalities'!H175&lt;='kwartiel coalities'!G$300,1,IF('% coalities'!H175&lt;='kwartiel coalities'!G$301,2,IF('% coalities'!H175&lt;='kwartiel coalities'!G$302,3,4)))</f>
        <v>4</v>
      </c>
      <c r="H162" s="75" t="n">
        <f aca="false">IF('% coalities'!I175&lt;='kwartiel coalities'!H$300,1,IF('% coalities'!I175&lt;='kwartiel coalities'!H$301,2,IF('% coalities'!I175&lt;='kwartiel coalities'!H$302,3,4)))</f>
        <v>4</v>
      </c>
      <c r="I162" s="75" t="n">
        <f aca="false">IF('% coalities'!J175&lt;='kwartiel coalities'!I$300,1,IF('% coalities'!J175&lt;='kwartiel coalities'!I$301,2,IF('% coalities'!J175&lt;='kwartiel coalities'!I$302,3,4)))</f>
        <v>4</v>
      </c>
      <c r="J162" s="75" t="n">
        <f aca="false">IF('% coalities'!K175&lt;='kwartiel coalities'!J$300,1,IF('% coalities'!K175&lt;='kwartiel coalities'!J$301,2,IF('% coalities'!K175&lt;='kwartiel coalities'!J$302,3,4)))</f>
        <v>4</v>
      </c>
      <c r="K162" s="75" t="n">
        <f aca="false">IF('% coalities'!L175&lt;='kwartiel coalities'!K$300,1,IF('% coalities'!L175&lt;='kwartiel coalities'!K$301,2,IF('% coalities'!L175&lt;='kwartiel coalities'!K$302,3,4)))</f>
        <v>1</v>
      </c>
      <c r="L162" s="75" t="n">
        <f aca="false">IF('% coalities'!M175&lt;='kwartiel coalities'!L$300,1,IF('% coalities'!M175&lt;='kwartiel coalities'!L$301,2,IF('% coalities'!M175&lt;='kwartiel coalities'!L$302,3,4)))</f>
        <v>1</v>
      </c>
      <c r="M162" s="75" t="n">
        <f aca="false">IF('% coalities'!N175&lt;='kwartiel coalities'!M$300,1,IF('% coalities'!N175&lt;='kwartiel coalities'!M$301,2,IF('% coalities'!N175&lt;='kwartiel coalities'!M$302,3,4)))</f>
        <v>2</v>
      </c>
      <c r="N162" s="75" t="n">
        <f aca="false">IF('% coalities'!O175&lt;='kwartiel coalities'!N$300,1,IF('% coalities'!O175&lt;='kwartiel coalities'!N$301,2,IF('% coalities'!O175&lt;='kwartiel coalities'!N$302,3,4)))</f>
        <v>1</v>
      </c>
      <c r="O162" s="75" t="n">
        <f aca="false">IF('% coalities'!P175&lt;='kwartiel coalities'!O$300,1,IF('% coalities'!P175&lt;='kwartiel coalities'!O$301,2,IF('% coalities'!P175&lt;='kwartiel coalities'!O$302,3,4)))</f>
        <v>2</v>
      </c>
      <c r="P162" s="75" t="n">
        <f aca="false">IF('% coalities'!Q175&lt;='kwartiel coalities'!P$300,1,IF('% coalities'!Q175&lt;='kwartiel coalities'!P$301,2,IF('% coalities'!Q175&lt;='kwartiel coalities'!P$302,3,4)))</f>
        <v>3</v>
      </c>
      <c r="Q162" s="75"/>
      <c r="R162" s="75"/>
    </row>
    <row r="163" customFormat="false" ht="12.75" hidden="false" customHeight="false" outlineLevel="0" collapsed="false">
      <c r="A163" s="16" t="n">
        <v>157</v>
      </c>
      <c r="B163" s="17" t="s">
        <v>196</v>
      </c>
      <c r="C163" s="75" t="n">
        <f aca="false">IF('% coalities'!D176&lt;='kwartiel coalities'!C$300,1,IF('% coalities'!D176&lt;='kwartiel coalities'!C$301,2,IF('% coalities'!D176&lt;='kwartiel coalities'!C$302,3,4)))</f>
        <v>2</v>
      </c>
      <c r="D163" s="75" t="n">
        <f aca="false">IF('% coalities'!E176&lt;='kwartiel coalities'!D$300,1,IF('% coalities'!E176&lt;='kwartiel coalities'!D$301,2,IF('% coalities'!E176&lt;='kwartiel coalities'!D$302,3,4)))</f>
        <v>2</v>
      </c>
      <c r="E163" s="75" t="n">
        <f aca="false">IF('% coalities'!F176&lt;='kwartiel coalities'!E$300,1,IF('% coalities'!F176&lt;='kwartiel coalities'!E$301,2,IF('% coalities'!F176&lt;='kwartiel coalities'!E$302,3,4)))</f>
        <v>2</v>
      </c>
      <c r="F163" s="75" t="n">
        <f aca="false">IF('% coalities'!G176&lt;='kwartiel coalities'!F$300,1,IF('% coalities'!G176&lt;='kwartiel coalities'!F$301,2,IF('% coalities'!G176&lt;='kwartiel coalities'!F$302,3,4)))</f>
        <v>2</v>
      </c>
      <c r="G163" s="75" t="n">
        <f aca="false">IF('% coalities'!H176&lt;='kwartiel coalities'!G$300,1,IF('% coalities'!H176&lt;='kwartiel coalities'!G$301,2,IF('% coalities'!H176&lt;='kwartiel coalities'!G$302,3,4)))</f>
        <v>2</v>
      </c>
      <c r="H163" s="75" t="n">
        <f aca="false">IF('% coalities'!I176&lt;='kwartiel coalities'!H$300,1,IF('% coalities'!I176&lt;='kwartiel coalities'!H$301,2,IF('% coalities'!I176&lt;='kwartiel coalities'!H$302,3,4)))</f>
        <v>2</v>
      </c>
      <c r="I163" s="75" t="n">
        <f aca="false">IF('% coalities'!J176&lt;='kwartiel coalities'!I$300,1,IF('% coalities'!J176&lt;='kwartiel coalities'!I$301,2,IF('% coalities'!J176&lt;='kwartiel coalities'!I$302,3,4)))</f>
        <v>2</v>
      </c>
      <c r="J163" s="75" t="n">
        <f aca="false">IF('% coalities'!K176&lt;='kwartiel coalities'!J$300,1,IF('% coalities'!K176&lt;='kwartiel coalities'!J$301,2,IF('% coalities'!K176&lt;='kwartiel coalities'!J$302,3,4)))</f>
        <v>2</v>
      </c>
      <c r="K163" s="75" t="n">
        <f aca="false">IF('% coalities'!L176&lt;='kwartiel coalities'!K$300,1,IF('% coalities'!L176&lt;='kwartiel coalities'!K$301,2,IF('% coalities'!L176&lt;='kwartiel coalities'!K$302,3,4)))</f>
        <v>3</v>
      </c>
      <c r="L163" s="75" t="n">
        <f aca="false">IF('% coalities'!M176&lt;='kwartiel coalities'!L$300,1,IF('% coalities'!M176&lt;='kwartiel coalities'!L$301,2,IF('% coalities'!M176&lt;='kwartiel coalities'!L$302,3,4)))</f>
        <v>3</v>
      </c>
      <c r="M163" s="75" t="n">
        <f aca="false">IF('% coalities'!N176&lt;='kwartiel coalities'!M$300,1,IF('% coalities'!N176&lt;='kwartiel coalities'!M$301,2,IF('% coalities'!N176&lt;='kwartiel coalities'!M$302,3,4)))</f>
        <v>3</v>
      </c>
      <c r="N163" s="75" t="n">
        <f aca="false">IF('% coalities'!O176&lt;='kwartiel coalities'!N$300,1,IF('% coalities'!O176&lt;='kwartiel coalities'!N$301,2,IF('% coalities'!O176&lt;='kwartiel coalities'!N$302,3,4)))</f>
        <v>4</v>
      </c>
      <c r="O163" s="75" t="n">
        <f aca="false">IF('% coalities'!P176&lt;='kwartiel coalities'!O$300,1,IF('% coalities'!P176&lt;='kwartiel coalities'!O$301,2,IF('% coalities'!P176&lt;='kwartiel coalities'!O$302,3,4)))</f>
        <v>2</v>
      </c>
      <c r="P163" s="75" t="n">
        <f aca="false">IF('% coalities'!Q176&lt;='kwartiel coalities'!P$300,1,IF('% coalities'!Q176&lt;='kwartiel coalities'!P$301,2,IF('% coalities'!Q176&lt;='kwartiel coalities'!P$302,3,4)))</f>
        <v>3</v>
      </c>
      <c r="Q163" s="75"/>
      <c r="R163" s="75"/>
    </row>
    <row r="164" customFormat="false" ht="12.75" hidden="false" customHeight="false" outlineLevel="0" collapsed="false">
      <c r="A164" s="16" t="n">
        <v>158</v>
      </c>
      <c r="B164" s="17" t="s">
        <v>197</v>
      </c>
      <c r="C164" s="75" t="n">
        <f aca="false">IF('% coalities'!D177&lt;='kwartiel coalities'!C$300,1,IF('% coalities'!D177&lt;='kwartiel coalities'!C$301,2,IF('% coalities'!D177&lt;='kwartiel coalities'!C$302,3,4)))</f>
        <v>3</v>
      </c>
      <c r="D164" s="75" t="n">
        <f aca="false">IF('% coalities'!E177&lt;='kwartiel coalities'!D$300,1,IF('% coalities'!E177&lt;='kwartiel coalities'!D$301,2,IF('% coalities'!E177&lt;='kwartiel coalities'!D$302,3,4)))</f>
        <v>1</v>
      </c>
      <c r="E164" s="75" t="n">
        <f aca="false">IF('% coalities'!F177&lt;='kwartiel coalities'!E$300,1,IF('% coalities'!F177&lt;='kwartiel coalities'!E$301,2,IF('% coalities'!F177&lt;='kwartiel coalities'!E$302,3,4)))</f>
        <v>2</v>
      </c>
      <c r="F164" s="75" t="n">
        <f aca="false">IF('% coalities'!G177&lt;='kwartiel coalities'!F$300,1,IF('% coalities'!G177&lt;='kwartiel coalities'!F$301,2,IF('% coalities'!G177&lt;='kwartiel coalities'!F$302,3,4)))</f>
        <v>1</v>
      </c>
      <c r="G164" s="75" t="n">
        <f aca="false">IF('% coalities'!H177&lt;='kwartiel coalities'!G$300,1,IF('% coalities'!H177&lt;='kwartiel coalities'!G$301,2,IF('% coalities'!H177&lt;='kwartiel coalities'!G$302,3,4)))</f>
        <v>2</v>
      </c>
      <c r="H164" s="75" t="n">
        <f aca="false">IF('% coalities'!I177&lt;='kwartiel coalities'!H$300,1,IF('% coalities'!I177&lt;='kwartiel coalities'!H$301,2,IF('% coalities'!I177&lt;='kwartiel coalities'!H$302,3,4)))</f>
        <v>2</v>
      </c>
      <c r="I164" s="75" t="n">
        <f aca="false">IF('% coalities'!J177&lt;='kwartiel coalities'!I$300,1,IF('% coalities'!J177&lt;='kwartiel coalities'!I$301,2,IF('% coalities'!J177&lt;='kwartiel coalities'!I$302,3,4)))</f>
        <v>1</v>
      </c>
      <c r="J164" s="75" t="n">
        <f aca="false">IF('% coalities'!K177&lt;='kwartiel coalities'!J$300,1,IF('% coalities'!K177&lt;='kwartiel coalities'!J$301,2,IF('% coalities'!K177&lt;='kwartiel coalities'!J$302,3,4)))</f>
        <v>1</v>
      </c>
      <c r="K164" s="75" t="n">
        <f aca="false">IF('% coalities'!L177&lt;='kwartiel coalities'!K$300,1,IF('% coalities'!L177&lt;='kwartiel coalities'!K$301,2,IF('% coalities'!L177&lt;='kwartiel coalities'!K$302,3,4)))</f>
        <v>3</v>
      </c>
      <c r="L164" s="75" t="n">
        <f aca="false">IF('% coalities'!M177&lt;='kwartiel coalities'!L$300,1,IF('% coalities'!M177&lt;='kwartiel coalities'!L$301,2,IF('% coalities'!M177&lt;='kwartiel coalities'!L$302,3,4)))</f>
        <v>3</v>
      </c>
      <c r="M164" s="75" t="n">
        <f aca="false">IF('% coalities'!N177&lt;='kwartiel coalities'!M$300,1,IF('% coalities'!N177&lt;='kwartiel coalities'!M$301,2,IF('% coalities'!N177&lt;='kwartiel coalities'!M$302,3,4)))</f>
        <v>4</v>
      </c>
      <c r="N164" s="75" t="n">
        <f aca="false">IF('% coalities'!O177&lt;='kwartiel coalities'!N$300,1,IF('% coalities'!O177&lt;='kwartiel coalities'!N$301,2,IF('% coalities'!O177&lt;='kwartiel coalities'!N$302,3,4)))</f>
        <v>4</v>
      </c>
      <c r="O164" s="75" t="n">
        <f aca="false">IF('% coalities'!P177&lt;='kwartiel coalities'!O$300,1,IF('% coalities'!P177&lt;='kwartiel coalities'!O$301,2,IF('% coalities'!P177&lt;='kwartiel coalities'!O$302,3,4)))</f>
        <v>3</v>
      </c>
      <c r="P164" s="75" t="n">
        <f aca="false">IF('% coalities'!Q177&lt;='kwartiel coalities'!P$300,1,IF('% coalities'!Q177&lt;='kwartiel coalities'!P$301,2,IF('% coalities'!Q177&lt;='kwartiel coalities'!P$302,3,4)))</f>
        <v>3</v>
      </c>
      <c r="Q164" s="75"/>
      <c r="R164" s="75"/>
    </row>
    <row r="165" customFormat="false" ht="12.75" hidden="false" customHeight="false" outlineLevel="0" collapsed="false">
      <c r="A165" s="16" t="n">
        <v>159</v>
      </c>
      <c r="B165" s="17" t="s">
        <v>198</v>
      </c>
      <c r="C165" s="75" t="n">
        <f aca="false">IF('% coalities'!D178&lt;='kwartiel coalities'!C$300,1,IF('% coalities'!D178&lt;='kwartiel coalities'!C$301,2,IF('% coalities'!D178&lt;='kwartiel coalities'!C$302,3,4)))</f>
        <v>3</v>
      </c>
      <c r="D165" s="75" t="n">
        <f aca="false">IF('% coalities'!E178&lt;='kwartiel coalities'!D$300,1,IF('% coalities'!E178&lt;='kwartiel coalities'!D$301,2,IF('% coalities'!E178&lt;='kwartiel coalities'!D$302,3,4)))</f>
        <v>1</v>
      </c>
      <c r="E165" s="75" t="n">
        <f aca="false">IF('% coalities'!F178&lt;='kwartiel coalities'!E$300,1,IF('% coalities'!F178&lt;='kwartiel coalities'!E$301,2,IF('% coalities'!F178&lt;='kwartiel coalities'!E$302,3,4)))</f>
        <v>2</v>
      </c>
      <c r="F165" s="75" t="n">
        <f aca="false">IF('% coalities'!G178&lt;='kwartiel coalities'!F$300,1,IF('% coalities'!G178&lt;='kwartiel coalities'!F$301,2,IF('% coalities'!G178&lt;='kwartiel coalities'!F$302,3,4)))</f>
        <v>2</v>
      </c>
      <c r="G165" s="75" t="n">
        <f aca="false">IF('% coalities'!H178&lt;='kwartiel coalities'!G$300,1,IF('% coalities'!H178&lt;='kwartiel coalities'!G$301,2,IF('% coalities'!H178&lt;='kwartiel coalities'!G$302,3,4)))</f>
        <v>2</v>
      </c>
      <c r="H165" s="75" t="n">
        <f aca="false">IF('% coalities'!I178&lt;='kwartiel coalities'!H$300,1,IF('% coalities'!I178&lt;='kwartiel coalities'!H$301,2,IF('% coalities'!I178&lt;='kwartiel coalities'!H$302,3,4)))</f>
        <v>2</v>
      </c>
      <c r="I165" s="75" t="n">
        <f aca="false">IF('% coalities'!J178&lt;='kwartiel coalities'!I$300,1,IF('% coalities'!J178&lt;='kwartiel coalities'!I$301,2,IF('% coalities'!J178&lt;='kwartiel coalities'!I$302,3,4)))</f>
        <v>1</v>
      </c>
      <c r="J165" s="75" t="n">
        <f aca="false">IF('% coalities'!K178&lt;='kwartiel coalities'!J$300,1,IF('% coalities'!K178&lt;='kwartiel coalities'!J$301,2,IF('% coalities'!K178&lt;='kwartiel coalities'!J$302,3,4)))</f>
        <v>1</v>
      </c>
      <c r="K165" s="75" t="n">
        <f aca="false">IF('% coalities'!L178&lt;='kwartiel coalities'!K$300,1,IF('% coalities'!L178&lt;='kwartiel coalities'!K$301,2,IF('% coalities'!L178&lt;='kwartiel coalities'!K$302,3,4)))</f>
        <v>4</v>
      </c>
      <c r="L165" s="75" t="n">
        <f aca="false">IF('% coalities'!M178&lt;='kwartiel coalities'!L$300,1,IF('% coalities'!M178&lt;='kwartiel coalities'!L$301,2,IF('% coalities'!M178&lt;='kwartiel coalities'!L$302,3,4)))</f>
        <v>4</v>
      </c>
      <c r="M165" s="75" t="n">
        <f aca="false">IF('% coalities'!N178&lt;='kwartiel coalities'!M$300,1,IF('% coalities'!N178&lt;='kwartiel coalities'!M$301,2,IF('% coalities'!N178&lt;='kwartiel coalities'!M$302,3,4)))</f>
        <v>3</v>
      </c>
      <c r="N165" s="75" t="n">
        <f aca="false">IF('% coalities'!O178&lt;='kwartiel coalities'!N$300,1,IF('% coalities'!O178&lt;='kwartiel coalities'!N$301,2,IF('% coalities'!O178&lt;='kwartiel coalities'!N$302,3,4)))</f>
        <v>4</v>
      </c>
      <c r="O165" s="75" t="n">
        <f aca="false">IF('% coalities'!P178&lt;='kwartiel coalities'!O$300,1,IF('% coalities'!P178&lt;='kwartiel coalities'!O$301,2,IF('% coalities'!P178&lt;='kwartiel coalities'!O$302,3,4)))</f>
        <v>2</v>
      </c>
      <c r="P165" s="75" t="n">
        <f aca="false">IF('% coalities'!Q178&lt;='kwartiel coalities'!P$300,1,IF('% coalities'!Q178&lt;='kwartiel coalities'!P$301,2,IF('% coalities'!Q178&lt;='kwartiel coalities'!P$302,3,4)))</f>
        <v>3</v>
      </c>
      <c r="Q165" s="75"/>
      <c r="R165" s="75"/>
    </row>
    <row r="166" customFormat="false" ht="12.75" hidden="false" customHeight="false" outlineLevel="0" collapsed="false">
      <c r="A166" s="16" t="n">
        <v>160</v>
      </c>
      <c r="B166" s="17" t="s">
        <v>199</v>
      </c>
      <c r="C166" s="75" t="n">
        <f aca="false">IF('% coalities'!D179&lt;='kwartiel coalities'!C$300,1,IF('% coalities'!D179&lt;='kwartiel coalities'!C$301,2,IF('% coalities'!D179&lt;='kwartiel coalities'!C$302,3,4)))</f>
        <v>1</v>
      </c>
      <c r="D166" s="75" t="n">
        <f aca="false">IF('% coalities'!E179&lt;='kwartiel coalities'!D$300,1,IF('% coalities'!E179&lt;='kwartiel coalities'!D$301,2,IF('% coalities'!E179&lt;='kwartiel coalities'!D$302,3,4)))</f>
        <v>3</v>
      </c>
      <c r="E166" s="75" t="n">
        <f aca="false">IF('% coalities'!F179&lt;='kwartiel coalities'!E$300,1,IF('% coalities'!F179&lt;='kwartiel coalities'!E$301,2,IF('% coalities'!F179&lt;='kwartiel coalities'!E$302,3,4)))</f>
        <v>2</v>
      </c>
      <c r="F166" s="75" t="n">
        <f aca="false">IF('% coalities'!G179&lt;='kwartiel coalities'!F$300,1,IF('% coalities'!G179&lt;='kwartiel coalities'!F$301,2,IF('% coalities'!G179&lt;='kwartiel coalities'!F$302,3,4)))</f>
        <v>2</v>
      </c>
      <c r="G166" s="75" t="n">
        <f aca="false">IF('% coalities'!H179&lt;='kwartiel coalities'!G$300,1,IF('% coalities'!H179&lt;='kwartiel coalities'!G$301,2,IF('% coalities'!H179&lt;='kwartiel coalities'!G$302,3,4)))</f>
        <v>1</v>
      </c>
      <c r="H166" s="75" t="n">
        <f aca="false">IF('% coalities'!I179&lt;='kwartiel coalities'!H$300,1,IF('% coalities'!I179&lt;='kwartiel coalities'!H$301,2,IF('% coalities'!I179&lt;='kwartiel coalities'!H$302,3,4)))</f>
        <v>1</v>
      </c>
      <c r="I166" s="75" t="n">
        <f aca="false">IF('% coalities'!J179&lt;='kwartiel coalities'!I$300,1,IF('% coalities'!J179&lt;='kwartiel coalities'!I$301,2,IF('% coalities'!J179&lt;='kwartiel coalities'!I$302,3,4)))</f>
        <v>1</v>
      </c>
      <c r="J166" s="75" t="n">
        <f aca="false">IF('% coalities'!K179&lt;='kwartiel coalities'!J$300,1,IF('% coalities'!K179&lt;='kwartiel coalities'!J$301,2,IF('% coalities'!K179&lt;='kwartiel coalities'!J$302,3,4)))</f>
        <v>4</v>
      </c>
      <c r="K166" s="75" t="n">
        <f aca="false">IF('% coalities'!L179&lt;='kwartiel coalities'!K$300,1,IF('% coalities'!L179&lt;='kwartiel coalities'!K$301,2,IF('% coalities'!L179&lt;='kwartiel coalities'!K$302,3,4)))</f>
        <v>4</v>
      </c>
      <c r="L166" s="75" t="n">
        <f aca="false">IF('% coalities'!M179&lt;='kwartiel coalities'!L$300,1,IF('% coalities'!M179&lt;='kwartiel coalities'!L$301,2,IF('% coalities'!M179&lt;='kwartiel coalities'!L$302,3,4)))</f>
        <v>4</v>
      </c>
      <c r="M166" s="75" t="n">
        <f aca="false">IF('% coalities'!N179&lt;='kwartiel coalities'!M$300,1,IF('% coalities'!N179&lt;='kwartiel coalities'!M$301,2,IF('% coalities'!N179&lt;='kwartiel coalities'!M$302,3,4)))</f>
        <v>3</v>
      </c>
      <c r="N166" s="75" t="n">
        <f aca="false">IF('% coalities'!O179&lt;='kwartiel coalities'!N$300,1,IF('% coalities'!O179&lt;='kwartiel coalities'!N$301,2,IF('% coalities'!O179&lt;='kwartiel coalities'!N$302,3,4)))</f>
        <v>3</v>
      </c>
      <c r="O166" s="75" t="n">
        <f aca="false">IF('% coalities'!P179&lt;='kwartiel coalities'!O$300,1,IF('% coalities'!P179&lt;='kwartiel coalities'!O$301,2,IF('% coalities'!P179&lt;='kwartiel coalities'!O$302,3,4)))</f>
        <v>2</v>
      </c>
      <c r="P166" s="75" t="n">
        <f aca="false">IF('% coalities'!Q179&lt;='kwartiel coalities'!P$300,1,IF('% coalities'!Q179&lt;='kwartiel coalities'!P$301,2,IF('% coalities'!Q179&lt;='kwartiel coalities'!P$302,3,4)))</f>
        <v>1</v>
      </c>
      <c r="Q166" s="75"/>
      <c r="R166" s="75"/>
    </row>
    <row r="167" customFormat="false" ht="12.75" hidden="false" customHeight="false" outlineLevel="0" collapsed="false">
      <c r="A167" s="27" t="n">
        <v>161</v>
      </c>
      <c r="B167" s="17" t="s">
        <v>200</v>
      </c>
      <c r="C167" s="75" t="n">
        <f aca="false">IF('% coalities'!D180&lt;='kwartiel coalities'!C$300,1,IF('% coalities'!D180&lt;='kwartiel coalities'!C$301,2,IF('% coalities'!D180&lt;='kwartiel coalities'!C$302,3,4)))</f>
        <v>1</v>
      </c>
      <c r="D167" s="75" t="n">
        <f aca="false">IF('% coalities'!E180&lt;='kwartiel coalities'!D$300,1,IF('% coalities'!E180&lt;='kwartiel coalities'!D$301,2,IF('% coalities'!E180&lt;='kwartiel coalities'!D$302,3,4)))</f>
        <v>3</v>
      </c>
      <c r="E167" s="75" t="n">
        <f aca="false">IF('% coalities'!F180&lt;='kwartiel coalities'!E$300,1,IF('% coalities'!F180&lt;='kwartiel coalities'!E$301,2,IF('% coalities'!F180&lt;='kwartiel coalities'!E$302,3,4)))</f>
        <v>4</v>
      </c>
      <c r="F167" s="75" t="n">
        <f aca="false">IF('% coalities'!G180&lt;='kwartiel coalities'!F$300,1,IF('% coalities'!G180&lt;='kwartiel coalities'!F$301,2,IF('% coalities'!G180&lt;='kwartiel coalities'!F$302,3,4)))</f>
        <v>3</v>
      </c>
      <c r="G167" s="75" t="n">
        <f aca="false">IF('% coalities'!H180&lt;='kwartiel coalities'!G$300,1,IF('% coalities'!H180&lt;='kwartiel coalities'!G$301,2,IF('% coalities'!H180&lt;='kwartiel coalities'!G$302,3,4)))</f>
        <v>4</v>
      </c>
      <c r="H167" s="75" t="n">
        <f aca="false">IF('% coalities'!I180&lt;='kwartiel coalities'!H$300,1,IF('% coalities'!I180&lt;='kwartiel coalities'!H$301,2,IF('% coalities'!I180&lt;='kwartiel coalities'!H$302,3,4)))</f>
        <v>4</v>
      </c>
      <c r="I167" s="75" t="n">
        <f aca="false">IF('% coalities'!J180&lt;='kwartiel coalities'!I$300,1,IF('% coalities'!J180&lt;='kwartiel coalities'!I$301,2,IF('% coalities'!J180&lt;='kwartiel coalities'!I$302,3,4)))</f>
        <v>3</v>
      </c>
      <c r="J167" s="75" t="n">
        <f aca="false">IF('% coalities'!K180&lt;='kwartiel coalities'!J$300,1,IF('% coalities'!K180&lt;='kwartiel coalities'!J$301,2,IF('% coalities'!K180&lt;='kwartiel coalities'!J$302,3,4)))</f>
        <v>4</v>
      </c>
      <c r="K167" s="75" t="n">
        <f aca="false">IF('% coalities'!L180&lt;='kwartiel coalities'!K$300,1,IF('% coalities'!L180&lt;='kwartiel coalities'!K$301,2,IF('% coalities'!L180&lt;='kwartiel coalities'!K$302,3,4)))</f>
        <v>2</v>
      </c>
      <c r="L167" s="75" t="n">
        <f aca="false">IF('% coalities'!M180&lt;='kwartiel coalities'!L$300,1,IF('% coalities'!M180&lt;='kwartiel coalities'!L$301,2,IF('% coalities'!M180&lt;='kwartiel coalities'!L$302,3,4)))</f>
        <v>2</v>
      </c>
      <c r="M167" s="75" t="n">
        <f aca="false">IF('% coalities'!N180&lt;='kwartiel coalities'!M$300,1,IF('% coalities'!N180&lt;='kwartiel coalities'!M$301,2,IF('% coalities'!N180&lt;='kwartiel coalities'!M$302,3,4)))</f>
        <v>1</v>
      </c>
      <c r="N167" s="75" t="n">
        <f aca="false">IF('% coalities'!O180&lt;='kwartiel coalities'!N$300,1,IF('% coalities'!O180&lt;='kwartiel coalities'!N$301,2,IF('% coalities'!O180&lt;='kwartiel coalities'!N$302,3,4)))</f>
        <v>3</v>
      </c>
      <c r="O167" s="75" t="n">
        <f aca="false">IF('% coalities'!P180&lt;='kwartiel coalities'!O$300,1,IF('% coalities'!P180&lt;='kwartiel coalities'!O$301,2,IF('% coalities'!P180&lt;='kwartiel coalities'!O$302,3,4)))</f>
        <v>1</v>
      </c>
      <c r="P167" s="75" t="n">
        <f aca="false">IF('% coalities'!Q180&lt;='kwartiel coalities'!P$300,1,IF('% coalities'!Q180&lt;='kwartiel coalities'!P$301,2,IF('% coalities'!Q180&lt;='kwartiel coalities'!P$302,3,4)))</f>
        <v>1</v>
      </c>
      <c r="Q167" s="75"/>
      <c r="R167" s="75"/>
    </row>
    <row r="168" customFormat="false" ht="12.75" hidden="false" customHeight="false" outlineLevel="0" collapsed="false">
      <c r="A168" s="16" t="n">
        <v>162</v>
      </c>
      <c r="B168" s="17" t="s">
        <v>201</v>
      </c>
      <c r="C168" s="75" t="n">
        <f aca="false">IF('% coalities'!D181&lt;='kwartiel coalities'!C$300,1,IF('% coalities'!D181&lt;='kwartiel coalities'!C$301,2,IF('% coalities'!D181&lt;='kwartiel coalities'!C$302,3,4)))</f>
        <v>1</v>
      </c>
      <c r="D168" s="75" t="n">
        <f aca="false">IF('% coalities'!E181&lt;='kwartiel coalities'!D$300,1,IF('% coalities'!E181&lt;='kwartiel coalities'!D$301,2,IF('% coalities'!E181&lt;='kwartiel coalities'!D$302,3,4)))</f>
        <v>3</v>
      </c>
      <c r="E168" s="75" t="n">
        <f aca="false">IF('% coalities'!F181&lt;='kwartiel coalities'!E$300,1,IF('% coalities'!F181&lt;='kwartiel coalities'!E$301,2,IF('% coalities'!F181&lt;='kwartiel coalities'!E$302,3,4)))</f>
        <v>3</v>
      </c>
      <c r="F168" s="75" t="n">
        <f aca="false">IF('% coalities'!G181&lt;='kwartiel coalities'!F$300,1,IF('% coalities'!G181&lt;='kwartiel coalities'!F$301,2,IF('% coalities'!G181&lt;='kwartiel coalities'!F$302,3,4)))</f>
        <v>3</v>
      </c>
      <c r="G168" s="75" t="n">
        <f aca="false">IF('% coalities'!H181&lt;='kwartiel coalities'!G$300,1,IF('% coalities'!H181&lt;='kwartiel coalities'!G$301,2,IF('% coalities'!H181&lt;='kwartiel coalities'!G$302,3,4)))</f>
        <v>3</v>
      </c>
      <c r="H168" s="75" t="n">
        <f aca="false">IF('% coalities'!I181&lt;='kwartiel coalities'!H$300,1,IF('% coalities'!I181&lt;='kwartiel coalities'!H$301,2,IF('% coalities'!I181&lt;='kwartiel coalities'!H$302,3,4)))</f>
        <v>3</v>
      </c>
      <c r="I168" s="75" t="n">
        <f aca="false">IF('% coalities'!J181&lt;='kwartiel coalities'!I$300,1,IF('% coalities'!J181&lt;='kwartiel coalities'!I$301,2,IF('% coalities'!J181&lt;='kwartiel coalities'!I$302,3,4)))</f>
        <v>2</v>
      </c>
      <c r="J168" s="75" t="n">
        <f aca="false">IF('% coalities'!K181&lt;='kwartiel coalities'!J$300,1,IF('% coalities'!K181&lt;='kwartiel coalities'!J$301,2,IF('% coalities'!K181&lt;='kwartiel coalities'!J$302,3,4)))</f>
        <v>3</v>
      </c>
      <c r="K168" s="75" t="n">
        <f aca="false">IF('% coalities'!L181&lt;='kwartiel coalities'!K$300,1,IF('% coalities'!L181&lt;='kwartiel coalities'!K$301,2,IF('% coalities'!L181&lt;='kwartiel coalities'!K$302,3,4)))</f>
        <v>3</v>
      </c>
      <c r="L168" s="75" t="n">
        <f aca="false">IF('% coalities'!M181&lt;='kwartiel coalities'!L$300,1,IF('% coalities'!M181&lt;='kwartiel coalities'!L$301,2,IF('% coalities'!M181&lt;='kwartiel coalities'!L$302,3,4)))</f>
        <v>3</v>
      </c>
      <c r="M168" s="75" t="n">
        <f aca="false">IF('% coalities'!N181&lt;='kwartiel coalities'!M$300,1,IF('% coalities'!N181&lt;='kwartiel coalities'!M$301,2,IF('% coalities'!N181&lt;='kwartiel coalities'!M$302,3,4)))</f>
        <v>1</v>
      </c>
      <c r="N168" s="75" t="n">
        <f aca="false">IF('% coalities'!O181&lt;='kwartiel coalities'!N$300,1,IF('% coalities'!O181&lt;='kwartiel coalities'!N$301,2,IF('% coalities'!O181&lt;='kwartiel coalities'!N$302,3,4)))</f>
        <v>4</v>
      </c>
      <c r="O168" s="75" t="n">
        <f aca="false">IF('% coalities'!P181&lt;='kwartiel coalities'!O$300,1,IF('% coalities'!P181&lt;='kwartiel coalities'!O$301,2,IF('% coalities'!P181&lt;='kwartiel coalities'!O$302,3,4)))</f>
        <v>1</v>
      </c>
      <c r="P168" s="75" t="n">
        <f aca="false">IF('% coalities'!Q181&lt;='kwartiel coalities'!P$300,1,IF('% coalities'!Q181&lt;='kwartiel coalities'!P$301,2,IF('% coalities'!Q181&lt;='kwartiel coalities'!P$302,3,4)))</f>
        <v>1</v>
      </c>
      <c r="Q168" s="75"/>
      <c r="R168" s="75"/>
    </row>
    <row r="169" customFormat="false" ht="12.75" hidden="false" customHeight="false" outlineLevel="0" collapsed="false">
      <c r="A169" s="16" t="n">
        <v>163</v>
      </c>
      <c r="B169" s="17" t="s">
        <v>202</v>
      </c>
      <c r="C169" s="75" t="n">
        <f aca="false">IF('% coalities'!D182&lt;='kwartiel coalities'!C$300,1,IF('% coalities'!D182&lt;='kwartiel coalities'!C$301,2,IF('% coalities'!D182&lt;='kwartiel coalities'!C$302,3,4)))</f>
        <v>2</v>
      </c>
      <c r="D169" s="75" t="n">
        <f aca="false">IF('% coalities'!E182&lt;='kwartiel coalities'!D$300,1,IF('% coalities'!E182&lt;='kwartiel coalities'!D$301,2,IF('% coalities'!E182&lt;='kwartiel coalities'!D$302,3,4)))</f>
        <v>2</v>
      </c>
      <c r="E169" s="75" t="n">
        <f aca="false">IF('% coalities'!F182&lt;='kwartiel coalities'!E$300,1,IF('% coalities'!F182&lt;='kwartiel coalities'!E$301,2,IF('% coalities'!F182&lt;='kwartiel coalities'!E$302,3,4)))</f>
        <v>2</v>
      </c>
      <c r="F169" s="75" t="n">
        <f aca="false">IF('% coalities'!G182&lt;='kwartiel coalities'!F$300,1,IF('% coalities'!G182&lt;='kwartiel coalities'!F$301,2,IF('% coalities'!G182&lt;='kwartiel coalities'!F$302,3,4)))</f>
        <v>2</v>
      </c>
      <c r="G169" s="75" t="n">
        <f aca="false">IF('% coalities'!H182&lt;='kwartiel coalities'!G$300,1,IF('% coalities'!H182&lt;='kwartiel coalities'!G$301,2,IF('% coalities'!H182&lt;='kwartiel coalities'!G$302,3,4)))</f>
        <v>1</v>
      </c>
      <c r="H169" s="75" t="n">
        <f aca="false">IF('% coalities'!I182&lt;='kwartiel coalities'!H$300,1,IF('% coalities'!I182&lt;='kwartiel coalities'!H$301,2,IF('% coalities'!I182&lt;='kwartiel coalities'!H$302,3,4)))</f>
        <v>1</v>
      </c>
      <c r="I169" s="75" t="n">
        <f aca="false">IF('% coalities'!J182&lt;='kwartiel coalities'!I$300,1,IF('% coalities'!J182&lt;='kwartiel coalities'!I$301,2,IF('% coalities'!J182&lt;='kwartiel coalities'!I$302,3,4)))</f>
        <v>1</v>
      </c>
      <c r="J169" s="75" t="n">
        <f aca="false">IF('% coalities'!K182&lt;='kwartiel coalities'!J$300,1,IF('% coalities'!K182&lt;='kwartiel coalities'!J$301,2,IF('% coalities'!K182&lt;='kwartiel coalities'!J$302,3,4)))</f>
        <v>2</v>
      </c>
      <c r="K169" s="75" t="n">
        <f aca="false">IF('% coalities'!L182&lt;='kwartiel coalities'!K$300,1,IF('% coalities'!L182&lt;='kwartiel coalities'!K$301,2,IF('% coalities'!L182&lt;='kwartiel coalities'!K$302,3,4)))</f>
        <v>4</v>
      </c>
      <c r="L169" s="75" t="n">
        <f aca="false">IF('% coalities'!M182&lt;='kwartiel coalities'!L$300,1,IF('% coalities'!M182&lt;='kwartiel coalities'!L$301,2,IF('% coalities'!M182&lt;='kwartiel coalities'!L$302,3,4)))</f>
        <v>4</v>
      </c>
      <c r="M169" s="75" t="n">
        <f aca="false">IF('% coalities'!N182&lt;='kwartiel coalities'!M$300,1,IF('% coalities'!N182&lt;='kwartiel coalities'!M$301,2,IF('% coalities'!N182&lt;='kwartiel coalities'!M$302,3,4)))</f>
        <v>4</v>
      </c>
      <c r="N169" s="75" t="n">
        <f aca="false">IF('% coalities'!O182&lt;='kwartiel coalities'!N$300,1,IF('% coalities'!O182&lt;='kwartiel coalities'!N$301,2,IF('% coalities'!O182&lt;='kwartiel coalities'!N$302,3,4)))</f>
        <v>3</v>
      </c>
      <c r="O169" s="75" t="n">
        <f aca="false">IF('% coalities'!P182&lt;='kwartiel coalities'!O$300,1,IF('% coalities'!P182&lt;='kwartiel coalities'!O$301,2,IF('% coalities'!P182&lt;='kwartiel coalities'!O$302,3,4)))</f>
        <v>2</v>
      </c>
      <c r="P169" s="75" t="n">
        <f aca="false">IF('% coalities'!Q182&lt;='kwartiel coalities'!P$300,1,IF('% coalities'!Q182&lt;='kwartiel coalities'!P$301,2,IF('% coalities'!Q182&lt;='kwartiel coalities'!P$302,3,4)))</f>
        <v>1</v>
      </c>
      <c r="Q169" s="75"/>
      <c r="R169" s="75"/>
    </row>
    <row r="170" customFormat="false" ht="12.75" hidden="false" customHeight="false" outlineLevel="0" collapsed="false">
      <c r="A170" s="16" t="n">
        <v>241</v>
      </c>
      <c r="B170" s="17" t="s">
        <v>203</v>
      </c>
      <c r="C170" s="75" t="n">
        <f aca="false">IF('% coalities'!D183&lt;='kwartiel coalities'!C$300,1,IF('% coalities'!D183&lt;='kwartiel coalities'!C$301,2,IF('% coalities'!D183&lt;='kwartiel coalities'!C$302,3,4)))</f>
        <v>1</v>
      </c>
      <c r="D170" s="75" t="n">
        <f aca="false">IF('% coalities'!E183&lt;='kwartiel coalities'!D$300,1,IF('% coalities'!E183&lt;='kwartiel coalities'!D$301,2,IF('% coalities'!E183&lt;='kwartiel coalities'!D$302,3,4)))</f>
        <v>4</v>
      </c>
      <c r="E170" s="75" t="n">
        <f aca="false">IF('% coalities'!F183&lt;='kwartiel coalities'!E$300,1,IF('% coalities'!F183&lt;='kwartiel coalities'!E$301,2,IF('% coalities'!F183&lt;='kwartiel coalities'!E$302,3,4)))</f>
        <v>4</v>
      </c>
      <c r="F170" s="75" t="n">
        <f aca="false">IF('% coalities'!G183&lt;='kwartiel coalities'!F$300,1,IF('% coalities'!G183&lt;='kwartiel coalities'!F$301,2,IF('% coalities'!G183&lt;='kwartiel coalities'!F$302,3,4)))</f>
        <v>4</v>
      </c>
      <c r="G170" s="75" t="n">
        <f aca="false">IF('% coalities'!H183&lt;='kwartiel coalities'!G$300,1,IF('% coalities'!H183&lt;='kwartiel coalities'!G$301,2,IF('% coalities'!H183&lt;='kwartiel coalities'!G$302,3,4)))</f>
        <v>4</v>
      </c>
      <c r="H170" s="75" t="n">
        <f aca="false">IF('% coalities'!I183&lt;='kwartiel coalities'!H$300,1,IF('% coalities'!I183&lt;='kwartiel coalities'!H$301,2,IF('% coalities'!I183&lt;='kwartiel coalities'!H$302,3,4)))</f>
        <v>4</v>
      </c>
      <c r="I170" s="75" t="n">
        <f aca="false">IF('% coalities'!J183&lt;='kwartiel coalities'!I$300,1,IF('% coalities'!J183&lt;='kwartiel coalities'!I$301,2,IF('% coalities'!J183&lt;='kwartiel coalities'!I$302,3,4)))</f>
        <v>3</v>
      </c>
      <c r="J170" s="75" t="n">
        <f aca="false">IF('% coalities'!K183&lt;='kwartiel coalities'!J$300,1,IF('% coalities'!K183&lt;='kwartiel coalities'!J$301,2,IF('% coalities'!K183&lt;='kwartiel coalities'!J$302,3,4)))</f>
        <v>3</v>
      </c>
      <c r="K170" s="75" t="n">
        <f aca="false">IF('% coalities'!L183&lt;='kwartiel coalities'!K$300,1,IF('% coalities'!L183&lt;='kwartiel coalities'!K$301,2,IF('% coalities'!L183&lt;='kwartiel coalities'!K$302,3,4)))</f>
        <v>3</v>
      </c>
      <c r="L170" s="75" t="n">
        <f aca="false">IF('% coalities'!M183&lt;='kwartiel coalities'!L$300,1,IF('% coalities'!M183&lt;='kwartiel coalities'!L$301,2,IF('% coalities'!M183&lt;='kwartiel coalities'!L$302,3,4)))</f>
        <v>3</v>
      </c>
      <c r="M170" s="75" t="n">
        <f aca="false">IF('% coalities'!N183&lt;='kwartiel coalities'!M$300,1,IF('% coalities'!N183&lt;='kwartiel coalities'!M$301,2,IF('% coalities'!N183&lt;='kwartiel coalities'!M$302,3,4)))</f>
        <v>1</v>
      </c>
      <c r="N170" s="75" t="n">
        <f aca="false">IF('% coalities'!O183&lt;='kwartiel coalities'!N$300,1,IF('% coalities'!O183&lt;='kwartiel coalities'!N$301,2,IF('% coalities'!O183&lt;='kwartiel coalities'!N$302,3,4)))</f>
        <v>4</v>
      </c>
      <c r="O170" s="75" t="n">
        <f aca="false">IF('% coalities'!P183&lt;='kwartiel coalities'!O$300,1,IF('% coalities'!P183&lt;='kwartiel coalities'!O$301,2,IF('% coalities'!P183&lt;='kwartiel coalities'!O$302,3,4)))</f>
        <v>1</v>
      </c>
      <c r="P170" s="75" t="n">
        <f aca="false">IF('% coalities'!Q183&lt;='kwartiel coalities'!P$300,1,IF('% coalities'!Q183&lt;='kwartiel coalities'!P$301,2,IF('% coalities'!Q183&lt;='kwartiel coalities'!P$302,3,4)))</f>
        <v>2</v>
      </c>
      <c r="Q170" s="75"/>
      <c r="R170" s="75"/>
    </row>
    <row r="171" customFormat="false" ht="12.75" hidden="false" customHeight="false" outlineLevel="0" collapsed="false">
      <c r="A171" s="16" t="n">
        <v>242</v>
      </c>
      <c r="B171" s="17" t="s">
        <v>205</v>
      </c>
      <c r="C171" s="75" t="n">
        <f aca="false">IF('% coalities'!D184&lt;='kwartiel coalities'!C$300,1,IF('% coalities'!D184&lt;='kwartiel coalities'!C$301,2,IF('% coalities'!D184&lt;='kwartiel coalities'!C$302,3,4)))</f>
        <v>1</v>
      </c>
      <c r="D171" s="75" t="n">
        <f aca="false">IF('% coalities'!E184&lt;='kwartiel coalities'!D$300,1,IF('% coalities'!E184&lt;='kwartiel coalities'!D$301,2,IF('% coalities'!E184&lt;='kwartiel coalities'!D$302,3,4)))</f>
        <v>4</v>
      </c>
      <c r="E171" s="75" t="n">
        <f aca="false">IF('% coalities'!F184&lt;='kwartiel coalities'!E$300,1,IF('% coalities'!F184&lt;='kwartiel coalities'!E$301,2,IF('% coalities'!F184&lt;='kwartiel coalities'!E$302,3,4)))</f>
        <v>4</v>
      </c>
      <c r="F171" s="75" t="n">
        <f aca="false">IF('% coalities'!G184&lt;='kwartiel coalities'!F$300,1,IF('% coalities'!G184&lt;='kwartiel coalities'!F$301,2,IF('% coalities'!G184&lt;='kwartiel coalities'!F$302,3,4)))</f>
        <v>4</v>
      </c>
      <c r="G171" s="75" t="n">
        <f aca="false">IF('% coalities'!H184&lt;='kwartiel coalities'!G$300,1,IF('% coalities'!H184&lt;='kwartiel coalities'!G$301,2,IF('% coalities'!H184&lt;='kwartiel coalities'!G$302,3,4)))</f>
        <v>2</v>
      </c>
      <c r="H171" s="75" t="n">
        <f aca="false">IF('% coalities'!I184&lt;='kwartiel coalities'!H$300,1,IF('% coalities'!I184&lt;='kwartiel coalities'!H$301,2,IF('% coalities'!I184&lt;='kwartiel coalities'!H$302,3,4)))</f>
        <v>2</v>
      </c>
      <c r="I171" s="75" t="n">
        <f aca="false">IF('% coalities'!J184&lt;='kwartiel coalities'!I$300,1,IF('% coalities'!J184&lt;='kwartiel coalities'!I$301,2,IF('% coalities'!J184&lt;='kwartiel coalities'!I$302,3,4)))</f>
        <v>2</v>
      </c>
      <c r="J171" s="75" t="n">
        <f aca="false">IF('% coalities'!K184&lt;='kwartiel coalities'!J$300,1,IF('% coalities'!K184&lt;='kwartiel coalities'!J$301,2,IF('% coalities'!K184&lt;='kwartiel coalities'!J$302,3,4)))</f>
        <v>4</v>
      </c>
      <c r="K171" s="75" t="n">
        <f aca="false">IF('% coalities'!L184&lt;='kwartiel coalities'!K$300,1,IF('% coalities'!L184&lt;='kwartiel coalities'!K$301,2,IF('% coalities'!L184&lt;='kwartiel coalities'!K$302,3,4)))</f>
        <v>4</v>
      </c>
      <c r="L171" s="75" t="n">
        <f aca="false">IF('% coalities'!M184&lt;='kwartiel coalities'!L$300,1,IF('% coalities'!M184&lt;='kwartiel coalities'!L$301,2,IF('% coalities'!M184&lt;='kwartiel coalities'!L$302,3,4)))</f>
        <v>4</v>
      </c>
      <c r="M171" s="75" t="n">
        <f aca="false">IF('% coalities'!N184&lt;='kwartiel coalities'!M$300,1,IF('% coalities'!N184&lt;='kwartiel coalities'!M$301,2,IF('% coalities'!N184&lt;='kwartiel coalities'!M$302,3,4)))</f>
        <v>1</v>
      </c>
      <c r="N171" s="75" t="n">
        <f aca="false">IF('% coalities'!O184&lt;='kwartiel coalities'!N$300,1,IF('% coalities'!O184&lt;='kwartiel coalities'!N$301,2,IF('% coalities'!O184&lt;='kwartiel coalities'!N$302,3,4)))</f>
        <v>4</v>
      </c>
      <c r="O171" s="75" t="n">
        <f aca="false">IF('% coalities'!P184&lt;='kwartiel coalities'!O$300,1,IF('% coalities'!P184&lt;='kwartiel coalities'!O$301,2,IF('% coalities'!P184&lt;='kwartiel coalities'!O$302,3,4)))</f>
        <v>1</v>
      </c>
      <c r="P171" s="75" t="n">
        <f aca="false">IF('% coalities'!Q184&lt;='kwartiel coalities'!P$300,1,IF('% coalities'!Q184&lt;='kwartiel coalities'!P$301,2,IF('% coalities'!Q184&lt;='kwartiel coalities'!P$302,3,4)))</f>
        <v>1</v>
      </c>
      <c r="Q171" s="75"/>
      <c r="R171" s="75"/>
    </row>
    <row r="172" customFormat="false" ht="12.75" hidden="false" customHeight="false" outlineLevel="0" collapsed="false">
      <c r="A172" s="16" t="n">
        <v>243</v>
      </c>
      <c r="B172" s="17" t="s">
        <v>206</v>
      </c>
      <c r="C172" s="75" t="n">
        <f aca="false">IF('% coalities'!D185&lt;='kwartiel coalities'!C$300,1,IF('% coalities'!D185&lt;='kwartiel coalities'!C$301,2,IF('% coalities'!D185&lt;='kwartiel coalities'!C$302,3,4)))</f>
        <v>2</v>
      </c>
      <c r="D172" s="75" t="n">
        <f aca="false">IF('% coalities'!E185&lt;='kwartiel coalities'!D$300,1,IF('% coalities'!E185&lt;='kwartiel coalities'!D$301,2,IF('% coalities'!E185&lt;='kwartiel coalities'!D$302,3,4)))</f>
        <v>3</v>
      </c>
      <c r="E172" s="75" t="n">
        <f aca="false">IF('% coalities'!F185&lt;='kwartiel coalities'!E$300,1,IF('% coalities'!F185&lt;='kwartiel coalities'!E$301,2,IF('% coalities'!F185&lt;='kwartiel coalities'!E$302,3,4)))</f>
        <v>3</v>
      </c>
      <c r="F172" s="75" t="n">
        <f aca="false">IF('% coalities'!G185&lt;='kwartiel coalities'!F$300,1,IF('% coalities'!G185&lt;='kwartiel coalities'!F$301,2,IF('% coalities'!G185&lt;='kwartiel coalities'!F$302,3,4)))</f>
        <v>4</v>
      </c>
      <c r="G172" s="75" t="n">
        <f aca="false">IF('% coalities'!H185&lt;='kwartiel coalities'!G$300,1,IF('% coalities'!H185&lt;='kwartiel coalities'!G$301,2,IF('% coalities'!H185&lt;='kwartiel coalities'!G$302,3,4)))</f>
        <v>3</v>
      </c>
      <c r="H172" s="75" t="n">
        <f aca="false">IF('% coalities'!I185&lt;='kwartiel coalities'!H$300,1,IF('% coalities'!I185&lt;='kwartiel coalities'!H$301,2,IF('% coalities'!I185&lt;='kwartiel coalities'!H$302,3,4)))</f>
        <v>3</v>
      </c>
      <c r="I172" s="75" t="n">
        <f aca="false">IF('% coalities'!J185&lt;='kwartiel coalities'!I$300,1,IF('% coalities'!J185&lt;='kwartiel coalities'!I$301,2,IF('% coalities'!J185&lt;='kwartiel coalities'!I$302,3,4)))</f>
        <v>3</v>
      </c>
      <c r="J172" s="75" t="n">
        <f aca="false">IF('% coalities'!K185&lt;='kwartiel coalities'!J$300,1,IF('% coalities'!K185&lt;='kwartiel coalities'!J$301,2,IF('% coalities'!K185&lt;='kwartiel coalities'!J$302,3,4)))</f>
        <v>2</v>
      </c>
      <c r="K172" s="75" t="n">
        <f aca="false">IF('% coalities'!L185&lt;='kwartiel coalities'!K$300,1,IF('% coalities'!L185&lt;='kwartiel coalities'!K$301,2,IF('% coalities'!L185&lt;='kwartiel coalities'!K$302,3,4)))</f>
        <v>2</v>
      </c>
      <c r="L172" s="75" t="n">
        <f aca="false">IF('% coalities'!M185&lt;='kwartiel coalities'!L$300,1,IF('% coalities'!M185&lt;='kwartiel coalities'!L$301,2,IF('% coalities'!M185&lt;='kwartiel coalities'!L$302,3,4)))</f>
        <v>3</v>
      </c>
      <c r="M172" s="75" t="n">
        <f aca="false">IF('% coalities'!N185&lt;='kwartiel coalities'!M$300,1,IF('% coalities'!N185&lt;='kwartiel coalities'!M$301,2,IF('% coalities'!N185&lt;='kwartiel coalities'!M$302,3,4)))</f>
        <v>2</v>
      </c>
      <c r="N172" s="75" t="n">
        <f aca="false">IF('% coalities'!O185&lt;='kwartiel coalities'!N$300,1,IF('% coalities'!O185&lt;='kwartiel coalities'!N$301,2,IF('% coalities'!O185&lt;='kwartiel coalities'!N$302,3,4)))</f>
        <v>3</v>
      </c>
      <c r="O172" s="75" t="n">
        <f aca="false">IF('% coalities'!P185&lt;='kwartiel coalities'!O$300,1,IF('% coalities'!P185&lt;='kwartiel coalities'!O$301,2,IF('% coalities'!P185&lt;='kwartiel coalities'!O$302,3,4)))</f>
        <v>1</v>
      </c>
      <c r="P172" s="75" t="n">
        <f aca="false">IF('% coalities'!Q185&lt;='kwartiel coalities'!P$300,1,IF('% coalities'!Q185&lt;='kwartiel coalities'!P$301,2,IF('% coalities'!Q185&lt;='kwartiel coalities'!P$302,3,4)))</f>
        <v>3</v>
      </c>
      <c r="Q172" s="75"/>
      <c r="R172" s="75"/>
    </row>
    <row r="173" customFormat="false" ht="12.75" hidden="false" customHeight="false" outlineLevel="0" collapsed="false">
      <c r="A173" s="16" t="n">
        <v>244</v>
      </c>
      <c r="B173" s="17" t="s">
        <v>207</v>
      </c>
      <c r="C173" s="75" t="n">
        <f aca="false">IF('% coalities'!D186&lt;='kwartiel coalities'!C$300,1,IF('% coalities'!D186&lt;='kwartiel coalities'!C$301,2,IF('% coalities'!D186&lt;='kwartiel coalities'!C$302,3,4)))</f>
        <v>2</v>
      </c>
      <c r="D173" s="75" t="n">
        <f aca="false">IF('% coalities'!E186&lt;='kwartiel coalities'!D$300,1,IF('% coalities'!E186&lt;='kwartiel coalities'!D$301,2,IF('% coalities'!E186&lt;='kwartiel coalities'!D$302,3,4)))</f>
        <v>3</v>
      </c>
      <c r="E173" s="75" t="n">
        <f aca="false">IF('% coalities'!F186&lt;='kwartiel coalities'!E$300,1,IF('% coalities'!F186&lt;='kwartiel coalities'!E$301,2,IF('% coalities'!F186&lt;='kwartiel coalities'!E$302,3,4)))</f>
        <v>3</v>
      </c>
      <c r="F173" s="75" t="n">
        <f aca="false">IF('% coalities'!G186&lt;='kwartiel coalities'!F$300,1,IF('% coalities'!G186&lt;='kwartiel coalities'!F$301,2,IF('% coalities'!G186&lt;='kwartiel coalities'!F$302,3,4)))</f>
        <v>2</v>
      </c>
      <c r="G173" s="75" t="n">
        <f aca="false">IF('% coalities'!H186&lt;='kwartiel coalities'!G$300,1,IF('% coalities'!H186&lt;='kwartiel coalities'!G$301,2,IF('% coalities'!H186&lt;='kwartiel coalities'!G$302,3,4)))</f>
        <v>3</v>
      </c>
      <c r="H173" s="75" t="n">
        <f aca="false">IF('% coalities'!I186&lt;='kwartiel coalities'!H$300,1,IF('% coalities'!I186&lt;='kwartiel coalities'!H$301,2,IF('% coalities'!I186&lt;='kwartiel coalities'!H$302,3,4)))</f>
        <v>3</v>
      </c>
      <c r="I173" s="75" t="n">
        <f aca="false">IF('% coalities'!J186&lt;='kwartiel coalities'!I$300,1,IF('% coalities'!J186&lt;='kwartiel coalities'!I$301,2,IF('% coalities'!J186&lt;='kwartiel coalities'!I$302,3,4)))</f>
        <v>2</v>
      </c>
      <c r="J173" s="75" t="n">
        <f aca="false">IF('% coalities'!K186&lt;='kwartiel coalities'!J$300,1,IF('% coalities'!K186&lt;='kwartiel coalities'!J$301,2,IF('% coalities'!K186&lt;='kwartiel coalities'!J$302,3,4)))</f>
        <v>2</v>
      </c>
      <c r="K173" s="75" t="n">
        <f aca="false">IF('% coalities'!L186&lt;='kwartiel coalities'!K$300,1,IF('% coalities'!L186&lt;='kwartiel coalities'!K$301,2,IF('% coalities'!L186&lt;='kwartiel coalities'!K$302,3,4)))</f>
        <v>3</v>
      </c>
      <c r="L173" s="75" t="n">
        <f aca="false">IF('% coalities'!M186&lt;='kwartiel coalities'!L$300,1,IF('% coalities'!M186&lt;='kwartiel coalities'!L$301,2,IF('% coalities'!M186&lt;='kwartiel coalities'!L$302,3,4)))</f>
        <v>3</v>
      </c>
      <c r="M173" s="75" t="n">
        <f aca="false">IF('% coalities'!N186&lt;='kwartiel coalities'!M$300,1,IF('% coalities'!N186&lt;='kwartiel coalities'!M$301,2,IF('% coalities'!N186&lt;='kwartiel coalities'!M$302,3,4)))</f>
        <v>2</v>
      </c>
      <c r="N173" s="75" t="n">
        <f aca="false">IF('% coalities'!O186&lt;='kwartiel coalities'!N$300,1,IF('% coalities'!O186&lt;='kwartiel coalities'!N$301,2,IF('% coalities'!O186&lt;='kwartiel coalities'!N$302,3,4)))</f>
        <v>3</v>
      </c>
      <c r="O173" s="75" t="n">
        <f aca="false">IF('% coalities'!P186&lt;='kwartiel coalities'!O$300,1,IF('% coalities'!P186&lt;='kwartiel coalities'!O$301,2,IF('% coalities'!P186&lt;='kwartiel coalities'!O$302,3,4)))</f>
        <v>2</v>
      </c>
      <c r="P173" s="75" t="n">
        <f aca="false">IF('% coalities'!Q186&lt;='kwartiel coalities'!P$300,1,IF('% coalities'!Q186&lt;='kwartiel coalities'!P$301,2,IF('% coalities'!Q186&lt;='kwartiel coalities'!P$302,3,4)))</f>
        <v>2</v>
      </c>
      <c r="Q173" s="75"/>
      <c r="R173" s="75"/>
    </row>
    <row r="174" customFormat="false" ht="12.75" hidden="false" customHeight="false" outlineLevel="0" collapsed="false">
      <c r="A174" s="33" t="n">
        <v>245</v>
      </c>
      <c r="B174" s="17" t="s">
        <v>208</v>
      </c>
      <c r="C174" s="75" t="n">
        <f aca="false">IF('% coalities'!D187&lt;='kwartiel coalities'!C$300,1,IF('% coalities'!D187&lt;='kwartiel coalities'!C$301,2,IF('% coalities'!D187&lt;='kwartiel coalities'!C$302,3,4)))</f>
        <v>1</v>
      </c>
      <c r="D174" s="75" t="n">
        <f aca="false">IF('% coalities'!E187&lt;='kwartiel coalities'!D$300,1,IF('% coalities'!E187&lt;='kwartiel coalities'!D$301,2,IF('% coalities'!E187&lt;='kwartiel coalities'!D$302,3,4)))</f>
        <v>4</v>
      </c>
      <c r="E174" s="75" t="n">
        <f aca="false">IF('% coalities'!F187&lt;='kwartiel coalities'!E$300,1,IF('% coalities'!F187&lt;='kwartiel coalities'!E$301,2,IF('% coalities'!F187&lt;='kwartiel coalities'!E$302,3,4)))</f>
        <v>2</v>
      </c>
      <c r="F174" s="75" t="n">
        <f aca="false">IF('% coalities'!G187&lt;='kwartiel coalities'!F$300,1,IF('% coalities'!G187&lt;='kwartiel coalities'!F$301,2,IF('% coalities'!G187&lt;='kwartiel coalities'!F$302,3,4)))</f>
        <v>2</v>
      </c>
      <c r="G174" s="75" t="n">
        <f aca="false">IF('% coalities'!H187&lt;='kwartiel coalities'!G$300,1,IF('% coalities'!H187&lt;='kwartiel coalities'!G$301,2,IF('% coalities'!H187&lt;='kwartiel coalities'!G$302,3,4)))</f>
        <v>4</v>
      </c>
      <c r="H174" s="75" t="n">
        <f aca="false">IF('% coalities'!I187&lt;='kwartiel coalities'!H$300,1,IF('% coalities'!I187&lt;='kwartiel coalities'!H$301,2,IF('% coalities'!I187&lt;='kwartiel coalities'!H$302,3,4)))</f>
        <v>3</v>
      </c>
      <c r="I174" s="75" t="n">
        <f aca="false">IF('% coalities'!J187&lt;='kwartiel coalities'!I$300,1,IF('% coalities'!J187&lt;='kwartiel coalities'!I$301,2,IF('% coalities'!J187&lt;='kwartiel coalities'!I$302,3,4)))</f>
        <v>4</v>
      </c>
      <c r="J174" s="75" t="n">
        <f aca="false">IF('% coalities'!K187&lt;='kwartiel coalities'!J$300,1,IF('% coalities'!K187&lt;='kwartiel coalities'!J$301,2,IF('% coalities'!K187&lt;='kwartiel coalities'!J$302,3,4)))</f>
        <v>4</v>
      </c>
      <c r="K174" s="75" t="n">
        <f aca="false">IF('% coalities'!L187&lt;='kwartiel coalities'!K$300,1,IF('% coalities'!L187&lt;='kwartiel coalities'!K$301,2,IF('% coalities'!L187&lt;='kwartiel coalities'!K$302,3,4)))</f>
        <v>3</v>
      </c>
      <c r="L174" s="75" t="n">
        <f aca="false">IF('% coalities'!M187&lt;='kwartiel coalities'!L$300,1,IF('% coalities'!M187&lt;='kwartiel coalities'!L$301,2,IF('% coalities'!M187&lt;='kwartiel coalities'!L$302,3,4)))</f>
        <v>1</v>
      </c>
      <c r="M174" s="75" t="n">
        <f aca="false">IF('% coalities'!N187&lt;='kwartiel coalities'!M$300,1,IF('% coalities'!N187&lt;='kwartiel coalities'!M$301,2,IF('% coalities'!N187&lt;='kwartiel coalities'!M$302,3,4)))</f>
        <v>1</v>
      </c>
      <c r="N174" s="75" t="n">
        <f aca="false">IF('% coalities'!O187&lt;='kwartiel coalities'!N$300,1,IF('% coalities'!O187&lt;='kwartiel coalities'!N$301,2,IF('% coalities'!O187&lt;='kwartiel coalities'!N$302,3,4)))</f>
        <v>1</v>
      </c>
      <c r="O174" s="75" t="n">
        <f aca="false">IF('% coalities'!P187&lt;='kwartiel coalities'!O$300,1,IF('% coalities'!P187&lt;='kwartiel coalities'!O$301,2,IF('% coalities'!P187&lt;='kwartiel coalities'!O$302,3,4)))</f>
        <v>4</v>
      </c>
      <c r="P174" s="75" t="n">
        <f aca="false">IF('% coalities'!Q187&lt;='kwartiel coalities'!P$300,1,IF('% coalities'!Q187&lt;='kwartiel coalities'!P$301,2,IF('% coalities'!Q187&lt;='kwartiel coalities'!P$302,3,4)))</f>
        <v>1</v>
      </c>
      <c r="Q174" s="75"/>
      <c r="R174" s="75"/>
    </row>
    <row r="175" customFormat="false" ht="12.75" hidden="false" customHeight="false" outlineLevel="0" collapsed="false">
      <c r="A175" s="16" t="n">
        <v>301</v>
      </c>
      <c r="B175" s="17" t="s">
        <v>209</v>
      </c>
      <c r="C175" s="75" t="n">
        <f aca="false">IF('% coalities'!D188&lt;='kwartiel coalities'!C$300,1,IF('% coalities'!D188&lt;='kwartiel coalities'!C$301,2,IF('% coalities'!D188&lt;='kwartiel coalities'!C$302,3,4)))</f>
        <v>3</v>
      </c>
      <c r="D175" s="75" t="n">
        <f aca="false">IF('% coalities'!E188&lt;='kwartiel coalities'!D$300,1,IF('% coalities'!E188&lt;='kwartiel coalities'!D$301,2,IF('% coalities'!E188&lt;='kwartiel coalities'!D$302,3,4)))</f>
        <v>1</v>
      </c>
      <c r="E175" s="75" t="n">
        <f aca="false">IF('% coalities'!F188&lt;='kwartiel coalities'!E$300,1,IF('% coalities'!F188&lt;='kwartiel coalities'!E$301,2,IF('% coalities'!F188&lt;='kwartiel coalities'!E$302,3,4)))</f>
        <v>1</v>
      </c>
      <c r="F175" s="75" t="n">
        <f aca="false">IF('% coalities'!G188&lt;='kwartiel coalities'!F$300,1,IF('% coalities'!G188&lt;='kwartiel coalities'!F$301,2,IF('% coalities'!G188&lt;='kwartiel coalities'!F$302,3,4)))</f>
        <v>1</v>
      </c>
      <c r="G175" s="75" t="n">
        <f aca="false">IF('% coalities'!H188&lt;='kwartiel coalities'!G$300,1,IF('% coalities'!H188&lt;='kwartiel coalities'!G$301,2,IF('% coalities'!H188&lt;='kwartiel coalities'!G$302,3,4)))</f>
        <v>1</v>
      </c>
      <c r="H175" s="75" t="n">
        <f aca="false">IF('% coalities'!I188&lt;='kwartiel coalities'!H$300,1,IF('% coalities'!I188&lt;='kwartiel coalities'!H$301,2,IF('% coalities'!I188&lt;='kwartiel coalities'!H$302,3,4)))</f>
        <v>1</v>
      </c>
      <c r="I175" s="75" t="n">
        <f aca="false">IF('% coalities'!J188&lt;='kwartiel coalities'!I$300,1,IF('% coalities'!J188&lt;='kwartiel coalities'!I$301,2,IF('% coalities'!J188&lt;='kwartiel coalities'!I$302,3,4)))</f>
        <v>1</v>
      </c>
      <c r="J175" s="75" t="n">
        <f aca="false">IF('% coalities'!K188&lt;='kwartiel coalities'!J$300,1,IF('% coalities'!K188&lt;='kwartiel coalities'!J$301,2,IF('% coalities'!K188&lt;='kwartiel coalities'!J$302,3,4)))</f>
        <v>1</v>
      </c>
      <c r="K175" s="75" t="n">
        <f aca="false">IF('% coalities'!L188&lt;='kwartiel coalities'!K$300,1,IF('% coalities'!L188&lt;='kwartiel coalities'!K$301,2,IF('% coalities'!L188&lt;='kwartiel coalities'!K$302,3,4)))</f>
        <v>4</v>
      </c>
      <c r="L175" s="75" t="n">
        <f aca="false">IF('% coalities'!M188&lt;='kwartiel coalities'!L$300,1,IF('% coalities'!M188&lt;='kwartiel coalities'!L$301,2,IF('% coalities'!M188&lt;='kwartiel coalities'!L$302,3,4)))</f>
        <v>4</v>
      </c>
      <c r="M175" s="75" t="n">
        <f aca="false">IF('% coalities'!N188&lt;='kwartiel coalities'!M$300,1,IF('% coalities'!N188&lt;='kwartiel coalities'!M$301,2,IF('% coalities'!N188&lt;='kwartiel coalities'!M$302,3,4)))</f>
        <v>3</v>
      </c>
      <c r="N175" s="75" t="n">
        <f aca="false">IF('% coalities'!O188&lt;='kwartiel coalities'!N$300,1,IF('% coalities'!O188&lt;='kwartiel coalities'!N$301,2,IF('% coalities'!O188&lt;='kwartiel coalities'!N$302,3,4)))</f>
        <v>4</v>
      </c>
      <c r="O175" s="75" t="n">
        <f aca="false">IF('% coalities'!P188&lt;='kwartiel coalities'!O$300,1,IF('% coalities'!P188&lt;='kwartiel coalities'!O$301,2,IF('% coalities'!P188&lt;='kwartiel coalities'!O$302,3,4)))</f>
        <v>3</v>
      </c>
      <c r="P175" s="75" t="n">
        <f aca="false">IF('% coalities'!Q188&lt;='kwartiel coalities'!P$300,1,IF('% coalities'!Q188&lt;='kwartiel coalities'!P$301,2,IF('% coalities'!Q188&lt;='kwartiel coalities'!P$302,3,4)))</f>
        <v>3</v>
      </c>
      <c r="Q175" s="75"/>
      <c r="R175" s="75"/>
    </row>
    <row r="176" customFormat="false" ht="12.75" hidden="false" customHeight="false" outlineLevel="0" collapsed="false">
      <c r="A176" s="16" t="n">
        <v>302</v>
      </c>
      <c r="B176" s="17" t="s">
        <v>210</v>
      </c>
      <c r="C176" s="75" t="n">
        <f aca="false">IF('% coalities'!D189&lt;='kwartiel coalities'!C$300,1,IF('% coalities'!D189&lt;='kwartiel coalities'!C$301,2,IF('% coalities'!D189&lt;='kwartiel coalities'!C$302,3,4)))</f>
        <v>3</v>
      </c>
      <c r="D176" s="75" t="n">
        <f aca="false">IF('% coalities'!E189&lt;='kwartiel coalities'!D$300,1,IF('% coalities'!E189&lt;='kwartiel coalities'!D$301,2,IF('% coalities'!E189&lt;='kwartiel coalities'!D$302,3,4)))</f>
        <v>1</v>
      </c>
      <c r="E176" s="75" t="n">
        <f aca="false">IF('% coalities'!F189&lt;='kwartiel coalities'!E$300,1,IF('% coalities'!F189&lt;='kwartiel coalities'!E$301,2,IF('% coalities'!F189&lt;='kwartiel coalities'!E$302,3,4)))</f>
        <v>1</v>
      </c>
      <c r="F176" s="75" t="n">
        <f aca="false">IF('% coalities'!G189&lt;='kwartiel coalities'!F$300,1,IF('% coalities'!G189&lt;='kwartiel coalities'!F$301,2,IF('% coalities'!G189&lt;='kwartiel coalities'!F$302,3,4)))</f>
        <v>1</v>
      </c>
      <c r="G176" s="75" t="n">
        <f aca="false">IF('% coalities'!H189&lt;='kwartiel coalities'!G$300,1,IF('% coalities'!H189&lt;='kwartiel coalities'!G$301,2,IF('% coalities'!H189&lt;='kwartiel coalities'!G$302,3,4)))</f>
        <v>1</v>
      </c>
      <c r="H176" s="75" t="n">
        <f aca="false">IF('% coalities'!I189&lt;='kwartiel coalities'!H$300,1,IF('% coalities'!I189&lt;='kwartiel coalities'!H$301,2,IF('% coalities'!I189&lt;='kwartiel coalities'!H$302,3,4)))</f>
        <v>1</v>
      </c>
      <c r="I176" s="75" t="n">
        <f aca="false">IF('% coalities'!J189&lt;='kwartiel coalities'!I$300,1,IF('% coalities'!J189&lt;='kwartiel coalities'!I$301,2,IF('% coalities'!J189&lt;='kwartiel coalities'!I$302,3,4)))</f>
        <v>1</v>
      </c>
      <c r="J176" s="75" t="n">
        <f aca="false">IF('% coalities'!K189&lt;='kwartiel coalities'!J$300,1,IF('% coalities'!K189&lt;='kwartiel coalities'!J$301,2,IF('% coalities'!K189&lt;='kwartiel coalities'!J$302,3,4)))</f>
        <v>1</v>
      </c>
      <c r="K176" s="75" t="n">
        <f aca="false">IF('% coalities'!L189&lt;='kwartiel coalities'!K$300,1,IF('% coalities'!L189&lt;='kwartiel coalities'!K$301,2,IF('% coalities'!L189&lt;='kwartiel coalities'!K$302,3,4)))</f>
        <v>4</v>
      </c>
      <c r="L176" s="75" t="n">
        <f aca="false">IF('% coalities'!M189&lt;='kwartiel coalities'!L$300,1,IF('% coalities'!M189&lt;='kwartiel coalities'!L$301,2,IF('% coalities'!M189&lt;='kwartiel coalities'!L$302,3,4)))</f>
        <v>4</v>
      </c>
      <c r="M176" s="75" t="n">
        <f aca="false">IF('% coalities'!N189&lt;='kwartiel coalities'!M$300,1,IF('% coalities'!N189&lt;='kwartiel coalities'!M$301,2,IF('% coalities'!N189&lt;='kwartiel coalities'!M$302,3,4)))</f>
        <v>4</v>
      </c>
      <c r="N176" s="75" t="n">
        <f aca="false">IF('% coalities'!O189&lt;='kwartiel coalities'!N$300,1,IF('% coalities'!O189&lt;='kwartiel coalities'!N$301,2,IF('% coalities'!O189&lt;='kwartiel coalities'!N$302,3,4)))</f>
        <v>3</v>
      </c>
      <c r="O176" s="75" t="n">
        <f aca="false">IF('% coalities'!P189&lt;='kwartiel coalities'!O$300,1,IF('% coalities'!P189&lt;='kwartiel coalities'!O$301,2,IF('% coalities'!P189&lt;='kwartiel coalities'!O$302,3,4)))</f>
        <v>4</v>
      </c>
      <c r="P176" s="75" t="n">
        <f aca="false">IF('% coalities'!Q189&lt;='kwartiel coalities'!P$300,1,IF('% coalities'!Q189&lt;='kwartiel coalities'!P$301,2,IF('% coalities'!Q189&lt;='kwartiel coalities'!P$302,3,4)))</f>
        <v>3</v>
      </c>
      <c r="Q176" s="75"/>
      <c r="R176" s="75"/>
    </row>
    <row r="177" customFormat="false" ht="12.75" hidden="false" customHeight="false" outlineLevel="0" collapsed="false">
      <c r="A177" s="16" t="n">
        <v>303</v>
      </c>
      <c r="B177" s="17" t="s">
        <v>211</v>
      </c>
      <c r="C177" s="75" t="n">
        <f aca="false">IF('% coalities'!D190&lt;='kwartiel coalities'!C$300,1,IF('% coalities'!D190&lt;='kwartiel coalities'!C$301,2,IF('% coalities'!D190&lt;='kwartiel coalities'!C$302,3,4)))</f>
        <v>3</v>
      </c>
      <c r="D177" s="75" t="n">
        <f aca="false">IF('% coalities'!E190&lt;='kwartiel coalities'!D$300,1,IF('% coalities'!E190&lt;='kwartiel coalities'!D$301,2,IF('% coalities'!E190&lt;='kwartiel coalities'!D$302,3,4)))</f>
        <v>1</v>
      </c>
      <c r="E177" s="75" t="n">
        <f aca="false">IF('% coalities'!F190&lt;='kwartiel coalities'!E$300,1,IF('% coalities'!F190&lt;='kwartiel coalities'!E$301,2,IF('% coalities'!F190&lt;='kwartiel coalities'!E$302,3,4)))</f>
        <v>1</v>
      </c>
      <c r="F177" s="75" t="n">
        <f aca="false">IF('% coalities'!G190&lt;='kwartiel coalities'!F$300,1,IF('% coalities'!G190&lt;='kwartiel coalities'!F$301,2,IF('% coalities'!G190&lt;='kwartiel coalities'!F$302,3,4)))</f>
        <v>1</v>
      </c>
      <c r="G177" s="75" t="n">
        <f aca="false">IF('% coalities'!H190&lt;='kwartiel coalities'!G$300,1,IF('% coalities'!H190&lt;='kwartiel coalities'!G$301,2,IF('% coalities'!H190&lt;='kwartiel coalities'!G$302,3,4)))</f>
        <v>1</v>
      </c>
      <c r="H177" s="75" t="n">
        <f aca="false">IF('% coalities'!I190&lt;='kwartiel coalities'!H$300,1,IF('% coalities'!I190&lt;='kwartiel coalities'!H$301,2,IF('% coalities'!I190&lt;='kwartiel coalities'!H$302,3,4)))</f>
        <v>1</v>
      </c>
      <c r="I177" s="75" t="n">
        <f aca="false">IF('% coalities'!J190&lt;='kwartiel coalities'!I$300,1,IF('% coalities'!J190&lt;='kwartiel coalities'!I$301,2,IF('% coalities'!J190&lt;='kwartiel coalities'!I$302,3,4)))</f>
        <v>1</v>
      </c>
      <c r="J177" s="75" t="n">
        <f aca="false">IF('% coalities'!K190&lt;='kwartiel coalities'!J$300,1,IF('% coalities'!K190&lt;='kwartiel coalities'!J$301,2,IF('% coalities'!K190&lt;='kwartiel coalities'!J$302,3,4)))</f>
        <v>1</v>
      </c>
      <c r="K177" s="75" t="n">
        <f aca="false">IF('% coalities'!L190&lt;='kwartiel coalities'!K$300,1,IF('% coalities'!L190&lt;='kwartiel coalities'!K$301,2,IF('% coalities'!L190&lt;='kwartiel coalities'!K$302,3,4)))</f>
        <v>4</v>
      </c>
      <c r="L177" s="75" t="n">
        <f aca="false">IF('% coalities'!M190&lt;='kwartiel coalities'!L$300,1,IF('% coalities'!M190&lt;='kwartiel coalities'!L$301,2,IF('% coalities'!M190&lt;='kwartiel coalities'!L$302,3,4)))</f>
        <v>4</v>
      </c>
      <c r="M177" s="75" t="n">
        <f aca="false">IF('% coalities'!N190&lt;='kwartiel coalities'!M$300,1,IF('% coalities'!N190&lt;='kwartiel coalities'!M$301,2,IF('% coalities'!N190&lt;='kwartiel coalities'!M$302,3,4)))</f>
        <v>3</v>
      </c>
      <c r="N177" s="75" t="n">
        <f aca="false">IF('% coalities'!O190&lt;='kwartiel coalities'!N$300,1,IF('% coalities'!O190&lt;='kwartiel coalities'!N$301,2,IF('% coalities'!O190&lt;='kwartiel coalities'!N$302,3,4)))</f>
        <v>3</v>
      </c>
      <c r="O177" s="75" t="n">
        <f aca="false">IF('% coalities'!P190&lt;='kwartiel coalities'!O$300,1,IF('% coalities'!P190&lt;='kwartiel coalities'!O$301,2,IF('% coalities'!P190&lt;='kwartiel coalities'!O$302,3,4)))</f>
        <v>4</v>
      </c>
      <c r="P177" s="75" t="n">
        <f aca="false">IF('% coalities'!Q190&lt;='kwartiel coalities'!P$300,1,IF('% coalities'!Q190&lt;='kwartiel coalities'!P$301,2,IF('% coalities'!Q190&lt;='kwartiel coalities'!P$302,3,4)))</f>
        <v>3</v>
      </c>
      <c r="Q177" s="75"/>
      <c r="R177" s="75"/>
    </row>
    <row r="178" customFormat="false" ht="12.75" hidden="false" customHeight="false" outlineLevel="0" collapsed="false">
      <c r="A178" s="29" t="n">
        <v>304</v>
      </c>
      <c r="B178" s="30" t="s">
        <v>212</v>
      </c>
      <c r="C178" s="75" t="n">
        <f aca="false">IF('% coalities'!D191&lt;='kwartiel coalities'!C$300,1,IF('% coalities'!D191&lt;='kwartiel coalities'!C$301,2,IF('% coalities'!D191&lt;='kwartiel coalities'!C$302,3,4)))</f>
        <v>2</v>
      </c>
      <c r="D178" s="75" t="n">
        <f aca="false">IF('% coalities'!E191&lt;='kwartiel coalities'!D$300,1,IF('% coalities'!E191&lt;='kwartiel coalities'!D$301,2,IF('% coalities'!E191&lt;='kwartiel coalities'!D$302,3,4)))</f>
        <v>2</v>
      </c>
      <c r="E178" s="75" t="n">
        <f aca="false">IF('% coalities'!F191&lt;='kwartiel coalities'!E$300,1,IF('% coalities'!F191&lt;='kwartiel coalities'!E$301,2,IF('% coalities'!F191&lt;='kwartiel coalities'!E$302,3,4)))</f>
        <v>2</v>
      </c>
      <c r="F178" s="75" t="n">
        <f aca="false">IF('% coalities'!G191&lt;='kwartiel coalities'!F$300,1,IF('% coalities'!G191&lt;='kwartiel coalities'!F$301,2,IF('% coalities'!G191&lt;='kwartiel coalities'!F$302,3,4)))</f>
        <v>1</v>
      </c>
      <c r="G178" s="75" t="n">
        <f aca="false">IF('% coalities'!H191&lt;='kwartiel coalities'!G$300,1,IF('% coalities'!H191&lt;='kwartiel coalities'!G$301,2,IF('% coalities'!H191&lt;='kwartiel coalities'!G$302,3,4)))</f>
        <v>1</v>
      </c>
      <c r="H178" s="75" t="n">
        <f aca="false">IF('% coalities'!I191&lt;='kwartiel coalities'!H$300,1,IF('% coalities'!I191&lt;='kwartiel coalities'!H$301,2,IF('% coalities'!I191&lt;='kwartiel coalities'!H$302,3,4)))</f>
        <v>2</v>
      </c>
      <c r="I178" s="75" t="n">
        <f aca="false">IF('% coalities'!J191&lt;='kwartiel coalities'!I$300,1,IF('% coalities'!J191&lt;='kwartiel coalities'!I$301,2,IF('% coalities'!J191&lt;='kwartiel coalities'!I$302,3,4)))</f>
        <v>2</v>
      </c>
      <c r="J178" s="75" t="n">
        <f aca="false">IF('% coalities'!K191&lt;='kwartiel coalities'!J$300,1,IF('% coalities'!K191&lt;='kwartiel coalities'!J$301,2,IF('% coalities'!K191&lt;='kwartiel coalities'!J$302,3,4)))</f>
        <v>2</v>
      </c>
      <c r="K178" s="75" t="n">
        <f aca="false">IF('% coalities'!L191&lt;='kwartiel coalities'!K$300,1,IF('% coalities'!L191&lt;='kwartiel coalities'!K$301,2,IF('% coalities'!L191&lt;='kwartiel coalities'!K$302,3,4)))</f>
        <v>2</v>
      </c>
      <c r="L178" s="75" t="n">
        <f aca="false">IF('% coalities'!M191&lt;='kwartiel coalities'!L$300,1,IF('% coalities'!M191&lt;='kwartiel coalities'!L$301,2,IF('% coalities'!M191&lt;='kwartiel coalities'!L$302,3,4)))</f>
        <v>2</v>
      </c>
      <c r="M178" s="75" t="n">
        <f aca="false">IF('% coalities'!N191&lt;='kwartiel coalities'!M$300,1,IF('% coalities'!N191&lt;='kwartiel coalities'!M$301,2,IF('% coalities'!N191&lt;='kwartiel coalities'!M$302,3,4)))</f>
        <v>3</v>
      </c>
      <c r="N178" s="75" t="n">
        <f aca="false">IF('% coalities'!O191&lt;='kwartiel coalities'!N$300,1,IF('% coalities'!O191&lt;='kwartiel coalities'!N$301,2,IF('% coalities'!O191&lt;='kwartiel coalities'!N$302,3,4)))</f>
        <v>2</v>
      </c>
      <c r="O178" s="75" t="n">
        <f aca="false">IF('% coalities'!P191&lt;='kwartiel coalities'!O$300,1,IF('% coalities'!P191&lt;='kwartiel coalities'!O$301,2,IF('% coalities'!P191&lt;='kwartiel coalities'!O$302,3,4)))</f>
        <v>2</v>
      </c>
      <c r="P178" s="75" t="n">
        <f aca="false">IF('% coalities'!Q191&lt;='kwartiel coalities'!P$300,1,IF('% coalities'!Q191&lt;='kwartiel coalities'!P$301,2,IF('% coalities'!Q191&lt;='kwartiel coalities'!P$302,3,4)))</f>
        <v>1</v>
      </c>
      <c r="Q178" s="75"/>
      <c r="R178" s="75"/>
    </row>
    <row r="179" customFormat="false" ht="12.75" hidden="false" customHeight="false" outlineLevel="0" collapsed="false">
      <c r="A179" s="27" t="n">
        <v>305</v>
      </c>
      <c r="B179" s="17" t="s">
        <v>213</v>
      </c>
      <c r="C179" s="75" t="n">
        <f aca="false">IF('% coalities'!D192&lt;='kwartiel coalities'!C$300,1,IF('% coalities'!D192&lt;='kwartiel coalities'!C$301,2,IF('% coalities'!D192&lt;='kwartiel coalities'!C$302,3,4)))</f>
        <v>3</v>
      </c>
      <c r="D179" s="75" t="n">
        <f aca="false">IF('% coalities'!E192&lt;='kwartiel coalities'!D$300,1,IF('% coalities'!E192&lt;='kwartiel coalities'!D$301,2,IF('% coalities'!E192&lt;='kwartiel coalities'!D$302,3,4)))</f>
        <v>2</v>
      </c>
      <c r="E179" s="75" t="n">
        <f aca="false">IF('% coalities'!F192&lt;='kwartiel coalities'!E$300,1,IF('% coalities'!F192&lt;='kwartiel coalities'!E$301,2,IF('% coalities'!F192&lt;='kwartiel coalities'!E$302,3,4)))</f>
        <v>2</v>
      </c>
      <c r="F179" s="75" t="n">
        <f aca="false">IF('% coalities'!G192&lt;='kwartiel coalities'!F$300,1,IF('% coalities'!G192&lt;='kwartiel coalities'!F$301,2,IF('% coalities'!G192&lt;='kwartiel coalities'!F$302,3,4)))</f>
        <v>2</v>
      </c>
      <c r="G179" s="75" t="n">
        <f aca="false">IF('% coalities'!H192&lt;='kwartiel coalities'!G$300,1,IF('% coalities'!H192&lt;='kwartiel coalities'!G$301,2,IF('% coalities'!H192&lt;='kwartiel coalities'!G$302,3,4)))</f>
        <v>2</v>
      </c>
      <c r="H179" s="75" t="n">
        <f aca="false">IF('% coalities'!I192&lt;='kwartiel coalities'!H$300,1,IF('% coalities'!I192&lt;='kwartiel coalities'!H$301,2,IF('% coalities'!I192&lt;='kwartiel coalities'!H$302,3,4)))</f>
        <v>2</v>
      </c>
      <c r="I179" s="75" t="n">
        <f aca="false">IF('% coalities'!J192&lt;='kwartiel coalities'!I$300,1,IF('% coalities'!J192&lt;='kwartiel coalities'!I$301,2,IF('% coalities'!J192&lt;='kwartiel coalities'!I$302,3,4)))</f>
        <v>2</v>
      </c>
      <c r="J179" s="75" t="n">
        <f aca="false">IF('% coalities'!K192&lt;='kwartiel coalities'!J$300,1,IF('% coalities'!K192&lt;='kwartiel coalities'!J$301,2,IF('% coalities'!K192&lt;='kwartiel coalities'!J$302,3,4)))</f>
        <v>2</v>
      </c>
      <c r="K179" s="75" t="n">
        <f aca="false">IF('% coalities'!L192&lt;='kwartiel coalities'!K$300,1,IF('% coalities'!L192&lt;='kwartiel coalities'!K$301,2,IF('% coalities'!L192&lt;='kwartiel coalities'!K$302,3,4)))</f>
        <v>3</v>
      </c>
      <c r="L179" s="75" t="n">
        <f aca="false">IF('% coalities'!M192&lt;='kwartiel coalities'!L$300,1,IF('% coalities'!M192&lt;='kwartiel coalities'!L$301,2,IF('% coalities'!M192&lt;='kwartiel coalities'!L$302,3,4)))</f>
        <v>2</v>
      </c>
      <c r="M179" s="75" t="n">
        <f aca="false">IF('% coalities'!N192&lt;='kwartiel coalities'!M$300,1,IF('% coalities'!N192&lt;='kwartiel coalities'!M$301,2,IF('% coalities'!N192&lt;='kwartiel coalities'!M$302,3,4)))</f>
        <v>4</v>
      </c>
      <c r="N179" s="75" t="n">
        <f aca="false">IF('% coalities'!O192&lt;='kwartiel coalities'!N$300,1,IF('% coalities'!O192&lt;='kwartiel coalities'!N$301,2,IF('% coalities'!O192&lt;='kwartiel coalities'!N$302,3,4)))</f>
        <v>3</v>
      </c>
      <c r="O179" s="75" t="n">
        <f aca="false">IF('% coalities'!P192&lt;='kwartiel coalities'!O$300,1,IF('% coalities'!P192&lt;='kwartiel coalities'!O$301,2,IF('% coalities'!P192&lt;='kwartiel coalities'!O$302,3,4)))</f>
        <v>4</v>
      </c>
      <c r="P179" s="75" t="n">
        <f aca="false">IF('% coalities'!Q192&lt;='kwartiel coalities'!P$300,1,IF('% coalities'!Q192&lt;='kwartiel coalities'!P$301,2,IF('% coalities'!Q192&lt;='kwartiel coalities'!P$302,3,4)))</f>
        <v>4</v>
      </c>
      <c r="Q179" s="75"/>
      <c r="R179" s="75"/>
    </row>
    <row r="180" customFormat="false" ht="12.75" hidden="false" customHeight="false" outlineLevel="0" collapsed="false">
      <c r="A180" s="16" t="n">
        <v>306</v>
      </c>
      <c r="B180" s="17" t="s">
        <v>214</v>
      </c>
      <c r="C180" s="75" t="n">
        <f aca="false">IF('% coalities'!D193&lt;='kwartiel coalities'!C$300,1,IF('% coalities'!D193&lt;='kwartiel coalities'!C$301,2,IF('% coalities'!D193&lt;='kwartiel coalities'!C$302,3,4)))</f>
        <v>3</v>
      </c>
      <c r="D180" s="75" t="n">
        <f aca="false">IF('% coalities'!E193&lt;='kwartiel coalities'!D$300,1,IF('% coalities'!E193&lt;='kwartiel coalities'!D$301,2,IF('% coalities'!E193&lt;='kwartiel coalities'!D$302,3,4)))</f>
        <v>3</v>
      </c>
      <c r="E180" s="75" t="n">
        <f aca="false">IF('% coalities'!F193&lt;='kwartiel coalities'!E$300,1,IF('% coalities'!F193&lt;='kwartiel coalities'!E$301,2,IF('% coalities'!F193&lt;='kwartiel coalities'!E$302,3,4)))</f>
        <v>3</v>
      </c>
      <c r="F180" s="75" t="n">
        <f aca="false">IF('% coalities'!G193&lt;='kwartiel coalities'!F$300,1,IF('% coalities'!G193&lt;='kwartiel coalities'!F$301,2,IF('% coalities'!G193&lt;='kwartiel coalities'!F$302,3,4)))</f>
        <v>3</v>
      </c>
      <c r="G180" s="75" t="n">
        <f aca="false">IF('% coalities'!H193&lt;='kwartiel coalities'!G$300,1,IF('% coalities'!H193&lt;='kwartiel coalities'!G$301,2,IF('% coalities'!H193&lt;='kwartiel coalities'!G$302,3,4)))</f>
        <v>3</v>
      </c>
      <c r="H180" s="75" t="n">
        <f aca="false">IF('% coalities'!I193&lt;='kwartiel coalities'!H$300,1,IF('% coalities'!I193&lt;='kwartiel coalities'!H$301,2,IF('% coalities'!I193&lt;='kwartiel coalities'!H$302,3,4)))</f>
        <v>3</v>
      </c>
      <c r="I180" s="75" t="n">
        <f aca="false">IF('% coalities'!J193&lt;='kwartiel coalities'!I$300,1,IF('% coalities'!J193&lt;='kwartiel coalities'!I$301,2,IF('% coalities'!J193&lt;='kwartiel coalities'!I$302,3,4)))</f>
        <v>3</v>
      </c>
      <c r="J180" s="75" t="n">
        <f aca="false">IF('% coalities'!K193&lt;='kwartiel coalities'!J$300,1,IF('% coalities'!K193&lt;='kwartiel coalities'!J$301,2,IF('% coalities'!K193&lt;='kwartiel coalities'!J$302,3,4)))</f>
        <v>3</v>
      </c>
      <c r="K180" s="75" t="n">
        <f aca="false">IF('% coalities'!L193&lt;='kwartiel coalities'!K$300,1,IF('% coalities'!L193&lt;='kwartiel coalities'!K$301,2,IF('% coalities'!L193&lt;='kwartiel coalities'!K$302,3,4)))</f>
        <v>2</v>
      </c>
      <c r="L180" s="75" t="n">
        <f aca="false">IF('% coalities'!M193&lt;='kwartiel coalities'!L$300,1,IF('% coalities'!M193&lt;='kwartiel coalities'!L$301,2,IF('% coalities'!M193&lt;='kwartiel coalities'!L$302,3,4)))</f>
        <v>2</v>
      </c>
      <c r="M180" s="75" t="n">
        <f aca="false">IF('% coalities'!N193&lt;='kwartiel coalities'!M$300,1,IF('% coalities'!N193&lt;='kwartiel coalities'!M$301,2,IF('% coalities'!N193&lt;='kwartiel coalities'!M$302,3,4)))</f>
        <v>3</v>
      </c>
      <c r="N180" s="75" t="n">
        <f aca="false">IF('% coalities'!O193&lt;='kwartiel coalities'!N$300,1,IF('% coalities'!O193&lt;='kwartiel coalities'!N$301,2,IF('% coalities'!O193&lt;='kwartiel coalities'!N$302,3,4)))</f>
        <v>3</v>
      </c>
      <c r="O180" s="75" t="n">
        <f aca="false">IF('% coalities'!P193&lt;='kwartiel coalities'!O$300,1,IF('% coalities'!P193&lt;='kwartiel coalities'!O$301,2,IF('% coalities'!P193&lt;='kwartiel coalities'!O$302,3,4)))</f>
        <v>2</v>
      </c>
      <c r="P180" s="75" t="n">
        <f aca="false">IF('% coalities'!Q193&lt;='kwartiel coalities'!P$300,1,IF('% coalities'!Q193&lt;='kwartiel coalities'!P$301,2,IF('% coalities'!Q193&lt;='kwartiel coalities'!P$302,3,4)))</f>
        <v>4</v>
      </c>
      <c r="Q180" s="75"/>
      <c r="R180" s="75"/>
    </row>
    <row r="181" customFormat="false" ht="12.75" hidden="false" customHeight="false" outlineLevel="0" collapsed="false">
      <c r="A181" s="16" t="n">
        <v>307</v>
      </c>
      <c r="B181" s="17" t="s">
        <v>215</v>
      </c>
      <c r="C181" s="75" t="n">
        <f aca="false">IF('% coalities'!D194&lt;='kwartiel coalities'!C$300,1,IF('% coalities'!D194&lt;='kwartiel coalities'!C$301,2,IF('% coalities'!D194&lt;='kwartiel coalities'!C$302,3,4)))</f>
        <v>4</v>
      </c>
      <c r="D181" s="75" t="n">
        <f aca="false">IF('% coalities'!E194&lt;='kwartiel coalities'!D$300,1,IF('% coalities'!E194&lt;='kwartiel coalities'!D$301,2,IF('% coalities'!E194&lt;='kwartiel coalities'!D$302,3,4)))</f>
        <v>1</v>
      </c>
      <c r="E181" s="75" t="n">
        <f aca="false">IF('% coalities'!F194&lt;='kwartiel coalities'!E$300,1,IF('% coalities'!F194&lt;='kwartiel coalities'!E$301,2,IF('% coalities'!F194&lt;='kwartiel coalities'!E$302,3,4)))</f>
        <v>1</v>
      </c>
      <c r="F181" s="75" t="n">
        <f aca="false">IF('% coalities'!G194&lt;='kwartiel coalities'!F$300,1,IF('% coalities'!G194&lt;='kwartiel coalities'!F$301,2,IF('% coalities'!G194&lt;='kwartiel coalities'!F$302,3,4)))</f>
        <v>1</v>
      </c>
      <c r="G181" s="75" t="n">
        <f aca="false">IF('% coalities'!H194&lt;='kwartiel coalities'!G$300,1,IF('% coalities'!H194&lt;='kwartiel coalities'!G$301,2,IF('% coalities'!H194&lt;='kwartiel coalities'!G$302,3,4)))</f>
        <v>2</v>
      </c>
      <c r="H181" s="75" t="n">
        <f aca="false">IF('% coalities'!I194&lt;='kwartiel coalities'!H$300,1,IF('% coalities'!I194&lt;='kwartiel coalities'!H$301,2,IF('% coalities'!I194&lt;='kwartiel coalities'!H$302,3,4)))</f>
        <v>1</v>
      </c>
      <c r="I181" s="75" t="n">
        <f aca="false">IF('% coalities'!J194&lt;='kwartiel coalities'!I$300,1,IF('% coalities'!J194&lt;='kwartiel coalities'!I$301,2,IF('% coalities'!J194&lt;='kwartiel coalities'!I$302,3,4)))</f>
        <v>2</v>
      </c>
      <c r="J181" s="75" t="n">
        <f aca="false">IF('% coalities'!K194&lt;='kwartiel coalities'!J$300,1,IF('% coalities'!K194&lt;='kwartiel coalities'!J$301,2,IF('% coalities'!K194&lt;='kwartiel coalities'!J$302,3,4)))</f>
        <v>1</v>
      </c>
      <c r="K181" s="75" t="n">
        <f aca="false">IF('% coalities'!L194&lt;='kwartiel coalities'!K$300,1,IF('% coalities'!L194&lt;='kwartiel coalities'!K$301,2,IF('% coalities'!L194&lt;='kwartiel coalities'!K$302,3,4)))</f>
        <v>3</v>
      </c>
      <c r="L181" s="75" t="n">
        <f aca="false">IF('% coalities'!M194&lt;='kwartiel coalities'!L$300,1,IF('% coalities'!M194&lt;='kwartiel coalities'!L$301,2,IF('% coalities'!M194&lt;='kwartiel coalities'!L$302,3,4)))</f>
        <v>3</v>
      </c>
      <c r="M181" s="75" t="n">
        <f aca="false">IF('% coalities'!N194&lt;='kwartiel coalities'!M$300,1,IF('% coalities'!N194&lt;='kwartiel coalities'!M$301,2,IF('% coalities'!N194&lt;='kwartiel coalities'!M$302,3,4)))</f>
        <v>4</v>
      </c>
      <c r="N181" s="75" t="n">
        <f aca="false">IF('% coalities'!O194&lt;='kwartiel coalities'!N$300,1,IF('% coalities'!O194&lt;='kwartiel coalities'!N$301,2,IF('% coalities'!O194&lt;='kwartiel coalities'!N$302,3,4)))</f>
        <v>3</v>
      </c>
      <c r="O181" s="75" t="n">
        <f aca="false">IF('% coalities'!P194&lt;='kwartiel coalities'!O$300,1,IF('% coalities'!P194&lt;='kwartiel coalities'!O$301,2,IF('% coalities'!P194&lt;='kwartiel coalities'!O$302,3,4)))</f>
        <v>4</v>
      </c>
      <c r="P181" s="75" t="n">
        <f aca="false">IF('% coalities'!Q194&lt;='kwartiel coalities'!P$300,1,IF('% coalities'!Q194&lt;='kwartiel coalities'!P$301,2,IF('% coalities'!Q194&lt;='kwartiel coalities'!P$302,3,4)))</f>
        <v>4</v>
      </c>
      <c r="Q181" s="75"/>
      <c r="R181" s="75"/>
    </row>
    <row r="182" customFormat="false" ht="12.75" hidden="false" customHeight="false" outlineLevel="0" collapsed="false">
      <c r="A182" s="16" t="n">
        <v>308</v>
      </c>
      <c r="B182" s="17" t="s">
        <v>216</v>
      </c>
      <c r="C182" s="75" t="n">
        <f aca="false">IF('% coalities'!D195&lt;='kwartiel coalities'!C$300,1,IF('% coalities'!D195&lt;='kwartiel coalities'!C$301,2,IF('% coalities'!D195&lt;='kwartiel coalities'!C$302,3,4)))</f>
        <v>4</v>
      </c>
      <c r="D182" s="75" t="n">
        <f aca="false">IF('% coalities'!E195&lt;='kwartiel coalities'!D$300,1,IF('% coalities'!E195&lt;='kwartiel coalities'!D$301,2,IF('% coalities'!E195&lt;='kwartiel coalities'!D$302,3,4)))</f>
        <v>1</v>
      </c>
      <c r="E182" s="75" t="n">
        <f aca="false">IF('% coalities'!F195&lt;='kwartiel coalities'!E$300,1,IF('% coalities'!F195&lt;='kwartiel coalities'!E$301,2,IF('% coalities'!F195&lt;='kwartiel coalities'!E$302,3,4)))</f>
        <v>1</v>
      </c>
      <c r="F182" s="75" t="n">
        <f aca="false">IF('% coalities'!G195&lt;='kwartiel coalities'!F$300,1,IF('% coalities'!G195&lt;='kwartiel coalities'!F$301,2,IF('% coalities'!G195&lt;='kwartiel coalities'!F$302,3,4)))</f>
        <v>1</v>
      </c>
      <c r="G182" s="75" t="n">
        <f aca="false">IF('% coalities'!H195&lt;='kwartiel coalities'!G$300,1,IF('% coalities'!H195&lt;='kwartiel coalities'!G$301,2,IF('% coalities'!H195&lt;='kwartiel coalities'!G$302,3,4)))</f>
        <v>1</v>
      </c>
      <c r="H182" s="75" t="n">
        <f aca="false">IF('% coalities'!I195&lt;='kwartiel coalities'!H$300,1,IF('% coalities'!I195&lt;='kwartiel coalities'!H$301,2,IF('% coalities'!I195&lt;='kwartiel coalities'!H$302,3,4)))</f>
        <v>1</v>
      </c>
      <c r="I182" s="75" t="n">
        <f aca="false">IF('% coalities'!J195&lt;='kwartiel coalities'!I$300,1,IF('% coalities'!J195&lt;='kwartiel coalities'!I$301,2,IF('% coalities'!J195&lt;='kwartiel coalities'!I$302,3,4)))</f>
        <v>1</v>
      </c>
      <c r="J182" s="75" t="n">
        <f aca="false">IF('% coalities'!K195&lt;='kwartiel coalities'!J$300,1,IF('% coalities'!K195&lt;='kwartiel coalities'!J$301,2,IF('% coalities'!K195&lt;='kwartiel coalities'!J$302,3,4)))</f>
        <v>1</v>
      </c>
      <c r="K182" s="75" t="n">
        <f aca="false">IF('% coalities'!L195&lt;='kwartiel coalities'!K$300,1,IF('% coalities'!L195&lt;='kwartiel coalities'!K$301,2,IF('% coalities'!L195&lt;='kwartiel coalities'!K$302,3,4)))</f>
        <v>3</v>
      </c>
      <c r="L182" s="75" t="n">
        <f aca="false">IF('% coalities'!M195&lt;='kwartiel coalities'!L$300,1,IF('% coalities'!M195&lt;='kwartiel coalities'!L$301,2,IF('% coalities'!M195&lt;='kwartiel coalities'!L$302,3,4)))</f>
        <v>4</v>
      </c>
      <c r="M182" s="75" t="n">
        <f aca="false">IF('% coalities'!N195&lt;='kwartiel coalities'!M$300,1,IF('% coalities'!N195&lt;='kwartiel coalities'!M$301,2,IF('% coalities'!N195&lt;='kwartiel coalities'!M$302,3,4)))</f>
        <v>3</v>
      </c>
      <c r="N182" s="75" t="n">
        <f aca="false">IF('% coalities'!O195&lt;='kwartiel coalities'!N$300,1,IF('% coalities'!O195&lt;='kwartiel coalities'!N$301,2,IF('% coalities'!O195&lt;='kwartiel coalities'!N$302,3,4)))</f>
        <v>4</v>
      </c>
      <c r="O182" s="75" t="n">
        <f aca="false">IF('% coalities'!P195&lt;='kwartiel coalities'!O$300,1,IF('% coalities'!P195&lt;='kwartiel coalities'!O$301,2,IF('% coalities'!P195&lt;='kwartiel coalities'!O$302,3,4)))</f>
        <v>3</v>
      </c>
      <c r="P182" s="75" t="n">
        <f aca="false">IF('% coalities'!Q195&lt;='kwartiel coalities'!P$300,1,IF('% coalities'!Q195&lt;='kwartiel coalities'!P$301,2,IF('% coalities'!Q195&lt;='kwartiel coalities'!P$302,3,4)))</f>
        <v>3</v>
      </c>
      <c r="Q182" s="75"/>
      <c r="R182" s="75"/>
    </row>
    <row r="183" customFormat="false" ht="12.75" hidden="false" customHeight="false" outlineLevel="0" collapsed="false">
      <c r="A183" s="16" t="n">
        <v>309</v>
      </c>
      <c r="B183" s="17" t="s">
        <v>217</v>
      </c>
      <c r="C183" s="75" t="n">
        <f aca="false">IF('% coalities'!D196&lt;='kwartiel coalities'!C$300,1,IF('% coalities'!D196&lt;='kwartiel coalities'!C$301,2,IF('% coalities'!D196&lt;='kwartiel coalities'!C$302,3,4)))</f>
        <v>2</v>
      </c>
      <c r="D183" s="75" t="n">
        <f aca="false">IF('% coalities'!E196&lt;='kwartiel coalities'!D$300,1,IF('% coalities'!E196&lt;='kwartiel coalities'!D$301,2,IF('% coalities'!E196&lt;='kwartiel coalities'!D$302,3,4)))</f>
        <v>1</v>
      </c>
      <c r="E183" s="75" t="n">
        <f aca="false">IF('% coalities'!F196&lt;='kwartiel coalities'!E$300,1,IF('% coalities'!F196&lt;='kwartiel coalities'!E$301,2,IF('% coalities'!F196&lt;='kwartiel coalities'!E$302,3,4)))</f>
        <v>1</v>
      </c>
      <c r="F183" s="75" t="n">
        <f aca="false">IF('% coalities'!G196&lt;='kwartiel coalities'!F$300,1,IF('% coalities'!G196&lt;='kwartiel coalities'!F$301,2,IF('% coalities'!G196&lt;='kwartiel coalities'!F$302,3,4)))</f>
        <v>1</v>
      </c>
      <c r="G183" s="75" t="n">
        <f aca="false">IF('% coalities'!H196&lt;='kwartiel coalities'!G$300,1,IF('% coalities'!H196&lt;='kwartiel coalities'!G$301,2,IF('% coalities'!H196&lt;='kwartiel coalities'!G$302,3,4)))</f>
        <v>1</v>
      </c>
      <c r="H183" s="75" t="n">
        <f aca="false">IF('% coalities'!I196&lt;='kwartiel coalities'!H$300,1,IF('% coalities'!I196&lt;='kwartiel coalities'!H$301,2,IF('% coalities'!I196&lt;='kwartiel coalities'!H$302,3,4)))</f>
        <v>1</v>
      </c>
      <c r="I183" s="75" t="n">
        <f aca="false">IF('% coalities'!J196&lt;='kwartiel coalities'!I$300,1,IF('% coalities'!J196&lt;='kwartiel coalities'!I$301,2,IF('% coalities'!J196&lt;='kwartiel coalities'!I$302,3,4)))</f>
        <v>1</v>
      </c>
      <c r="J183" s="75" t="n">
        <f aca="false">IF('% coalities'!K196&lt;='kwartiel coalities'!J$300,1,IF('% coalities'!K196&lt;='kwartiel coalities'!J$301,2,IF('% coalities'!K196&lt;='kwartiel coalities'!J$302,3,4)))</f>
        <v>1</v>
      </c>
      <c r="K183" s="75" t="n">
        <f aca="false">IF('% coalities'!L196&lt;='kwartiel coalities'!K$300,1,IF('% coalities'!L196&lt;='kwartiel coalities'!K$301,2,IF('% coalities'!L196&lt;='kwartiel coalities'!K$302,3,4)))</f>
        <v>3</v>
      </c>
      <c r="L183" s="75" t="n">
        <f aca="false">IF('% coalities'!M196&lt;='kwartiel coalities'!L$300,1,IF('% coalities'!M196&lt;='kwartiel coalities'!L$301,2,IF('% coalities'!M196&lt;='kwartiel coalities'!L$302,3,4)))</f>
        <v>4</v>
      </c>
      <c r="M183" s="75" t="n">
        <f aca="false">IF('% coalities'!N196&lt;='kwartiel coalities'!M$300,1,IF('% coalities'!N196&lt;='kwartiel coalities'!M$301,2,IF('% coalities'!N196&lt;='kwartiel coalities'!M$302,3,4)))</f>
        <v>2</v>
      </c>
      <c r="N183" s="75" t="n">
        <f aca="false">IF('% coalities'!O196&lt;='kwartiel coalities'!N$300,1,IF('% coalities'!O196&lt;='kwartiel coalities'!N$301,2,IF('% coalities'!O196&lt;='kwartiel coalities'!N$302,3,4)))</f>
        <v>3</v>
      </c>
      <c r="O183" s="75" t="n">
        <f aca="false">IF('% coalities'!P196&lt;='kwartiel coalities'!O$300,1,IF('% coalities'!P196&lt;='kwartiel coalities'!O$301,2,IF('% coalities'!P196&lt;='kwartiel coalities'!O$302,3,4)))</f>
        <v>2</v>
      </c>
      <c r="P183" s="75" t="n">
        <f aca="false">IF('% coalities'!Q196&lt;='kwartiel coalities'!P$300,1,IF('% coalities'!Q196&lt;='kwartiel coalities'!P$301,2,IF('% coalities'!Q196&lt;='kwartiel coalities'!P$302,3,4)))</f>
        <v>2</v>
      </c>
      <c r="Q183" s="75"/>
      <c r="R183" s="75"/>
    </row>
    <row r="184" customFormat="false" ht="12.75" hidden="false" customHeight="false" outlineLevel="0" collapsed="false">
      <c r="A184" s="16" t="n">
        <v>310</v>
      </c>
      <c r="B184" s="17" t="s">
        <v>218</v>
      </c>
      <c r="C184" s="75" t="n">
        <f aca="false">IF('% coalities'!D197&lt;='kwartiel coalities'!C$300,1,IF('% coalities'!D197&lt;='kwartiel coalities'!C$301,2,IF('% coalities'!D197&lt;='kwartiel coalities'!C$302,3,4)))</f>
        <v>4</v>
      </c>
      <c r="D184" s="75" t="n">
        <f aca="false">IF('% coalities'!E197&lt;='kwartiel coalities'!D$300,1,IF('% coalities'!E197&lt;='kwartiel coalities'!D$301,2,IF('% coalities'!E197&lt;='kwartiel coalities'!D$302,3,4)))</f>
        <v>1</v>
      </c>
      <c r="E184" s="75" t="n">
        <f aca="false">IF('% coalities'!F197&lt;='kwartiel coalities'!E$300,1,IF('% coalities'!F197&lt;='kwartiel coalities'!E$301,2,IF('% coalities'!F197&lt;='kwartiel coalities'!E$302,3,4)))</f>
        <v>1</v>
      </c>
      <c r="F184" s="75" t="n">
        <f aca="false">IF('% coalities'!G197&lt;='kwartiel coalities'!F$300,1,IF('% coalities'!G197&lt;='kwartiel coalities'!F$301,2,IF('% coalities'!G197&lt;='kwartiel coalities'!F$302,3,4)))</f>
        <v>1</v>
      </c>
      <c r="G184" s="75" t="n">
        <f aca="false">IF('% coalities'!H197&lt;='kwartiel coalities'!G$300,1,IF('% coalities'!H197&lt;='kwartiel coalities'!G$301,2,IF('% coalities'!H197&lt;='kwartiel coalities'!G$302,3,4)))</f>
        <v>1</v>
      </c>
      <c r="H184" s="75" t="n">
        <f aca="false">IF('% coalities'!I197&lt;='kwartiel coalities'!H$300,1,IF('% coalities'!I197&lt;='kwartiel coalities'!H$301,2,IF('% coalities'!I197&lt;='kwartiel coalities'!H$302,3,4)))</f>
        <v>1</v>
      </c>
      <c r="I184" s="75" t="n">
        <f aca="false">IF('% coalities'!J197&lt;='kwartiel coalities'!I$300,1,IF('% coalities'!J197&lt;='kwartiel coalities'!I$301,2,IF('% coalities'!J197&lt;='kwartiel coalities'!I$302,3,4)))</f>
        <v>1</v>
      </c>
      <c r="J184" s="75" t="n">
        <f aca="false">IF('% coalities'!K197&lt;='kwartiel coalities'!J$300,1,IF('% coalities'!K197&lt;='kwartiel coalities'!J$301,2,IF('% coalities'!K197&lt;='kwartiel coalities'!J$302,3,4)))</f>
        <v>1</v>
      </c>
      <c r="K184" s="75" t="n">
        <f aca="false">IF('% coalities'!L197&lt;='kwartiel coalities'!K$300,1,IF('% coalities'!L197&lt;='kwartiel coalities'!K$301,2,IF('% coalities'!L197&lt;='kwartiel coalities'!K$302,3,4)))</f>
        <v>4</v>
      </c>
      <c r="L184" s="75" t="n">
        <f aca="false">IF('% coalities'!M197&lt;='kwartiel coalities'!L$300,1,IF('% coalities'!M197&lt;='kwartiel coalities'!L$301,2,IF('% coalities'!M197&lt;='kwartiel coalities'!L$302,3,4)))</f>
        <v>4</v>
      </c>
      <c r="M184" s="75" t="n">
        <f aca="false">IF('% coalities'!N197&lt;='kwartiel coalities'!M$300,1,IF('% coalities'!N197&lt;='kwartiel coalities'!M$301,2,IF('% coalities'!N197&lt;='kwartiel coalities'!M$302,3,4)))</f>
        <v>4</v>
      </c>
      <c r="N184" s="75" t="n">
        <f aca="false">IF('% coalities'!O197&lt;='kwartiel coalities'!N$300,1,IF('% coalities'!O197&lt;='kwartiel coalities'!N$301,2,IF('% coalities'!O197&lt;='kwartiel coalities'!N$302,3,4)))</f>
        <v>3</v>
      </c>
      <c r="O184" s="75" t="n">
        <f aca="false">IF('% coalities'!P197&lt;='kwartiel coalities'!O$300,1,IF('% coalities'!P197&lt;='kwartiel coalities'!O$301,2,IF('% coalities'!P197&lt;='kwartiel coalities'!O$302,3,4)))</f>
        <v>4</v>
      </c>
      <c r="P184" s="75" t="n">
        <f aca="false">IF('% coalities'!Q197&lt;='kwartiel coalities'!P$300,1,IF('% coalities'!Q197&lt;='kwartiel coalities'!P$301,2,IF('% coalities'!Q197&lt;='kwartiel coalities'!P$302,3,4)))</f>
        <v>4</v>
      </c>
      <c r="Q184" s="75"/>
      <c r="R184" s="75"/>
    </row>
    <row r="185" customFormat="false" ht="12.75" hidden="false" customHeight="false" outlineLevel="0" collapsed="false">
      <c r="A185" s="16" t="n">
        <v>311</v>
      </c>
      <c r="B185" s="17" t="s">
        <v>219</v>
      </c>
      <c r="C185" s="75" t="n">
        <f aca="false">IF('% coalities'!D198&lt;='kwartiel coalities'!C$300,1,IF('% coalities'!D198&lt;='kwartiel coalities'!C$301,2,IF('% coalities'!D198&lt;='kwartiel coalities'!C$302,3,4)))</f>
        <v>4</v>
      </c>
      <c r="D185" s="75" t="n">
        <f aca="false">IF('% coalities'!E198&lt;='kwartiel coalities'!D$300,1,IF('% coalities'!E198&lt;='kwartiel coalities'!D$301,2,IF('% coalities'!E198&lt;='kwartiel coalities'!D$302,3,4)))</f>
        <v>1</v>
      </c>
      <c r="E185" s="75" t="n">
        <f aca="false">IF('% coalities'!F198&lt;='kwartiel coalities'!E$300,1,IF('% coalities'!F198&lt;='kwartiel coalities'!E$301,2,IF('% coalities'!F198&lt;='kwartiel coalities'!E$302,3,4)))</f>
        <v>1</v>
      </c>
      <c r="F185" s="75" t="n">
        <f aca="false">IF('% coalities'!G198&lt;='kwartiel coalities'!F$300,1,IF('% coalities'!G198&lt;='kwartiel coalities'!F$301,2,IF('% coalities'!G198&lt;='kwartiel coalities'!F$302,3,4)))</f>
        <v>1</v>
      </c>
      <c r="G185" s="75" t="n">
        <f aca="false">IF('% coalities'!H198&lt;='kwartiel coalities'!G$300,1,IF('% coalities'!H198&lt;='kwartiel coalities'!G$301,2,IF('% coalities'!H198&lt;='kwartiel coalities'!G$302,3,4)))</f>
        <v>1</v>
      </c>
      <c r="H185" s="75" t="n">
        <f aca="false">IF('% coalities'!I198&lt;='kwartiel coalities'!H$300,1,IF('% coalities'!I198&lt;='kwartiel coalities'!H$301,2,IF('% coalities'!I198&lt;='kwartiel coalities'!H$302,3,4)))</f>
        <v>2</v>
      </c>
      <c r="I185" s="75" t="n">
        <f aca="false">IF('% coalities'!J198&lt;='kwartiel coalities'!I$300,1,IF('% coalities'!J198&lt;='kwartiel coalities'!I$301,2,IF('% coalities'!J198&lt;='kwartiel coalities'!I$302,3,4)))</f>
        <v>1</v>
      </c>
      <c r="J185" s="75" t="n">
        <f aca="false">IF('% coalities'!K198&lt;='kwartiel coalities'!J$300,1,IF('% coalities'!K198&lt;='kwartiel coalities'!J$301,2,IF('% coalities'!K198&lt;='kwartiel coalities'!J$302,3,4)))</f>
        <v>1</v>
      </c>
      <c r="K185" s="75" t="n">
        <f aca="false">IF('% coalities'!L198&lt;='kwartiel coalities'!K$300,1,IF('% coalities'!L198&lt;='kwartiel coalities'!K$301,2,IF('% coalities'!L198&lt;='kwartiel coalities'!K$302,3,4)))</f>
        <v>3</v>
      </c>
      <c r="L185" s="75" t="n">
        <f aca="false">IF('% coalities'!M198&lt;='kwartiel coalities'!L$300,1,IF('% coalities'!M198&lt;='kwartiel coalities'!L$301,2,IF('% coalities'!M198&lt;='kwartiel coalities'!L$302,3,4)))</f>
        <v>3</v>
      </c>
      <c r="M185" s="75" t="n">
        <f aca="false">IF('% coalities'!N198&lt;='kwartiel coalities'!M$300,1,IF('% coalities'!N198&lt;='kwartiel coalities'!M$301,2,IF('% coalities'!N198&lt;='kwartiel coalities'!M$302,3,4)))</f>
        <v>3</v>
      </c>
      <c r="N185" s="75" t="n">
        <f aca="false">IF('% coalities'!O198&lt;='kwartiel coalities'!N$300,1,IF('% coalities'!O198&lt;='kwartiel coalities'!N$301,2,IF('% coalities'!O198&lt;='kwartiel coalities'!N$302,3,4)))</f>
        <v>3</v>
      </c>
      <c r="O185" s="75" t="n">
        <f aca="false">IF('% coalities'!P198&lt;='kwartiel coalities'!O$300,1,IF('% coalities'!P198&lt;='kwartiel coalities'!O$301,2,IF('% coalities'!P198&lt;='kwartiel coalities'!O$302,3,4)))</f>
        <v>3</v>
      </c>
      <c r="P185" s="75" t="n">
        <f aca="false">IF('% coalities'!Q198&lt;='kwartiel coalities'!P$300,1,IF('% coalities'!Q198&lt;='kwartiel coalities'!P$301,2,IF('% coalities'!Q198&lt;='kwartiel coalities'!P$302,3,4)))</f>
        <v>3</v>
      </c>
      <c r="Q185" s="75"/>
      <c r="R185" s="75"/>
    </row>
    <row r="186" customFormat="false" ht="12.75" hidden="false" customHeight="false" outlineLevel="0" collapsed="false">
      <c r="A186" s="16" t="n">
        <v>312</v>
      </c>
      <c r="B186" s="17" t="s">
        <v>220</v>
      </c>
      <c r="C186" s="75" t="n">
        <f aca="false">IF('% coalities'!D199&lt;='kwartiel coalities'!C$300,1,IF('% coalities'!D199&lt;='kwartiel coalities'!C$301,2,IF('% coalities'!D199&lt;='kwartiel coalities'!C$302,3,4)))</f>
        <v>4</v>
      </c>
      <c r="D186" s="75" t="n">
        <f aca="false">IF('% coalities'!E199&lt;='kwartiel coalities'!D$300,1,IF('% coalities'!E199&lt;='kwartiel coalities'!D$301,2,IF('% coalities'!E199&lt;='kwartiel coalities'!D$302,3,4)))</f>
        <v>1</v>
      </c>
      <c r="E186" s="75" t="n">
        <f aca="false">IF('% coalities'!F199&lt;='kwartiel coalities'!E$300,1,IF('% coalities'!F199&lt;='kwartiel coalities'!E$301,2,IF('% coalities'!F199&lt;='kwartiel coalities'!E$302,3,4)))</f>
        <v>1</v>
      </c>
      <c r="F186" s="75" t="n">
        <f aca="false">IF('% coalities'!G199&lt;='kwartiel coalities'!F$300,1,IF('% coalities'!G199&lt;='kwartiel coalities'!F$301,2,IF('% coalities'!G199&lt;='kwartiel coalities'!F$302,3,4)))</f>
        <v>1</v>
      </c>
      <c r="G186" s="75" t="n">
        <f aca="false">IF('% coalities'!H199&lt;='kwartiel coalities'!G$300,1,IF('% coalities'!H199&lt;='kwartiel coalities'!G$301,2,IF('% coalities'!H199&lt;='kwartiel coalities'!G$302,3,4)))</f>
        <v>1</v>
      </c>
      <c r="H186" s="75" t="n">
        <f aca="false">IF('% coalities'!I199&lt;='kwartiel coalities'!H$300,1,IF('% coalities'!I199&lt;='kwartiel coalities'!H$301,2,IF('% coalities'!I199&lt;='kwartiel coalities'!H$302,3,4)))</f>
        <v>2</v>
      </c>
      <c r="I186" s="75" t="n">
        <f aca="false">IF('% coalities'!J199&lt;='kwartiel coalities'!I$300,1,IF('% coalities'!J199&lt;='kwartiel coalities'!I$301,2,IF('% coalities'!J199&lt;='kwartiel coalities'!I$302,3,4)))</f>
        <v>1</v>
      </c>
      <c r="J186" s="75" t="n">
        <f aca="false">IF('% coalities'!K199&lt;='kwartiel coalities'!J$300,1,IF('% coalities'!K199&lt;='kwartiel coalities'!J$301,2,IF('% coalities'!K199&lt;='kwartiel coalities'!J$302,3,4)))</f>
        <v>1</v>
      </c>
      <c r="K186" s="75" t="n">
        <f aca="false">IF('% coalities'!L199&lt;='kwartiel coalities'!K$300,1,IF('% coalities'!L199&lt;='kwartiel coalities'!K$301,2,IF('% coalities'!L199&lt;='kwartiel coalities'!K$302,3,4)))</f>
        <v>3</v>
      </c>
      <c r="L186" s="75" t="n">
        <f aca="false">IF('% coalities'!M199&lt;='kwartiel coalities'!L$300,1,IF('% coalities'!M199&lt;='kwartiel coalities'!L$301,2,IF('% coalities'!M199&lt;='kwartiel coalities'!L$302,3,4)))</f>
        <v>3</v>
      </c>
      <c r="M186" s="75" t="n">
        <f aca="false">IF('% coalities'!N199&lt;='kwartiel coalities'!M$300,1,IF('% coalities'!N199&lt;='kwartiel coalities'!M$301,2,IF('% coalities'!N199&lt;='kwartiel coalities'!M$302,3,4)))</f>
        <v>4</v>
      </c>
      <c r="N186" s="75" t="n">
        <f aca="false">IF('% coalities'!O199&lt;='kwartiel coalities'!N$300,1,IF('% coalities'!O199&lt;='kwartiel coalities'!N$301,2,IF('% coalities'!O199&lt;='kwartiel coalities'!N$302,3,4)))</f>
        <v>3</v>
      </c>
      <c r="O186" s="75" t="n">
        <f aca="false">IF('% coalities'!P199&lt;='kwartiel coalities'!O$300,1,IF('% coalities'!P199&lt;='kwartiel coalities'!O$301,2,IF('% coalities'!P199&lt;='kwartiel coalities'!O$302,3,4)))</f>
        <v>3</v>
      </c>
      <c r="P186" s="75" t="n">
        <f aca="false">IF('% coalities'!Q199&lt;='kwartiel coalities'!P$300,1,IF('% coalities'!Q199&lt;='kwartiel coalities'!P$301,2,IF('% coalities'!Q199&lt;='kwartiel coalities'!P$302,3,4)))</f>
        <v>3</v>
      </c>
      <c r="Q186" s="75"/>
      <c r="R186" s="75"/>
    </row>
    <row r="187" customFormat="false" ht="12.75" hidden="false" customHeight="false" outlineLevel="0" collapsed="false">
      <c r="A187" s="16" t="n">
        <v>313</v>
      </c>
      <c r="B187" s="17" t="s">
        <v>221</v>
      </c>
      <c r="C187" s="75" t="n">
        <f aca="false">IF('% coalities'!D200&lt;='kwartiel coalities'!C$300,1,IF('% coalities'!D200&lt;='kwartiel coalities'!C$301,2,IF('% coalities'!D200&lt;='kwartiel coalities'!C$302,3,4)))</f>
        <v>3</v>
      </c>
      <c r="D187" s="75" t="n">
        <f aca="false">IF('% coalities'!E200&lt;='kwartiel coalities'!D$300,1,IF('% coalities'!E200&lt;='kwartiel coalities'!D$301,2,IF('% coalities'!E200&lt;='kwartiel coalities'!D$302,3,4)))</f>
        <v>2</v>
      </c>
      <c r="E187" s="75" t="n">
        <f aca="false">IF('% coalities'!F200&lt;='kwartiel coalities'!E$300,1,IF('% coalities'!F200&lt;='kwartiel coalities'!E$301,2,IF('% coalities'!F200&lt;='kwartiel coalities'!E$302,3,4)))</f>
        <v>2</v>
      </c>
      <c r="F187" s="75" t="n">
        <f aca="false">IF('% coalities'!G200&lt;='kwartiel coalities'!F$300,1,IF('% coalities'!G200&lt;='kwartiel coalities'!F$301,2,IF('% coalities'!G200&lt;='kwartiel coalities'!F$302,3,4)))</f>
        <v>2</v>
      </c>
      <c r="G187" s="75" t="n">
        <f aca="false">IF('% coalities'!H200&lt;='kwartiel coalities'!G$300,1,IF('% coalities'!H200&lt;='kwartiel coalities'!G$301,2,IF('% coalities'!H200&lt;='kwartiel coalities'!G$302,3,4)))</f>
        <v>1</v>
      </c>
      <c r="H187" s="75" t="n">
        <f aca="false">IF('% coalities'!I200&lt;='kwartiel coalities'!H$300,1,IF('% coalities'!I200&lt;='kwartiel coalities'!H$301,2,IF('% coalities'!I200&lt;='kwartiel coalities'!H$302,3,4)))</f>
        <v>1</v>
      </c>
      <c r="I187" s="75" t="n">
        <f aca="false">IF('% coalities'!J200&lt;='kwartiel coalities'!I$300,1,IF('% coalities'!J200&lt;='kwartiel coalities'!I$301,2,IF('% coalities'!J200&lt;='kwartiel coalities'!I$302,3,4)))</f>
        <v>1</v>
      </c>
      <c r="J187" s="75" t="n">
        <f aca="false">IF('% coalities'!K200&lt;='kwartiel coalities'!J$300,1,IF('% coalities'!K200&lt;='kwartiel coalities'!J$301,2,IF('% coalities'!K200&lt;='kwartiel coalities'!J$302,3,4)))</f>
        <v>1</v>
      </c>
      <c r="K187" s="75" t="n">
        <f aca="false">IF('% coalities'!L200&lt;='kwartiel coalities'!K$300,1,IF('% coalities'!L200&lt;='kwartiel coalities'!K$301,2,IF('% coalities'!L200&lt;='kwartiel coalities'!K$302,3,4)))</f>
        <v>4</v>
      </c>
      <c r="L187" s="75" t="n">
        <f aca="false">IF('% coalities'!M200&lt;='kwartiel coalities'!L$300,1,IF('% coalities'!M200&lt;='kwartiel coalities'!L$301,2,IF('% coalities'!M200&lt;='kwartiel coalities'!L$302,3,4)))</f>
        <v>4</v>
      </c>
      <c r="M187" s="75" t="n">
        <f aca="false">IF('% coalities'!N200&lt;='kwartiel coalities'!M$300,1,IF('% coalities'!N200&lt;='kwartiel coalities'!M$301,2,IF('% coalities'!N200&lt;='kwartiel coalities'!M$302,3,4)))</f>
        <v>4</v>
      </c>
      <c r="N187" s="75" t="n">
        <f aca="false">IF('% coalities'!O200&lt;='kwartiel coalities'!N$300,1,IF('% coalities'!O200&lt;='kwartiel coalities'!N$301,2,IF('% coalities'!O200&lt;='kwartiel coalities'!N$302,3,4)))</f>
        <v>4</v>
      </c>
      <c r="O187" s="75" t="n">
        <f aca="false">IF('% coalities'!P200&lt;='kwartiel coalities'!O$300,1,IF('% coalities'!P200&lt;='kwartiel coalities'!O$301,2,IF('% coalities'!P200&lt;='kwartiel coalities'!O$302,3,4)))</f>
        <v>2</v>
      </c>
      <c r="P187" s="75" t="n">
        <f aca="false">IF('% coalities'!Q200&lt;='kwartiel coalities'!P$300,1,IF('% coalities'!Q200&lt;='kwartiel coalities'!P$301,2,IF('% coalities'!Q200&lt;='kwartiel coalities'!P$302,3,4)))</f>
        <v>3</v>
      </c>
      <c r="Q187" s="75"/>
      <c r="R187" s="75"/>
    </row>
    <row r="188" customFormat="false" ht="12.75" hidden="false" customHeight="false" outlineLevel="0" collapsed="false">
      <c r="A188" s="16" t="n">
        <v>314</v>
      </c>
      <c r="B188" s="17" t="s">
        <v>222</v>
      </c>
      <c r="C188" s="75" t="n">
        <f aca="false">IF('% coalities'!D201&lt;='kwartiel coalities'!C$300,1,IF('% coalities'!D201&lt;='kwartiel coalities'!C$301,2,IF('% coalities'!D201&lt;='kwartiel coalities'!C$302,3,4)))</f>
        <v>4</v>
      </c>
      <c r="D188" s="75" t="n">
        <f aca="false">IF('% coalities'!E201&lt;='kwartiel coalities'!D$300,1,IF('% coalities'!E201&lt;='kwartiel coalities'!D$301,2,IF('% coalities'!E201&lt;='kwartiel coalities'!D$302,3,4)))</f>
        <v>4</v>
      </c>
      <c r="E188" s="75" t="n">
        <f aca="false">IF('% coalities'!F201&lt;='kwartiel coalities'!E$300,1,IF('% coalities'!F201&lt;='kwartiel coalities'!E$301,2,IF('% coalities'!F201&lt;='kwartiel coalities'!E$302,3,4)))</f>
        <v>4</v>
      </c>
      <c r="F188" s="75" t="n">
        <f aca="false">IF('% coalities'!G201&lt;='kwartiel coalities'!F$300,1,IF('% coalities'!G201&lt;='kwartiel coalities'!F$301,2,IF('% coalities'!G201&lt;='kwartiel coalities'!F$302,3,4)))</f>
        <v>4</v>
      </c>
      <c r="G188" s="75" t="n">
        <f aca="false">IF('% coalities'!H201&lt;='kwartiel coalities'!G$300,1,IF('% coalities'!H201&lt;='kwartiel coalities'!G$301,2,IF('% coalities'!H201&lt;='kwartiel coalities'!G$302,3,4)))</f>
        <v>4</v>
      </c>
      <c r="H188" s="75" t="n">
        <f aca="false">IF('% coalities'!I201&lt;='kwartiel coalities'!H$300,1,IF('% coalities'!I201&lt;='kwartiel coalities'!H$301,2,IF('% coalities'!I201&lt;='kwartiel coalities'!H$302,3,4)))</f>
        <v>4</v>
      </c>
      <c r="I188" s="75" t="n">
        <f aca="false">IF('% coalities'!J201&lt;='kwartiel coalities'!I$300,1,IF('% coalities'!J201&lt;='kwartiel coalities'!I$301,2,IF('% coalities'!J201&lt;='kwartiel coalities'!I$302,3,4)))</f>
        <v>4</v>
      </c>
      <c r="J188" s="75" t="n">
        <f aca="false">IF('% coalities'!K201&lt;='kwartiel coalities'!J$300,1,IF('% coalities'!K201&lt;='kwartiel coalities'!J$301,2,IF('% coalities'!K201&lt;='kwartiel coalities'!J$302,3,4)))</f>
        <v>4</v>
      </c>
      <c r="K188" s="75" t="n">
        <f aca="false">IF('% coalities'!L201&lt;='kwartiel coalities'!K$300,1,IF('% coalities'!L201&lt;='kwartiel coalities'!K$301,2,IF('% coalities'!L201&lt;='kwartiel coalities'!K$302,3,4)))</f>
        <v>1</v>
      </c>
      <c r="L188" s="75" t="n">
        <f aca="false">IF('% coalities'!M201&lt;='kwartiel coalities'!L$300,1,IF('% coalities'!M201&lt;='kwartiel coalities'!L$301,2,IF('% coalities'!M201&lt;='kwartiel coalities'!L$302,3,4)))</f>
        <v>1</v>
      </c>
      <c r="M188" s="75" t="n">
        <f aca="false">IF('% coalities'!N201&lt;='kwartiel coalities'!M$300,1,IF('% coalities'!N201&lt;='kwartiel coalities'!M$301,2,IF('% coalities'!N201&lt;='kwartiel coalities'!M$302,3,4)))</f>
        <v>3</v>
      </c>
      <c r="N188" s="75" t="n">
        <f aca="false">IF('% coalities'!O201&lt;='kwartiel coalities'!N$300,1,IF('% coalities'!O201&lt;='kwartiel coalities'!N$301,2,IF('% coalities'!O201&lt;='kwartiel coalities'!N$302,3,4)))</f>
        <v>1</v>
      </c>
      <c r="O188" s="75" t="n">
        <f aca="false">IF('% coalities'!P201&lt;='kwartiel coalities'!O$300,1,IF('% coalities'!P201&lt;='kwartiel coalities'!O$301,2,IF('% coalities'!P201&lt;='kwartiel coalities'!O$302,3,4)))</f>
        <v>3</v>
      </c>
      <c r="P188" s="75" t="n">
        <f aca="false">IF('% coalities'!Q201&lt;='kwartiel coalities'!P$300,1,IF('% coalities'!Q201&lt;='kwartiel coalities'!P$301,2,IF('% coalities'!Q201&lt;='kwartiel coalities'!P$302,3,4)))</f>
        <v>4</v>
      </c>
      <c r="Q188" s="75"/>
      <c r="R188" s="75"/>
    </row>
    <row r="189" customFormat="false" ht="12.75" hidden="false" customHeight="false" outlineLevel="0" collapsed="false">
      <c r="A189" s="16" t="n">
        <v>315</v>
      </c>
      <c r="B189" s="17" t="s">
        <v>223</v>
      </c>
      <c r="C189" s="75" t="n">
        <f aca="false">IF('% coalities'!D202&lt;='kwartiel coalities'!C$300,1,IF('% coalities'!D202&lt;='kwartiel coalities'!C$301,2,IF('% coalities'!D202&lt;='kwartiel coalities'!C$302,3,4)))</f>
        <v>4</v>
      </c>
      <c r="D189" s="75" t="n">
        <f aca="false">IF('% coalities'!E202&lt;='kwartiel coalities'!D$300,1,IF('% coalities'!E202&lt;='kwartiel coalities'!D$301,2,IF('% coalities'!E202&lt;='kwartiel coalities'!D$302,3,4)))</f>
        <v>1</v>
      </c>
      <c r="E189" s="75" t="n">
        <f aca="false">IF('% coalities'!F202&lt;='kwartiel coalities'!E$300,1,IF('% coalities'!F202&lt;='kwartiel coalities'!E$301,2,IF('% coalities'!F202&lt;='kwartiel coalities'!E$302,3,4)))</f>
        <v>1</v>
      </c>
      <c r="F189" s="75" t="n">
        <f aca="false">IF('% coalities'!G202&lt;='kwartiel coalities'!F$300,1,IF('% coalities'!G202&lt;='kwartiel coalities'!F$301,2,IF('% coalities'!G202&lt;='kwartiel coalities'!F$302,3,4)))</f>
        <v>1</v>
      </c>
      <c r="G189" s="75" t="n">
        <f aca="false">IF('% coalities'!H202&lt;='kwartiel coalities'!G$300,1,IF('% coalities'!H202&lt;='kwartiel coalities'!G$301,2,IF('% coalities'!H202&lt;='kwartiel coalities'!G$302,3,4)))</f>
        <v>1</v>
      </c>
      <c r="H189" s="75" t="n">
        <f aca="false">IF('% coalities'!I202&lt;='kwartiel coalities'!H$300,1,IF('% coalities'!I202&lt;='kwartiel coalities'!H$301,2,IF('% coalities'!I202&lt;='kwartiel coalities'!H$302,3,4)))</f>
        <v>1</v>
      </c>
      <c r="I189" s="75" t="n">
        <f aca="false">IF('% coalities'!J202&lt;='kwartiel coalities'!I$300,1,IF('% coalities'!J202&lt;='kwartiel coalities'!I$301,2,IF('% coalities'!J202&lt;='kwartiel coalities'!I$302,3,4)))</f>
        <v>1</v>
      </c>
      <c r="J189" s="75" t="n">
        <f aca="false">IF('% coalities'!K202&lt;='kwartiel coalities'!J$300,1,IF('% coalities'!K202&lt;='kwartiel coalities'!J$301,2,IF('% coalities'!K202&lt;='kwartiel coalities'!J$302,3,4)))</f>
        <v>1</v>
      </c>
      <c r="K189" s="75" t="n">
        <f aca="false">IF('% coalities'!L202&lt;='kwartiel coalities'!K$300,1,IF('% coalities'!L202&lt;='kwartiel coalities'!K$301,2,IF('% coalities'!L202&lt;='kwartiel coalities'!K$302,3,4)))</f>
        <v>3</v>
      </c>
      <c r="L189" s="75" t="n">
        <f aca="false">IF('% coalities'!M202&lt;='kwartiel coalities'!L$300,1,IF('% coalities'!M202&lt;='kwartiel coalities'!L$301,2,IF('% coalities'!M202&lt;='kwartiel coalities'!L$302,3,4)))</f>
        <v>4</v>
      </c>
      <c r="M189" s="75" t="n">
        <f aca="false">IF('% coalities'!N202&lt;='kwartiel coalities'!M$300,1,IF('% coalities'!N202&lt;='kwartiel coalities'!M$301,2,IF('% coalities'!N202&lt;='kwartiel coalities'!M$302,3,4)))</f>
        <v>4</v>
      </c>
      <c r="N189" s="75" t="n">
        <f aca="false">IF('% coalities'!O202&lt;='kwartiel coalities'!N$300,1,IF('% coalities'!O202&lt;='kwartiel coalities'!N$301,2,IF('% coalities'!O202&lt;='kwartiel coalities'!N$302,3,4)))</f>
        <v>4</v>
      </c>
      <c r="O189" s="75" t="n">
        <f aca="false">IF('% coalities'!P202&lt;='kwartiel coalities'!O$300,1,IF('% coalities'!P202&lt;='kwartiel coalities'!O$301,2,IF('% coalities'!P202&lt;='kwartiel coalities'!O$302,3,4)))</f>
        <v>3</v>
      </c>
      <c r="P189" s="75" t="n">
        <f aca="false">IF('% coalities'!Q202&lt;='kwartiel coalities'!P$300,1,IF('% coalities'!Q202&lt;='kwartiel coalities'!P$301,2,IF('% coalities'!Q202&lt;='kwartiel coalities'!P$302,3,4)))</f>
        <v>4</v>
      </c>
      <c r="Q189" s="75"/>
      <c r="R189" s="75"/>
    </row>
    <row r="190" customFormat="false" ht="12.75" hidden="false" customHeight="false" outlineLevel="0" collapsed="false">
      <c r="A190" s="16" t="n">
        <v>316</v>
      </c>
      <c r="B190" s="17" t="s">
        <v>224</v>
      </c>
      <c r="C190" s="75" t="n">
        <f aca="false">IF('% coalities'!D203&lt;='kwartiel coalities'!C$300,1,IF('% coalities'!D203&lt;='kwartiel coalities'!C$301,2,IF('% coalities'!D203&lt;='kwartiel coalities'!C$302,3,4)))</f>
        <v>2</v>
      </c>
      <c r="D190" s="75" t="n">
        <f aca="false">IF('% coalities'!E203&lt;='kwartiel coalities'!D$300,1,IF('% coalities'!E203&lt;='kwartiel coalities'!D$301,2,IF('% coalities'!E203&lt;='kwartiel coalities'!D$302,3,4)))</f>
        <v>2</v>
      </c>
      <c r="E190" s="75" t="n">
        <f aca="false">IF('% coalities'!F203&lt;='kwartiel coalities'!E$300,1,IF('% coalities'!F203&lt;='kwartiel coalities'!E$301,2,IF('% coalities'!F203&lt;='kwartiel coalities'!E$302,3,4)))</f>
        <v>3</v>
      </c>
      <c r="F190" s="75" t="n">
        <f aca="false">IF('% coalities'!G203&lt;='kwartiel coalities'!F$300,1,IF('% coalities'!G203&lt;='kwartiel coalities'!F$301,2,IF('% coalities'!G203&lt;='kwartiel coalities'!F$302,3,4)))</f>
        <v>3</v>
      </c>
      <c r="G190" s="75" t="n">
        <f aca="false">IF('% coalities'!H203&lt;='kwartiel coalities'!G$300,1,IF('% coalities'!H203&lt;='kwartiel coalities'!G$301,2,IF('% coalities'!H203&lt;='kwartiel coalities'!G$302,3,4)))</f>
        <v>2</v>
      </c>
      <c r="H190" s="75" t="n">
        <f aca="false">IF('% coalities'!I203&lt;='kwartiel coalities'!H$300,1,IF('% coalities'!I203&lt;='kwartiel coalities'!H$301,2,IF('% coalities'!I203&lt;='kwartiel coalities'!H$302,3,4)))</f>
        <v>3</v>
      </c>
      <c r="I190" s="75" t="n">
        <f aca="false">IF('% coalities'!J203&lt;='kwartiel coalities'!I$300,1,IF('% coalities'!J203&lt;='kwartiel coalities'!I$301,2,IF('% coalities'!J203&lt;='kwartiel coalities'!I$302,3,4)))</f>
        <v>2</v>
      </c>
      <c r="J190" s="75" t="n">
        <f aca="false">IF('% coalities'!K203&lt;='kwartiel coalities'!J$300,1,IF('% coalities'!K203&lt;='kwartiel coalities'!J$301,2,IF('% coalities'!K203&lt;='kwartiel coalities'!J$302,3,4)))</f>
        <v>2</v>
      </c>
      <c r="K190" s="75" t="n">
        <f aca="false">IF('% coalities'!L203&lt;='kwartiel coalities'!K$300,1,IF('% coalities'!L203&lt;='kwartiel coalities'!K$301,2,IF('% coalities'!L203&lt;='kwartiel coalities'!K$302,3,4)))</f>
        <v>3</v>
      </c>
      <c r="L190" s="75" t="n">
        <f aca="false">IF('% coalities'!M203&lt;='kwartiel coalities'!L$300,1,IF('% coalities'!M203&lt;='kwartiel coalities'!L$301,2,IF('% coalities'!M203&lt;='kwartiel coalities'!L$302,3,4)))</f>
        <v>3</v>
      </c>
      <c r="M190" s="75" t="n">
        <f aca="false">IF('% coalities'!N203&lt;='kwartiel coalities'!M$300,1,IF('% coalities'!N203&lt;='kwartiel coalities'!M$301,2,IF('% coalities'!N203&lt;='kwartiel coalities'!M$302,3,4)))</f>
        <v>3</v>
      </c>
      <c r="N190" s="75" t="n">
        <f aca="false">IF('% coalities'!O203&lt;='kwartiel coalities'!N$300,1,IF('% coalities'!O203&lt;='kwartiel coalities'!N$301,2,IF('% coalities'!O203&lt;='kwartiel coalities'!N$302,3,4)))</f>
        <v>3</v>
      </c>
      <c r="O190" s="75" t="n">
        <f aca="false">IF('% coalities'!P203&lt;='kwartiel coalities'!O$300,1,IF('% coalities'!P203&lt;='kwartiel coalities'!O$301,2,IF('% coalities'!P203&lt;='kwartiel coalities'!O$302,3,4)))</f>
        <v>2</v>
      </c>
      <c r="P190" s="75" t="n">
        <f aca="false">IF('% coalities'!Q203&lt;='kwartiel coalities'!P$300,1,IF('% coalities'!Q203&lt;='kwartiel coalities'!P$301,2,IF('% coalities'!Q203&lt;='kwartiel coalities'!P$302,3,4)))</f>
        <v>2</v>
      </c>
      <c r="Q190" s="75"/>
      <c r="R190" s="75"/>
    </row>
    <row r="191" customFormat="false" ht="12.75" hidden="false" customHeight="false" outlineLevel="0" collapsed="false">
      <c r="A191" s="16" t="n">
        <v>317</v>
      </c>
      <c r="B191" s="17" t="s">
        <v>225</v>
      </c>
      <c r="C191" s="75" t="n">
        <f aca="false">IF('% coalities'!D204&lt;='kwartiel coalities'!C$300,1,IF('% coalities'!D204&lt;='kwartiel coalities'!C$301,2,IF('% coalities'!D204&lt;='kwartiel coalities'!C$302,3,4)))</f>
        <v>3</v>
      </c>
      <c r="D191" s="75" t="n">
        <f aca="false">IF('% coalities'!E204&lt;='kwartiel coalities'!D$300,1,IF('% coalities'!E204&lt;='kwartiel coalities'!D$301,2,IF('% coalities'!E204&lt;='kwartiel coalities'!D$302,3,4)))</f>
        <v>2</v>
      </c>
      <c r="E191" s="75" t="n">
        <f aca="false">IF('% coalities'!F204&lt;='kwartiel coalities'!E$300,1,IF('% coalities'!F204&lt;='kwartiel coalities'!E$301,2,IF('% coalities'!F204&lt;='kwartiel coalities'!E$302,3,4)))</f>
        <v>1</v>
      </c>
      <c r="F191" s="75" t="n">
        <f aca="false">IF('% coalities'!G204&lt;='kwartiel coalities'!F$300,1,IF('% coalities'!G204&lt;='kwartiel coalities'!F$301,2,IF('% coalities'!G204&lt;='kwartiel coalities'!F$302,3,4)))</f>
        <v>1</v>
      </c>
      <c r="G191" s="75" t="n">
        <f aca="false">IF('% coalities'!H204&lt;='kwartiel coalities'!G$300,1,IF('% coalities'!H204&lt;='kwartiel coalities'!G$301,2,IF('% coalities'!H204&lt;='kwartiel coalities'!G$302,3,4)))</f>
        <v>2</v>
      </c>
      <c r="H191" s="75" t="n">
        <f aca="false">IF('% coalities'!I204&lt;='kwartiel coalities'!H$300,1,IF('% coalities'!I204&lt;='kwartiel coalities'!H$301,2,IF('% coalities'!I204&lt;='kwartiel coalities'!H$302,3,4)))</f>
        <v>1</v>
      </c>
      <c r="I191" s="75" t="n">
        <f aca="false">IF('% coalities'!J204&lt;='kwartiel coalities'!I$300,1,IF('% coalities'!J204&lt;='kwartiel coalities'!I$301,2,IF('% coalities'!J204&lt;='kwartiel coalities'!I$302,3,4)))</f>
        <v>2</v>
      </c>
      <c r="J191" s="75" t="n">
        <f aca="false">IF('% coalities'!K204&lt;='kwartiel coalities'!J$300,1,IF('% coalities'!K204&lt;='kwartiel coalities'!J$301,2,IF('% coalities'!K204&lt;='kwartiel coalities'!J$302,3,4)))</f>
        <v>2</v>
      </c>
      <c r="K191" s="75" t="n">
        <f aca="false">IF('% coalities'!L204&lt;='kwartiel coalities'!K$300,1,IF('% coalities'!L204&lt;='kwartiel coalities'!K$301,2,IF('% coalities'!L204&lt;='kwartiel coalities'!K$302,3,4)))</f>
        <v>3</v>
      </c>
      <c r="L191" s="75" t="n">
        <f aca="false">IF('% coalities'!M204&lt;='kwartiel coalities'!L$300,1,IF('% coalities'!M204&lt;='kwartiel coalities'!L$301,2,IF('% coalities'!M204&lt;='kwartiel coalities'!L$302,3,4)))</f>
        <v>2</v>
      </c>
      <c r="M191" s="75" t="n">
        <f aca="false">IF('% coalities'!N204&lt;='kwartiel coalities'!M$300,1,IF('% coalities'!N204&lt;='kwartiel coalities'!M$301,2,IF('% coalities'!N204&lt;='kwartiel coalities'!M$302,3,4)))</f>
        <v>3</v>
      </c>
      <c r="N191" s="75" t="n">
        <f aca="false">IF('% coalities'!O204&lt;='kwartiel coalities'!N$300,1,IF('% coalities'!O204&lt;='kwartiel coalities'!N$301,2,IF('% coalities'!O204&lt;='kwartiel coalities'!N$302,3,4)))</f>
        <v>2</v>
      </c>
      <c r="O191" s="75" t="n">
        <f aca="false">IF('% coalities'!P204&lt;='kwartiel coalities'!O$300,1,IF('% coalities'!P204&lt;='kwartiel coalities'!O$301,2,IF('% coalities'!P204&lt;='kwartiel coalities'!O$302,3,4)))</f>
        <v>4</v>
      </c>
      <c r="P191" s="75" t="n">
        <f aca="false">IF('% coalities'!Q204&lt;='kwartiel coalities'!P$300,1,IF('% coalities'!Q204&lt;='kwartiel coalities'!P$301,2,IF('% coalities'!Q204&lt;='kwartiel coalities'!P$302,3,4)))</f>
        <v>2</v>
      </c>
      <c r="Q191" s="75"/>
      <c r="R191" s="75"/>
    </row>
    <row r="192" customFormat="false" ht="12.75" hidden="false" customHeight="false" outlineLevel="0" collapsed="false">
      <c r="A192" s="16" t="n">
        <v>318</v>
      </c>
      <c r="B192" s="17" t="s">
        <v>226</v>
      </c>
      <c r="C192" s="75" t="n">
        <f aca="false">IF('% coalities'!D205&lt;='kwartiel coalities'!C$300,1,IF('% coalities'!D205&lt;='kwartiel coalities'!C$301,2,IF('% coalities'!D205&lt;='kwartiel coalities'!C$302,3,4)))</f>
        <v>4</v>
      </c>
      <c r="D192" s="75" t="n">
        <f aca="false">IF('% coalities'!E205&lt;='kwartiel coalities'!D$300,1,IF('% coalities'!E205&lt;='kwartiel coalities'!D$301,2,IF('% coalities'!E205&lt;='kwartiel coalities'!D$302,3,4)))</f>
        <v>4</v>
      </c>
      <c r="E192" s="75" t="n">
        <f aca="false">IF('% coalities'!F205&lt;='kwartiel coalities'!E$300,1,IF('% coalities'!F205&lt;='kwartiel coalities'!E$301,2,IF('% coalities'!F205&lt;='kwartiel coalities'!E$302,3,4)))</f>
        <v>4</v>
      </c>
      <c r="F192" s="75" t="n">
        <f aca="false">IF('% coalities'!G205&lt;='kwartiel coalities'!F$300,1,IF('% coalities'!G205&lt;='kwartiel coalities'!F$301,2,IF('% coalities'!G205&lt;='kwartiel coalities'!F$302,3,4)))</f>
        <v>4</v>
      </c>
      <c r="G192" s="75" t="n">
        <f aca="false">IF('% coalities'!H205&lt;='kwartiel coalities'!G$300,1,IF('% coalities'!H205&lt;='kwartiel coalities'!G$301,2,IF('% coalities'!H205&lt;='kwartiel coalities'!G$302,3,4)))</f>
        <v>4</v>
      </c>
      <c r="H192" s="75" t="n">
        <f aca="false">IF('% coalities'!I205&lt;='kwartiel coalities'!H$300,1,IF('% coalities'!I205&lt;='kwartiel coalities'!H$301,2,IF('% coalities'!I205&lt;='kwartiel coalities'!H$302,3,4)))</f>
        <v>4</v>
      </c>
      <c r="I192" s="75" t="n">
        <f aca="false">IF('% coalities'!J205&lt;='kwartiel coalities'!I$300,1,IF('% coalities'!J205&lt;='kwartiel coalities'!I$301,2,IF('% coalities'!J205&lt;='kwartiel coalities'!I$302,3,4)))</f>
        <v>4</v>
      </c>
      <c r="J192" s="75" t="n">
        <f aca="false">IF('% coalities'!K205&lt;='kwartiel coalities'!J$300,1,IF('% coalities'!K205&lt;='kwartiel coalities'!J$301,2,IF('% coalities'!K205&lt;='kwartiel coalities'!J$302,3,4)))</f>
        <v>4</v>
      </c>
      <c r="K192" s="75" t="n">
        <f aca="false">IF('% coalities'!L205&lt;='kwartiel coalities'!K$300,1,IF('% coalities'!L205&lt;='kwartiel coalities'!K$301,2,IF('% coalities'!L205&lt;='kwartiel coalities'!K$302,3,4)))</f>
        <v>1</v>
      </c>
      <c r="L192" s="75" t="n">
        <f aca="false">IF('% coalities'!M205&lt;='kwartiel coalities'!L$300,1,IF('% coalities'!M205&lt;='kwartiel coalities'!L$301,2,IF('% coalities'!M205&lt;='kwartiel coalities'!L$302,3,4)))</f>
        <v>1</v>
      </c>
      <c r="M192" s="75" t="n">
        <f aca="false">IF('% coalities'!N205&lt;='kwartiel coalities'!M$300,1,IF('% coalities'!N205&lt;='kwartiel coalities'!M$301,2,IF('% coalities'!N205&lt;='kwartiel coalities'!M$302,3,4)))</f>
        <v>4</v>
      </c>
      <c r="N192" s="75" t="n">
        <f aca="false">IF('% coalities'!O205&lt;='kwartiel coalities'!N$300,1,IF('% coalities'!O205&lt;='kwartiel coalities'!N$301,2,IF('% coalities'!O205&lt;='kwartiel coalities'!N$302,3,4)))</f>
        <v>1</v>
      </c>
      <c r="O192" s="75" t="n">
        <f aca="false">IF('% coalities'!P205&lt;='kwartiel coalities'!O$300,1,IF('% coalities'!P205&lt;='kwartiel coalities'!O$301,2,IF('% coalities'!P205&lt;='kwartiel coalities'!O$302,3,4)))</f>
        <v>4</v>
      </c>
      <c r="P192" s="75" t="n">
        <f aca="false">IF('% coalities'!Q205&lt;='kwartiel coalities'!P$300,1,IF('% coalities'!Q205&lt;='kwartiel coalities'!P$301,2,IF('% coalities'!Q205&lt;='kwartiel coalities'!P$302,3,4)))</f>
        <v>4</v>
      </c>
      <c r="Q192" s="75"/>
      <c r="R192" s="75"/>
    </row>
    <row r="193" customFormat="false" ht="12.75" hidden="false" customHeight="false" outlineLevel="0" collapsed="false">
      <c r="A193" s="16" t="n">
        <v>319</v>
      </c>
      <c r="B193" s="17" t="s">
        <v>227</v>
      </c>
      <c r="C193" s="75" t="n">
        <f aca="false">IF('% coalities'!D206&lt;='kwartiel coalities'!C$300,1,IF('% coalities'!D206&lt;='kwartiel coalities'!C$301,2,IF('% coalities'!D206&lt;='kwartiel coalities'!C$302,3,4)))</f>
        <v>4</v>
      </c>
      <c r="D193" s="75" t="n">
        <f aca="false">IF('% coalities'!E206&lt;='kwartiel coalities'!D$300,1,IF('% coalities'!E206&lt;='kwartiel coalities'!D$301,2,IF('% coalities'!E206&lt;='kwartiel coalities'!D$302,3,4)))</f>
        <v>2</v>
      </c>
      <c r="E193" s="75" t="n">
        <f aca="false">IF('% coalities'!F206&lt;='kwartiel coalities'!E$300,1,IF('% coalities'!F206&lt;='kwartiel coalities'!E$301,2,IF('% coalities'!F206&lt;='kwartiel coalities'!E$302,3,4)))</f>
        <v>2</v>
      </c>
      <c r="F193" s="75" t="n">
        <f aca="false">IF('% coalities'!G206&lt;='kwartiel coalities'!F$300,1,IF('% coalities'!G206&lt;='kwartiel coalities'!F$301,2,IF('% coalities'!G206&lt;='kwartiel coalities'!F$302,3,4)))</f>
        <v>2</v>
      </c>
      <c r="G193" s="75" t="n">
        <f aca="false">IF('% coalities'!H206&lt;='kwartiel coalities'!G$300,1,IF('% coalities'!H206&lt;='kwartiel coalities'!G$301,2,IF('% coalities'!H206&lt;='kwartiel coalities'!G$302,3,4)))</f>
        <v>3</v>
      </c>
      <c r="H193" s="75" t="n">
        <f aca="false">IF('% coalities'!I206&lt;='kwartiel coalities'!H$300,1,IF('% coalities'!I206&lt;='kwartiel coalities'!H$301,2,IF('% coalities'!I206&lt;='kwartiel coalities'!H$302,3,4)))</f>
        <v>3</v>
      </c>
      <c r="I193" s="75" t="n">
        <f aca="false">IF('% coalities'!J206&lt;='kwartiel coalities'!I$300,1,IF('% coalities'!J206&lt;='kwartiel coalities'!I$301,2,IF('% coalities'!J206&lt;='kwartiel coalities'!I$302,3,4)))</f>
        <v>3</v>
      </c>
      <c r="J193" s="75" t="n">
        <f aca="false">IF('% coalities'!K206&lt;='kwartiel coalities'!J$300,1,IF('% coalities'!K206&lt;='kwartiel coalities'!J$301,2,IF('% coalities'!K206&lt;='kwartiel coalities'!J$302,3,4)))</f>
        <v>2</v>
      </c>
      <c r="K193" s="75" t="n">
        <f aca="false">IF('% coalities'!L206&lt;='kwartiel coalities'!K$300,1,IF('% coalities'!L206&lt;='kwartiel coalities'!K$301,2,IF('% coalities'!L206&lt;='kwartiel coalities'!K$302,3,4)))</f>
        <v>2</v>
      </c>
      <c r="L193" s="75" t="n">
        <f aca="false">IF('% coalities'!M206&lt;='kwartiel coalities'!L$300,1,IF('% coalities'!M206&lt;='kwartiel coalities'!L$301,2,IF('% coalities'!M206&lt;='kwartiel coalities'!L$302,3,4)))</f>
        <v>2</v>
      </c>
      <c r="M193" s="75" t="n">
        <f aca="false">IF('% coalities'!N206&lt;='kwartiel coalities'!M$300,1,IF('% coalities'!N206&lt;='kwartiel coalities'!M$301,2,IF('% coalities'!N206&lt;='kwartiel coalities'!M$302,3,4)))</f>
        <v>4</v>
      </c>
      <c r="N193" s="75" t="n">
        <f aca="false">IF('% coalities'!O206&lt;='kwartiel coalities'!N$300,1,IF('% coalities'!O206&lt;='kwartiel coalities'!N$301,2,IF('% coalities'!O206&lt;='kwartiel coalities'!N$302,3,4)))</f>
        <v>2</v>
      </c>
      <c r="O193" s="75" t="n">
        <f aca="false">IF('% coalities'!P206&lt;='kwartiel coalities'!O$300,1,IF('% coalities'!P206&lt;='kwartiel coalities'!O$301,2,IF('% coalities'!P206&lt;='kwartiel coalities'!O$302,3,4)))</f>
        <v>4</v>
      </c>
      <c r="P193" s="75" t="n">
        <f aca="false">IF('% coalities'!Q206&lt;='kwartiel coalities'!P$300,1,IF('% coalities'!Q206&lt;='kwartiel coalities'!P$301,2,IF('% coalities'!Q206&lt;='kwartiel coalities'!P$302,3,4)))</f>
        <v>4</v>
      </c>
      <c r="Q193" s="75"/>
      <c r="R193" s="75"/>
    </row>
    <row r="194" customFormat="false" ht="12.75" hidden="false" customHeight="false" outlineLevel="0" collapsed="false">
      <c r="A194" s="16" t="n">
        <v>320</v>
      </c>
      <c r="B194" s="17" t="s">
        <v>228</v>
      </c>
      <c r="C194" s="75" t="n">
        <f aca="false">IF('% coalities'!D207&lt;='kwartiel coalities'!C$300,1,IF('% coalities'!D207&lt;='kwartiel coalities'!C$301,2,IF('% coalities'!D207&lt;='kwartiel coalities'!C$302,3,4)))</f>
        <v>4</v>
      </c>
      <c r="D194" s="75" t="n">
        <f aca="false">IF('% coalities'!E207&lt;='kwartiel coalities'!D$300,1,IF('% coalities'!E207&lt;='kwartiel coalities'!D$301,2,IF('% coalities'!E207&lt;='kwartiel coalities'!D$302,3,4)))</f>
        <v>3</v>
      </c>
      <c r="E194" s="75" t="n">
        <f aca="false">IF('% coalities'!F207&lt;='kwartiel coalities'!E$300,1,IF('% coalities'!F207&lt;='kwartiel coalities'!E$301,2,IF('% coalities'!F207&lt;='kwartiel coalities'!E$302,3,4)))</f>
        <v>2</v>
      </c>
      <c r="F194" s="75" t="n">
        <f aca="false">IF('% coalities'!G207&lt;='kwartiel coalities'!F$300,1,IF('% coalities'!G207&lt;='kwartiel coalities'!F$301,2,IF('% coalities'!G207&lt;='kwartiel coalities'!F$302,3,4)))</f>
        <v>2</v>
      </c>
      <c r="G194" s="75" t="n">
        <f aca="false">IF('% coalities'!H207&lt;='kwartiel coalities'!G$300,1,IF('% coalities'!H207&lt;='kwartiel coalities'!G$301,2,IF('% coalities'!H207&lt;='kwartiel coalities'!G$302,3,4)))</f>
        <v>3</v>
      </c>
      <c r="H194" s="75" t="n">
        <f aca="false">IF('% coalities'!I207&lt;='kwartiel coalities'!H$300,1,IF('% coalities'!I207&lt;='kwartiel coalities'!H$301,2,IF('% coalities'!I207&lt;='kwartiel coalities'!H$302,3,4)))</f>
        <v>2</v>
      </c>
      <c r="I194" s="75" t="n">
        <f aca="false">IF('% coalities'!J207&lt;='kwartiel coalities'!I$300,1,IF('% coalities'!J207&lt;='kwartiel coalities'!I$301,2,IF('% coalities'!J207&lt;='kwartiel coalities'!I$302,3,4)))</f>
        <v>3</v>
      </c>
      <c r="J194" s="75" t="n">
        <f aca="false">IF('% coalities'!K207&lt;='kwartiel coalities'!J$300,1,IF('% coalities'!K207&lt;='kwartiel coalities'!J$301,2,IF('% coalities'!K207&lt;='kwartiel coalities'!J$302,3,4)))</f>
        <v>3</v>
      </c>
      <c r="K194" s="75" t="n">
        <f aca="false">IF('% coalities'!L207&lt;='kwartiel coalities'!K$300,1,IF('% coalities'!L207&lt;='kwartiel coalities'!K$301,2,IF('% coalities'!L207&lt;='kwartiel coalities'!K$302,3,4)))</f>
        <v>2</v>
      </c>
      <c r="L194" s="75" t="n">
        <f aca="false">IF('% coalities'!M207&lt;='kwartiel coalities'!L$300,1,IF('% coalities'!M207&lt;='kwartiel coalities'!L$301,2,IF('% coalities'!M207&lt;='kwartiel coalities'!L$302,3,4)))</f>
        <v>2</v>
      </c>
      <c r="M194" s="75" t="n">
        <f aca="false">IF('% coalities'!N207&lt;='kwartiel coalities'!M$300,1,IF('% coalities'!N207&lt;='kwartiel coalities'!M$301,2,IF('% coalities'!N207&lt;='kwartiel coalities'!M$302,3,4)))</f>
        <v>4</v>
      </c>
      <c r="N194" s="75" t="n">
        <f aca="false">IF('% coalities'!O207&lt;='kwartiel coalities'!N$300,1,IF('% coalities'!O207&lt;='kwartiel coalities'!N$301,2,IF('% coalities'!O207&lt;='kwartiel coalities'!N$302,3,4)))</f>
        <v>2</v>
      </c>
      <c r="O194" s="75" t="n">
        <f aca="false">IF('% coalities'!P207&lt;='kwartiel coalities'!O$300,1,IF('% coalities'!P207&lt;='kwartiel coalities'!O$301,2,IF('% coalities'!P207&lt;='kwartiel coalities'!O$302,3,4)))</f>
        <v>4</v>
      </c>
      <c r="P194" s="75" t="n">
        <f aca="false">IF('% coalities'!Q207&lt;='kwartiel coalities'!P$300,1,IF('% coalities'!Q207&lt;='kwartiel coalities'!P$301,2,IF('% coalities'!Q207&lt;='kwartiel coalities'!P$302,3,4)))</f>
        <v>4</v>
      </c>
      <c r="Q194" s="75"/>
      <c r="R194" s="75"/>
    </row>
    <row r="195" customFormat="false" ht="12.75" hidden="false" customHeight="false" outlineLevel="0" collapsed="false">
      <c r="A195" s="16" t="n">
        <v>321</v>
      </c>
      <c r="B195" s="17" t="s">
        <v>229</v>
      </c>
      <c r="C195" s="75" t="n">
        <f aca="false">IF('% coalities'!D208&lt;='kwartiel coalities'!C$300,1,IF('% coalities'!D208&lt;='kwartiel coalities'!C$301,2,IF('% coalities'!D208&lt;='kwartiel coalities'!C$302,3,4)))</f>
        <v>4</v>
      </c>
      <c r="D195" s="75" t="n">
        <f aca="false">IF('% coalities'!E208&lt;='kwartiel coalities'!D$300,1,IF('% coalities'!E208&lt;='kwartiel coalities'!D$301,2,IF('% coalities'!E208&lt;='kwartiel coalities'!D$302,3,4)))</f>
        <v>4</v>
      </c>
      <c r="E195" s="75" t="n">
        <f aca="false">IF('% coalities'!F208&lt;='kwartiel coalities'!E$300,1,IF('% coalities'!F208&lt;='kwartiel coalities'!E$301,2,IF('% coalities'!F208&lt;='kwartiel coalities'!E$302,3,4)))</f>
        <v>4</v>
      </c>
      <c r="F195" s="75" t="n">
        <f aca="false">IF('% coalities'!G208&lt;='kwartiel coalities'!F$300,1,IF('% coalities'!G208&lt;='kwartiel coalities'!F$301,2,IF('% coalities'!G208&lt;='kwartiel coalities'!F$302,3,4)))</f>
        <v>4</v>
      </c>
      <c r="G195" s="75" t="n">
        <f aca="false">IF('% coalities'!H208&lt;='kwartiel coalities'!G$300,1,IF('% coalities'!H208&lt;='kwartiel coalities'!G$301,2,IF('% coalities'!H208&lt;='kwartiel coalities'!G$302,3,4)))</f>
        <v>4</v>
      </c>
      <c r="H195" s="75" t="n">
        <f aca="false">IF('% coalities'!I208&lt;='kwartiel coalities'!H$300,1,IF('% coalities'!I208&lt;='kwartiel coalities'!H$301,2,IF('% coalities'!I208&lt;='kwartiel coalities'!H$302,3,4)))</f>
        <v>4</v>
      </c>
      <c r="I195" s="75" t="n">
        <f aca="false">IF('% coalities'!J208&lt;='kwartiel coalities'!I$300,1,IF('% coalities'!J208&lt;='kwartiel coalities'!I$301,2,IF('% coalities'!J208&lt;='kwartiel coalities'!I$302,3,4)))</f>
        <v>4</v>
      </c>
      <c r="J195" s="75" t="n">
        <f aca="false">IF('% coalities'!K208&lt;='kwartiel coalities'!J$300,1,IF('% coalities'!K208&lt;='kwartiel coalities'!J$301,2,IF('% coalities'!K208&lt;='kwartiel coalities'!J$302,3,4)))</f>
        <v>4</v>
      </c>
      <c r="K195" s="75" t="n">
        <f aca="false">IF('% coalities'!L208&lt;='kwartiel coalities'!K$300,1,IF('% coalities'!L208&lt;='kwartiel coalities'!K$301,2,IF('% coalities'!L208&lt;='kwartiel coalities'!K$302,3,4)))</f>
        <v>1</v>
      </c>
      <c r="L195" s="75" t="n">
        <f aca="false">IF('% coalities'!M208&lt;='kwartiel coalities'!L$300,1,IF('% coalities'!M208&lt;='kwartiel coalities'!L$301,2,IF('% coalities'!M208&lt;='kwartiel coalities'!L$302,3,4)))</f>
        <v>1</v>
      </c>
      <c r="M195" s="75" t="n">
        <f aca="false">IF('% coalities'!N208&lt;='kwartiel coalities'!M$300,1,IF('% coalities'!N208&lt;='kwartiel coalities'!M$301,2,IF('% coalities'!N208&lt;='kwartiel coalities'!M$302,3,4)))</f>
        <v>4</v>
      </c>
      <c r="N195" s="75" t="n">
        <f aca="false">IF('% coalities'!O208&lt;='kwartiel coalities'!N$300,1,IF('% coalities'!O208&lt;='kwartiel coalities'!N$301,2,IF('% coalities'!O208&lt;='kwartiel coalities'!N$302,3,4)))</f>
        <v>1</v>
      </c>
      <c r="O195" s="75" t="n">
        <f aca="false">IF('% coalities'!P208&lt;='kwartiel coalities'!O$300,1,IF('% coalities'!P208&lt;='kwartiel coalities'!O$301,2,IF('% coalities'!P208&lt;='kwartiel coalities'!O$302,3,4)))</f>
        <v>4</v>
      </c>
      <c r="P195" s="75" t="n">
        <f aca="false">IF('% coalities'!Q208&lt;='kwartiel coalities'!P$300,1,IF('% coalities'!Q208&lt;='kwartiel coalities'!P$301,2,IF('% coalities'!Q208&lt;='kwartiel coalities'!P$302,3,4)))</f>
        <v>4</v>
      </c>
      <c r="Q195" s="75"/>
      <c r="R195" s="75"/>
    </row>
    <row r="196" customFormat="false" ht="12.75" hidden="false" customHeight="false" outlineLevel="0" collapsed="false">
      <c r="A196" s="16" t="n">
        <v>322</v>
      </c>
      <c r="B196" s="17" t="s">
        <v>230</v>
      </c>
      <c r="C196" s="75" t="n">
        <f aca="false">IF('% coalities'!D209&lt;='kwartiel coalities'!C$300,1,IF('% coalities'!D209&lt;='kwartiel coalities'!C$301,2,IF('% coalities'!D209&lt;='kwartiel coalities'!C$302,3,4)))</f>
        <v>2</v>
      </c>
      <c r="D196" s="75" t="n">
        <f aca="false">IF('% coalities'!E209&lt;='kwartiel coalities'!D$300,1,IF('% coalities'!E209&lt;='kwartiel coalities'!D$301,2,IF('% coalities'!E209&lt;='kwartiel coalities'!D$302,3,4)))</f>
        <v>1</v>
      </c>
      <c r="E196" s="75" t="n">
        <f aca="false">IF('% coalities'!F209&lt;='kwartiel coalities'!E$300,1,IF('% coalities'!F209&lt;='kwartiel coalities'!E$301,2,IF('% coalities'!F209&lt;='kwartiel coalities'!E$302,3,4)))</f>
        <v>1</v>
      </c>
      <c r="F196" s="75" t="n">
        <f aca="false">IF('% coalities'!G209&lt;='kwartiel coalities'!F$300,1,IF('% coalities'!G209&lt;='kwartiel coalities'!F$301,2,IF('% coalities'!G209&lt;='kwartiel coalities'!F$302,3,4)))</f>
        <v>1</v>
      </c>
      <c r="G196" s="75" t="n">
        <f aca="false">IF('% coalities'!H209&lt;='kwartiel coalities'!G$300,1,IF('% coalities'!H209&lt;='kwartiel coalities'!G$301,2,IF('% coalities'!H209&lt;='kwartiel coalities'!G$302,3,4)))</f>
        <v>1</v>
      </c>
      <c r="H196" s="75" t="n">
        <f aca="false">IF('% coalities'!I209&lt;='kwartiel coalities'!H$300,1,IF('% coalities'!I209&lt;='kwartiel coalities'!H$301,2,IF('% coalities'!I209&lt;='kwartiel coalities'!H$302,3,4)))</f>
        <v>1</v>
      </c>
      <c r="I196" s="75" t="n">
        <f aca="false">IF('% coalities'!J209&lt;='kwartiel coalities'!I$300,1,IF('% coalities'!J209&lt;='kwartiel coalities'!I$301,2,IF('% coalities'!J209&lt;='kwartiel coalities'!I$302,3,4)))</f>
        <v>1</v>
      </c>
      <c r="J196" s="75" t="n">
        <f aca="false">IF('% coalities'!K209&lt;='kwartiel coalities'!J$300,1,IF('% coalities'!K209&lt;='kwartiel coalities'!J$301,2,IF('% coalities'!K209&lt;='kwartiel coalities'!J$302,3,4)))</f>
        <v>1</v>
      </c>
      <c r="K196" s="75" t="n">
        <f aca="false">IF('% coalities'!L209&lt;='kwartiel coalities'!K$300,1,IF('% coalities'!L209&lt;='kwartiel coalities'!K$301,2,IF('% coalities'!L209&lt;='kwartiel coalities'!K$302,3,4)))</f>
        <v>4</v>
      </c>
      <c r="L196" s="75" t="n">
        <f aca="false">IF('% coalities'!M209&lt;='kwartiel coalities'!L$300,1,IF('% coalities'!M209&lt;='kwartiel coalities'!L$301,2,IF('% coalities'!M209&lt;='kwartiel coalities'!L$302,3,4)))</f>
        <v>4</v>
      </c>
      <c r="M196" s="75" t="n">
        <f aca="false">IF('% coalities'!N209&lt;='kwartiel coalities'!M$300,1,IF('% coalities'!N209&lt;='kwartiel coalities'!M$301,2,IF('% coalities'!N209&lt;='kwartiel coalities'!M$302,3,4)))</f>
        <v>2</v>
      </c>
      <c r="N196" s="75" t="n">
        <f aca="false">IF('% coalities'!O209&lt;='kwartiel coalities'!N$300,1,IF('% coalities'!O209&lt;='kwartiel coalities'!N$301,2,IF('% coalities'!O209&lt;='kwartiel coalities'!N$302,3,4)))</f>
        <v>3</v>
      </c>
      <c r="O196" s="75" t="n">
        <f aca="false">IF('% coalities'!P209&lt;='kwartiel coalities'!O$300,1,IF('% coalities'!P209&lt;='kwartiel coalities'!O$301,2,IF('% coalities'!P209&lt;='kwartiel coalities'!O$302,3,4)))</f>
        <v>3</v>
      </c>
      <c r="P196" s="75" t="n">
        <f aca="false">IF('% coalities'!Q209&lt;='kwartiel coalities'!P$300,1,IF('% coalities'!Q209&lt;='kwartiel coalities'!P$301,2,IF('% coalities'!Q209&lt;='kwartiel coalities'!P$302,3,4)))</f>
        <v>2</v>
      </c>
      <c r="Q196" s="75"/>
      <c r="R196" s="75"/>
    </row>
    <row r="197" customFormat="false" ht="12.75" hidden="false" customHeight="false" outlineLevel="0" collapsed="false">
      <c r="A197" s="16" t="n">
        <v>323</v>
      </c>
      <c r="B197" s="26" t="s">
        <v>231</v>
      </c>
      <c r="C197" s="75" t="n">
        <f aca="false">IF('% coalities'!D210&lt;='kwartiel coalities'!C$300,1,IF('% coalities'!D210&lt;='kwartiel coalities'!C$301,2,IF('% coalities'!D210&lt;='kwartiel coalities'!C$302,3,4)))</f>
        <v>4</v>
      </c>
      <c r="D197" s="75" t="n">
        <f aca="false">IF('% coalities'!E210&lt;='kwartiel coalities'!D$300,1,IF('% coalities'!E210&lt;='kwartiel coalities'!D$301,2,IF('% coalities'!E210&lt;='kwartiel coalities'!D$302,3,4)))</f>
        <v>4</v>
      </c>
      <c r="E197" s="75" t="n">
        <f aca="false">IF('% coalities'!F210&lt;='kwartiel coalities'!E$300,1,IF('% coalities'!F210&lt;='kwartiel coalities'!E$301,2,IF('% coalities'!F210&lt;='kwartiel coalities'!E$302,3,4)))</f>
        <v>3</v>
      </c>
      <c r="F197" s="75" t="n">
        <f aca="false">IF('% coalities'!G210&lt;='kwartiel coalities'!F$300,1,IF('% coalities'!G210&lt;='kwartiel coalities'!F$301,2,IF('% coalities'!G210&lt;='kwartiel coalities'!F$302,3,4)))</f>
        <v>4</v>
      </c>
      <c r="G197" s="75" t="n">
        <f aca="false">IF('% coalities'!H210&lt;='kwartiel coalities'!G$300,1,IF('% coalities'!H210&lt;='kwartiel coalities'!G$301,2,IF('% coalities'!H210&lt;='kwartiel coalities'!G$302,3,4)))</f>
        <v>4</v>
      </c>
      <c r="H197" s="75" t="n">
        <f aca="false">IF('% coalities'!I210&lt;='kwartiel coalities'!H$300,1,IF('% coalities'!I210&lt;='kwartiel coalities'!H$301,2,IF('% coalities'!I210&lt;='kwartiel coalities'!H$302,3,4)))</f>
        <v>4</v>
      </c>
      <c r="I197" s="75" t="n">
        <f aca="false">IF('% coalities'!J210&lt;='kwartiel coalities'!I$300,1,IF('% coalities'!J210&lt;='kwartiel coalities'!I$301,2,IF('% coalities'!J210&lt;='kwartiel coalities'!I$302,3,4)))</f>
        <v>4</v>
      </c>
      <c r="J197" s="75" t="n">
        <f aca="false">IF('% coalities'!K210&lt;='kwartiel coalities'!J$300,1,IF('% coalities'!K210&lt;='kwartiel coalities'!J$301,2,IF('% coalities'!K210&lt;='kwartiel coalities'!J$302,3,4)))</f>
        <v>4</v>
      </c>
      <c r="K197" s="75" t="n">
        <f aca="false">IF('% coalities'!L210&lt;='kwartiel coalities'!K$300,1,IF('% coalities'!L210&lt;='kwartiel coalities'!K$301,2,IF('% coalities'!L210&lt;='kwartiel coalities'!K$302,3,4)))</f>
        <v>1</v>
      </c>
      <c r="L197" s="75" t="n">
        <f aca="false">IF('% coalities'!M210&lt;='kwartiel coalities'!L$300,1,IF('% coalities'!M210&lt;='kwartiel coalities'!L$301,2,IF('% coalities'!M210&lt;='kwartiel coalities'!L$302,3,4)))</f>
        <v>1</v>
      </c>
      <c r="M197" s="75" t="n">
        <f aca="false">IF('% coalities'!N210&lt;='kwartiel coalities'!M$300,1,IF('% coalities'!N210&lt;='kwartiel coalities'!M$301,2,IF('% coalities'!N210&lt;='kwartiel coalities'!M$302,3,4)))</f>
        <v>4</v>
      </c>
      <c r="N197" s="75" t="n">
        <f aca="false">IF('% coalities'!O210&lt;='kwartiel coalities'!N$300,1,IF('% coalities'!O210&lt;='kwartiel coalities'!N$301,2,IF('% coalities'!O210&lt;='kwartiel coalities'!N$302,3,4)))</f>
        <v>1</v>
      </c>
      <c r="O197" s="75" t="n">
        <f aca="false">IF('% coalities'!P210&lt;='kwartiel coalities'!O$300,1,IF('% coalities'!P210&lt;='kwartiel coalities'!O$301,2,IF('% coalities'!P210&lt;='kwartiel coalities'!O$302,3,4)))</f>
        <v>4</v>
      </c>
      <c r="P197" s="75" t="n">
        <f aca="false">IF('% coalities'!Q210&lt;='kwartiel coalities'!P$300,1,IF('% coalities'!Q210&lt;='kwartiel coalities'!P$301,2,IF('% coalities'!Q210&lt;='kwartiel coalities'!P$302,3,4)))</f>
        <v>4</v>
      </c>
      <c r="Q197" s="75"/>
      <c r="R197" s="75"/>
    </row>
    <row r="198" customFormat="false" ht="12.75" hidden="false" customHeight="false" outlineLevel="0" collapsed="false">
      <c r="A198" s="16" t="n">
        <v>324</v>
      </c>
      <c r="B198" s="17" t="s">
        <v>232</v>
      </c>
      <c r="C198" s="75" t="n">
        <f aca="false">IF('% coalities'!D211&lt;='kwartiel coalities'!C$300,1,IF('% coalities'!D211&lt;='kwartiel coalities'!C$301,2,IF('% coalities'!D211&lt;='kwartiel coalities'!C$302,3,4)))</f>
        <v>4</v>
      </c>
      <c r="D198" s="75" t="n">
        <f aca="false">IF('% coalities'!E211&lt;='kwartiel coalities'!D$300,1,IF('% coalities'!E211&lt;='kwartiel coalities'!D$301,2,IF('% coalities'!E211&lt;='kwartiel coalities'!D$302,3,4)))</f>
        <v>4</v>
      </c>
      <c r="E198" s="75" t="n">
        <f aca="false">IF('% coalities'!F211&lt;='kwartiel coalities'!E$300,1,IF('% coalities'!F211&lt;='kwartiel coalities'!E$301,2,IF('% coalities'!F211&lt;='kwartiel coalities'!E$302,3,4)))</f>
        <v>4</v>
      </c>
      <c r="F198" s="75" t="n">
        <f aca="false">IF('% coalities'!G211&lt;='kwartiel coalities'!F$300,1,IF('% coalities'!G211&lt;='kwartiel coalities'!F$301,2,IF('% coalities'!G211&lt;='kwartiel coalities'!F$302,3,4)))</f>
        <v>4</v>
      </c>
      <c r="G198" s="75" t="n">
        <f aca="false">IF('% coalities'!H211&lt;='kwartiel coalities'!G$300,1,IF('% coalities'!H211&lt;='kwartiel coalities'!G$301,2,IF('% coalities'!H211&lt;='kwartiel coalities'!G$302,3,4)))</f>
        <v>4</v>
      </c>
      <c r="H198" s="75" t="n">
        <f aca="false">IF('% coalities'!I211&lt;='kwartiel coalities'!H$300,1,IF('% coalities'!I211&lt;='kwartiel coalities'!H$301,2,IF('% coalities'!I211&lt;='kwartiel coalities'!H$302,3,4)))</f>
        <v>4</v>
      </c>
      <c r="I198" s="75" t="n">
        <f aca="false">IF('% coalities'!J211&lt;='kwartiel coalities'!I$300,1,IF('% coalities'!J211&lt;='kwartiel coalities'!I$301,2,IF('% coalities'!J211&lt;='kwartiel coalities'!I$302,3,4)))</f>
        <v>4</v>
      </c>
      <c r="J198" s="75" t="n">
        <f aca="false">IF('% coalities'!K211&lt;='kwartiel coalities'!J$300,1,IF('% coalities'!K211&lt;='kwartiel coalities'!J$301,2,IF('% coalities'!K211&lt;='kwartiel coalities'!J$302,3,4)))</f>
        <v>4</v>
      </c>
      <c r="K198" s="75" t="n">
        <f aca="false">IF('% coalities'!L211&lt;='kwartiel coalities'!K$300,1,IF('% coalities'!L211&lt;='kwartiel coalities'!K$301,2,IF('% coalities'!L211&lt;='kwartiel coalities'!K$302,3,4)))</f>
        <v>1</v>
      </c>
      <c r="L198" s="75" t="n">
        <f aca="false">IF('% coalities'!M211&lt;='kwartiel coalities'!L$300,1,IF('% coalities'!M211&lt;='kwartiel coalities'!L$301,2,IF('% coalities'!M211&lt;='kwartiel coalities'!L$302,3,4)))</f>
        <v>1</v>
      </c>
      <c r="M198" s="75" t="n">
        <f aca="false">IF('% coalities'!N211&lt;='kwartiel coalities'!M$300,1,IF('% coalities'!N211&lt;='kwartiel coalities'!M$301,2,IF('% coalities'!N211&lt;='kwartiel coalities'!M$302,3,4)))</f>
        <v>4</v>
      </c>
      <c r="N198" s="75" t="n">
        <f aca="false">IF('% coalities'!O211&lt;='kwartiel coalities'!N$300,1,IF('% coalities'!O211&lt;='kwartiel coalities'!N$301,2,IF('% coalities'!O211&lt;='kwartiel coalities'!N$302,3,4)))</f>
        <v>1</v>
      </c>
      <c r="O198" s="75" t="n">
        <f aca="false">IF('% coalities'!P211&lt;='kwartiel coalities'!O$300,1,IF('% coalities'!P211&lt;='kwartiel coalities'!O$301,2,IF('% coalities'!P211&lt;='kwartiel coalities'!O$302,3,4)))</f>
        <v>4</v>
      </c>
      <c r="P198" s="75" t="n">
        <f aca="false">IF('% coalities'!Q211&lt;='kwartiel coalities'!P$300,1,IF('% coalities'!Q211&lt;='kwartiel coalities'!P$301,2,IF('% coalities'!Q211&lt;='kwartiel coalities'!P$302,3,4)))</f>
        <v>4</v>
      </c>
      <c r="Q198" s="75"/>
      <c r="R198" s="75"/>
    </row>
    <row r="199" customFormat="false" ht="12.75" hidden="false" customHeight="false" outlineLevel="0" collapsed="false">
      <c r="A199" s="16" t="n">
        <v>325</v>
      </c>
      <c r="B199" s="17" t="s">
        <v>233</v>
      </c>
      <c r="C199" s="75" t="n">
        <f aca="false">IF('% coalities'!D212&lt;='kwartiel coalities'!C$300,1,IF('% coalities'!D212&lt;='kwartiel coalities'!C$301,2,IF('% coalities'!D212&lt;='kwartiel coalities'!C$302,3,4)))</f>
        <v>4</v>
      </c>
      <c r="D199" s="75" t="n">
        <f aca="false">IF('% coalities'!E212&lt;='kwartiel coalities'!D$300,1,IF('% coalities'!E212&lt;='kwartiel coalities'!D$301,2,IF('% coalities'!E212&lt;='kwartiel coalities'!D$302,3,4)))</f>
        <v>3</v>
      </c>
      <c r="E199" s="75" t="n">
        <f aca="false">IF('% coalities'!F212&lt;='kwartiel coalities'!E$300,1,IF('% coalities'!F212&lt;='kwartiel coalities'!E$301,2,IF('% coalities'!F212&lt;='kwartiel coalities'!E$302,3,4)))</f>
        <v>3</v>
      </c>
      <c r="F199" s="75" t="n">
        <f aca="false">IF('% coalities'!G212&lt;='kwartiel coalities'!F$300,1,IF('% coalities'!G212&lt;='kwartiel coalities'!F$301,2,IF('% coalities'!G212&lt;='kwartiel coalities'!F$302,3,4)))</f>
        <v>3</v>
      </c>
      <c r="G199" s="75" t="n">
        <f aca="false">IF('% coalities'!H212&lt;='kwartiel coalities'!G$300,1,IF('% coalities'!H212&lt;='kwartiel coalities'!G$301,2,IF('% coalities'!H212&lt;='kwartiel coalities'!G$302,3,4)))</f>
        <v>4</v>
      </c>
      <c r="H199" s="75" t="n">
        <f aca="false">IF('% coalities'!I212&lt;='kwartiel coalities'!H$300,1,IF('% coalities'!I212&lt;='kwartiel coalities'!H$301,2,IF('% coalities'!I212&lt;='kwartiel coalities'!H$302,3,4)))</f>
        <v>3</v>
      </c>
      <c r="I199" s="75" t="n">
        <f aca="false">IF('% coalities'!J212&lt;='kwartiel coalities'!I$300,1,IF('% coalities'!J212&lt;='kwartiel coalities'!I$301,2,IF('% coalities'!J212&lt;='kwartiel coalities'!I$302,3,4)))</f>
        <v>4</v>
      </c>
      <c r="J199" s="75" t="n">
        <f aca="false">IF('% coalities'!K212&lt;='kwartiel coalities'!J$300,1,IF('% coalities'!K212&lt;='kwartiel coalities'!J$301,2,IF('% coalities'!K212&lt;='kwartiel coalities'!J$302,3,4)))</f>
        <v>4</v>
      </c>
      <c r="K199" s="75" t="n">
        <f aca="false">IF('% coalities'!L212&lt;='kwartiel coalities'!K$300,1,IF('% coalities'!L212&lt;='kwartiel coalities'!K$301,2,IF('% coalities'!L212&lt;='kwartiel coalities'!K$302,3,4)))</f>
        <v>1</v>
      </c>
      <c r="L199" s="75" t="n">
        <f aca="false">IF('% coalities'!M212&lt;='kwartiel coalities'!L$300,1,IF('% coalities'!M212&lt;='kwartiel coalities'!L$301,2,IF('% coalities'!M212&lt;='kwartiel coalities'!L$302,3,4)))</f>
        <v>1</v>
      </c>
      <c r="M199" s="75" t="n">
        <f aca="false">IF('% coalities'!N212&lt;='kwartiel coalities'!M$300,1,IF('% coalities'!N212&lt;='kwartiel coalities'!M$301,2,IF('% coalities'!N212&lt;='kwartiel coalities'!M$302,3,4)))</f>
        <v>4</v>
      </c>
      <c r="N199" s="75" t="n">
        <f aca="false">IF('% coalities'!O212&lt;='kwartiel coalities'!N$300,1,IF('% coalities'!O212&lt;='kwartiel coalities'!N$301,2,IF('% coalities'!O212&lt;='kwartiel coalities'!N$302,3,4)))</f>
        <v>1</v>
      </c>
      <c r="O199" s="75" t="n">
        <f aca="false">IF('% coalities'!P212&lt;='kwartiel coalities'!O$300,1,IF('% coalities'!P212&lt;='kwartiel coalities'!O$301,2,IF('% coalities'!P212&lt;='kwartiel coalities'!O$302,3,4)))</f>
        <v>4</v>
      </c>
      <c r="P199" s="75" t="n">
        <f aca="false">IF('% coalities'!Q212&lt;='kwartiel coalities'!P$300,1,IF('% coalities'!Q212&lt;='kwartiel coalities'!P$301,2,IF('% coalities'!Q212&lt;='kwartiel coalities'!P$302,3,4)))</f>
        <v>4</v>
      </c>
      <c r="Q199" s="75"/>
      <c r="R199" s="75"/>
    </row>
    <row r="200" customFormat="false" ht="12.75" hidden="false" customHeight="false" outlineLevel="0" collapsed="false">
      <c r="A200" s="16" t="n">
        <v>326</v>
      </c>
      <c r="B200" s="17" t="s">
        <v>234</v>
      </c>
      <c r="C200" s="75" t="n">
        <f aca="false">IF('% coalities'!D213&lt;='kwartiel coalities'!C$300,1,IF('% coalities'!D213&lt;='kwartiel coalities'!C$301,2,IF('% coalities'!D213&lt;='kwartiel coalities'!C$302,3,4)))</f>
        <v>1</v>
      </c>
      <c r="D200" s="75" t="n">
        <f aca="false">IF('% coalities'!E213&lt;='kwartiel coalities'!D$300,1,IF('% coalities'!E213&lt;='kwartiel coalities'!D$301,2,IF('% coalities'!E213&lt;='kwartiel coalities'!D$302,3,4)))</f>
        <v>3</v>
      </c>
      <c r="E200" s="75" t="n">
        <f aca="false">IF('% coalities'!F213&lt;='kwartiel coalities'!E$300,1,IF('% coalities'!F213&lt;='kwartiel coalities'!E$301,2,IF('% coalities'!F213&lt;='kwartiel coalities'!E$302,3,4)))</f>
        <v>3</v>
      </c>
      <c r="F200" s="75" t="n">
        <f aca="false">IF('% coalities'!G213&lt;='kwartiel coalities'!F$300,1,IF('% coalities'!G213&lt;='kwartiel coalities'!F$301,2,IF('% coalities'!G213&lt;='kwartiel coalities'!F$302,3,4)))</f>
        <v>4</v>
      </c>
      <c r="G200" s="75" t="n">
        <f aca="false">IF('% coalities'!H213&lt;='kwartiel coalities'!G$300,1,IF('% coalities'!H213&lt;='kwartiel coalities'!G$301,2,IF('% coalities'!H213&lt;='kwartiel coalities'!G$302,3,4)))</f>
        <v>3</v>
      </c>
      <c r="H200" s="75" t="n">
        <f aca="false">IF('% coalities'!I213&lt;='kwartiel coalities'!H$300,1,IF('% coalities'!I213&lt;='kwartiel coalities'!H$301,2,IF('% coalities'!I213&lt;='kwartiel coalities'!H$302,3,4)))</f>
        <v>3</v>
      </c>
      <c r="I200" s="75" t="n">
        <f aca="false">IF('% coalities'!J213&lt;='kwartiel coalities'!I$300,1,IF('% coalities'!J213&lt;='kwartiel coalities'!I$301,2,IF('% coalities'!J213&lt;='kwartiel coalities'!I$302,3,4)))</f>
        <v>3</v>
      </c>
      <c r="J200" s="75" t="n">
        <f aca="false">IF('% coalities'!K213&lt;='kwartiel coalities'!J$300,1,IF('% coalities'!K213&lt;='kwartiel coalities'!J$301,2,IF('% coalities'!K213&lt;='kwartiel coalities'!J$302,3,4)))</f>
        <v>2</v>
      </c>
      <c r="K200" s="75" t="n">
        <f aca="false">IF('% coalities'!L213&lt;='kwartiel coalities'!K$300,1,IF('% coalities'!L213&lt;='kwartiel coalities'!K$301,2,IF('% coalities'!L213&lt;='kwartiel coalities'!K$302,3,4)))</f>
        <v>3</v>
      </c>
      <c r="L200" s="75" t="n">
        <f aca="false">IF('% coalities'!M213&lt;='kwartiel coalities'!L$300,1,IF('% coalities'!M213&lt;='kwartiel coalities'!L$301,2,IF('% coalities'!M213&lt;='kwartiel coalities'!L$302,3,4)))</f>
        <v>4</v>
      </c>
      <c r="M200" s="75" t="n">
        <f aca="false">IF('% coalities'!N213&lt;='kwartiel coalities'!M$300,1,IF('% coalities'!N213&lt;='kwartiel coalities'!M$301,2,IF('% coalities'!N213&lt;='kwartiel coalities'!M$302,3,4)))</f>
        <v>1</v>
      </c>
      <c r="N200" s="75" t="n">
        <f aca="false">IF('% coalities'!O213&lt;='kwartiel coalities'!N$300,1,IF('% coalities'!O213&lt;='kwartiel coalities'!N$301,2,IF('% coalities'!O213&lt;='kwartiel coalities'!N$302,3,4)))</f>
        <v>4</v>
      </c>
      <c r="O200" s="75" t="n">
        <f aca="false">IF('% coalities'!P213&lt;='kwartiel coalities'!O$300,1,IF('% coalities'!P213&lt;='kwartiel coalities'!O$301,2,IF('% coalities'!P213&lt;='kwartiel coalities'!O$302,3,4)))</f>
        <v>1</v>
      </c>
      <c r="P200" s="75" t="n">
        <f aca="false">IF('% coalities'!Q213&lt;='kwartiel coalities'!P$300,1,IF('% coalities'!Q213&lt;='kwartiel coalities'!P$301,2,IF('% coalities'!Q213&lt;='kwartiel coalities'!P$302,3,4)))</f>
        <v>2</v>
      </c>
      <c r="Q200" s="75"/>
      <c r="R200" s="75"/>
    </row>
    <row r="201" customFormat="false" ht="12.75" hidden="false" customHeight="false" outlineLevel="0" collapsed="false">
      <c r="A201" s="16" t="n">
        <v>327</v>
      </c>
      <c r="B201" s="17" t="s">
        <v>235</v>
      </c>
      <c r="C201" s="75" t="n">
        <f aca="false">IF('% coalities'!D214&lt;='kwartiel coalities'!C$300,1,IF('% coalities'!D214&lt;='kwartiel coalities'!C$301,2,IF('% coalities'!D214&lt;='kwartiel coalities'!C$302,3,4)))</f>
        <v>2</v>
      </c>
      <c r="D201" s="75" t="n">
        <f aca="false">IF('% coalities'!E214&lt;='kwartiel coalities'!D$300,1,IF('% coalities'!E214&lt;='kwartiel coalities'!D$301,2,IF('% coalities'!E214&lt;='kwartiel coalities'!D$302,3,4)))</f>
        <v>2</v>
      </c>
      <c r="E201" s="75" t="n">
        <f aca="false">IF('% coalities'!F214&lt;='kwartiel coalities'!E$300,1,IF('% coalities'!F214&lt;='kwartiel coalities'!E$301,2,IF('% coalities'!F214&lt;='kwartiel coalities'!E$302,3,4)))</f>
        <v>1</v>
      </c>
      <c r="F201" s="75" t="n">
        <f aca="false">IF('% coalities'!G214&lt;='kwartiel coalities'!F$300,1,IF('% coalities'!G214&lt;='kwartiel coalities'!F$301,2,IF('% coalities'!G214&lt;='kwartiel coalities'!F$302,3,4)))</f>
        <v>1</v>
      </c>
      <c r="G201" s="75" t="n">
        <f aca="false">IF('% coalities'!H214&lt;='kwartiel coalities'!G$300,1,IF('% coalities'!H214&lt;='kwartiel coalities'!G$301,2,IF('% coalities'!H214&lt;='kwartiel coalities'!G$302,3,4)))</f>
        <v>2</v>
      </c>
      <c r="H201" s="75" t="n">
        <f aca="false">IF('% coalities'!I214&lt;='kwartiel coalities'!H$300,1,IF('% coalities'!I214&lt;='kwartiel coalities'!H$301,2,IF('% coalities'!I214&lt;='kwartiel coalities'!H$302,3,4)))</f>
        <v>1</v>
      </c>
      <c r="I201" s="75" t="n">
        <f aca="false">IF('% coalities'!J214&lt;='kwartiel coalities'!I$300,1,IF('% coalities'!J214&lt;='kwartiel coalities'!I$301,2,IF('% coalities'!J214&lt;='kwartiel coalities'!I$302,3,4)))</f>
        <v>1</v>
      </c>
      <c r="J201" s="75" t="n">
        <f aca="false">IF('% coalities'!K214&lt;='kwartiel coalities'!J$300,1,IF('% coalities'!K214&lt;='kwartiel coalities'!J$301,2,IF('% coalities'!K214&lt;='kwartiel coalities'!J$302,3,4)))</f>
        <v>1</v>
      </c>
      <c r="K201" s="75" t="n">
        <f aca="false">IF('% coalities'!L214&lt;='kwartiel coalities'!K$300,1,IF('% coalities'!L214&lt;='kwartiel coalities'!K$301,2,IF('% coalities'!L214&lt;='kwartiel coalities'!K$302,3,4)))</f>
        <v>4</v>
      </c>
      <c r="L201" s="75" t="n">
        <f aca="false">IF('% coalities'!M214&lt;='kwartiel coalities'!L$300,1,IF('% coalities'!M214&lt;='kwartiel coalities'!L$301,2,IF('% coalities'!M214&lt;='kwartiel coalities'!L$302,3,4)))</f>
        <v>3</v>
      </c>
      <c r="M201" s="75" t="n">
        <f aca="false">IF('% coalities'!N214&lt;='kwartiel coalities'!M$300,1,IF('% coalities'!N214&lt;='kwartiel coalities'!M$301,2,IF('% coalities'!N214&lt;='kwartiel coalities'!M$302,3,4)))</f>
        <v>3</v>
      </c>
      <c r="N201" s="75" t="n">
        <f aca="false">IF('% coalities'!O214&lt;='kwartiel coalities'!N$300,1,IF('% coalities'!O214&lt;='kwartiel coalities'!N$301,2,IF('% coalities'!O214&lt;='kwartiel coalities'!N$302,3,4)))</f>
        <v>3</v>
      </c>
      <c r="O201" s="75" t="n">
        <f aca="false">IF('% coalities'!P214&lt;='kwartiel coalities'!O$300,1,IF('% coalities'!P214&lt;='kwartiel coalities'!O$301,2,IF('% coalities'!P214&lt;='kwartiel coalities'!O$302,3,4)))</f>
        <v>3</v>
      </c>
      <c r="P201" s="75" t="n">
        <f aca="false">IF('% coalities'!Q214&lt;='kwartiel coalities'!P$300,1,IF('% coalities'!Q214&lt;='kwartiel coalities'!P$301,2,IF('% coalities'!Q214&lt;='kwartiel coalities'!P$302,3,4)))</f>
        <v>2</v>
      </c>
      <c r="Q201" s="75"/>
      <c r="R201" s="75"/>
    </row>
    <row r="202" customFormat="false" ht="12.75" hidden="false" customHeight="false" outlineLevel="0" collapsed="false">
      <c r="A202" s="16" t="n">
        <v>328</v>
      </c>
      <c r="B202" s="17" t="s">
        <v>236</v>
      </c>
      <c r="C202" s="75" t="n">
        <f aca="false">IF('% coalities'!D215&lt;='kwartiel coalities'!C$300,1,IF('% coalities'!D215&lt;='kwartiel coalities'!C$301,2,IF('% coalities'!D215&lt;='kwartiel coalities'!C$302,3,4)))</f>
        <v>4</v>
      </c>
      <c r="D202" s="75" t="n">
        <f aca="false">IF('% coalities'!E215&lt;='kwartiel coalities'!D$300,1,IF('% coalities'!E215&lt;='kwartiel coalities'!D$301,2,IF('% coalities'!E215&lt;='kwartiel coalities'!D$302,3,4)))</f>
        <v>3</v>
      </c>
      <c r="E202" s="75" t="n">
        <f aca="false">IF('% coalities'!F215&lt;='kwartiel coalities'!E$300,1,IF('% coalities'!F215&lt;='kwartiel coalities'!E$301,2,IF('% coalities'!F215&lt;='kwartiel coalities'!E$302,3,4)))</f>
        <v>2</v>
      </c>
      <c r="F202" s="75" t="n">
        <f aca="false">IF('% coalities'!G215&lt;='kwartiel coalities'!F$300,1,IF('% coalities'!G215&lt;='kwartiel coalities'!F$301,2,IF('% coalities'!G215&lt;='kwartiel coalities'!F$302,3,4)))</f>
        <v>3</v>
      </c>
      <c r="G202" s="75" t="n">
        <f aca="false">IF('% coalities'!H215&lt;='kwartiel coalities'!G$300,1,IF('% coalities'!H215&lt;='kwartiel coalities'!G$301,2,IF('% coalities'!H215&lt;='kwartiel coalities'!G$302,3,4)))</f>
        <v>3</v>
      </c>
      <c r="H202" s="75" t="n">
        <f aca="false">IF('% coalities'!I215&lt;='kwartiel coalities'!H$300,1,IF('% coalities'!I215&lt;='kwartiel coalities'!H$301,2,IF('% coalities'!I215&lt;='kwartiel coalities'!H$302,3,4)))</f>
        <v>3</v>
      </c>
      <c r="I202" s="75" t="n">
        <f aca="false">IF('% coalities'!J215&lt;='kwartiel coalities'!I$300,1,IF('% coalities'!J215&lt;='kwartiel coalities'!I$301,2,IF('% coalities'!J215&lt;='kwartiel coalities'!I$302,3,4)))</f>
        <v>3</v>
      </c>
      <c r="J202" s="75" t="n">
        <f aca="false">IF('% coalities'!K215&lt;='kwartiel coalities'!J$300,1,IF('% coalities'!K215&lt;='kwartiel coalities'!J$301,2,IF('% coalities'!K215&lt;='kwartiel coalities'!J$302,3,4)))</f>
        <v>2</v>
      </c>
      <c r="K202" s="75" t="n">
        <f aca="false">IF('% coalities'!L215&lt;='kwartiel coalities'!K$300,1,IF('% coalities'!L215&lt;='kwartiel coalities'!K$301,2,IF('% coalities'!L215&lt;='kwartiel coalities'!K$302,3,4)))</f>
        <v>2</v>
      </c>
      <c r="L202" s="75" t="n">
        <f aca="false">IF('% coalities'!M215&lt;='kwartiel coalities'!L$300,1,IF('% coalities'!M215&lt;='kwartiel coalities'!L$301,2,IF('% coalities'!M215&lt;='kwartiel coalities'!L$302,3,4)))</f>
        <v>2</v>
      </c>
      <c r="M202" s="75" t="n">
        <f aca="false">IF('% coalities'!N215&lt;='kwartiel coalities'!M$300,1,IF('% coalities'!N215&lt;='kwartiel coalities'!M$301,2,IF('% coalities'!N215&lt;='kwartiel coalities'!M$302,3,4)))</f>
        <v>4</v>
      </c>
      <c r="N202" s="75" t="n">
        <f aca="false">IF('% coalities'!O215&lt;='kwartiel coalities'!N$300,1,IF('% coalities'!O215&lt;='kwartiel coalities'!N$301,2,IF('% coalities'!O215&lt;='kwartiel coalities'!N$302,3,4)))</f>
        <v>2</v>
      </c>
      <c r="O202" s="75" t="n">
        <f aca="false">IF('% coalities'!P215&lt;='kwartiel coalities'!O$300,1,IF('% coalities'!P215&lt;='kwartiel coalities'!O$301,2,IF('% coalities'!P215&lt;='kwartiel coalities'!O$302,3,4)))</f>
        <v>3</v>
      </c>
      <c r="P202" s="75" t="n">
        <f aca="false">IF('% coalities'!Q215&lt;='kwartiel coalities'!P$300,1,IF('% coalities'!Q215&lt;='kwartiel coalities'!P$301,2,IF('% coalities'!Q215&lt;='kwartiel coalities'!P$302,3,4)))</f>
        <v>4</v>
      </c>
      <c r="Q202" s="75"/>
      <c r="R202" s="75"/>
    </row>
    <row r="203" customFormat="false" ht="12.75" hidden="false" customHeight="false" outlineLevel="0" collapsed="false">
      <c r="A203" s="16" t="n">
        <v>329</v>
      </c>
      <c r="B203" s="17" t="s">
        <v>237</v>
      </c>
      <c r="C203" s="75" t="n">
        <f aca="false">IF('% coalities'!D216&lt;='kwartiel coalities'!C$300,1,IF('% coalities'!D216&lt;='kwartiel coalities'!C$301,2,IF('% coalities'!D216&lt;='kwartiel coalities'!C$302,3,4)))</f>
        <v>4</v>
      </c>
      <c r="D203" s="75" t="n">
        <f aca="false">IF('% coalities'!E216&lt;='kwartiel coalities'!D$300,1,IF('% coalities'!E216&lt;='kwartiel coalities'!D$301,2,IF('% coalities'!E216&lt;='kwartiel coalities'!D$302,3,4)))</f>
        <v>4</v>
      </c>
      <c r="E203" s="75" t="n">
        <f aca="false">IF('% coalities'!F216&lt;='kwartiel coalities'!E$300,1,IF('% coalities'!F216&lt;='kwartiel coalities'!E$301,2,IF('% coalities'!F216&lt;='kwartiel coalities'!E$302,3,4)))</f>
        <v>3</v>
      </c>
      <c r="F203" s="75" t="n">
        <f aca="false">IF('% coalities'!G216&lt;='kwartiel coalities'!F$300,1,IF('% coalities'!G216&lt;='kwartiel coalities'!F$301,2,IF('% coalities'!G216&lt;='kwartiel coalities'!F$302,3,4)))</f>
        <v>4</v>
      </c>
      <c r="G203" s="75" t="n">
        <f aca="false">IF('% coalities'!H216&lt;='kwartiel coalities'!G$300,1,IF('% coalities'!H216&lt;='kwartiel coalities'!G$301,2,IF('% coalities'!H216&lt;='kwartiel coalities'!G$302,3,4)))</f>
        <v>4</v>
      </c>
      <c r="H203" s="75" t="n">
        <f aca="false">IF('% coalities'!I216&lt;='kwartiel coalities'!H$300,1,IF('% coalities'!I216&lt;='kwartiel coalities'!H$301,2,IF('% coalities'!I216&lt;='kwartiel coalities'!H$302,3,4)))</f>
        <v>4</v>
      </c>
      <c r="I203" s="75" t="n">
        <f aca="false">IF('% coalities'!J216&lt;='kwartiel coalities'!I$300,1,IF('% coalities'!J216&lt;='kwartiel coalities'!I$301,2,IF('% coalities'!J216&lt;='kwartiel coalities'!I$302,3,4)))</f>
        <v>4</v>
      </c>
      <c r="J203" s="75" t="n">
        <f aca="false">IF('% coalities'!K216&lt;='kwartiel coalities'!J$300,1,IF('% coalities'!K216&lt;='kwartiel coalities'!J$301,2,IF('% coalities'!K216&lt;='kwartiel coalities'!J$302,3,4)))</f>
        <v>4</v>
      </c>
      <c r="K203" s="75" t="n">
        <f aca="false">IF('% coalities'!L216&lt;='kwartiel coalities'!K$300,1,IF('% coalities'!L216&lt;='kwartiel coalities'!K$301,2,IF('% coalities'!L216&lt;='kwartiel coalities'!K$302,3,4)))</f>
        <v>1</v>
      </c>
      <c r="L203" s="75" t="n">
        <f aca="false">IF('% coalities'!M216&lt;='kwartiel coalities'!L$300,1,IF('% coalities'!M216&lt;='kwartiel coalities'!L$301,2,IF('% coalities'!M216&lt;='kwartiel coalities'!L$302,3,4)))</f>
        <v>1</v>
      </c>
      <c r="M203" s="75" t="n">
        <f aca="false">IF('% coalities'!N216&lt;='kwartiel coalities'!M$300,1,IF('% coalities'!N216&lt;='kwartiel coalities'!M$301,2,IF('% coalities'!N216&lt;='kwartiel coalities'!M$302,3,4)))</f>
        <v>4</v>
      </c>
      <c r="N203" s="75" t="n">
        <f aca="false">IF('% coalities'!O216&lt;='kwartiel coalities'!N$300,1,IF('% coalities'!O216&lt;='kwartiel coalities'!N$301,2,IF('% coalities'!O216&lt;='kwartiel coalities'!N$302,3,4)))</f>
        <v>1</v>
      </c>
      <c r="O203" s="75" t="n">
        <f aca="false">IF('% coalities'!P216&lt;='kwartiel coalities'!O$300,1,IF('% coalities'!P216&lt;='kwartiel coalities'!O$301,2,IF('% coalities'!P216&lt;='kwartiel coalities'!O$302,3,4)))</f>
        <v>4</v>
      </c>
      <c r="P203" s="75" t="n">
        <f aca="false">IF('% coalities'!Q216&lt;='kwartiel coalities'!P$300,1,IF('% coalities'!Q216&lt;='kwartiel coalities'!P$301,2,IF('% coalities'!Q216&lt;='kwartiel coalities'!P$302,3,4)))</f>
        <v>4</v>
      </c>
      <c r="Q203" s="75"/>
      <c r="R203" s="75"/>
    </row>
    <row r="204" customFormat="false" ht="12.75" hidden="false" customHeight="false" outlineLevel="0" collapsed="false">
      <c r="A204" s="16" t="n">
        <v>330</v>
      </c>
      <c r="B204" s="17" t="s">
        <v>238</v>
      </c>
      <c r="C204" s="75" t="n">
        <f aca="false">IF('% coalities'!D217&lt;='kwartiel coalities'!C$300,1,IF('% coalities'!D217&lt;='kwartiel coalities'!C$301,2,IF('% coalities'!D217&lt;='kwartiel coalities'!C$302,3,4)))</f>
        <v>4</v>
      </c>
      <c r="D204" s="75" t="n">
        <f aca="false">IF('% coalities'!E217&lt;='kwartiel coalities'!D$300,1,IF('% coalities'!E217&lt;='kwartiel coalities'!D$301,2,IF('% coalities'!E217&lt;='kwartiel coalities'!D$302,3,4)))</f>
        <v>1</v>
      </c>
      <c r="E204" s="75" t="n">
        <f aca="false">IF('% coalities'!F217&lt;='kwartiel coalities'!E$300,1,IF('% coalities'!F217&lt;='kwartiel coalities'!E$301,2,IF('% coalities'!F217&lt;='kwartiel coalities'!E$302,3,4)))</f>
        <v>1</v>
      </c>
      <c r="F204" s="75" t="n">
        <f aca="false">IF('% coalities'!G217&lt;='kwartiel coalities'!F$300,1,IF('% coalities'!G217&lt;='kwartiel coalities'!F$301,2,IF('% coalities'!G217&lt;='kwartiel coalities'!F$302,3,4)))</f>
        <v>2</v>
      </c>
      <c r="G204" s="75" t="n">
        <f aca="false">IF('% coalities'!H217&lt;='kwartiel coalities'!G$300,1,IF('% coalities'!H217&lt;='kwartiel coalities'!G$301,2,IF('% coalities'!H217&lt;='kwartiel coalities'!G$302,3,4)))</f>
        <v>1</v>
      </c>
      <c r="H204" s="75" t="n">
        <f aca="false">IF('% coalities'!I217&lt;='kwartiel coalities'!H$300,1,IF('% coalities'!I217&lt;='kwartiel coalities'!H$301,2,IF('% coalities'!I217&lt;='kwartiel coalities'!H$302,3,4)))</f>
        <v>1</v>
      </c>
      <c r="I204" s="75" t="n">
        <f aca="false">IF('% coalities'!J217&lt;='kwartiel coalities'!I$300,1,IF('% coalities'!J217&lt;='kwartiel coalities'!I$301,2,IF('% coalities'!J217&lt;='kwartiel coalities'!I$302,3,4)))</f>
        <v>1</v>
      </c>
      <c r="J204" s="75" t="n">
        <f aca="false">IF('% coalities'!K217&lt;='kwartiel coalities'!J$300,1,IF('% coalities'!K217&lt;='kwartiel coalities'!J$301,2,IF('% coalities'!K217&lt;='kwartiel coalities'!J$302,3,4)))</f>
        <v>1</v>
      </c>
      <c r="K204" s="75" t="n">
        <f aca="false">IF('% coalities'!L217&lt;='kwartiel coalities'!K$300,1,IF('% coalities'!L217&lt;='kwartiel coalities'!K$301,2,IF('% coalities'!L217&lt;='kwartiel coalities'!K$302,3,4)))</f>
        <v>3</v>
      </c>
      <c r="L204" s="75" t="n">
        <f aca="false">IF('% coalities'!M217&lt;='kwartiel coalities'!L$300,1,IF('% coalities'!M217&lt;='kwartiel coalities'!L$301,2,IF('% coalities'!M217&lt;='kwartiel coalities'!L$302,3,4)))</f>
        <v>3</v>
      </c>
      <c r="M204" s="75" t="n">
        <f aca="false">IF('% coalities'!N217&lt;='kwartiel coalities'!M$300,1,IF('% coalities'!N217&lt;='kwartiel coalities'!M$301,2,IF('% coalities'!N217&lt;='kwartiel coalities'!M$302,3,4)))</f>
        <v>3</v>
      </c>
      <c r="N204" s="75" t="n">
        <f aca="false">IF('% coalities'!O217&lt;='kwartiel coalities'!N$300,1,IF('% coalities'!O217&lt;='kwartiel coalities'!N$301,2,IF('% coalities'!O217&lt;='kwartiel coalities'!N$302,3,4)))</f>
        <v>2</v>
      </c>
      <c r="O204" s="75" t="n">
        <f aca="false">IF('% coalities'!P217&lt;='kwartiel coalities'!O$300,1,IF('% coalities'!P217&lt;='kwartiel coalities'!O$301,2,IF('% coalities'!P217&lt;='kwartiel coalities'!O$302,3,4)))</f>
        <v>4</v>
      </c>
      <c r="P204" s="75" t="n">
        <f aca="false">IF('% coalities'!Q217&lt;='kwartiel coalities'!P$300,1,IF('% coalities'!Q217&lt;='kwartiel coalities'!P$301,2,IF('% coalities'!Q217&lt;='kwartiel coalities'!P$302,3,4)))</f>
        <v>3</v>
      </c>
      <c r="Q204" s="75"/>
      <c r="R204" s="75"/>
    </row>
    <row r="205" customFormat="false" ht="12.75" hidden="false" customHeight="false" outlineLevel="0" collapsed="false">
      <c r="A205" s="16" t="n">
        <v>331</v>
      </c>
      <c r="B205" s="17" t="s">
        <v>239</v>
      </c>
      <c r="C205" s="75" t="n">
        <f aca="false">IF('% coalities'!D218&lt;='kwartiel coalities'!C$300,1,IF('% coalities'!D218&lt;='kwartiel coalities'!C$301,2,IF('% coalities'!D218&lt;='kwartiel coalities'!C$302,3,4)))</f>
        <v>4</v>
      </c>
      <c r="D205" s="75" t="n">
        <f aca="false">IF('% coalities'!E218&lt;='kwartiel coalities'!D$300,1,IF('% coalities'!E218&lt;='kwartiel coalities'!D$301,2,IF('% coalities'!E218&lt;='kwartiel coalities'!D$302,3,4)))</f>
        <v>4</v>
      </c>
      <c r="E205" s="75" t="n">
        <f aca="false">IF('% coalities'!F218&lt;='kwartiel coalities'!E$300,1,IF('% coalities'!F218&lt;='kwartiel coalities'!E$301,2,IF('% coalities'!F218&lt;='kwartiel coalities'!E$302,3,4)))</f>
        <v>4</v>
      </c>
      <c r="F205" s="75" t="n">
        <f aca="false">IF('% coalities'!G218&lt;='kwartiel coalities'!F$300,1,IF('% coalities'!G218&lt;='kwartiel coalities'!F$301,2,IF('% coalities'!G218&lt;='kwartiel coalities'!F$302,3,4)))</f>
        <v>4</v>
      </c>
      <c r="G205" s="75" t="n">
        <f aca="false">IF('% coalities'!H218&lt;='kwartiel coalities'!G$300,1,IF('% coalities'!H218&lt;='kwartiel coalities'!G$301,2,IF('% coalities'!H218&lt;='kwartiel coalities'!G$302,3,4)))</f>
        <v>4</v>
      </c>
      <c r="H205" s="75" t="n">
        <f aca="false">IF('% coalities'!I218&lt;='kwartiel coalities'!H$300,1,IF('% coalities'!I218&lt;='kwartiel coalities'!H$301,2,IF('% coalities'!I218&lt;='kwartiel coalities'!H$302,3,4)))</f>
        <v>4</v>
      </c>
      <c r="I205" s="75" t="n">
        <f aca="false">IF('% coalities'!J218&lt;='kwartiel coalities'!I$300,1,IF('% coalities'!J218&lt;='kwartiel coalities'!I$301,2,IF('% coalities'!J218&lt;='kwartiel coalities'!I$302,3,4)))</f>
        <v>4</v>
      </c>
      <c r="J205" s="75" t="n">
        <f aca="false">IF('% coalities'!K218&lt;='kwartiel coalities'!J$300,1,IF('% coalities'!K218&lt;='kwartiel coalities'!J$301,2,IF('% coalities'!K218&lt;='kwartiel coalities'!J$302,3,4)))</f>
        <v>4</v>
      </c>
      <c r="K205" s="75" t="n">
        <f aca="false">IF('% coalities'!L218&lt;='kwartiel coalities'!K$300,1,IF('% coalities'!L218&lt;='kwartiel coalities'!K$301,2,IF('% coalities'!L218&lt;='kwartiel coalities'!K$302,3,4)))</f>
        <v>1</v>
      </c>
      <c r="L205" s="75" t="n">
        <f aca="false">IF('% coalities'!M218&lt;='kwartiel coalities'!L$300,1,IF('% coalities'!M218&lt;='kwartiel coalities'!L$301,2,IF('% coalities'!M218&lt;='kwartiel coalities'!L$302,3,4)))</f>
        <v>1</v>
      </c>
      <c r="M205" s="75" t="n">
        <f aca="false">IF('% coalities'!N218&lt;='kwartiel coalities'!M$300,1,IF('% coalities'!N218&lt;='kwartiel coalities'!M$301,2,IF('% coalities'!N218&lt;='kwartiel coalities'!M$302,3,4)))</f>
        <v>3</v>
      </c>
      <c r="N205" s="75" t="n">
        <f aca="false">IF('% coalities'!O218&lt;='kwartiel coalities'!N$300,1,IF('% coalities'!O218&lt;='kwartiel coalities'!N$301,2,IF('% coalities'!O218&lt;='kwartiel coalities'!N$302,3,4)))</f>
        <v>1</v>
      </c>
      <c r="O205" s="75" t="n">
        <f aca="false">IF('% coalities'!P218&lt;='kwartiel coalities'!O$300,1,IF('% coalities'!P218&lt;='kwartiel coalities'!O$301,2,IF('% coalities'!P218&lt;='kwartiel coalities'!O$302,3,4)))</f>
        <v>4</v>
      </c>
      <c r="P205" s="75" t="n">
        <f aca="false">IF('% coalities'!Q218&lt;='kwartiel coalities'!P$300,1,IF('% coalities'!Q218&lt;='kwartiel coalities'!P$301,2,IF('% coalities'!Q218&lt;='kwartiel coalities'!P$302,3,4)))</f>
        <v>4</v>
      </c>
      <c r="Q205" s="75"/>
      <c r="R205" s="75"/>
    </row>
    <row r="206" customFormat="false" ht="12.75" hidden="false" customHeight="false" outlineLevel="0" collapsed="false">
      <c r="A206" s="16" t="n">
        <v>332</v>
      </c>
      <c r="B206" s="17" t="s">
        <v>240</v>
      </c>
      <c r="C206" s="75" t="n">
        <f aca="false">IF('% coalities'!D219&lt;='kwartiel coalities'!C$300,1,IF('% coalities'!D219&lt;='kwartiel coalities'!C$301,2,IF('% coalities'!D219&lt;='kwartiel coalities'!C$302,3,4)))</f>
        <v>4</v>
      </c>
      <c r="D206" s="75" t="n">
        <f aca="false">IF('% coalities'!E219&lt;='kwartiel coalities'!D$300,1,IF('% coalities'!E219&lt;='kwartiel coalities'!D$301,2,IF('% coalities'!E219&lt;='kwartiel coalities'!D$302,3,4)))</f>
        <v>2</v>
      </c>
      <c r="E206" s="75" t="n">
        <f aca="false">IF('% coalities'!F219&lt;='kwartiel coalities'!E$300,1,IF('% coalities'!F219&lt;='kwartiel coalities'!E$301,2,IF('% coalities'!F219&lt;='kwartiel coalities'!E$302,3,4)))</f>
        <v>2</v>
      </c>
      <c r="F206" s="75" t="n">
        <f aca="false">IF('% coalities'!G219&lt;='kwartiel coalities'!F$300,1,IF('% coalities'!G219&lt;='kwartiel coalities'!F$301,2,IF('% coalities'!G219&lt;='kwartiel coalities'!F$302,3,4)))</f>
        <v>2</v>
      </c>
      <c r="G206" s="75" t="n">
        <f aca="false">IF('% coalities'!H219&lt;='kwartiel coalities'!G$300,1,IF('% coalities'!H219&lt;='kwartiel coalities'!G$301,2,IF('% coalities'!H219&lt;='kwartiel coalities'!G$302,3,4)))</f>
        <v>2</v>
      </c>
      <c r="H206" s="75" t="n">
        <f aca="false">IF('% coalities'!I219&lt;='kwartiel coalities'!H$300,1,IF('% coalities'!I219&lt;='kwartiel coalities'!H$301,2,IF('% coalities'!I219&lt;='kwartiel coalities'!H$302,3,4)))</f>
        <v>3</v>
      </c>
      <c r="I206" s="75" t="n">
        <f aca="false">IF('% coalities'!J219&lt;='kwartiel coalities'!I$300,1,IF('% coalities'!J219&lt;='kwartiel coalities'!I$301,2,IF('% coalities'!J219&lt;='kwartiel coalities'!I$302,3,4)))</f>
        <v>3</v>
      </c>
      <c r="J206" s="75" t="n">
        <f aca="false">IF('% coalities'!K219&lt;='kwartiel coalities'!J$300,1,IF('% coalities'!K219&lt;='kwartiel coalities'!J$301,2,IF('% coalities'!K219&lt;='kwartiel coalities'!J$302,3,4)))</f>
        <v>2</v>
      </c>
      <c r="K206" s="75" t="n">
        <f aca="false">IF('% coalities'!L219&lt;='kwartiel coalities'!K$300,1,IF('% coalities'!L219&lt;='kwartiel coalities'!K$301,2,IF('% coalities'!L219&lt;='kwartiel coalities'!K$302,3,4)))</f>
        <v>2</v>
      </c>
      <c r="L206" s="75" t="n">
        <f aca="false">IF('% coalities'!M219&lt;='kwartiel coalities'!L$300,1,IF('% coalities'!M219&lt;='kwartiel coalities'!L$301,2,IF('% coalities'!M219&lt;='kwartiel coalities'!L$302,3,4)))</f>
        <v>2</v>
      </c>
      <c r="M206" s="75" t="n">
        <f aca="false">IF('% coalities'!N219&lt;='kwartiel coalities'!M$300,1,IF('% coalities'!N219&lt;='kwartiel coalities'!M$301,2,IF('% coalities'!N219&lt;='kwartiel coalities'!M$302,3,4)))</f>
        <v>4</v>
      </c>
      <c r="N206" s="75" t="n">
        <f aca="false">IF('% coalities'!O219&lt;='kwartiel coalities'!N$300,1,IF('% coalities'!O219&lt;='kwartiel coalities'!N$301,2,IF('% coalities'!O219&lt;='kwartiel coalities'!N$302,3,4)))</f>
        <v>2</v>
      </c>
      <c r="O206" s="75" t="n">
        <f aca="false">IF('% coalities'!P219&lt;='kwartiel coalities'!O$300,1,IF('% coalities'!P219&lt;='kwartiel coalities'!O$301,2,IF('% coalities'!P219&lt;='kwartiel coalities'!O$302,3,4)))</f>
        <v>4</v>
      </c>
      <c r="P206" s="75" t="n">
        <f aca="false">IF('% coalities'!Q219&lt;='kwartiel coalities'!P$300,1,IF('% coalities'!Q219&lt;='kwartiel coalities'!P$301,2,IF('% coalities'!Q219&lt;='kwartiel coalities'!P$302,3,4)))</f>
        <v>4</v>
      </c>
      <c r="Q206" s="75"/>
      <c r="R206" s="75"/>
    </row>
    <row r="207" customFormat="false" ht="12.75" hidden="false" customHeight="false" outlineLevel="0" collapsed="false">
      <c r="A207" s="16" t="n">
        <v>333</v>
      </c>
      <c r="B207" s="17" t="s">
        <v>241</v>
      </c>
      <c r="C207" s="75" t="n">
        <f aca="false">IF('% coalities'!D220&lt;='kwartiel coalities'!C$300,1,IF('% coalities'!D220&lt;='kwartiel coalities'!C$301,2,IF('% coalities'!D220&lt;='kwartiel coalities'!C$302,3,4)))</f>
        <v>3</v>
      </c>
      <c r="D207" s="75" t="n">
        <f aca="false">IF('% coalities'!E220&lt;='kwartiel coalities'!D$300,1,IF('% coalities'!E220&lt;='kwartiel coalities'!D$301,2,IF('% coalities'!E220&lt;='kwartiel coalities'!D$302,3,4)))</f>
        <v>1</v>
      </c>
      <c r="E207" s="75" t="n">
        <f aca="false">IF('% coalities'!F220&lt;='kwartiel coalities'!E$300,1,IF('% coalities'!F220&lt;='kwartiel coalities'!E$301,2,IF('% coalities'!F220&lt;='kwartiel coalities'!E$302,3,4)))</f>
        <v>1</v>
      </c>
      <c r="F207" s="75" t="n">
        <f aca="false">IF('% coalities'!G220&lt;='kwartiel coalities'!F$300,1,IF('% coalities'!G220&lt;='kwartiel coalities'!F$301,2,IF('% coalities'!G220&lt;='kwartiel coalities'!F$302,3,4)))</f>
        <v>1</v>
      </c>
      <c r="G207" s="75" t="n">
        <f aca="false">IF('% coalities'!H220&lt;='kwartiel coalities'!G$300,1,IF('% coalities'!H220&lt;='kwartiel coalities'!G$301,2,IF('% coalities'!H220&lt;='kwartiel coalities'!G$302,3,4)))</f>
        <v>1</v>
      </c>
      <c r="H207" s="75" t="n">
        <f aca="false">IF('% coalities'!I220&lt;='kwartiel coalities'!H$300,1,IF('% coalities'!I220&lt;='kwartiel coalities'!H$301,2,IF('% coalities'!I220&lt;='kwartiel coalities'!H$302,3,4)))</f>
        <v>2</v>
      </c>
      <c r="I207" s="75" t="n">
        <f aca="false">IF('% coalities'!J220&lt;='kwartiel coalities'!I$300,1,IF('% coalities'!J220&lt;='kwartiel coalities'!I$301,2,IF('% coalities'!J220&lt;='kwartiel coalities'!I$302,3,4)))</f>
        <v>2</v>
      </c>
      <c r="J207" s="75" t="n">
        <f aca="false">IF('% coalities'!K220&lt;='kwartiel coalities'!J$300,1,IF('% coalities'!K220&lt;='kwartiel coalities'!J$301,2,IF('% coalities'!K220&lt;='kwartiel coalities'!J$302,3,4)))</f>
        <v>1</v>
      </c>
      <c r="K207" s="75" t="n">
        <f aca="false">IF('% coalities'!L220&lt;='kwartiel coalities'!K$300,1,IF('% coalities'!L220&lt;='kwartiel coalities'!K$301,2,IF('% coalities'!L220&lt;='kwartiel coalities'!K$302,3,4)))</f>
        <v>3</v>
      </c>
      <c r="L207" s="75" t="n">
        <f aca="false">IF('% coalities'!M220&lt;='kwartiel coalities'!L$300,1,IF('% coalities'!M220&lt;='kwartiel coalities'!L$301,2,IF('% coalities'!M220&lt;='kwartiel coalities'!L$302,3,4)))</f>
        <v>3</v>
      </c>
      <c r="M207" s="75" t="n">
        <f aca="false">IF('% coalities'!N220&lt;='kwartiel coalities'!M$300,1,IF('% coalities'!N220&lt;='kwartiel coalities'!M$301,2,IF('% coalities'!N220&lt;='kwartiel coalities'!M$302,3,4)))</f>
        <v>2</v>
      </c>
      <c r="N207" s="75" t="n">
        <f aca="false">IF('% coalities'!O220&lt;='kwartiel coalities'!N$300,1,IF('% coalities'!O220&lt;='kwartiel coalities'!N$301,2,IF('% coalities'!O220&lt;='kwartiel coalities'!N$302,3,4)))</f>
        <v>2</v>
      </c>
      <c r="O207" s="75" t="n">
        <f aca="false">IF('% coalities'!P220&lt;='kwartiel coalities'!O$300,1,IF('% coalities'!P220&lt;='kwartiel coalities'!O$301,2,IF('% coalities'!P220&lt;='kwartiel coalities'!O$302,3,4)))</f>
        <v>3</v>
      </c>
      <c r="P207" s="75" t="n">
        <f aca="false">IF('% coalities'!Q220&lt;='kwartiel coalities'!P$300,1,IF('% coalities'!Q220&lt;='kwartiel coalities'!P$301,2,IF('% coalities'!Q220&lt;='kwartiel coalities'!P$302,3,4)))</f>
        <v>3</v>
      </c>
      <c r="Q207" s="75"/>
      <c r="R207" s="75"/>
    </row>
    <row r="208" customFormat="false" ht="12.75" hidden="false" customHeight="false" outlineLevel="0" collapsed="false">
      <c r="A208" s="16" t="n">
        <v>334</v>
      </c>
      <c r="B208" s="17" t="s">
        <v>242</v>
      </c>
      <c r="C208" s="75" t="n">
        <f aca="false">IF('% coalities'!D221&lt;='kwartiel coalities'!C$300,1,IF('% coalities'!D221&lt;='kwartiel coalities'!C$301,2,IF('% coalities'!D221&lt;='kwartiel coalities'!C$302,3,4)))</f>
        <v>3</v>
      </c>
      <c r="D208" s="75" t="n">
        <f aca="false">IF('% coalities'!E221&lt;='kwartiel coalities'!D$300,1,IF('% coalities'!E221&lt;='kwartiel coalities'!D$301,2,IF('% coalities'!E221&lt;='kwartiel coalities'!D$302,3,4)))</f>
        <v>3</v>
      </c>
      <c r="E208" s="75" t="n">
        <f aca="false">IF('% coalities'!F221&lt;='kwartiel coalities'!E$300,1,IF('% coalities'!F221&lt;='kwartiel coalities'!E$301,2,IF('% coalities'!F221&lt;='kwartiel coalities'!E$302,3,4)))</f>
        <v>3</v>
      </c>
      <c r="F208" s="75" t="n">
        <f aca="false">IF('% coalities'!G221&lt;='kwartiel coalities'!F$300,1,IF('% coalities'!G221&lt;='kwartiel coalities'!F$301,2,IF('% coalities'!G221&lt;='kwartiel coalities'!F$302,3,4)))</f>
        <v>3</v>
      </c>
      <c r="G208" s="75" t="n">
        <f aca="false">IF('% coalities'!H221&lt;='kwartiel coalities'!G$300,1,IF('% coalities'!H221&lt;='kwartiel coalities'!G$301,2,IF('% coalities'!H221&lt;='kwartiel coalities'!G$302,3,4)))</f>
        <v>3</v>
      </c>
      <c r="H208" s="75" t="n">
        <f aca="false">IF('% coalities'!I221&lt;='kwartiel coalities'!H$300,1,IF('% coalities'!I221&lt;='kwartiel coalities'!H$301,2,IF('% coalities'!I221&lt;='kwartiel coalities'!H$302,3,4)))</f>
        <v>3</v>
      </c>
      <c r="I208" s="75" t="n">
        <f aca="false">IF('% coalities'!J221&lt;='kwartiel coalities'!I$300,1,IF('% coalities'!J221&lt;='kwartiel coalities'!I$301,2,IF('% coalities'!J221&lt;='kwartiel coalities'!I$302,3,4)))</f>
        <v>3</v>
      </c>
      <c r="J208" s="75" t="n">
        <f aca="false">IF('% coalities'!K221&lt;='kwartiel coalities'!J$300,1,IF('% coalities'!K221&lt;='kwartiel coalities'!J$301,2,IF('% coalities'!K221&lt;='kwartiel coalities'!J$302,3,4)))</f>
        <v>3</v>
      </c>
      <c r="K208" s="75" t="n">
        <f aca="false">IF('% coalities'!L221&lt;='kwartiel coalities'!K$300,1,IF('% coalities'!L221&lt;='kwartiel coalities'!K$301,2,IF('% coalities'!L221&lt;='kwartiel coalities'!K$302,3,4)))</f>
        <v>1</v>
      </c>
      <c r="L208" s="75" t="n">
        <f aca="false">IF('% coalities'!M221&lt;='kwartiel coalities'!L$300,1,IF('% coalities'!M221&lt;='kwartiel coalities'!L$301,2,IF('% coalities'!M221&lt;='kwartiel coalities'!L$302,3,4)))</f>
        <v>1</v>
      </c>
      <c r="M208" s="75" t="n">
        <f aca="false">IF('% coalities'!N221&lt;='kwartiel coalities'!M$300,1,IF('% coalities'!N221&lt;='kwartiel coalities'!M$301,2,IF('% coalities'!N221&lt;='kwartiel coalities'!M$302,3,4)))</f>
        <v>4</v>
      </c>
      <c r="N208" s="75" t="n">
        <f aca="false">IF('% coalities'!O221&lt;='kwartiel coalities'!N$300,1,IF('% coalities'!O221&lt;='kwartiel coalities'!N$301,2,IF('% coalities'!O221&lt;='kwartiel coalities'!N$302,3,4)))</f>
        <v>1</v>
      </c>
      <c r="O208" s="75" t="n">
        <f aca="false">IF('% coalities'!P221&lt;='kwartiel coalities'!O$300,1,IF('% coalities'!P221&lt;='kwartiel coalities'!O$301,2,IF('% coalities'!P221&lt;='kwartiel coalities'!O$302,3,4)))</f>
        <v>3</v>
      </c>
      <c r="P208" s="75" t="n">
        <f aca="false">IF('% coalities'!Q221&lt;='kwartiel coalities'!P$300,1,IF('% coalities'!Q221&lt;='kwartiel coalities'!P$301,2,IF('% coalities'!Q221&lt;='kwartiel coalities'!P$302,3,4)))</f>
        <v>3</v>
      </c>
      <c r="Q208" s="75"/>
      <c r="R208" s="75"/>
    </row>
    <row r="209" customFormat="false" ht="12.75" hidden="false" customHeight="false" outlineLevel="0" collapsed="false">
      <c r="A209" s="16" t="n">
        <v>335</v>
      </c>
      <c r="B209" s="26" t="s">
        <v>243</v>
      </c>
      <c r="C209" s="75" t="n">
        <f aca="false">IF('% coalities'!D222&lt;='kwartiel coalities'!C$300,1,IF('% coalities'!D222&lt;='kwartiel coalities'!C$301,2,IF('% coalities'!D222&lt;='kwartiel coalities'!C$302,3,4)))</f>
        <v>2</v>
      </c>
      <c r="D209" s="75" t="n">
        <f aca="false">IF('% coalities'!E222&lt;='kwartiel coalities'!D$300,1,IF('% coalities'!E222&lt;='kwartiel coalities'!D$301,2,IF('% coalities'!E222&lt;='kwartiel coalities'!D$302,3,4)))</f>
        <v>1</v>
      </c>
      <c r="E209" s="75" t="n">
        <f aca="false">IF('% coalities'!F222&lt;='kwartiel coalities'!E$300,1,IF('% coalities'!F222&lt;='kwartiel coalities'!E$301,2,IF('% coalities'!F222&lt;='kwartiel coalities'!E$302,3,4)))</f>
        <v>1</v>
      </c>
      <c r="F209" s="75" t="n">
        <f aca="false">IF('% coalities'!G222&lt;='kwartiel coalities'!F$300,1,IF('% coalities'!G222&lt;='kwartiel coalities'!F$301,2,IF('% coalities'!G222&lt;='kwartiel coalities'!F$302,3,4)))</f>
        <v>1</v>
      </c>
      <c r="G209" s="75" t="n">
        <f aca="false">IF('% coalities'!H222&lt;='kwartiel coalities'!G$300,1,IF('% coalities'!H222&lt;='kwartiel coalities'!G$301,2,IF('% coalities'!H222&lt;='kwartiel coalities'!G$302,3,4)))</f>
        <v>1</v>
      </c>
      <c r="H209" s="75" t="n">
        <f aca="false">IF('% coalities'!I222&lt;='kwartiel coalities'!H$300,1,IF('% coalities'!I222&lt;='kwartiel coalities'!H$301,2,IF('% coalities'!I222&lt;='kwartiel coalities'!H$302,3,4)))</f>
        <v>2</v>
      </c>
      <c r="I209" s="75" t="n">
        <f aca="false">IF('% coalities'!J222&lt;='kwartiel coalities'!I$300,1,IF('% coalities'!J222&lt;='kwartiel coalities'!I$301,2,IF('% coalities'!J222&lt;='kwartiel coalities'!I$302,3,4)))</f>
        <v>3</v>
      </c>
      <c r="J209" s="75" t="n">
        <f aca="false">IF('% coalities'!K222&lt;='kwartiel coalities'!J$300,1,IF('% coalities'!K222&lt;='kwartiel coalities'!J$301,2,IF('% coalities'!K222&lt;='kwartiel coalities'!J$302,3,4)))</f>
        <v>1</v>
      </c>
      <c r="K209" s="75" t="n">
        <f aca="false">IF('% coalities'!L222&lt;='kwartiel coalities'!K$300,1,IF('% coalities'!L222&lt;='kwartiel coalities'!K$301,2,IF('% coalities'!L222&lt;='kwartiel coalities'!K$302,3,4)))</f>
        <v>2</v>
      </c>
      <c r="L209" s="75" t="n">
        <f aca="false">IF('% coalities'!M222&lt;='kwartiel coalities'!L$300,1,IF('% coalities'!M222&lt;='kwartiel coalities'!L$301,2,IF('% coalities'!M222&lt;='kwartiel coalities'!L$302,3,4)))</f>
        <v>2</v>
      </c>
      <c r="M209" s="75" t="n">
        <f aca="false">IF('% coalities'!N222&lt;='kwartiel coalities'!M$300,1,IF('% coalities'!N222&lt;='kwartiel coalities'!M$301,2,IF('% coalities'!N222&lt;='kwartiel coalities'!M$302,3,4)))</f>
        <v>1</v>
      </c>
      <c r="N209" s="75" t="n">
        <f aca="false">IF('% coalities'!O222&lt;='kwartiel coalities'!N$300,1,IF('% coalities'!O222&lt;='kwartiel coalities'!N$301,2,IF('% coalities'!O222&lt;='kwartiel coalities'!N$302,3,4)))</f>
        <v>1</v>
      </c>
      <c r="O209" s="75" t="n">
        <f aca="false">IF('% coalities'!P222&lt;='kwartiel coalities'!O$300,1,IF('% coalities'!P222&lt;='kwartiel coalities'!O$301,2,IF('% coalities'!P222&lt;='kwartiel coalities'!O$302,3,4)))</f>
        <v>2</v>
      </c>
      <c r="P209" s="75" t="n">
        <f aca="false">IF('% coalities'!Q222&lt;='kwartiel coalities'!P$300,1,IF('% coalities'!Q222&lt;='kwartiel coalities'!P$301,2,IF('% coalities'!Q222&lt;='kwartiel coalities'!P$302,3,4)))</f>
        <v>1</v>
      </c>
      <c r="Q209" s="75"/>
      <c r="R209" s="75"/>
    </row>
    <row r="210" customFormat="false" ht="12.75" hidden="false" customHeight="false" outlineLevel="0" collapsed="false">
      <c r="A210" s="16" t="n">
        <v>336</v>
      </c>
      <c r="B210" s="17" t="s">
        <v>244</v>
      </c>
      <c r="C210" s="75" t="n">
        <f aca="false">IF('% coalities'!D223&lt;='kwartiel coalities'!C$300,1,IF('% coalities'!D223&lt;='kwartiel coalities'!C$301,2,IF('% coalities'!D223&lt;='kwartiel coalities'!C$302,3,4)))</f>
        <v>4</v>
      </c>
      <c r="D210" s="75" t="n">
        <f aca="false">IF('% coalities'!E223&lt;='kwartiel coalities'!D$300,1,IF('% coalities'!E223&lt;='kwartiel coalities'!D$301,2,IF('% coalities'!E223&lt;='kwartiel coalities'!D$302,3,4)))</f>
        <v>3</v>
      </c>
      <c r="E210" s="75" t="n">
        <f aca="false">IF('% coalities'!F223&lt;='kwartiel coalities'!E$300,1,IF('% coalities'!F223&lt;='kwartiel coalities'!E$301,2,IF('% coalities'!F223&lt;='kwartiel coalities'!E$302,3,4)))</f>
        <v>2</v>
      </c>
      <c r="F210" s="75" t="n">
        <f aca="false">IF('% coalities'!G223&lt;='kwartiel coalities'!F$300,1,IF('% coalities'!G223&lt;='kwartiel coalities'!F$301,2,IF('% coalities'!G223&lt;='kwartiel coalities'!F$302,3,4)))</f>
        <v>3</v>
      </c>
      <c r="G210" s="75" t="n">
        <f aca="false">IF('% coalities'!H223&lt;='kwartiel coalities'!G$300,1,IF('% coalities'!H223&lt;='kwartiel coalities'!G$301,2,IF('% coalities'!H223&lt;='kwartiel coalities'!G$302,3,4)))</f>
        <v>3</v>
      </c>
      <c r="H210" s="75" t="n">
        <f aca="false">IF('% coalities'!I223&lt;='kwartiel coalities'!H$300,1,IF('% coalities'!I223&lt;='kwartiel coalities'!H$301,2,IF('% coalities'!I223&lt;='kwartiel coalities'!H$302,3,4)))</f>
        <v>3</v>
      </c>
      <c r="I210" s="75" t="n">
        <f aca="false">IF('% coalities'!J223&lt;='kwartiel coalities'!I$300,1,IF('% coalities'!J223&lt;='kwartiel coalities'!I$301,2,IF('% coalities'!J223&lt;='kwartiel coalities'!I$302,3,4)))</f>
        <v>4</v>
      </c>
      <c r="J210" s="75" t="n">
        <f aca="false">IF('% coalities'!K223&lt;='kwartiel coalities'!J$300,1,IF('% coalities'!K223&lt;='kwartiel coalities'!J$301,2,IF('% coalities'!K223&lt;='kwartiel coalities'!J$302,3,4)))</f>
        <v>3</v>
      </c>
      <c r="K210" s="75" t="n">
        <f aca="false">IF('% coalities'!L223&lt;='kwartiel coalities'!K$300,1,IF('% coalities'!L223&lt;='kwartiel coalities'!K$301,2,IF('% coalities'!L223&lt;='kwartiel coalities'!K$302,3,4)))</f>
        <v>1</v>
      </c>
      <c r="L210" s="75" t="n">
        <f aca="false">IF('% coalities'!M223&lt;='kwartiel coalities'!L$300,1,IF('% coalities'!M223&lt;='kwartiel coalities'!L$301,2,IF('% coalities'!M223&lt;='kwartiel coalities'!L$302,3,4)))</f>
        <v>1</v>
      </c>
      <c r="M210" s="75" t="n">
        <f aca="false">IF('% coalities'!N223&lt;='kwartiel coalities'!M$300,1,IF('% coalities'!N223&lt;='kwartiel coalities'!M$301,2,IF('% coalities'!N223&lt;='kwartiel coalities'!M$302,3,4)))</f>
        <v>4</v>
      </c>
      <c r="N210" s="75" t="n">
        <f aca="false">IF('% coalities'!O223&lt;='kwartiel coalities'!N$300,1,IF('% coalities'!O223&lt;='kwartiel coalities'!N$301,2,IF('% coalities'!O223&lt;='kwartiel coalities'!N$302,3,4)))</f>
        <v>1</v>
      </c>
      <c r="O210" s="75" t="n">
        <f aca="false">IF('% coalities'!P223&lt;='kwartiel coalities'!O$300,1,IF('% coalities'!P223&lt;='kwartiel coalities'!O$301,2,IF('% coalities'!P223&lt;='kwartiel coalities'!O$302,3,4)))</f>
        <v>4</v>
      </c>
      <c r="P210" s="75" t="n">
        <f aca="false">IF('% coalities'!Q223&lt;='kwartiel coalities'!P$300,1,IF('% coalities'!Q223&lt;='kwartiel coalities'!P$301,2,IF('% coalities'!Q223&lt;='kwartiel coalities'!P$302,3,4)))</f>
        <v>4</v>
      </c>
      <c r="Q210" s="75"/>
      <c r="R210" s="75"/>
    </row>
    <row r="211" customFormat="false" ht="12.75" hidden="false" customHeight="false" outlineLevel="0" collapsed="false">
      <c r="A211" s="16" t="n">
        <v>337</v>
      </c>
      <c r="B211" s="17" t="s">
        <v>245</v>
      </c>
      <c r="C211" s="75" t="n">
        <f aca="false">IF('% coalities'!D224&lt;='kwartiel coalities'!C$300,1,IF('% coalities'!D224&lt;='kwartiel coalities'!C$301,2,IF('% coalities'!D224&lt;='kwartiel coalities'!C$302,3,4)))</f>
        <v>4</v>
      </c>
      <c r="D211" s="75" t="n">
        <f aca="false">IF('% coalities'!E224&lt;='kwartiel coalities'!D$300,1,IF('% coalities'!E224&lt;='kwartiel coalities'!D$301,2,IF('% coalities'!E224&lt;='kwartiel coalities'!D$302,3,4)))</f>
        <v>4</v>
      </c>
      <c r="E211" s="75" t="n">
        <f aca="false">IF('% coalities'!F224&lt;='kwartiel coalities'!E$300,1,IF('% coalities'!F224&lt;='kwartiel coalities'!E$301,2,IF('% coalities'!F224&lt;='kwartiel coalities'!E$302,3,4)))</f>
        <v>4</v>
      </c>
      <c r="F211" s="75" t="n">
        <f aca="false">IF('% coalities'!G224&lt;='kwartiel coalities'!F$300,1,IF('% coalities'!G224&lt;='kwartiel coalities'!F$301,2,IF('% coalities'!G224&lt;='kwartiel coalities'!F$302,3,4)))</f>
        <v>4</v>
      </c>
      <c r="G211" s="75" t="n">
        <f aca="false">IF('% coalities'!H224&lt;='kwartiel coalities'!G$300,1,IF('% coalities'!H224&lt;='kwartiel coalities'!G$301,2,IF('% coalities'!H224&lt;='kwartiel coalities'!G$302,3,4)))</f>
        <v>4</v>
      </c>
      <c r="H211" s="75" t="n">
        <f aca="false">IF('% coalities'!I224&lt;='kwartiel coalities'!H$300,1,IF('% coalities'!I224&lt;='kwartiel coalities'!H$301,2,IF('% coalities'!I224&lt;='kwartiel coalities'!H$302,3,4)))</f>
        <v>4</v>
      </c>
      <c r="I211" s="75" t="n">
        <f aca="false">IF('% coalities'!J224&lt;='kwartiel coalities'!I$300,1,IF('% coalities'!J224&lt;='kwartiel coalities'!I$301,2,IF('% coalities'!J224&lt;='kwartiel coalities'!I$302,3,4)))</f>
        <v>4</v>
      </c>
      <c r="J211" s="75" t="n">
        <f aca="false">IF('% coalities'!K224&lt;='kwartiel coalities'!J$300,1,IF('% coalities'!K224&lt;='kwartiel coalities'!J$301,2,IF('% coalities'!K224&lt;='kwartiel coalities'!J$302,3,4)))</f>
        <v>4</v>
      </c>
      <c r="K211" s="75" t="n">
        <f aca="false">IF('% coalities'!L224&lt;='kwartiel coalities'!K$300,1,IF('% coalities'!L224&lt;='kwartiel coalities'!K$301,2,IF('% coalities'!L224&lt;='kwartiel coalities'!K$302,3,4)))</f>
        <v>1</v>
      </c>
      <c r="L211" s="75" t="n">
        <f aca="false">IF('% coalities'!M224&lt;='kwartiel coalities'!L$300,1,IF('% coalities'!M224&lt;='kwartiel coalities'!L$301,2,IF('% coalities'!M224&lt;='kwartiel coalities'!L$302,3,4)))</f>
        <v>1</v>
      </c>
      <c r="M211" s="75" t="n">
        <f aca="false">IF('% coalities'!N224&lt;='kwartiel coalities'!M$300,1,IF('% coalities'!N224&lt;='kwartiel coalities'!M$301,2,IF('% coalities'!N224&lt;='kwartiel coalities'!M$302,3,4)))</f>
        <v>4</v>
      </c>
      <c r="N211" s="75" t="n">
        <f aca="false">IF('% coalities'!O224&lt;='kwartiel coalities'!N$300,1,IF('% coalities'!O224&lt;='kwartiel coalities'!N$301,2,IF('% coalities'!O224&lt;='kwartiel coalities'!N$302,3,4)))</f>
        <v>1</v>
      </c>
      <c r="O211" s="75" t="n">
        <f aca="false">IF('% coalities'!P224&lt;='kwartiel coalities'!O$300,1,IF('% coalities'!P224&lt;='kwartiel coalities'!O$301,2,IF('% coalities'!P224&lt;='kwartiel coalities'!O$302,3,4)))</f>
        <v>4</v>
      </c>
      <c r="P211" s="75" t="n">
        <f aca="false">IF('% coalities'!Q224&lt;='kwartiel coalities'!P$300,1,IF('% coalities'!Q224&lt;='kwartiel coalities'!P$301,2,IF('% coalities'!Q224&lt;='kwartiel coalities'!P$302,3,4)))</f>
        <v>4</v>
      </c>
      <c r="Q211" s="75"/>
      <c r="R211" s="75"/>
    </row>
    <row r="212" customFormat="false" ht="12.75" hidden="false" customHeight="false" outlineLevel="0" collapsed="false">
      <c r="A212" s="16" t="n">
        <v>338</v>
      </c>
      <c r="B212" s="17" t="s">
        <v>246</v>
      </c>
      <c r="C212" s="75" t="n">
        <f aca="false">IF('% coalities'!D225&lt;='kwartiel coalities'!C$300,1,IF('% coalities'!D225&lt;='kwartiel coalities'!C$301,2,IF('% coalities'!D225&lt;='kwartiel coalities'!C$302,3,4)))</f>
        <v>4</v>
      </c>
      <c r="D212" s="75" t="n">
        <f aca="false">IF('% coalities'!E225&lt;='kwartiel coalities'!D$300,1,IF('% coalities'!E225&lt;='kwartiel coalities'!D$301,2,IF('% coalities'!E225&lt;='kwartiel coalities'!D$302,3,4)))</f>
        <v>1</v>
      </c>
      <c r="E212" s="75" t="n">
        <f aca="false">IF('% coalities'!F225&lt;='kwartiel coalities'!E$300,1,IF('% coalities'!F225&lt;='kwartiel coalities'!E$301,2,IF('% coalities'!F225&lt;='kwartiel coalities'!E$302,3,4)))</f>
        <v>2</v>
      </c>
      <c r="F212" s="75" t="n">
        <f aca="false">IF('% coalities'!G225&lt;='kwartiel coalities'!F$300,1,IF('% coalities'!G225&lt;='kwartiel coalities'!F$301,2,IF('% coalities'!G225&lt;='kwartiel coalities'!F$302,3,4)))</f>
        <v>2</v>
      </c>
      <c r="G212" s="75" t="n">
        <f aca="false">IF('% coalities'!H225&lt;='kwartiel coalities'!G$300,1,IF('% coalities'!H225&lt;='kwartiel coalities'!G$301,2,IF('% coalities'!H225&lt;='kwartiel coalities'!G$302,3,4)))</f>
        <v>2</v>
      </c>
      <c r="H212" s="75" t="n">
        <f aca="false">IF('% coalities'!I225&lt;='kwartiel coalities'!H$300,1,IF('% coalities'!I225&lt;='kwartiel coalities'!H$301,2,IF('% coalities'!I225&lt;='kwartiel coalities'!H$302,3,4)))</f>
        <v>3</v>
      </c>
      <c r="I212" s="75" t="n">
        <f aca="false">IF('% coalities'!J225&lt;='kwartiel coalities'!I$300,1,IF('% coalities'!J225&lt;='kwartiel coalities'!I$301,2,IF('% coalities'!J225&lt;='kwartiel coalities'!I$302,3,4)))</f>
        <v>3</v>
      </c>
      <c r="J212" s="75" t="n">
        <f aca="false">IF('% coalities'!K225&lt;='kwartiel coalities'!J$300,1,IF('% coalities'!K225&lt;='kwartiel coalities'!J$301,2,IF('% coalities'!K225&lt;='kwartiel coalities'!J$302,3,4)))</f>
        <v>2</v>
      </c>
      <c r="K212" s="75" t="n">
        <f aca="false">IF('% coalities'!L225&lt;='kwartiel coalities'!K$300,1,IF('% coalities'!L225&lt;='kwartiel coalities'!K$301,2,IF('% coalities'!L225&lt;='kwartiel coalities'!K$302,3,4)))</f>
        <v>1</v>
      </c>
      <c r="L212" s="75" t="n">
        <f aca="false">IF('% coalities'!M225&lt;='kwartiel coalities'!L$300,1,IF('% coalities'!M225&lt;='kwartiel coalities'!L$301,2,IF('% coalities'!M225&lt;='kwartiel coalities'!L$302,3,4)))</f>
        <v>2</v>
      </c>
      <c r="M212" s="75" t="n">
        <f aca="false">IF('% coalities'!N225&lt;='kwartiel coalities'!M$300,1,IF('% coalities'!N225&lt;='kwartiel coalities'!M$301,2,IF('% coalities'!N225&lt;='kwartiel coalities'!M$302,3,4)))</f>
        <v>3</v>
      </c>
      <c r="N212" s="75" t="n">
        <f aca="false">IF('% coalities'!O225&lt;='kwartiel coalities'!N$300,1,IF('% coalities'!O225&lt;='kwartiel coalities'!N$301,2,IF('% coalities'!O225&lt;='kwartiel coalities'!N$302,3,4)))</f>
        <v>2</v>
      </c>
      <c r="O212" s="75" t="n">
        <f aca="false">IF('% coalities'!P225&lt;='kwartiel coalities'!O$300,1,IF('% coalities'!P225&lt;='kwartiel coalities'!O$301,2,IF('% coalities'!P225&lt;='kwartiel coalities'!O$302,3,4)))</f>
        <v>3</v>
      </c>
      <c r="P212" s="75" t="n">
        <f aca="false">IF('% coalities'!Q225&lt;='kwartiel coalities'!P$300,1,IF('% coalities'!Q225&lt;='kwartiel coalities'!P$301,2,IF('% coalities'!Q225&lt;='kwartiel coalities'!P$302,3,4)))</f>
        <v>4</v>
      </c>
      <c r="Q212" s="75"/>
      <c r="R212" s="75"/>
    </row>
    <row r="213" customFormat="false" ht="12.75" hidden="false" customHeight="false" outlineLevel="0" collapsed="false">
      <c r="A213" s="16" t="n">
        <v>339</v>
      </c>
      <c r="B213" s="17" t="s">
        <v>247</v>
      </c>
      <c r="C213" s="75" t="n">
        <f aca="false">IF('% coalities'!D226&lt;='kwartiel coalities'!C$300,1,IF('% coalities'!D226&lt;='kwartiel coalities'!C$301,2,IF('% coalities'!D226&lt;='kwartiel coalities'!C$302,3,4)))</f>
        <v>4</v>
      </c>
      <c r="D213" s="75" t="n">
        <f aca="false">IF('% coalities'!E226&lt;='kwartiel coalities'!D$300,1,IF('% coalities'!E226&lt;='kwartiel coalities'!D$301,2,IF('% coalities'!E226&lt;='kwartiel coalities'!D$302,3,4)))</f>
        <v>4</v>
      </c>
      <c r="E213" s="75" t="n">
        <f aca="false">IF('% coalities'!F226&lt;='kwartiel coalities'!E$300,1,IF('% coalities'!F226&lt;='kwartiel coalities'!E$301,2,IF('% coalities'!F226&lt;='kwartiel coalities'!E$302,3,4)))</f>
        <v>4</v>
      </c>
      <c r="F213" s="75" t="n">
        <f aca="false">IF('% coalities'!G226&lt;='kwartiel coalities'!F$300,1,IF('% coalities'!G226&lt;='kwartiel coalities'!F$301,2,IF('% coalities'!G226&lt;='kwartiel coalities'!F$302,3,4)))</f>
        <v>4</v>
      </c>
      <c r="G213" s="75" t="n">
        <f aca="false">IF('% coalities'!H226&lt;='kwartiel coalities'!G$300,1,IF('% coalities'!H226&lt;='kwartiel coalities'!G$301,2,IF('% coalities'!H226&lt;='kwartiel coalities'!G$302,3,4)))</f>
        <v>4</v>
      </c>
      <c r="H213" s="75" t="n">
        <f aca="false">IF('% coalities'!I226&lt;='kwartiel coalities'!H$300,1,IF('% coalities'!I226&lt;='kwartiel coalities'!H$301,2,IF('% coalities'!I226&lt;='kwartiel coalities'!H$302,3,4)))</f>
        <v>4</v>
      </c>
      <c r="I213" s="75" t="n">
        <f aca="false">IF('% coalities'!J226&lt;='kwartiel coalities'!I$300,1,IF('% coalities'!J226&lt;='kwartiel coalities'!I$301,2,IF('% coalities'!J226&lt;='kwartiel coalities'!I$302,3,4)))</f>
        <v>4</v>
      </c>
      <c r="J213" s="75" t="n">
        <f aca="false">IF('% coalities'!K226&lt;='kwartiel coalities'!J$300,1,IF('% coalities'!K226&lt;='kwartiel coalities'!J$301,2,IF('% coalities'!K226&lt;='kwartiel coalities'!J$302,3,4)))</f>
        <v>4</v>
      </c>
      <c r="K213" s="75" t="n">
        <f aca="false">IF('% coalities'!L226&lt;='kwartiel coalities'!K$300,1,IF('% coalities'!L226&lt;='kwartiel coalities'!K$301,2,IF('% coalities'!L226&lt;='kwartiel coalities'!K$302,3,4)))</f>
        <v>1</v>
      </c>
      <c r="L213" s="75" t="n">
        <f aca="false">IF('% coalities'!M226&lt;='kwartiel coalities'!L$300,1,IF('% coalities'!M226&lt;='kwartiel coalities'!L$301,2,IF('% coalities'!M226&lt;='kwartiel coalities'!L$302,3,4)))</f>
        <v>1</v>
      </c>
      <c r="M213" s="75" t="n">
        <f aca="false">IF('% coalities'!N226&lt;='kwartiel coalities'!M$300,1,IF('% coalities'!N226&lt;='kwartiel coalities'!M$301,2,IF('% coalities'!N226&lt;='kwartiel coalities'!M$302,3,4)))</f>
        <v>4</v>
      </c>
      <c r="N213" s="75" t="n">
        <f aca="false">IF('% coalities'!O226&lt;='kwartiel coalities'!N$300,1,IF('% coalities'!O226&lt;='kwartiel coalities'!N$301,2,IF('% coalities'!O226&lt;='kwartiel coalities'!N$302,3,4)))</f>
        <v>1</v>
      </c>
      <c r="O213" s="75" t="n">
        <f aca="false">IF('% coalities'!P226&lt;='kwartiel coalities'!O$300,1,IF('% coalities'!P226&lt;='kwartiel coalities'!O$301,2,IF('% coalities'!P226&lt;='kwartiel coalities'!O$302,3,4)))</f>
        <v>4</v>
      </c>
      <c r="P213" s="75" t="n">
        <f aca="false">IF('% coalities'!Q226&lt;='kwartiel coalities'!P$300,1,IF('% coalities'!Q226&lt;='kwartiel coalities'!P$301,2,IF('% coalities'!Q226&lt;='kwartiel coalities'!P$302,3,4)))</f>
        <v>4</v>
      </c>
      <c r="Q213" s="75"/>
      <c r="R213" s="75"/>
    </row>
    <row r="214" customFormat="false" ht="12.75" hidden="false" customHeight="false" outlineLevel="0" collapsed="false">
      <c r="A214" s="16" t="n">
        <v>340</v>
      </c>
      <c r="B214" s="17" t="s">
        <v>248</v>
      </c>
      <c r="C214" s="75" t="n">
        <f aca="false">IF('% coalities'!D227&lt;='kwartiel coalities'!C$300,1,IF('% coalities'!D227&lt;='kwartiel coalities'!C$301,2,IF('% coalities'!D227&lt;='kwartiel coalities'!C$302,3,4)))</f>
        <v>4</v>
      </c>
      <c r="D214" s="75" t="n">
        <f aca="false">IF('% coalities'!E227&lt;='kwartiel coalities'!D$300,1,IF('% coalities'!E227&lt;='kwartiel coalities'!D$301,2,IF('% coalities'!E227&lt;='kwartiel coalities'!D$302,3,4)))</f>
        <v>3</v>
      </c>
      <c r="E214" s="75" t="n">
        <f aca="false">IF('% coalities'!F227&lt;='kwartiel coalities'!E$300,1,IF('% coalities'!F227&lt;='kwartiel coalities'!E$301,2,IF('% coalities'!F227&lt;='kwartiel coalities'!E$302,3,4)))</f>
        <v>3</v>
      </c>
      <c r="F214" s="75" t="n">
        <f aca="false">IF('% coalities'!G227&lt;='kwartiel coalities'!F$300,1,IF('% coalities'!G227&lt;='kwartiel coalities'!F$301,2,IF('% coalities'!G227&lt;='kwartiel coalities'!F$302,3,4)))</f>
        <v>3</v>
      </c>
      <c r="G214" s="75" t="n">
        <f aca="false">IF('% coalities'!H227&lt;='kwartiel coalities'!G$300,1,IF('% coalities'!H227&lt;='kwartiel coalities'!G$301,2,IF('% coalities'!H227&lt;='kwartiel coalities'!G$302,3,4)))</f>
        <v>3</v>
      </c>
      <c r="H214" s="75" t="n">
        <f aca="false">IF('% coalities'!I227&lt;='kwartiel coalities'!H$300,1,IF('% coalities'!I227&lt;='kwartiel coalities'!H$301,2,IF('% coalities'!I227&lt;='kwartiel coalities'!H$302,3,4)))</f>
        <v>4</v>
      </c>
      <c r="I214" s="75" t="n">
        <f aca="false">IF('% coalities'!J227&lt;='kwartiel coalities'!I$300,1,IF('% coalities'!J227&lt;='kwartiel coalities'!I$301,2,IF('% coalities'!J227&lt;='kwartiel coalities'!I$302,3,4)))</f>
        <v>4</v>
      </c>
      <c r="J214" s="75" t="n">
        <f aca="false">IF('% coalities'!K227&lt;='kwartiel coalities'!J$300,1,IF('% coalities'!K227&lt;='kwartiel coalities'!J$301,2,IF('% coalities'!K227&lt;='kwartiel coalities'!J$302,3,4)))</f>
        <v>4</v>
      </c>
      <c r="K214" s="75" t="n">
        <f aca="false">IF('% coalities'!L227&lt;='kwartiel coalities'!K$300,1,IF('% coalities'!L227&lt;='kwartiel coalities'!K$301,2,IF('% coalities'!L227&lt;='kwartiel coalities'!K$302,3,4)))</f>
        <v>1</v>
      </c>
      <c r="L214" s="75" t="n">
        <f aca="false">IF('% coalities'!M227&lt;='kwartiel coalities'!L$300,1,IF('% coalities'!M227&lt;='kwartiel coalities'!L$301,2,IF('% coalities'!M227&lt;='kwartiel coalities'!L$302,3,4)))</f>
        <v>1</v>
      </c>
      <c r="M214" s="75" t="n">
        <f aca="false">IF('% coalities'!N227&lt;='kwartiel coalities'!M$300,1,IF('% coalities'!N227&lt;='kwartiel coalities'!M$301,2,IF('% coalities'!N227&lt;='kwartiel coalities'!M$302,3,4)))</f>
        <v>4</v>
      </c>
      <c r="N214" s="75" t="n">
        <f aca="false">IF('% coalities'!O227&lt;='kwartiel coalities'!N$300,1,IF('% coalities'!O227&lt;='kwartiel coalities'!N$301,2,IF('% coalities'!O227&lt;='kwartiel coalities'!N$302,3,4)))</f>
        <v>1</v>
      </c>
      <c r="O214" s="75" t="n">
        <f aca="false">IF('% coalities'!P227&lt;='kwartiel coalities'!O$300,1,IF('% coalities'!P227&lt;='kwartiel coalities'!O$301,2,IF('% coalities'!P227&lt;='kwartiel coalities'!O$302,3,4)))</f>
        <v>4</v>
      </c>
      <c r="P214" s="75" t="n">
        <f aca="false">IF('% coalities'!Q227&lt;='kwartiel coalities'!P$300,1,IF('% coalities'!Q227&lt;='kwartiel coalities'!P$301,2,IF('% coalities'!Q227&lt;='kwartiel coalities'!P$302,3,4)))</f>
        <v>4</v>
      </c>
      <c r="Q214" s="75"/>
      <c r="R214" s="75"/>
    </row>
    <row r="215" customFormat="false" ht="12.75" hidden="false" customHeight="false" outlineLevel="0" collapsed="false">
      <c r="A215" s="16" t="n">
        <v>341</v>
      </c>
      <c r="B215" s="17" t="s">
        <v>249</v>
      </c>
      <c r="C215" s="75" t="n">
        <f aca="false">IF('% coalities'!D228&lt;='kwartiel coalities'!C$300,1,IF('% coalities'!D228&lt;='kwartiel coalities'!C$301,2,IF('% coalities'!D228&lt;='kwartiel coalities'!C$302,3,4)))</f>
        <v>4</v>
      </c>
      <c r="D215" s="75" t="n">
        <f aca="false">IF('% coalities'!E228&lt;='kwartiel coalities'!D$300,1,IF('% coalities'!E228&lt;='kwartiel coalities'!D$301,2,IF('% coalities'!E228&lt;='kwartiel coalities'!D$302,3,4)))</f>
        <v>1</v>
      </c>
      <c r="E215" s="75" t="n">
        <f aca="false">IF('% coalities'!F228&lt;='kwartiel coalities'!E$300,1,IF('% coalities'!F228&lt;='kwartiel coalities'!E$301,2,IF('% coalities'!F228&lt;='kwartiel coalities'!E$302,3,4)))</f>
        <v>1</v>
      </c>
      <c r="F215" s="75" t="n">
        <f aca="false">IF('% coalities'!G228&lt;='kwartiel coalities'!F$300,1,IF('% coalities'!G228&lt;='kwartiel coalities'!F$301,2,IF('% coalities'!G228&lt;='kwartiel coalities'!F$302,3,4)))</f>
        <v>1</v>
      </c>
      <c r="G215" s="75" t="n">
        <f aca="false">IF('% coalities'!H228&lt;='kwartiel coalities'!G$300,1,IF('% coalities'!H228&lt;='kwartiel coalities'!G$301,2,IF('% coalities'!H228&lt;='kwartiel coalities'!G$302,3,4)))</f>
        <v>1</v>
      </c>
      <c r="H215" s="75" t="n">
        <f aca="false">IF('% coalities'!I228&lt;='kwartiel coalities'!H$300,1,IF('% coalities'!I228&lt;='kwartiel coalities'!H$301,2,IF('% coalities'!I228&lt;='kwartiel coalities'!H$302,3,4)))</f>
        <v>2</v>
      </c>
      <c r="I215" s="75" t="n">
        <f aca="false">IF('% coalities'!J228&lt;='kwartiel coalities'!I$300,1,IF('% coalities'!J228&lt;='kwartiel coalities'!I$301,2,IF('% coalities'!J228&lt;='kwartiel coalities'!I$302,3,4)))</f>
        <v>2</v>
      </c>
      <c r="J215" s="75" t="n">
        <f aca="false">IF('% coalities'!K228&lt;='kwartiel coalities'!J$300,1,IF('% coalities'!K228&lt;='kwartiel coalities'!J$301,2,IF('% coalities'!K228&lt;='kwartiel coalities'!J$302,3,4)))</f>
        <v>1</v>
      </c>
      <c r="K215" s="75" t="n">
        <f aca="false">IF('% coalities'!L228&lt;='kwartiel coalities'!K$300,1,IF('% coalities'!L228&lt;='kwartiel coalities'!K$301,2,IF('% coalities'!L228&lt;='kwartiel coalities'!K$302,3,4)))</f>
        <v>3</v>
      </c>
      <c r="L215" s="75" t="n">
        <f aca="false">IF('% coalities'!M228&lt;='kwartiel coalities'!L$300,1,IF('% coalities'!M228&lt;='kwartiel coalities'!L$301,2,IF('% coalities'!M228&lt;='kwartiel coalities'!L$302,3,4)))</f>
        <v>3</v>
      </c>
      <c r="M215" s="75" t="n">
        <f aca="false">IF('% coalities'!N228&lt;='kwartiel coalities'!M$300,1,IF('% coalities'!N228&lt;='kwartiel coalities'!M$301,2,IF('% coalities'!N228&lt;='kwartiel coalities'!M$302,3,4)))</f>
        <v>4</v>
      </c>
      <c r="N215" s="75" t="n">
        <f aca="false">IF('% coalities'!O228&lt;='kwartiel coalities'!N$300,1,IF('% coalities'!O228&lt;='kwartiel coalities'!N$301,2,IF('% coalities'!O228&lt;='kwartiel coalities'!N$302,3,4)))</f>
        <v>2</v>
      </c>
      <c r="O215" s="75" t="n">
        <f aca="false">IF('% coalities'!P228&lt;='kwartiel coalities'!O$300,1,IF('% coalities'!P228&lt;='kwartiel coalities'!O$301,2,IF('% coalities'!P228&lt;='kwartiel coalities'!O$302,3,4)))</f>
        <v>4</v>
      </c>
      <c r="P215" s="75" t="n">
        <f aca="false">IF('% coalities'!Q228&lt;='kwartiel coalities'!P$300,1,IF('% coalities'!Q228&lt;='kwartiel coalities'!P$301,2,IF('% coalities'!Q228&lt;='kwartiel coalities'!P$302,3,4)))</f>
        <v>4</v>
      </c>
      <c r="Q215" s="75"/>
      <c r="R215" s="75"/>
    </row>
    <row r="216" customFormat="false" ht="12.75" hidden="false" customHeight="false" outlineLevel="0" collapsed="false">
      <c r="A216" s="16" t="n">
        <v>342</v>
      </c>
      <c r="B216" s="17" t="s">
        <v>250</v>
      </c>
      <c r="C216" s="75" t="n">
        <f aca="false">IF('% coalities'!D229&lt;='kwartiel coalities'!C$300,1,IF('% coalities'!D229&lt;='kwartiel coalities'!C$301,2,IF('% coalities'!D229&lt;='kwartiel coalities'!C$302,3,4)))</f>
        <v>3</v>
      </c>
      <c r="D216" s="75" t="n">
        <f aca="false">IF('% coalities'!E229&lt;='kwartiel coalities'!D$300,1,IF('% coalities'!E229&lt;='kwartiel coalities'!D$301,2,IF('% coalities'!E229&lt;='kwartiel coalities'!D$302,3,4)))</f>
        <v>2</v>
      </c>
      <c r="E216" s="75" t="n">
        <f aca="false">IF('% coalities'!F229&lt;='kwartiel coalities'!E$300,1,IF('% coalities'!F229&lt;='kwartiel coalities'!E$301,2,IF('% coalities'!F229&lt;='kwartiel coalities'!E$302,3,4)))</f>
        <v>2</v>
      </c>
      <c r="F216" s="75" t="n">
        <f aca="false">IF('% coalities'!G229&lt;='kwartiel coalities'!F$300,1,IF('% coalities'!G229&lt;='kwartiel coalities'!F$301,2,IF('% coalities'!G229&lt;='kwartiel coalities'!F$302,3,4)))</f>
        <v>3</v>
      </c>
      <c r="G216" s="75" t="n">
        <f aca="false">IF('% coalities'!H229&lt;='kwartiel coalities'!G$300,1,IF('% coalities'!H229&lt;='kwartiel coalities'!G$301,2,IF('% coalities'!H229&lt;='kwartiel coalities'!G$302,3,4)))</f>
        <v>3</v>
      </c>
      <c r="H216" s="75" t="n">
        <f aca="false">IF('% coalities'!I229&lt;='kwartiel coalities'!H$300,1,IF('% coalities'!I229&lt;='kwartiel coalities'!H$301,2,IF('% coalities'!I229&lt;='kwartiel coalities'!H$302,3,4)))</f>
        <v>3</v>
      </c>
      <c r="I216" s="75" t="n">
        <f aca="false">IF('% coalities'!J229&lt;='kwartiel coalities'!I$300,1,IF('% coalities'!J229&lt;='kwartiel coalities'!I$301,2,IF('% coalities'!J229&lt;='kwartiel coalities'!I$302,3,4)))</f>
        <v>3</v>
      </c>
      <c r="J216" s="75" t="n">
        <f aca="false">IF('% coalities'!K229&lt;='kwartiel coalities'!J$300,1,IF('% coalities'!K229&lt;='kwartiel coalities'!J$301,2,IF('% coalities'!K229&lt;='kwartiel coalities'!J$302,3,4)))</f>
        <v>3</v>
      </c>
      <c r="K216" s="75" t="n">
        <f aca="false">IF('% coalities'!L229&lt;='kwartiel coalities'!K$300,1,IF('% coalities'!L229&lt;='kwartiel coalities'!K$301,2,IF('% coalities'!L229&lt;='kwartiel coalities'!K$302,3,4)))</f>
        <v>1</v>
      </c>
      <c r="L216" s="75" t="n">
        <f aca="false">IF('% coalities'!M229&lt;='kwartiel coalities'!L$300,1,IF('% coalities'!M229&lt;='kwartiel coalities'!L$301,2,IF('% coalities'!M229&lt;='kwartiel coalities'!L$302,3,4)))</f>
        <v>2</v>
      </c>
      <c r="M216" s="75" t="n">
        <f aca="false">IF('% coalities'!N229&lt;='kwartiel coalities'!M$300,1,IF('% coalities'!N229&lt;='kwartiel coalities'!M$301,2,IF('% coalities'!N229&lt;='kwartiel coalities'!M$302,3,4)))</f>
        <v>3</v>
      </c>
      <c r="N216" s="75" t="n">
        <f aca="false">IF('% coalities'!O229&lt;='kwartiel coalities'!N$300,1,IF('% coalities'!O229&lt;='kwartiel coalities'!N$301,2,IF('% coalities'!O229&lt;='kwartiel coalities'!N$302,3,4)))</f>
        <v>1</v>
      </c>
      <c r="O216" s="75" t="n">
        <f aca="false">IF('% coalities'!P229&lt;='kwartiel coalities'!O$300,1,IF('% coalities'!P229&lt;='kwartiel coalities'!O$301,2,IF('% coalities'!P229&lt;='kwartiel coalities'!O$302,3,4)))</f>
        <v>3</v>
      </c>
      <c r="P216" s="75" t="n">
        <f aca="false">IF('% coalities'!Q229&lt;='kwartiel coalities'!P$300,1,IF('% coalities'!Q229&lt;='kwartiel coalities'!P$301,2,IF('% coalities'!Q229&lt;='kwartiel coalities'!P$302,3,4)))</f>
        <v>3</v>
      </c>
      <c r="Q216" s="75"/>
      <c r="R216" s="75"/>
    </row>
    <row r="217" customFormat="false" ht="12.75" hidden="false" customHeight="false" outlineLevel="0" collapsed="false">
      <c r="A217" s="16" t="n">
        <v>343</v>
      </c>
      <c r="B217" s="17" t="s">
        <v>251</v>
      </c>
      <c r="C217" s="75" t="n">
        <f aca="false">IF('% coalities'!D230&lt;='kwartiel coalities'!C$300,1,IF('% coalities'!D230&lt;='kwartiel coalities'!C$301,2,IF('% coalities'!D230&lt;='kwartiel coalities'!C$302,3,4)))</f>
        <v>4</v>
      </c>
      <c r="D217" s="75" t="n">
        <f aca="false">IF('% coalities'!E230&lt;='kwartiel coalities'!D$300,1,IF('% coalities'!E230&lt;='kwartiel coalities'!D$301,2,IF('% coalities'!E230&lt;='kwartiel coalities'!D$302,3,4)))</f>
        <v>1</v>
      </c>
      <c r="E217" s="75" t="n">
        <f aca="false">IF('% coalities'!F230&lt;='kwartiel coalities'!E$300,1,IF('% coalities'!F230&lt;='kwartiel coalities'!E$301,2,IF('% coalities'!F230&lt;='kwartiel coalities'!E$302,3,4)))</f>
        <v>1</v>
      </c>
      <c r="F217" s="75" t="n">
        <f aca="false">IF('% coalities'!G230&lt;='kwartiel coalities'!F$300,1,IF('% coalities'!G230&lt;='kwartiel coalities'!F$301,2,IF('% coalities'!G230&lt;='kwartiel coalities'!F$302,3,4)))</f>
        <v>1</v>
      </c>
      <c r="G217" s="75" t="n">
        <f aca="false">IF('% coalities'!H230&lt;='kwartiel coalities'!G$300,1,IF('% coalities'!H230&lt;='kwartiel coalities'!G$301,2,IF('% coalities'!H230&lt;='kwartiel coalities'!G$302,3,4)))</f>
        <v>1</v>
      </c>
      <c r="H217" s="75" t="n">
        <f aca="false">IF('% coalities'!I230&lt;='kwartiel coalities'!H$300,1,IF('% coalities'!I230&lt;='kwartiel coalities'!H$301,2,IF('% coalities'!I230&lt;='kwartiel coalities'!H$302,3,4)))</f>
        <v>1</v>
      </c>
      <c r="I217" s="75" t="n">
        <f aca="false">IF('% coalities'!J230&lt;='kwartiel coalities'!I$300,1,IF('% coalities'!J230&lt;='kwartiel coalities'!I$301,2,IF('% coalities'!J230&lt;='kwartiel coalities'!I$302,3,4)))</f>
        <v>2</v>
      </c>
      <c r="J217" s="75" t="n">
        <f aca="false">IF('% coalities'!K230&lt;='kwartiel coalities'!J$300,1,IF('% coalities'!K230&lt;='kwartiel coalities'!J$301,2,IF('% coalities'!K230&lt;='kwartiel coalities'!J$302,3,4)))</f>
        <v>1</v>
      </c>
      <c r="K217" s="75" t="n">
        <f aca="false">IF('% coalities'!L230&lt;='kwartiel coalities'!K$300,1,IF('% coalities'!L230&lt;='kwartiel coalities'!K$301,2,IF('% coalities'!L230&lt;='kwartiel coalities'!K$302,3,4)))</f>
        <v>2</v>
      </c>
      <c r="L217" s="75" t="n">
        <f aca="false">IF('% coalities'!M230&lt;='kwartiel coalities'!L$300,1,IF('% coalities'!M230&lt;='kwartiel coalities'!L$301,2,IF('% coalities'!M230&lt;='kwartiel coalities'!L$302,3,4)))</f>
        <v>3</v>
      </c>
      <c r="M217" s="75" t="n">
        <f aca="false">IF('% coalities'!N230&lt;='kwartiel coalities'!M$300,1,IF('% coalities'!N230&lt;='kwartiel coalities'!M$301,2,IF('% coalities'!N230&lt;='kwartiel coalities'!M$302,3,4)))</f>
        <v>4</v>
      </c>
      <c r="N217" s="75" t="n">
        <f aca="false">IF('% coalities'!O230&lt;='kwartiel coalities'!N$300,1,IF('% coalities'!O230&lt;='kwartiel coalities'!N$301,2,IF('% coalities'!O230&lt;='kwartiel coalities'!N$302,3,4)))</f>
        <v>2</v>
      </c>
      <c r="O217" s="75" t="n">
        <f aca="false">IF('% coalities'!P230&lt;='kwartiel coalities'!O$300,1,IF('% coalities'!P230&lt;='kwartiel coalities'!O$301,2,IF('% coalities'!P230&lt;='kwartiel coalities'!O$302,3,4)))</f>
        <v>4</v>
      </c>
      <c r="P217" s="75" t="n">
        <f aca="false">IF('% coalities'!Q230&lt;='kwartiel coalities'!P$300,1,IF('% coalities'!Q230&lt;='kwartiel coalities'!P$301,2,IF('% coalities'!Q230&lt;='kwartiel coalities'!P$302,3,4)))</f>
        <v>3</v>
      </c>
      <c r="Q217" s="75"/>
      <c r="R217" s="75"/>
    </row>
    <row r="218" customFormat="false" ht="12.75" hidden="false" customHeight="false" outlineLevel="0" collapsed="false">
      <c r="A218" s="16" t="n">
        <v>344</v>
      </c>
      <c r="B218" s="17" t="s">
        <v>252</v>
      </c>
      <c r="C218" s="75" t="n">
        <f aca="false">IF('% coalities'!D231&lt;='kwartiel coalities'!C$300,1,IF('% coalities'!D231&lt;='kwartiel coalities'!C$301,2,IF('% coalities'!D231&lt;='kwartiel coalities'!C$302,3,4)))</f>
        <v>3</v>
      </c>
      <c r="D218" s="75" t="n">
        <f aca="false">IF('% coalities'!E231&lt;='kwartiel coalities'!D$300,1,IF('% coalities'!E231&lt;='kwartiel coalities'!D$301,2,IF('% coalities'!E231&lt;='kwartiel coalities'!D$302,3,4)))</f>
        <v>2</v>
      </c>
      <c r="E218" s="75" t="n">
        <f aca="false">IF('% coalities'!F231&lt;='kwartiel coalities'!E$300,1,IF('% coalities'!F231&lt;='kwartiel coalities'!E$301,2,IF('% coalities'!F231&lt;='kwartiel coalities'!E$302,3,4)))</f>
        <v>2</v>
      </c>
      <c r="F218" s="75" t="n">
        <f aca="false">IF('% coalities'!G231&lt;='kwartiel coalities'!F$300,1,IF('% coalities'!G231&lt;='kwartiel coalities'!F$301,2,IF('% coalities'!G231&lt;='kwartiel coalities'!F$302,3,4)))</f>
        <v>2</v>
      </c>
      <c r="G218" s="75" t="n">
        <f aca="false">IF('% coalities'!H231&lt;='kwartiel coalities'!G$300,1,IF('% coalities'!H231&lt;='kwartiel coalities'!G$301,2,IF('% coalities'!H231&lt;='kwartiel coalities'!G$302,3,4)))</f>
        <v>3</v>
      </c>
      <c r="H218" s="75" t="n">
        <f aca="false">IF('% coalities'!I231&lt;='kwartiel coalities'!H$300,1,IF('% coalities'!I231&lt;='kwartiel coalities'!H$301,2,IF('% coalities'!I231&lt;='kwartiel coalities'!H$302,3,4)))</f>
        <v>3</v>
      </c>
      <c r="I218" s="75" t="n">
        <f aca="false">IF('% coalities'!J231&lt;='kwartiel coalities'!I$300,1,IF('% coalities'!J231&lt;='kwartiel coalities'!I$301,2,IF('% coalities'!J231&lt;='kwartiel coalities'!I$302,3,4)))</f>
        <v>3</v>
      </c>
      <c r="J218" s="75" t="n">
        <f aca="false">IF('% coalities'!K231&lt;='kwartiel coalities'!J$300,1,IF('% coalities'!K231&lt;='kwartiel coalities'!J$301,2,IF('% coalities'!K231&lt;='kwartiel coalities'!J$302,3,4)))</f>
        <v>2</v>
      </c>
      <c r="K218" s="75" t="n">
        <f aca="false">IF('% coalities'!L231&lt;='kwartiel coalities'!K$300,1,IF('% coalities'!L231&lt;='kwartiel coalities'!K$301,2,IF('% coalities'!L231&lt;='kwartiel coalities'!K$302,3,4)))</f>
        <v>2</v>
      </c>
      <c r="L218" s="75" t="n">
        <f aca="false">IF('% coalities'!M231&lt;='kwartiel coalities'!L$300,1,IF('% coalities'!M231&lt;='kwartiel coalities'!L$301,2,IF('% coalities'!M231&lt;='kwartiel coalities'!L$302,3,4)))</f>
        <v>2</v>
      </c>
      <c r="M218" s="75" t="n">
        <f aca="false">IF('% coalities'!N231&lt;='kwartiel coalities'!M$300,1,IF('% coalities'!N231&lt;='kwartiel coalities'!M$301,2,IF('% coalities'!N231&lt;='kwartiel coalities'!M$302,3,4)))</f>
        <v>3</v>
      </c>
      <c r="N218" s="75" t="n">
        <f aca="false">IF('% coalities'!O231&lt;='kwartiel coalities'!N$300,1,IF('% coalities'!O231&lt;='kwartiel coalities'!N$301,2,IF('% coalities'!O231&lt;='kwartiel coalities'!N$302,3,4)))</f>
        <v>2</v>
      </c>
      <c r="O218" s="75" t="n">
        <f aca="false">IF('% coalities'!P231&lt;='kwartiel coalities'!O$300,1,IF('% coalities'!P231&lt;='kwartiel coalities'!O$301,2,IF('% coalities'!P231&lt;='kwartiel coalities'!O$302,3,4)))</f>
        <v>3</v>
      </c>
      <c r="P218" s="75" t="n">
        <f aca="false">IF('% coalities'!Q231&lt;='kwartiel coalities'!P$300,1,IF('% coalities'!Q231&lt;='kwartiel coalities'!P$301,2,IF('% coalities'!Q231&lt;='kwartiel coalities'!P$302,3,4)))</f>
        <v>3</v>
      </c>
      <c r="Q218" s="75"/>
      <c r="R218" s="75"/>
    </row>
    <row r="219" customFormat="false" ht="12.75" hidden="false" customHeight="false" outlineLevel="0" collapsed="false">
      <c r="A219" s="16" t="n">
        <v>345</v>
      </c>
      <c r="B219" s="17" t="s">
        <v>253</v>
      </c>
      <c r="C219" s="75" t="n">
        <f aca="false">IF('% coalities'!D232&lt;='kwartiel coalities'!C$300,1,IF('% coalities'!D232&lt;='kwartiel coalities'!C$301,2,IF('% coalities'!D232&lt;='kwartiel coalities'!C$302,3,4)))</f>
        <v>4</v>
      </c>
      <c r="D219" s="75" t="n">
        <f aca="false">IF('% coalities'!E232&lt;='kwartiel coalities'!D$300,1,IF('% coalities'!E232&lt;='kwartiel coalities'!D$301,2,IF('% coalities'!E232&lt;='kwartiel coalities'!D$302,3,4)))</f>
        <v>2</v>
      </c>
      <c r="E219" s="75" t="n">
        <f aca="false">IF('% coalities'!F232&lt;='kwartiel coalities'!E$300,1,IF('% coalities'!F232&lt;='kwartiel coalities'!E$301,2,IF('% coalities'!F232&lt;='kwartiel coalities'!E$302,3,4)))</f>
        <v>2</v>
      </c>
      <c r="F219" s="75" t="n">
        <f aca="false">IF('% coalities'!G232&lt;='kwartiel coalities'!F$300,1,IF('% coalities'!G232&lt;='kwartiel coalities'!F$301,2,IF('% coalities'!G232&lt;='kwartiel coalities'!F$302,3,4)))</f>
        <v>2</v>
      </c>
      <c r="G219" s="75" t="n">
        <f aca="false">IF('% coalities'!H232&lt;='kwartiel coalities'!G$300,1,IF('% coalities'!H232&lt;='kwartiel coalities'!G$301,2,IF('% coalities'!H232&lt;='kwartiel coalities'!G$302,3,4)))</f>
        <v>3</v>
      </c>
      <c r="H219" s="75" t="n">
        <f aca="false">IF('% coalities'!I232&lt;='kwartiel coalities'!H$300,1,IF('% coalities'!I232&lt;='kwartiel coalities'!H$301,2,IF('% coalities'!I232&lt;='kwartiel coalities'!H$302,3,4)))</f>
        <v>3</v>
      </c>
      <c r="I219" s="75" t="n">
        <f aca="false">IF('% coalities'!J232&lt;='kwartiel coalities'!I$300,1,IF('% coalities'!J232&lt;='kwartiel coalities'!I$301,2,IF('% coalities'!J232&lt;='kwartiel coalities'!I$302,3,4)))</f>
        <v>3</v>
      </c>
      <c r="J219" s="75" t="n">
        <f aca="false">IF('% coalities'!K232&lt;='kwartiel coalities'!J$300,1,IF('% coalities'!K232&lt;='kwartiel coalities'!J$301,2,IF('% coalities'!K232&lt;='kwartiel coalities'!J$302,3,4)))</f>
        <v>3</v>
      </c>
      <c r="K219" s="75" t="n">
        <f aca="false">IF('% coalities'!L232&lt;='kwartiel coalities'!K$300,1,IF('% coalities'!L232&lt;='kwartiel coalities'!K$301,2,IF('% coalities'!L232&lt;='kwartiel coalities'!K$302,3,4)))</f>
        <v>2</v>
      </c>
      <c r="L219" s="75" t="n">
        <f aca="false">IF('% coalities'!M232&lt;='kwartiel coalities'!L$300,1,IF('% coalities'!M232&lt;='kwartiel coalities'!L$301,2,IF('% coalities'!M232&lt;='kwartiel coalities'!L$302,3,4)))</f>
        <v>1</v>
      </c>
      <c r="M219" s="75" t="n">
        <f aca="false">IF('% coalities'!N232&lt;='kwartiel coalities'!M$300,1,IF('% coalities'!N232&lt;='kwartiel coalities'!M$301,2,IF('% coalities'!N232&lt;='kwartiel coalities'!M$302,3,4)))</f>
        <v>4</v>
      </c>
      <c r="N219" s="75" t="n">
        <f aca="false">IF('% coalities'!O232&lt;='kwartiel coalities'!N$300,1,IF('% coalities'!O232&lt;='kwartiel coalities'!N$301,2,IF('% coalities'!O232&lt;='kwartiel coalities'!N$302,3,4)))</f>
        <v>1</v>
      </c>
      <c r="O219" s="75" t="n">
        <f aca="false">IF('% coalities'!P232&lt;='kwartiel coalities'!O$300,1,IF('% coalities'!P232&lt;='kwartiel coalities'!O$301,2,IF('% coalities'!P232&lt;='kwartiel coalities'!O$302,3,4)))</f>
        <v>4</v>
      </c>
      <c r="P219" s="75" t="n">
        <f aca="false">IF('% coalities'!Q232&lt;='kwartiel coalities'!P$300,1,IF('% coalities'!Q232&lt;='kwartiel coalities'!P$301,2,IF('% coalities'!Q232&lt;='kwartiel coalities'!P$302,3,4)))</f>
        <v>4</v>
      </c>
      <c r="Q219" s="75"/>
      <c r="R219" s="75"/>
    </row>
    <row r="220" customFormat="false" ht="12.75" hidden="false" customHeight="false" outlineLevel="0" collapsed="false">
      <c r="A220" s="16" t="n">
        <v>346</v>
      </c>
      <c r="B220" s="17" t="s">
        <v>254</v>
      </c>
      <c r="C220" s="75" t="n">
        <f aca="false">IF('% coalities'!D233&lt;='kwartiel coalities'!C$300,1,IF('% coalities'!D233&lt;='kwartiel coalities'!C$301,2,IF('% coalities'!D233&lt;='kwartiel coalities'!C$302,3,4)))</f>
        <v>3</v>
      </c>
      <c r="D220" s="75" t="n">
        <f aca="false">IF('% coalities'!E233&lt;='kwartiel coalities'!D$300,1,IF('% coalities'!E233&lt;='kwartiel coalities'!D$301,2,IF('% coalities'!E233&lt;='kwartiel coalities'!D$302,3,4)))</f>
        <v>1</v>
      </c>
      <c r="E220" s="75" t="n">
        <f aca="false">IF('% coalities'!F233&lt;='kwartiel coalities'!E$300,1,IF('% coalities'!F233&lt;='kwartiel coalities'!E$301,2,IF('% coalities'!F233&lt;='kwartiel coalities'!E$302,3,4)))</f>
        <v>1</v>
      </c>
      <c r="F220" s="75" t="n">
        <f aca="false">IF('% coalities'!G233&lt;='kwartiel coalities'!F$300,1,IF('% coalities'!G233&lt;='kwartiel coalities'!F$301,2,IF('% coalities'!G233&lt;='kwartiel coalities'!F$302,3,4)))</f>
        <v>1</v>
      </c>
      <c r="G220" s="75" t="n">
        <f aca="false">IF('% coalities'!H233&lt;='kwartiel coalities'!G$300,1,IF('% coalities'!H233&lt;='kwartiel coalities'!G$301,2,IF('% coalities'!H233&lt;='kwartiel coalities'!G$302,3,4)))</f>
        <v>1</v>
      </c>
      <c r="H220" s="75" t="n">
        <f aca="false">IF('% coalities'!I233&lt;='kwartiel coalities'!H$300,1,IF('% coalities'!I233&lt;='kwartiel coalities'!H$301,2,IF('% coalities'!I233&lt;='kwartiel coalities'!H$302,3,4)))</f>
        <v>1</v>
      </c>
      <c r="I220" s="75" t="n">
        <f aca="false">IF('% coalities'!J233&lt;='kwartiel coalities'!I$300,1,IF('% coalities'!J233&lt;='kwartiel coalities'!I$301,2,IF('% coalities'!J233&lt;='kwartiel coalities'!I$302,3,4)))</f>
        <v>1</v>
      </c>
      <c r="J220" s="75" t="n">
        <f aca="false">IF('% coalities'!K233&lt;='kwartiel coalities'!J$300,1,IF('% coalities'!K233&lt;='kwartiel coalities'!J$301,2,IF('% coalities'!K233&lt;='kwartiel coalities'!J$302,3,4)))</f>
        <v>1</v>
      </c>
      <c r="K220" s="75" t="n">
        <f aca="false">IF('% coalities'!L233&lt;='kwartiel coalities'!K$300,1,IF('% coalities'!L233&lt;='kwartiel coalities'!K$301,2,IF('% coalities'!L233&lt;='kwartiel coalities'!K$302,3,4)))</f>
        <v>3</v>
      </c>
      <c r="L220" s="75" t="n">
        <f aca="false">IF('% coalities'!M233&lt;='kwartiel coalities'!L$300,1,IF('% coalities'!M233&lt;='kwartiel coalities'!L$301,2,IF('% coalities'!M233&lt;='kwartiel coalities'!L$302,3,4)))</f>
        <v>4</v>
      </c>
      <c r="M220" s="75" t="n">
        <f aca="false">IF('% coalities'!N233&lt;='kwartiel coalities'!M$300,1,IF('% coalities'!N233&lt;='kwartiel coalities'!M$301,2,IF('% coalities'!N233&lt;='kwartiel coalities'!M$302,3,4)))</f>
        <v>3</v>
      </c>
      <c r="N220" s="75" t="n">
        <f aca="false">IF('% coalities'!O233&lt;='kwartiel coalities'!N$300,1,IF('% coalities'!O233&lt;='kwartiel coalities'!N$301,2,IF('% coalities'!O233&lt;='kwartiel coalities'!N$302,3,4)))</f>
        <v>3</v>
      </c>
      <c r="O220" s="75" t="n">
        <f aca="false">IF('% coalities'!P233&lt;='kwartiel coalities'!O$300,1,IF('% coalities'!P233&lt;='kwartiel coalities'!O$301,2,IF('% coalities'!P233&lt;='kwartiel coalities'!O$302,3,4)))</f>
        <v>3</v>
      </c>
      <c r="P220" s="75" t="n">
        <f aca="false">IF('% coalities'!Q233&lt;='kwartiel coalities'!P$300,1,IF('% coalities'!Q233&lt;='kwartiel coalities'!P$301,2,IF('% coalities'!Q233&lt;='kwartiel coalities'!P$302,3,4)))</f>
        <v>3</v>
      </c>
      <c r="Q220" s="75"/>
      <c r="R220" s="75"/>
    </row>
    <row r="221" customFormat="false" ht="12.75" hidden="false" customHeight="false" outlineLevel="0" collapsed="false">
      <c r="A221" s="16" t="n">
        <v>347</v>
      </c>
      <c r="B221" s="17" t="s">
        <v>255</v>
      </c>
      <c r="C221" s="75" t="n">
        <f aca="false">IF('% coalities'!D234&lt;='kwartiel coalities'!C$300,1,IF('% coalities'!D234&lt;='kwartiel coalities'!C$301,2,IF('% coalities'!D234&lt;='kwartiel coalities'!C$302,3,4)))</f>
        <v>4</v>
      </c>
      <c r="D221" s="75" t="n">
        <f aca="false">IF('% coalities'!E234&lt;='kwartiel coalities'!D$300,1,IF('% coalities'!E234&lt;='kwartiel coalities'!D$301,2,IF('% coalities'!E234&lt;='kwartiel coalities'!D$302,3,4)))</f>
        <v>3</v>
      </c>
      <c r="E221" s="75" t="n">
        <f aca="false">IF('% coalities'!F234&lt;='kwartiel coalities'!E$300,1,IF('% coalities'!F234&lt;='kwartiel coalities'!E$301,2,IF('% coalities'!F234&lt;='kwartiel coalities'!E$302,3,4)))</f>
        <v>3</v>
      </c>
      <c r="F221" s="75" t="n">
        <f aca="false">IF('% coalities'!G234&lt;='kwartiel coalities'!F$300,1,IF('% coalities'!G234&lt;='kwartiel coalities'!F$301,2,IF('% coalities'!G234&lt;='kwartiel coalities'!F$302,3,4)))</f>
        <v>3</v>
      </c>
      <c r="G221" s="75" t="n">
        <f aca="false">IF('% coalities'!H234&lt;='kwartiel coalities'!G$300,1,IF('% coalities'!H234&lt;='kwartiel coalities'!G$301,2,IF('% coalities'!H234&lt;='kwartiel coalities'!G$302,3,4)))</f>
        <v>4</v>
      </c>
      <c r="H221" s="75" t="n">
        <f aca="false">IF('% coalities'!I234&lt;='kwartiel coalities'!H$300,1,IF('% coalities'!I234&lt;='kwartiel coalities'!H$301,2,IF('% coalities'!I234&lt;='kwartiel coalities'!H$302,3,4)))</f>
        <v>4</v>
      </c>
      <c r="I221" s="75" t="n">
        <f aca="false">IF('% coalities'!J234&lt;='kwartiel coalities'!I$300,1,IF('% coalities'!J234&lt;='kwartiel coalities'!I$301,2,IF('% coalities'!J234&lt;='kwartiel coalities'!I$302,3,4)))</f>
        <v>4</v>
      </c>
      <c r="J221" s="75" t="n">
        <f aca="false">IF('% coalities'!K234&lt;='kwartiel coalities'!J$300,1,IF('% coalities'!K234&lt;='kwartiel coalities'!J$301,2,IF('% coalities'!K234&lt;='kwartiel coalities'!J$302,3,4)))</f>
        <v>4</v>
      </c>
      <c r="K221" s="75" t="n">
        <f aca="false">IF('% coalities'!L234&lt;='kwartiel coalities'!K$300,1,IF('% coalities'!L234&lt;='kwartiel coalities'!K$301,2,IF('% coalities'!L234&lt;='kwartiel coalities'!K$302,3,4)))</f>
        <v>1</v>
      </c>
      <c r="L221" s="75" t="n">
        <f aca="false">IF('% coalities'!M234&lt;='kwartiel coalities'!L$300,1,IF('% coalities'!M234&lt;='kwartiel coalities'!L$301,2,IF('% coalities'!M234&lt;='kwartiel coalities'!L$302,3,4)))</f>
        <v>1</v>
      </c>
      <c r="M221" s="75" t="n">
        <f aca="false">IF('% coalities'!N234&lt;='kwartiel coalities'!M$300,1,IF('% coalities'!N234&lt;='kwartiel coalities'!M$301,2,IF('% coalities'!N234&lt;='kwartiel coalities'!M$302,3,4)))</f>
        <v>3</v>
      </c>
      <c r="N221" s="75" t="n">
        <f aca="false">IF('% coalities'!O234&lt;='kwartiel coalities'!N$300,1,IF('% coalities'!O234&lt;='kwartiel coalities'!N$301,2,IF('% coalities'!O234&lt;='kwartiel coalities'!N$302,3,4)))</f>
        <v>1</v>
      </c>
      <c r="O221" s="75" t="n">
        <f aca="false">IF('% coalities'!P234&lt;='kwartiel coalities'!O$300,1,IF('% coalities'!P234&lt;='kwartiel coalities'!O$301,2,IF('% coalities'!P234&lt;='kwartiel coalities'!O$302,3,4)))</f>
        <v>4</v>
      </c>
      <c r="P221" s="75" t="n">
        <f aca="false">IF('% coalities'!Q234&lt;='kwartiel coalities'!P$300,1,IF('% coalities'!Q234&lt;='kwartiel coalities'!P$301,2,IF('% coalities'!Q234&lt;='kwartiel coalities'!P$302,3,4)))</f>
        <v>4</v>
      </c>
      <c r="Q221" s="75"/>
      <c r="R221" s="75"/>
    </row>
    <row r="222" customFormat="false" ht="12.75" hidden="false" customHeight="false" outlineLevel="0" collapsed="false">
      <c r="A222" s="16" t="n">
        <v>348</v>
      </c>
      <c r="B222" s="17" t="s">
        <v>256</v>
      </c>
      <c r="C222" s="75" t="n">
        <f aca="false">IF('% coalities'!D235&lt;='kwartiel coalities'!C$300,1,IF('% coalities'!D235&lt;='kwartiel coalities'!C$301,2,IF('% coalities'!D235&lt;='kwartiel coalities'!C$302,3,4)))</f>
        <v>4</v>
      </c>
      <c r="D222" s="75" t="n">
        <f aca="false">IF('% coalities'!E235&lt;='kwartiel coalities'!D$300,1,IF('% coalities'!E235&lt;='kwartiel coalities'!D$301,2,IF('% coalities'!E235&lt;='kwartiel coalities'!D$302,3,4)))</f>
        <v>4</v>
      </c>
      <c r="E222" s="75" t="n">
        <f aca="false">IF('% coalities'!F235&lt;='kwartiel coalities'!E$300,1,IF('% coalities'!F235&lt;='kwartiel coalities'!E$301,2,IF('% coalities'!F235&lt;='kwartiel coalities'!E$302,3,4)))</f>
        <v>4</v>
      </c>
      <c r="F222" s="75" t="n">
        <f aca="false">IF('% coalities'!G235&lt;='kwartiel coalities'!F$300,1,IF('% coalities'!G235&lt;='kwartiel coalities'!F$301,2,IF('% coalities'!G235&lt;='kwartiel coalities'!F$302,3,4)))</f>
        <v>4</v>
      </c>
      <c r="G222" s="75" t="n">
        <f aca="false">IF('% coalities'!H235&lt;='kwartiel coalities'!G$300,1,IF('% coalities'!H235&lt;='kwartiel coalities'!G$301,2,IF('% coalities'!H235&lt;='kwartiel coalities'!G$302,3,4)))</f>
        <v>4</v>
      </c>
      <c r="H222" s="75" t="n">
        <f aca="false">IF('% coalities'!I235&lt;='kwartiel coalities'!H$300,1,IF('% coalities'!I235&lt;='kwartiel coalities'!H$301,2,IF('% coalities'!I235&lt;='kwartiel coalities'!H$302,3,4)))</f>
        <v>4</v>
      </c>
      <c r="I222" s="75" t="n">
        <f aca="false">IF('% coalities'!J235&lt;='kwartiel coalities'!I$300,1,IF('% coalities'!J235&lt;='kwartiel coalities'!I$301,2,IF('% coalities'!J235&lt;='kwartiel coalities'!I$302,3,4)))</f>
        <v>4</v>
      </c>
      <c r="J222" s="75" t="n">
        <f aca="false">IF('% coalities'!K235&lt;='kwartiel coalities'!J$300,1,IF('% coalities'!K235&lt;='kwartiel coalities'!J$301,2,IF('% coalities'!K235&lt;='kwartiel coalities'!J$302,3,4)))</f>
        <v>4</v>
      </c>
      <c r="K222" s="75" t="n">
        <f aca="false">IF('% coalities'!L235&lt;='kwartiel coalities'!K$300,1,IF('% coalities'!L235&lt;='kwartiel coalities'!K$301,2,IF('% coalities'!L235&lt;='kwartiel coalities'!K$302,3,4)))</f>
        <v>1</v>
      </c>
      <c r="L222" s="75" t="n">
        <f aca="false">IF('% coalities'!M235&lt;='kwartiel coalities'!L$300,1,IF('% coalities'!M235&lt;='kwartiel coalities'!L$301,2,IF('% coalities'!M235&lt;='kwartiel coalities'!L$302,3,4)))</f>
        <v>1</v>
      </c>
      <c r="M222" s="75" t="n">
        <f aca="false">IF('% coalities'!N235&lt;='kwartiel coalities'!M$300,1,IF('% coalities'!N235&lt;='kwartiel coalities'!M$301,2,IF('% coalities'!N235&lt;='kwartiel coalities'!M$302,3,4)))</f>
        <v>4</v>
      </c>
      <c r="N222" s="75" t="n">
        <f aca="false">IF('% coalities'!O235&lt;='kwartiel coalities'!N$300,1,IF('% coalities'!O235&lt;='kwartiel coalities'!N$301,2,IF('% coalities'!O235&lt;='kwartiel coalities'!N$302,3,4)))</f>
        <v>1</v>
      </c>
      <c r="O222" s="75" t="n">
        <f aca="false">IF('% coalities'!P235&lt;='kwartiel coalities'!O$300,1,IF('% coalities'!P235&lt;='kwartiel coalities'!O$301,2,IF('% coalities'!P235&lt;='kwartiel coalities'!O$302,3,4)))</f>
        <v>4</v>
      </c>
      <c r="P222" s="75" t="n">
        <f aca="false">IF('% coalities'!Q235&lt;='kwartiel coalities'!P$300,1,IF('% coalities'!Q235&lt;='kwartiel coalities'!P$301,2,IF('% coalities'!Q235&lt;='kwartiel coalities'!P$302,3,4)))</f>
        <v>4</v>
      </c>
      <c r="Q222" s="75"/>
      <c r="R222" s="75"/>
    </row>
    <row r="223" customFormat="false" ht="12.75" hidden="false" customHeight="false" outlineLevel="0" collapsed="false">
      <c r="A223" s="16" t="n">
        <v>349</v>
      </c>
      <c r="B223" s="17" t="s">
        <v>257</v>
      </c>
      <c r="C223" s="75" t="n">
        <f aca="false">IF('% coalities'!D236&lt;='kwartiel coalities'!C$300,1,IF('% coalities'!D236&lt;='kwartiel coalities'!C$301,2,IF('% coalities'!D236&lt;='kwartiel coalities'!C$302,3,4)))</f>
        <v>4</v>
      </c>
      <c r="D223" s="75" t="n">
        <f aca="false">IF('% coalities'!E236&lt;='kwartiel coalities'!D$300,1,IF('% coalities'!E236&lt;='kwartiel coalities'!D$301,2,IF('% coalities'!E236&lt;='kwartiel coalities'!D$302,3,4)))</f>
        <v>4</v>
      </c>
      <c r="E223" s="75" t="n">
        <f aca="false">IF('% coalities'!F236&lt;='kwartiel coalities'!E$300,1,IF('% coalities'!F236&lt;='kwartiel coalities'!E$301,2,IF('% coalities'!F236&lt;='kwartiel coalities'!E$302,3,4)))</f>
        <v>4</v>
      </c>
      <c r="F223" s="75" t="n">
        <f aca="false">IF('% coalities'!G236&lt;='kwartiel coalities'!F$300,1,IF('% coalities'!G236&lt;='kwartiel coalities'!F$301,2,IF('% coalities'!G236&lt;='kwartiel coalities'!F$302,3,4)))</f>
        <v>4</v>
      </c>
      <c r="G223" s="75" t="n">
        <f aca="false">IF('% coalities'!H236&lt;='kwartiel coalities'!G$300,1,IF('% coalities'!H236&lt;='kwartiel coalities'!G$301,2,IF('% coalities'!H236&lt;='kwartiel coalities'!G$302,3,4)))</f>
        <v>4</v>
      </c>
      <c r="H223" s="75" t="n">
        <f aca="false">IF('% coalities'!I236&lt;='kwartiel coalities'!H$300,1,IF('% coalities'!I236&lt;='kwartiel coalities'!H$301,2,IF('% coalities'!I236&lt;='kwartiel coalities'!H$302,3,4)))</f>
        <v>4</v>
      </c>
      <c r="I223" s="75" t="n">
        <f aca="false">IF('% coalities'!J236&lt;='kwartiel coalities'!I$300,1,IF('% coalities'!J236&lt;='kwartiel coalities'!I$301,2,IF('% coalities'!J236&lt;='kwartiel coalities'!I$302,3,4)))</f>
        <v>4</v>
      </c>
      <c r="J223" s="75" t="n">
        <f aca="false">IF('% coalities'!K236&lt;='kwartiel coalities'!J$300,1,IF('% coalities'!K236&lt;='kwartiel coalities'!J$301,2,IF('% coalities'!K236&lt;='kwartiel coalities'!J$302,3,4)))</f>
        <v>4</v>
      </c>
      <c r="K223" s="75" t="n">
        <f aca="false">IF('% coalities'!L236&lt;='kwartiel coalities'!K$300,1,IF('% coalities'!L236&lt;='kwartiel coalities'!K$301,2,IF('% coalities'!L236&lt;='kwartiel coalities'!K$302,3,4)))</f>
        <v>1</v>
      </c>
      <c r="L223" s="75" t="n">
        <f aca="false">IF('% coalities'!M236&lt;='kwartiel coalities'!L$300,1,IF('% coalities'!M236&lt;='kwartiel coalities'!L$301,2,IF('% coalities'!M236&lt;='kwartiel coalities'!L$302,3,4)))</f>
        <v>1</v>
      </c>
      <c r="M223" s="75" t="n">
        <f aca="false">IF('% coalities'!N236&lt;='kwartiel coalities'!M$300,1,IF('% coalities'!N236&lt;='kwartiel coalities'!M$301,2,IF('% coalities'!N236&lt;='kwartiel coalities'!M$302,3,4)))</f>
        <v>3</v>
      </c>
      <c r="N223" s="75" t="n">
        <f aca="false">IF('% coalities'!O236&lt;='kwartiel coalities'!N$300,1,IF('% coalities'!O236&lt;='kwartiel coalities'!N$301,2,IF('% coalities'!O236&lt;='kwartiel coalities'!N$302,3,4)))</f>
        <v>1</v>
      </c>
      <c r="O223" s="75" t="n">
        <f aca="false">IF('% coalities'!P236&lt;='kwartiel coalities'!O$300,1,IF('% coalities'!P236&lt;='kwartiel coalities'!O$301,2,IF('% coalities'!P236&lt;='kwartiel coalities'!O$302,3,4)))</f>
        <v>4</v>
      </c>
      <c r="P223" s="75" t="n">
        <f aca="false">IF('% coalities'!Q236&lt;='kwartiel coalities'!P$300,1,IF('% coalities'!Q236&lt;='kwartiel coalities'!P$301,2,IF('% coalities'!Q236&lt;='kwartiel coalities'!P$302,3,4)))</f>
        <v>4</v>
      </c>
      <c r="Q223" s="75"/>
      <c r="R223" s="75"/>
    </row>
    <row r="224" customFormat="false" ht="12.75" hidden="false" customHeight="false" outlineLevel="0" collapsed="false">
      <c r="A224" s="16" t="n">
        <v>350</v>
      </c>
      <c r="B224" s="17" t="s">
        <v>258</v>
      </c>
      <c r="C224" s="75" t="n">
        <f aca="false">IF('% coalities'!D237&lt;='kwartiel coalities'!C$300,1,IF('% coalities'!D237&lt;='kwartiel coalities'!C$301,2,IF('% coalities'!D237&lt;='kwartiel coalities'!C$302,3,4)))</f>
        <v>4</v>
      </c>
      <c r="D224" s="75" t="n">
        <f aca="false">IF('% coalities'!E237&lt;='kwartiel coalities'!D$300,1,IF('% coalities'!E237&lt;='kwartiel coalities'!D$301,2,IF('% coalities'!E237&lt;='kwartiel coalities'!D$302,3,4)))</f>
        <v>1</v>
      </c>
      <c r="E224" s="75" t="n">
        <f aca="false">IF('% coalities'!F237&lt;='kwartiel coalities'!E$300,1,IF('% coalities'!F237&lt;='kwartiel coalities'!E$301,2,IF('% coalities'!F237&lt;='kwartiel coalities'!E$302,3,4)))</f>
        <v>1</v>
      </c>
      <c r="F224" s="75" t="n">
        <f aca="false">IF('% coalities'!G237&lt;='kwartiel coalities'!F$300,1,IF('% coalities'!G237&lt;='kwartiel coalities'!F$301,2,IF('% coalities'!G237&lt;='kwartiel coalities'!F$302,3,4)))</f>
        <v>1</v>
      </c>
      <c r="G224" s="75" t="n">
        <f aca="false">IF('% coalities'!H237&lt;='kwartiel coalities'!G$300,1,IF('% coalities'!H237&lt;='kwartiel coalities'!G$301,2,IF('% coalities'!H237&lt;='kwartiel coalities'!G$302,3,4)))</f>
        <v>1</v>
      </c>
      <c r="H224" s="75" t="n">
        <f aca="false">IF('% coalities'!I237&lt;='kwartiel coalities'!H$300,1,IF('% coalities'!I237&lt;='kwartiel coalities'!H$301,2,IF('% coalities'!I237&lt;='kwartiel coalities'!H$302,3,4)))</f>
        <v>1</v>
      </c>
      <c r="I224" s="75" t="n">
        <f aca="false">IF('% coalities'!J237&lt;='kwartiel coalities'!I$300,1,IF('% coalities'!J237&lt;='kwartiel coalities'!I$301,2,IF('% coalities'!J237&lt;='kwartiel coalities'!I$302,3,4)))</f>
        <v>1</v>
      </c>
      <c r="J224" s="75" t="n">
        <f aca="false">IF('% coalities'!K237&lt;='kwartiel coalities'!J$300,1,IF('% coalities'!K237&lt;='kwartiel coalities'!J$301,2,IF('% coalities'!K237&lt;='kwartiel coalities'!J$302,3,4)))</f>
        <v>1</v>
      </c>
      <c r="K224" s="75" t="n">
        <f aca="false">IF('% coalities'!L237&lt;='kwartiel coalities'!K$300,1,IF('% coalities'!L237&lt;='kwartiel coalities'!K$301,2,IF('% coalities'!L237&lt;='kwartiel coalities'!K$302,3,4)))</f>
        <v>4</v>
      </c>
      <c r="L224" s="75" t="n">
        <f aca="false">IF('% coalities'!M237&lt;='kwartiel coalities'!L$300,1,IF('% coalities'!M237&lt;='kwartiel coalities'!L$301,2,IF('% coalities'!M237&lt;='kwartiel coalities'!L$302,3,4)))</f>
        <v>4</v>
      </c>
      <c r="M224" s="75" t="n">
        <f aca="false">IF('% coalities'!N237&lt;='kwartiel coalities'!M$300,1,IF('% coalities'!N237&lt;='kwartiel coalities'!M$301,2,IF('% coalities'!N237&lt;='kwartiel coalities'!M$302,3,4)))</f>
        <v>4</v>
      </c>
      <c r="N224" s="75" t="n">
        <f aca="false">IF('% coalities'!O237&lt;='kwartiel coalities'!N$300,1,IF('% coalities'!O237&lt;='kwartiel coalities'!N$301,2,IF('% coalities'!O237&lt;='kwartiel coalities'!N$302,3,4)))</f>
        <v>4</v>
      </c>
      <c r="O224" s="75" t="n">
        <f aca="false">IF('% coalities'!P237&lt;='kwartiel coalities'!O$300,1,IF('% coalities'!P237&lt;='kwartiel coalities'!O$301,2,IF('% coalities'!P237&lt;='kwartiel coalities'!O$302,3,4)))</f>
        <v>4</v>
      </c>
      <c r="P224" s="75" t="n">
        <f aca="false">IF('% coalities'!Q237&lt;='kwartiel coalities'!P$300,1,IF('% coalities'!Q237&lt;='kwartiel coalities'!P$301,2,IF('% coalities'!Q237&lt;='kwartiel coalities'!P$302,3,4)))</f>
        <v>4</v>
      </c>
      <c r="Q224" s="75"/>
      <c r="R224" s="75"/>
    </row>
    <row r="225" customFormat="false" ht="12.75" hidden="false" customHeight="false" outlineLevel="0" collapsed="false">
      <c r="A225" s="16" t="n">
        <v>351</v>
      </c>
      <c r="B225" s="17" t="s">
        <v>259</v>
      </c>
      <c r="C225" s="75" t="n">
        <f aca="false">IF('% coalities'!D238&lt;='kwartiel coalities'!C$300,1,IF('% coalities'!D238&lt;='kwartiel coalities'!C$301,2,IF('% coalities'!D238&lt;='kwartiel coalities'!C$302,3,4)))</f>
        <v>4</v>
      </c>
      <c r="D225" s="75" t="n">
        <f aca="false">IF('% coalities'!E238&lt;='kwartiel coalities'!D$300,1,IF('% coalities'!E238&lt;='kwartiel coalities'!D$301,2,IF('% coalities'!E238&lt;='kwartiel coalities'!D$302,3,4)))</f>
        <v>1</v>
      </c>
      <c r="E225" s="75" t="n">
        <f aca="false">IF('% coalities'!F238&lt;='kwartiel coalities'!E$300,1,IF('% coalities'!F238&lt;='kwartiel coalities'!E$301,2,IF('% coalities'!F238&lt;='kwartiel coalities'!E$302,3,4)))</f>
        <v>1</v>
      </c>
      <c r="F225" s="75" t="n">
        <f aca="false">IF('% coalities'!G238&lt;='kwartiel coalities'!F$300,1,IF('% coalities'!G238&lt;='kwartiel coalities'!F$301,2,IF('% coalities'!G238&lt;='kwartiel coalities'!F$302,3,4)))</f>
        <v>1</v>
      </c>
      <c r="G225" s="75" t="n">
        <f aca="false">IF('% coalities'!H238&lt;='kwartiel coalities'!G$300,1,IF('% coalities'!H238&lt;='kwartiel coalities'!G$301,2,IF('% coalities'!H238&lt;='kwartiel coalities'!G$302,3,4)))</f>
        <v>1</v>
      </c>
      <c r="H225" s="75" t="n">
        <f aca="false">IF('% coalities'!I238&lt;='kwartiel coalities'!H$300,1,IF('% coalities'!I238&lt;='kwartiel coalities'!H$301,2,IF('% coalities'!I238&lt;='kwartiel coalities'!H$302,3,4)))</f>
        <v>2</v>
      </c>
      <c r="I225" s="75" t="n">
        <f aca="false">IF('% coalities'!J238&lt;='kwartiel coalities'!I$300,1,IF('% coalities'!J238&lt;='kwartiel coalities'!I$301,2,IF('% coalities'!J238&lt;='kwartiel coalities'!I$302,3,4)))</f>
        <v>2</v>
      </c>
      <c r="J225" s="75" t="n">
        <f aca="false">IF('% coalities'!K238&lt;='kwartiel coalities'!J$300,1,IF('% coalities'!K238&lt;='kwartiel coalities'!J$301,2,IF('% coalities'!K238&lt;='kwartiel coalities'!J$302,3,4)))</f>
        <v>1</v>
      </c>
      <c r="K225" s="75" t="n">
        <f aca="false">IF('% coalities'!L238&lt;='kwartiel coalities'!K$300,1,IF('% coalities'!L238&lt;='kwartiel coalities'!K$301,2,IF('% coalities'!L238&lt;='kwartiel coalities'!K$302,3,4)))</f>
        <v>3</v>
      </c>
      <c r="L225" s="75" t="n">
        <f aca="false">IF('% coalities'!M238&lt;='kwartiel coalities'!L$300,1,IF('% coalities'!M238&lt;='kwartiel coalities'!L$301,2,IF('% coalities'!M238&lt;='kwartiel coalities'!L$302,3,4)))</f>
        <v>3</v>
      </c>
      <c r="M225" s="75" t="n">
        <f aca="false">IF('% coalities'!N238&lt;='kwartiel coalities'!M$300,1,IF('% coalities'!N238&lt;='kwartiel coalities'!M$301,2,IF('% coalities'!N238&lt;='kwartiel coalities'!M$302,3,4)))</f>
        <v>4</v>
      </c>
      <c r="N225" s="75" t="n">
        <f aca="false">IF('% coalities'!O238&lt;='kwartiel coalities'!N$300,1,IF('% coalities'!O238&lt;='kwartiel coalities'!N$301,2,IF('% coalities'!O238&lt;='kwartiel coalities'!N$302,3,4)))</f>
        <v>3</v>
      </c>
      <c r="O225" s="75" t="n">
        <f aca="false">IF('% coalities'!P238&lt;='kwartiel coalities'!O$300,1,IF('% coalities'!P238&lt;='kwartiel coalities'!O$301,2,IF('% coalities'!P238&lt;='kwartiel coalities'!O$302,3,4)))</f>
        <v>4</v>
      </c>
      <c r="P225" s="75" t="n">
        <f aca="false">IF('% coalities'!Q238&lt;='kwartiel coalities'!P$300,1,IF('% coalities'!Q238&lt;='kwartiel coalities'!P$301,2,IF('% coalities'!Q238&lt;='kwartiel coalities'!P$302,3,4)))</f>
        <v>4</v>
      </c>
      <c r="Q225" s="75"/>
      <c r="R225" s="75"/>
    </row>
    <row r="226" customFormat="false" ht="12.75" hidden="false" customHeight="false" outlineLevel="0" collapsed="false">
      <c r="A226" s="16" t="n">
        <v>352</v>
      </c>
      <c r="B226" s="17" t="s">
        <v>260</v>
      </c>
      <c r="C226" s="75" t="n">
        <f aca="false">IF('% coalities'!D239&lt;='kwartiel coalities'!C$300,1,IF('% coalities'!D239&lt;='kwartiel coalities'!C$301,2,IF('% coalities'!D239&lt;='kwartiel coalities'!C$302,3,4)))</f>
        <v>3</v>
      </c>
      <c r="D226" s="75" t="n">
        <f aca="false">IF('% coalities'!E239&lt;='kwartiel coalities'!D$300,1,IF('% coalities'!E239&lt;='kwartiel coalities'!D$301,2,IF('% coalities'!E239&lt;='kwartiel coalities'!D$302,3,4)))</f>
        <v>1</v>
      </c>
      <c r="E226" s="75" t="n">
        <f aca="false">IF('% coalities'!F239&lt;='kwartiel coalities'!E$300,1,IF('% coalities'!F239&lt;='kwartiel coalities'!E$301,2,IF('% coalities'!F239&lt;='kwartiel coalities'!E$302,3,4)))</f>
        <v>1</v>
      </c>
      <c r="F226" s="75" t="n">
        <f aca="false">IF('% coalities'!G239&lt;='kwartiel coalities'!F$300,1,IF('% coalities'!G239&lt;='kwartiel coalities'!F$301,2,IF('% coalities'!G239&lt;='kwartiel coalities'!F$302,3,4)))</f>
        <v>1</v>
      </c>
      <c r="G226" s="75" t="n">
        <f aca="false">IF('% coalities'!H239&lt;='kwartiel coalities'!G$300,1,IF('% coalities'!H239&lt;='kwartiel coalities'!G$301,2,IF('% coalities'!H239&lt;='kwartiel coalities'!G$302,3,4)))</f>
        <v>1</v>
      </c>
      <c r="H226" s="75" t="n">
        <f aca="false">IF('% coalities'!I239&lt;='kwartiel coalities'!H$300,1,IF('% coalities'!I239&lt;='kwartiel coalities'!H$301,2,IF('% coalities'!I239&lt;='kwartiel coalities'!H$302,3,4)))</f>
        <v>1</v>
      </c>
      <c r="I226" s="75" t="n">
        <f aca="false">IF('% coalities'!J239&lt;='kwartiel coalities'!I$300,1,IF('% coalities'!J239&lt;='kwartiel coalities'!I$301,2,IF('% coalities'!J239&lt;='kwartiel coalities'!I$302,3,4)))</f>
        <v>2</v>
      </c>
      <c r="J226" s="75" t="n">
        <f aca="false">IF('% coalities'!K239&lt;='kwartiel coalities'!J$300,1,IF('% coalities'!K239&lt;='kwartiel coalities'!J$301,2,IF('% coalities'!K239&lt;='kwartiel coalities'!J$302,3,4)))</f>
        <v>1</v>
      </c>
      <c r="K226" s="75" t="n">
        <f aca="false">IF('% coalities'!L239&lt;='kwartiel coalities'!K$300,1,IF('% coalities'!L239&lt;='kwartiel coalities'!K$301,2,IF('% coalities'!L239&lt;='kwartiel coalities'!K$302,3,4)))</f>
        <v>3</v>
      </c>
      <c r="L226" s="75" t="n">
        <f aca="false">IF('% coalities'!M239&lt;='kwartiel coalities'!L$300,1,IF('% coalities'!M239&lt;='kwartiel coalities'!L$301,2,IF('% coalities'!M239&lt;='kwartiel coalities'!L$302,3,4)))</f>
        <v>3</v>
      </c>
      <c r="M226" s="75" t="n">
        <f aca="false">IF('% coalities'!N239&lt;='kwartiel coalities'!M$300,1,IF('% coalities'!N239&lt;='kwartiel coalities'!M$301,2,IF('% coalities'!N239&lt;='kwartiel coalities'!M$302,3,4)))</f>
        <v>3</v>
      </c>
      <c r="N226" s="75" t="n">
        <f aca="false">IF('% coalities'!O239&lt;='kwartiel coalities'!N$300,1,IF('% coalities'!O239&lt;='kwartiel coalities'!N$301,2,IF('% coalities'!O239&lt;='kwartiel coalities'!N$302,3,4)))</f>
        <v>3</v>
      </c>
      <c r="O226" s="75" t="n">
        <f aca="false">IF('% coalities'!P239&lt;='kwartiel coalities'!O$300,1,IF('% coalities'!P239&lt;='kwartiel coalities'!O$301,2,IF('% coalities'!P239&lt;='kwartiel coalities'!O$302,3,4)))</f>
        <v>3</v>
      </c>
      <c r="P226" s="75" t="n">
        <f aca="false">IF('% coalities'!Q239&lt;='kwartiel coalities'!P$300,1,IF('% coalities'!Q239&lt;='kwartiel coalities'!P$301,2,IF('% coalities'!Q239&lt;='kwartiel coalities'!P$302,3,4)))</f>
        <v>3</v>
      </c>
      <c r="Q226" s="75"/>
      <c r="R226" s="75"/>
    </row>
    <row r="227" customFormat="false" ht="12.75" hidden="false" customHeight="false" outlineLevel="0" collapsed="false">
      <c r="A227" s="16" t="n">
        <v>353</v>
      </c>
      <c r="B227" s="17" t="s">
        <v>261</v>
      </c>
      <c r="C227" s="75" t="n">
        <f aca="false">IF('% coalities'!D240&lt;='kwartiel coalities'!C$300,1,IF('% coalities'!D240&lt;='kwartiel coalities'!C$301,2,IF('% coalities'!D240&lt;='kwartiel coalities'!C$302,3,4)))</f>
        <v>4</v>
      </c>
      <c r="D227" s="75" t="n">
        <f aca="false">IF('% coalities'!E240&lt;='kwartiel coalities'!D$300,1,IF('% coalities'!E240&lt;='kwartiel coalities'!D$301,2,IF('% coalities'!E240&lt;='kwartiel coalities'!D$302,3,4)))</f>
        <v>2</v>
      </c>
      <c r="E227" s="75" t="n">
        <f aca="false">IF('% coalities'!F240&lt;='kwartiel coalities'!E$300,1,IF('% coalities'!F240&lt;='kwartiel coalities'!E$301,2,IF('% coalities'!F240&lt;='kwartiel coalities'!E$302,3,4)))</f>
        <v>2</v>
      </c>
      <c r="F227" s="75" t="n">
        <f aca="false">IF('% coalities'!G240&lt;='kwartiel coalities'!F$300,1,IF('% coalities'!G240&lt;='kwartiel coalities'!F$301,2,IF('% coalities'!G240&lt;='kwartiel coalities'!F$302,3,4)))</f>
        <v>2</v>
      </c>
      <c r="G227" s="75" t="n">
        <f aca="false">IF('% coalities'!H240&lt;='kwartiel coalities'!G$300,1,IF('% coalities'!H240&lt;='kwartiel coalities'!G$301,2,IF('% coalities'!H240&lt;='kwartiel coalities'!G$302,3,4)))</f>
        <v>3</v>
      </c>
      <c r="H227" s="75" t="n">
        <f aca="false">IF('% coalities'!I240&lt;='kwartiel coalities'!H$300,1,IF('% coalities'!I240&lt;='kwartiel coalities'!H$301,2,IF('% coalities'!I240&lt;='kwartiel coalities'!H$302,3,4)))</f>
        <v>3</v>
      </c>
      <c r="I227" s="75" t="n">
        <f aca="false">IF('% coalities'!J240&lt;='kwartiel coalities'!I$300,1,IF('% coalities'!J240&lt;='kwartiel coalities'!I$301,2,IF('% coalities'!J240&lt;='kwartiel coalities'!I$302,3,4)))</f>
        <v>3</v>
      </c>
      <c r="J227" s="75" t="n">
        <f aca="false">IF('% coalities'!K240&lt;='kwartiel coalities'!J$300,1,IF('% coalities'!K240&lt;='kwartiel coalities'!J$301,2,IF('% coalities'!K240&lt;='kwartiel coalities'!J$302,3,4)))</f>
        <v>3</v>
      </c>
      <c r="K227" s="75" t="n">
        <f aca="false">IF('% coalities'!L240&lt;='kwartiel coalities'!K$300,1,IF('% coalities'!L240&lt;='kwartiel coalities'!K$301,2,IF('% coalities'!L240&lt;='kwartiel coalities'!K$302,3,4)))</f>
        <v>2</v>
      </c>
      <c r="L227" s="75" t="n">
        <f aca="false">IF('% coalities'!M240&lt;='kwartiel coalities'!L$300,1,IF('% coalities'!M240&lt;='kwartiel coalities'!L$301,2,IF('% coalities'!M240&lt;='kwartiel coalities'!L$302,3,4)))</f>
        <v>1</v>
      </c>
      <c r="M227" s="75" t="n">
        <f aca="false">IF('% coalities'!N240&lt;='kwartiel coalities'!M$300,1,IF('% coalities'!N240&lt;='kwartiel coalities'!M$301,2,IF('% coalities'!N240&lt;='kwartiel coalities'!M$302,3,4)))</f>
        <v>4</v>
      </c>
      <c r="N227" s="75" t="n">
        <f aca="false">IF('% coalities'!O240&lt;='kwartiel coalities'!N$300,1,IF('% coalities'!O240&lt;='kwartiel coalities'!N$301,2,IF('% coalities'!O240&lt;='kwartiel coalities'!N$302,3,4)))</f>
        <v>2</v>
      </c>
      <c r="O227" s="75" t="n">
        <f aca="false">IF('% coalities'!P240&lt;='kwartiel coalities'!O$300,1,IF('% coalities'!P240&lt;='kwartiel coalities'!O$301,2,IF('% coalities'!P240&lt;='kwartiel coalities'!O$302,3,4)))</f>
        <v>3</v>
      </c>
      <c r="P227" s="75" t="n">
        <f aca="false">IF('% coalities'!Q240&lt;='kwartiel coalities'!P$300,1,IF('% coalities'!Q240&lt;='kwartiel coalities'!P$301,2,IF('% coalities'!Q240&lt;='kwartiel coalities'!P$302,3,4)))</f>
        <v>4</v>
      </c>
      <c r="Q227" s="75"/>
      <c r="R227" s="75"/>
    </row>
    <row r="228" customFormat="false" ht="12.75" hidden="false" customHeight="false" outlineLevel="0" collapsed="false">
      <c r="A228" s="16" t="n">
        <v>354</v>
      </c>
      <c r="B228" s="17" t="s">
        <v>262</v>
      </c>
      <c r="C228" s="75" t="n">
        <f aca="false">IF('% coalities'!D241&lt;='kwartiel coalities'!C$300,1,IF('% coalities'!D241&lt;='kwartiel coalities'!C$301,2,IF('% coalities'!D241&lt;='kwartiel coalities'!C$302,3,4)))</f>
        <v>4</v>
      </c>
      <c r="D228" s="75" t="n">
        <f aca="false">IF('% coalities'!E241&lt;='kwartiel coalities'!D$300,1,IF('% coalities'!E241&lt;='kwartiel coalities'!D$301,2,IF('% coalities'!E241&lt;='kwartiel coalities'!D$302,3,4)))</f>
        <v>1</v>
      </c>
      <c r="E228" s="75" t="n">
        <f aca="false">IF('% coalities'!F241&lt;='kwartiel coalities'!E$300,1,IF('% coalities'!F241&lt;='kwartiel coalities'!E$301,2,IF('% coalities'!F241&lt;='kwartiel coalities'!E$302,3,4)))</f>
        <v>1</v>
      </c>
      <c r="F228" s="75" t="n">
        <f aca="false">IF('% coalities'!G241&lt;='kwartiel coalities'!F$300,1,IF('% coalities'!G241&lt;='kwartiel coalities'!F$301,2,IF('% coalities'!G241&lt;='kwartiel coalities'!F$302,3,4)))</f>
        <v>1</v>
      </c>
      <c r="G228" s="75" t="n">
        <f aca="false">IF('% coalities'!H241&lt;='kwartiel coalities'!G$300,1,IF('% coalities'!H241&lt;='kwartiel coalities'!G$301,2,IF('% coalities'!H241&lt;='kwartiel coalities'!G$302,3,4)))</f>
        <v>1</v>
      </c>
      <c r="H228" s="75" t="n">
        <f aca="false">IF('% coalities'!I241&lt;='kwartiel coalities'!H$300,1,IF('% coalities'!I241&lt;='kwartiel coalities'!H$301,2,IF('% coalities'!I241&lt;='kwartiel coalities'!H$302,3,4)))</f>
        <v>2</v>
      </c>
      <c r="I228" s="75" t="n">
        <f aca="false">IF('% coalities'!J241&lt;='kwartiel coalities'!I$300,1,IF('% coalities'!J241&lt;='kwartiel coalities'!I$301,2,IF('% coalities'!J241&lt;='kwartiel coalities'!I$302,3,4)))</f>
        <v>1</v>
      </c>
      <c r="J228" s="75" t="n">
        <f aca="false">IF('% coalities'!K241&lt;='kwartiel coalities'!J$300,1,IF('% coalities'!K241&lt;='kwartiel coalities'!J$301,2,IF('% coalities'!K241&lt;='kwartiel coalities'!J$302,3,4)))</f>
        <v>1</v>
      </c>
      <c r="K228" s="75" t="n">
        <f aca="false">IF('% coalities'!L241&lt;='kwartiel coalities'!K$300,1,IF('% coalities'!L241&lt;='kwartiel coalities'!K$301,2,IF('% coalities'!L241&lt;='kwartiel coalities'!K$302,3,4)))</f>
        <v>3</v>
      </c>
      <c r="L228" s="75" t="n">
        <f aca="false">IF('% coalities'!M241&lt;='kwartiel coalities'!L$300,1,IF('% coalities'!M241&lt;='kwartiel coalities'!L$301,2,IF('% coalities'!M241&lt;='kwartiel coalities'!L$302,3,4)))</f>
        <v>3</v>
      </c>
      <c r="M228" s="75" t="n">
        <f aca="false">IF('% coalities'!N241&lt;='kwartiel coalities'!M$300,1,IF('% coalities'!N241&lt;='kwartiel coalities'!M$301,2,IF('% coalities'!N241&lt;='kwartiel coalities'!M$302,3,4)))</f>
        <v>4</v>
      </c>
      <c r="N228" s="75" t="n">
        <f aca="false">IF('% coalities'!O241&lt;='kwartiel coalities'!N$300,1,IF('% coalities'!O241&lt;='kwartiel coalities'!N$301,2,IF('% coalities'!O241&lt;='kwartiel coalities'!N$302,3,4)))</f>
        <v>3</v>
      </c>
      <c r="O228" s="75" t="n">
        <f aca="false">IF('% coalities'!P241&lt;='kwartiel coalities'!O$300,1,IF('% coalities'!P241&lt;='kwartiel coalities'!O$301,2,IF('% coalities'!P241&lt;='kwartiel coalities'!O$302,3,4)))</f>
        <v>4</v>
      </c>
      <c r="P228" s="75" t="n">
        <f aca="false">IF('% coalities'!Q241&lt;='kwartiel coalities'!P$300,1,IF('% coalities'!Q241&lt;='kwartiel coalities'!P$301,2,IF('% coalities'!Q241&lt;='kwartiel coalities'!P$302,3,4)))</f>
        <v>4</v>
      </c>
      <c r="Q228" s="75"/>
      <c r="R228" s="75"/>
    </row>
    <row r="229" customFormat="false" ht="12.75" hidden="false" customHeight="false" outlineLevel="0" collapsed="false">
      <c r="A229" s="16" t="n">
        <v>355</v>
      </c>
      <c r="B229" s="17" t="s">
        <v>263</v>
      </c>
      <c r="C229" s="75" t="n">
        <f aca="false">IF('% coalities'!D242&lt;='kwartiel coalities'!C$300,1,IF('% coalities'!D242&lt;='kwartiel coalities'!C$301,2,IF('% coalities'!D242&lt;='kwartiel coalities'!C$302,3,4)))</f>
        <v>3</v>
      </c>
      <c r="D229" s="75" t="n">
        <f aca="false">IF('% coalities'!E242&lt;='kwartiel coalities'!D$300,1,IF('% coalities'!E242&lt;='kwartiel coalities'!D$301,2,IF('% coalities'!E242&lt;='kwartiel coalities'!D$302,3,4)))</f>
        <v>1</v>
      </c>
      <c r="E229" s="75" t="n">
        <f aca="false">IF('% coalities'!F242&lt;='kwartiel coalities'!E$300,1,IF('% coalities'!F242&lt;='kwartiel coalities'!E$301,2,IF('% coalities'!F242&lt;='kwartiel coalities'!E$302,3,4)))</f>
        <v>2</v>
      </c>
      <c r="F229" s="75" t="n">
        <f aca="false">IF('% coalities'!G242&lt;='kwartiel coalities'!F$300,1,IF('% coalities'!G242&lt;='kwartiel coalities'!F$301,2,IF('% coalities'!G242&lt;='kwartiel coalities'!F$302,3,4)))</f>
        <v>1</v>
      </c>
      <c r="G229" s="75" t="n">
        <f aca="false">IF('% coalities'!H242&lt;='kwartiel coalities'!G$300,1,IF('% coalities'!H242&lt;='kwartiel coalities'!G$301,2,IF('% coalities'!H242&lt;='kwartiel coalities'!G$302,3,4)))</f>
        <v>3</v>
      </c>
      <c r="H229" s="75" t="n">
        <f aca="false">IF('% coalities'!I242&lt;='kwartiel coalities'!H$300,1,IF('% coalities'!I242&lt;='kwartiel coalities'!H$301,2,IF('% coalities'!I242&lt;='kwartiel coalities'!H$302,3,4)))</f>
        <v>3</v>
      </c>
      <c r="I229" s="75" t="n">
        <f aca="false">IF('% coalities'!J242&lt;='kwartiel coalities'!I$300,1,IF('% coalities'!J242&lt;='kwartiel coalities'!I$301,2,IF('% coalities'!J242&lt;='kwartiel coalities'!I$302,3,4)))</f>
        <v>2</v>
      </c>
      <c r="J229" s="75" t="n">
        <f aca="false">IF('% coalities'!K242&lt;='kwartiel coalities'!J$300,1,IF('% coalities'!K242&lt;='kwartiel coalities'!J$301,2,IF('% coalities'!K242&lt;='kwartiel coalities'!J$302,3,4)))</f>
        <v>3</v>
      </c>
      <c r="K229" s="75" t="n">
        <f aca="false">IF('% coalities'!L242&lt;='kwartiel coalities'!K$300,1,IF('% coalities'!L242&lt;='kwartiel coalities'!K$301,2,IF('% coalities'!L242&lt;='kwartiel coalities'!K$302,3,4)))</f>
        <v>2</v>
      </c>
      <c r="L229" s="75" t="n">
        <f aca="false">IF('% coalities'!M242&lt;='kwartiel coalities'!L$300,1,IF('% coalities'!M242&lt;='kwartiel coalities'!L$301,2,IF('% coalities'!M242&lt;='kwartiel coalities'!L$302,3,4)))</f>
        <v>2</v>
      </c>
      <c r="M229" s="75" t="n">
        <f aca="false">IF('% coalities'!N242&lt;='kwartiel coalities'!M$300,1,IF('% coalities'!N242&lt;='kwartiel coalities'!M$301,2,IF('% coalities'!N242&lt;='kwartiel coalities'!M$302,3,4)))</f>
        <v>3</v>
      </c>
      <c r="N229" s="75" t="n">
        <f aca="false">IF('% coalities'!O242&lt;='kwartiel coalities'!N$300,1,IF('% coalities'!O242&lt;='kwartiel coalities'!N$301,2,IF('% coalities'!O242&lt;='kwartiel coalities'!N$302,3,4)))</f>
        <v>2</v>
      </c>
      <c r="O229" s="75" t="n">
        <f aca="false">IF('% coalities'!P242&lt;='kwartiel coalities'!O$300,1,IF('% coalities'!P242&lt;='kwartiel coalities'!O$301,2,IF('% coalities'!P242&lt;='kwartiel coalities'!O$302,3,4)))</f>
        <v>3</v>
      </c>
      <c r="P229" s="75" t="n">
        <f aca="false">IF('% coalities'!Q242&lt;='kwartiel coalities'!P$300,1,IF('% coalities'!Q242&lt;='kwartiel coalities'!P$301,2,IF('% coalities'!Q242&lt;='kwartiel coalities'!P$302,3,4)))</f>
        <v>3</v>
      </c>
      <c r="Q229" s="75"/>
      <c r="R229" s="75"/>
    </row>
    <row r="230" customFormat="false" ht="12.75" hidden="false" customHeight="false" outlineLevel="0" collapsed="false">
      <c r="A230" s="16" t="n">
        <v>356</v>
      </c>
      <c r="B230" s="17" t="s">
        <v>264</v>
      </c>
      <c r="C230" s="75" t="n">
        <f aca="false">IF('% coalities'!D243&lt;='kwartiel coalities'!C$300,1,IF('% coalities'!D243&lt;='kwartiel coalities'!C$301,2,IF('% coalities'!D243&lt;='kwartiel coalities'!C$302,3,4)))</f>
        <v>4</v>
      </c>
      <c r="D230" s="75" t="n">
        <f aca="false">IF('% coalities'!E243&lt;='kwartiel coalities'!D$300,1,IF('% coalities'!E243&lt;='kwartiel coalities'!D$301,2,IF('% coalities'!E243&lt;='kwartiel coalities'!D$302,3,4)))</f>
        <v>1</v>
      </c>
      <c r="E230" s="75" t="n">
        <f aca="false">IF('% coalities'!F243&lt;='kwartiel coalities'!E$300,1,IF('% coalities'!F243&lt;='kwartiel coalities'!E$301,2,IF('% coalities'!F243&lt;='kwartiel coalities'!E$302,3,4)))</f>
        <v>1</v>
      </c>
      <c r="F230" s="75" t="n">
        <f aca="false">IF('% coalities'!G243&lt;='kwartiel coalities'!F$300,1,IF('% coalities'!G243&lt;='kwartiel coalities'!F$301,2,IF('% coalities'!G243&lt;='kwartiel coalities'!F$302,3,4)))</f>
        <v>1</v>
      </c>
      <c r="G230" s="75" t="n">
        <f aca="false">IF('% coalities'!H243&lt;='kwartiel coalities'!G$300,1,IF('% coalities'!H243&lt;='kwartiel coalities'!G$301,2,IF('% coalities'!H243&lt;='kwartiel coalities'!G$302,3,4)))</f>
        <v>1</v>
      </c>
      <c r="H230" s="75" t="n">
        <f aca="false">IF('% coalities'!I243&lt;='kwartiel coalities'!H$300,1,IF('% coalities'!I243&lt;='kwartiel coalities'!H$301,2,IF('% coalities'!I243&lt;='kwartiel coalities'!H$302,3,4)))</f>
        <v>2</v>
      </c>
      <c r="I230" s="75" t="n">
        <f aca="false">IF('% coalities'!J243&lt;='kwartiel coalities'!I$300,1,IF('% coalities'!J243&lt;='kwartiel coalities'!I$301,2,IF('% coalities'!J243&lt;='kwartiel coalities'!I$302,3,4)))</f>
        <v>1</v>
      </c>
      <c r="J230" s="75" t="n">
        <f aca="false">IF('% coalities'!K243&lt;='kwartiel coalities'!J$300,1,IF('% coalities'!K243&lt;='kwartiel coalities'!J$301,2,IF('% coalities'!K243&lt;='kwartiel coalities'!J$302,3,4)))</f>
        <v>1</v>
      </c>
      <c r="K230" s="75" t="n">
        <f aca="false">IF('% coalities'!L243&lt;='kwartiel coalities'!K$300,1,IF('% coalities'!L243&lt;='kwartiel coalities'!K$301,2,IF('% coalities'!L243&lt;='kwartiel coalities'!K$302,3,4)))</f>
        <v>3</v>
      </c>
      <c r="L230" s="75" t="n">
        <f aca="false">IF('% coalities'!M243&lt;='kwartiel coalities'!L$300,1,IF('% coalities'!M243&lt;='kwartiel coalities'!L$301,2,IF('% coalities'!M243&lt;='kwartiel coalities'!L$302,3,4)))</f>
        <v>3</v>
      </c>
      <c r="M230" s="75" t="n">
        <f aca="false">IF('% coalities'!N243&lt;='kwartiel coalities'!M$300,1,IF('% coalities'!N243&lt;='kwartiel coalities'!M$301,2,IF('% coalities'!N243&lt;='kwartiel coalities'!M$302,3,4)))</f>
        <v>3</v>
      </c>
      <c r="N230" s="75" t="n">
        <f aca="false">IF('% coalities'!O243&lt;='kwartiel coalities'!N$300,1,IF('% coalities'!O243&lt;='kwartiel coalities'!N$301,2,IF('% coalities'!O243&lt;='kwartiel coalities'!N$302,3,4)))</f>
        <v>3</v>
      </c>
      <c r="O230" s="75" t="n">
        <f aca="false">IF('% coalities'!P243&lt;='kwartiel coalities'!O$300,1,IF('% coalities'!P243&lt;='kwartiel coalities'!O$301,2,IF('% coalities'!P243&lt;='kwartiel coalities'!O$302,3,4)))</f>
        <v>3</v>
      </c>
      <c r="P230" s="75" t="n">
        <f aca="false">IF('% coalities'!Q243&lt;='kwartiel coalities'!P$300,1,IF('% coalities'!Q243&lt;='kwartiel coalities'!P$301,2,IF('% coalities'!Q243&lt;='kwartiel coalities'!P$302,3,4)))</f>
        <v>4</v>
      </c>
      <c r="Q230" s="75"/>
      <c r="R230" s="75"/>
    </row>
    <row r="231" customFormat="false" ht="12.75" hidden="false" customHeight="false" outlineLevel="0" collapsed="false">
      <c r="A231" s="16" t="n">
        <v>357</v>
      </c>
      <c r="B231" s="17" t="s">
        <v>265</v>
      </c>
      <c r="C231" s="75" t="n">
        <f aca="false">IF('% coalities'!D244&lt;='kwartiel coalities'!C$300,1,IF('% coalities'!D244&lt;='kwartiel coalities'!C$301,2,IF('% coalities'!D244&lt;='kwartiel coalities'!C$302,3,4)))</f>
        <v>4</v>
      </c>
      <c r="D231" s="75" t="n">
        <f aca="false">IF('% coalities'!E244&lt;='kwartiel coalities'!D$300,1,IF('% coalities'!E244&lt;='kwartiel coalities'!D$301,2,IF('% coalities'!E244&lt;='kwartiel coalities'!D$302,3,4)))</f>
        <v>2</v>
      </c>
      <c r="E231" s="75" t="n">
        <f aca="false">IF('% coalities'!F244&lt;='kwartiel coalities'!E$300,1,IF('% coalities'!F244&lt;='kwartiel coalities'!E$301,2,IF('% coalities'!F244&lt;='kwartiel coalities'!E$302,3,4)))</f>
        <v>2</v>
      </c>
      <c r="F231" s="75" t="n">
        <f aca="false">IF('% coalities'!G244&lt;='kwartiel coalities'!F$300,1,IF('% coalities'!G244&lt;='kwartiel coalities'!F$301,2,IF('% coalities'!G244&lt;='kwartiel coalities'!F$302,3,4)))</f>
        <v>2</v>
      </c>
      <c r="G231" s="75" t="n">
        <f aca="false">IF('% coalities'!H244&lt;='kwartiel coalities'!G$300,1,IF('% coalities'!H244&lt;='kwartiel coalities'!G$301,2,IF('% coalities'!H244&lt;='kwartiel coalities'!G$302,3,4)))</f>
        <v>3</v>
      </c>
      <c r="H231" s="75" t="n">
        <f aca="false">IF('% coalities'!I244&lt;='kwartiel coalities'!H$300,1,IF('% coalities'!I244&lt;='kwartiel coalities'!H$301,2,IF('% coalities'!I244&lt;='kwartiel coalities'!H$302,3,4)))</f>
        <v>3</v>
      </c>
      <c r="I231" s="75" t="n">
        <f aca="false">IF('% coalities'!J244&lt;='kwartiel coalities'!I$300,1,IF('% coalities'!J244&lt;='kwartiel coalities'!I$301,2,IF('% coalities'!J244&lt;='kwartiel coalities'!I$302,3,4)))</f>
        <v>3</v>
      </c>
      <c r="J231" s="75" t="n">
        <f aca="false">IF('% coalities'!K244&lt;='kwartiel coalities'!J$300,1,IF('% coalities'!K244&lt;='kwartiel coalities'!J$301,2,IF('% coalities'!K244&lt;='kwartiel coalities'!J$302,3,4)))</f>
        <v>2</v>
      </c>
      <c r="K231" s="75" t="n">
        <f aca="false">IF('% coalities'!L244&lt;='kwartiel coalities'!K$300,1,IF('% coalities'!L244&lt;='kwartiel coalities'!K$301,2,IF('% coalities'!L244&lt;='kwartiel coalities'!K$302,3,4)))</f>
        <v>2</v>
      </c>
      <c r="L231" s="75" t="n">
        <f aca="false">IF('% coalities'!M244&lt;='kwartiel coalities'!L$300,1,IF('% coalities'!M244&lt;='kwartiel coalities'!L$301,2,IF('% coalities'!M244&lt;='kwartiel coalities'!L$302,3,4)))</f>
        <v>2</v>
      </c>
      <c r="M231" s="75" t="n">
        <f aca="false">IF('% coalities'!N244&lt;='kwartiel coalities'!M$300,1,IF('% coalities'!N244&lt;='kwartiel coalities'!M$301,2,IF('% coalities'!N244&lt;='kwartiel coalities'!M$302,3,4)))</f>
        <v>4</v>
      </c>
      <c r="N231" s="75" t="n">
        <f aca="false">IF('% coalities'!O244&lt;='kwartiel coalities'!N$300,1,IF('% coalities'!O244&lt;='kwartiel coalities'!N$301,2,IF('% coalities'!O244&lt;='kwartiel coalities'!N$302,3,4)))</f>
        <v>1</v>
      </c>
      <c r="O231" s="75" t="n">
        <f aca="false">IF('% coalities'!P244&lt;='kwartiel coalities'!O$300,1,IF('% coalities'!P244&lt;='kwartiel coalities'!O$301,2,IF('% coalities'!P244&lt;='kwartiel coalities'!O$302,3,4)))</f>
        <v>4</v>
      </c>
      <c r="P231" s="75" t="n">
        <f aca="false">IF('% coalities'!Q244&lt;='kwartiel coalities'!P$300,1,IF('% coalities'!Q244&lt;='kwartiel coalities'!P$301,2,IF('% coalities'!Q244&lt;='kwartiel coalities'!P$302,3,4)))</f>
        <v>4</v>
      </c>
      <c r="Q231" s="75"/>
      <c r="R231" s="75"/>
    </row>
    <row r="232" customFormat="false" ht="12.75" hidden="false" customHeight="false" outlineLevel="0" collapsed="false">
      <c r="A232" s="16" t="n">
        <v>358</v>
      </c>
      <c r="B232" s="17" t="s">
        <v>266</v>
      </c>
      <c r="C232" s="75" t="n">
        <f aca="false">IF('% coalities'!D245&lt;='kwartiel coalities'!C$300,1,IF('% coalities'!D245&lt;='kwartiel coalities'!C$301,2,IF('% coalities'!D245&lt;='kwartiel coalities'!C$302,3,4)))</f>
        <v>4</v>
      </c>
      <c r="D232" s="75" t="n">
        <f aca="false">IF('% coalities'!E245&lt;='kwartiel coalities'!D$300,1,IF('% coalities'!E245&lt;='kwartiel coalities'!D$301,2,IF('% coalities'!E245&lt;='kwartiel coalities'!D$302,3,4)))</f>
        <v>2</v>
      </c>
      <c r="E232" s="75" t="n">
        <f aca="false">IF('% coalities'!F245&lt;='kwartiel coalities'!E$300,1,IF('% coalities'!F245&lt;='kwartiel coalities'!E$301,2,IF('% coalities'!F245&lt;='kwartiel coalities'!E$302,3,4)))</f>
        <v>1</v>
      </c>
      <c r="F232" s="75" t="n">
        <f aca="false">IF('% coalities'!G245&lt;='kwartiel coalities'!F$300,1,IF('% coalities'!G245&lt;='kwartiel coalities'!F$301,2,IF('% coalities'!G245&lt;='kwartiel coalities'!F$302,3,4)))</f>
        <v>1</v>
      </c>
      <c r="G232" s="75" t="n">
        <f aca="false">IF('% coalities'!H245&lt;='kwartiel coalities'!G$300,1,IF('% coalities'!H245&lt;='kwartiel coalities'!G$301,2,IF('% coalities'!H245&lt;='kwartiel coalities'!G$302,3,4)))</f>
        <v>2</v>
      </c>
      <c r="H232" s="75" t="n">
        <f aca="false">IF('% coalities'!I245&lt;='kwartiel coalities'!H$300,1,IF('% coalities'!I245&lt;='kwartiel coalities'!H$301,2,IF('% coalities'!I245&lt;='kwartiel coalities'!H$302,3,4)))</f>
        <v>1</v>
      </c>
      <c r="I232" s="75" t="n">
        <f aca="false">IF('% coalities'!J245&lt;='kwartiel coalities'!I$300,1,IF('% coalities'!J245&lt;='kwartiel coalities'!I$301,2,IF('% coalities'!J245&lt;='kwartiel coalities'!I$302,3,4)))</f>
        <v>2</v>
      </c>
      <c r="J232" s="75" t="n">
        <f aca="false">IF('% coalities'!K245&lt;='kwartiel coalities'!J$300,1,IF('% coalities'!K245&lt;='kwartiel coalities'!J$301,2,IF('% coalities'!K245&lt;='kwartiel coalities'!J$302,3,4)))</f>
        <v>1</v>
      </c>
      <c r="K232" s="75" t="n">
        <f aca="false">IF('% coalities'!L245&lt;='kwartiel coalities'!K$300,1,IF('% coalities'!L245&lt;='kwartiel coalities'!K$301,2,IF('% coalities'!L245&lt;='kwartiel coalities'!K$302,3,4)))</f>
        <v>3</v>
      </c>
      <c r="L232" s="75" t="n">
        <f aca="false">IF('% coalities'!M245&lt;='kwartiel coalities'!L$300,1,IF('% coalities'!M245&lt;='kwartiel coalities'!L$301,2,IF('% coalities'!M245&lt;='kwartiel coalities'!L$302,3,4)))</f>
        <v>3</v>
      </c>
      <c r="M232" s="75" t="n">
        <f aca="false">IF('% coalities'!N245&lt;='kwartiel coalities'!M$300,1,IF('% coalities'!N245&lt;='kwartiel coalities'!M$301,2,IF('% coalities'!N245&lt;='kwartiel coalities'!M$302,3,4)))</f>
        <v>4</v>
      </c>
      <c r="N232" s="75" t="n">
        <f aca="false">IF('% coalities'!O245&lt;='kwartiel coalities'!N$300,1,IF('% coalities'!O245&lt;='kwartiel coalities'!N$301,2,IF('% coalities'!O245&lt;='kwartiel coalities'!N$302,3,4)))</f>
        <v>2</v>
      </c>
      <c r="O232" s="75" t="n">
        <f aca="false">IF('% coalities'!P245&lt;='kwartiel coalities'!O$300,1,IF('% coalities'!P245&lt;='kwartiel coalities'!O$301,2,IF('% coalities'!P245&lt;='kwartiel coalities'!O$302,3,4)))</f>
        <v>4</v>
      </c>
      <c r="P232" s="75" t="n">
        <f aca="false">IF('% coalities'!Q245&lt;='kwartiel coalities'!P$300,1,IF('% coalities'!Q245&lt;='kwartiel coalities'!P$301,2,IF('% coalities'!Q245&lt;='kwartiel coalities'!P$302,3,4)))</f>
        <v>4</v>
      </c>
      <c r="Q232" s="75"/>
      <c r="R232" s="75"/>
    </row>
    <row r="233" customFormat="false" ht="12.75" hidden="false" customHeight="false" outlineLevel="0" collapsed="false">
      <c r="A233" s="16" t="n">
        <v>359</v>
      </c>
      <c r="B233" s="26" t="s">
        <v>267</v>
      </c>
      <c r="C233" s="75" t="n">
        <f aca="false">IF('% coalities'!D246&lt;='kwartiel coalities'!C$300,1,IF('% coalities'!D246&lt;='kwartiel coalities'!C$301,2,IF('% coalities'!D246&lt;='kwartiel coalities'!C$302,3,4)))</f>
        <v>2</v>
      </c>
      <c r="D233" s="75" t="n">
        <f aca="false">IF('% coalities'!E246&lt;='kwartiel coalities'!D$300,1,IF('% coalities'!E246&lt;='kwartiel coalities'!D$301,2,IF('% coalities'!E246&lt;='kwartiel coalities'!D$302,3,4)))</f>
        <v>1</v>
      </c>
      <c r="E233" s="75" t="n">
        <f aca="false">IF('% coalities'!F246&lt;='kwartiel coalities'!E$300,1,IF('% coalities'!F246&lt;='kwartiel coalities'!E$301,2,IF('% coalities'!F246&lt;='kwartiel coalities'!E$302,3,4)))</f>
        <v>1</v>
      </c>
      <c r="F233" s="75" t="n">
        <f aca="false">IF('% coalities'!G246&lt;='kwartiel coalities'!F$300,1,IF('% coalities'!G246&lt;='kwartiel coalities'!F$301,2,IF('% coalities'!G246&lt;='kwartiel coalities'!F$302,3,4)))</f>
        <v>1</v>
      </c>
      <c r="G233" s="75" t="n">
        <f aca="false">IF('% coalities'!H246&lt;='kwartiel coalities'!G$300,1,IF('% coalities'!H246&lt;='kwartiel coalities'!G$301,2,IF('% coalities'!H246&lt;='kwartiel coalities'!G$302,3,4)))</f>
        <v>2</v>
      </c>
      <c r="H233" s="75" t="n">
        <f aca="false">IF('% coalities'!I246&lt;='kwartiel coalities'!H$300,1,IF('% coalities'!I246&lt;='kwartiel coalities'!H$301,2,IF('% coalities'!I246&lt;='kwartiel coalities'!H$302,3,4)))</f>
        <v>1</v>
      </c>
      <c r="I233" s="75" t="n">
        <f aca="false">IF('% coalities'!J246&lt;='kwartiel coalities'!I$300,1,IF('% coalities'!J246&lt;='kwartiel coalities'!I$301,2,IF('% coalities'!J246&lt;='kwartiel coalities'!I$302,3,4)))</f>
        <v>2</v>
      </c>
      <c r="J233" s="75" t="n">
        <f aca="false">IF('% coalities'!K246&lt;='kwartiel coalities'!J$300,1,IF('% coalities'!K246&lt;='kwartiel coalities'!J$301,2,IF('% coalities'!K246&lt;='kwartiel coalities'!J$302,3,4)))</f>
        <v>1</v>
      </c>
      <c r="K233" s="75" t="n">
        <f aca="false">IF('% coalities'!L246&lt;='kwartiel coalities'!K$300,1,IF('% coalities'!L246&lt;='kwartiel coalities'!K$301,2,IF('% coalities'!L246&lt;='kwartiel coalities'!K$302,3,4)))</f>
        <v>3</v>
      </c>
      <c r="L233" s="75" t="n">
        <f aca="false">IF('% coalities'!M246&lt;='kwartiel coalities'!L$300,1,IF('% coalities'!M246&lt;='kwartiel coalities'!L$301,2,IF('% coalities'!M246&lt;='kwartiel coalities'!L$302,3,4)))</f>
        <v>3</v>
      </c>
      <c r="M233" s="75" t="n">
        <f aca="false">IF('% coalities'!N246&lt;='kwartiel coalities'!M$300,1,IF('% coalities'!N246&lt;='kwartiel coalities'!M$301,2,IF('% coalities'!N246&lt;='kwartiel coalities'!M$302,3,4)))</f>
        <v>2</v>
      </c>
      <c r="N233" s="75" t="n">
        <f aca="false">IF('% coalities'!O246&lt;='kwartiel coalities'!N$300,1,IF('% coalities'!O246&lt;='kwartiel coalities'!N$301,2,IF('% coalities'!O246&lt;='kwartiel coalities'!N$302,3,4)))</f>
        <v>3</v>
      </c>
      <c r="O233" s="75" t="n">
        <f aca="false">IF('% coalities'!P246&lt;='kwartiel coalities'!O$300,1,IF('% coalities'!P246&lt;='kwartiel coalities'!O$301,2,IF('% coalities'!P246&lt;='kwartiel coalities'!O$302,3,4)))</f>
        <v>3</v>
      </c>
      <c r="P233" s="75" t="n">
        <f aca="false">IF('% coalities'!Q246&lt;='kwartiel coalities'!P$300,1,IF('% coalities'!Q246&lt;='kwartiel coalities'!P$301,2,IF('% coalities'!Q246&lt;='kwartiel coalities'!P$302,3,4)))</f>
        <v>2</v>
      </c>
      <c r="Q233" s="75"/>
      <c r="R233" s="75"/>
    </row>
    <row r="234" customFormat="false" ht="12.75" hidden="false" customHeight="false" outlineLevel="0" collapsed="false">
      <c r="A234" s="16" t="n">
        <v>360</v>
      </c>
      <c r="B234" s="17" t="s">
        <v>268</v>
      </c>
      <c r="C234" s="75" t="n">
        <f aca="false">IF('% coalities'!D247&lt;='kwartiel coalities'!C$300,1,IF('% coalities'!D247&lt;='kwartiel coalities'!C$301,2,IF('% coalities'!D247&lt;='kwartiel coalities'!C$302,3,4)))</f>
        <v>4</v>
      </c>
      <c r="D234" s="75" t="n">
        <f aca="false">IF('% coalities'!E247&lt;='kwartiel coalities'!D$300,1,IF('% coalities'!E247&lt;='kwartiel coalities'!D$301,2,IF('% coalities'!E247&lt;='kwartiel coalities'!D$302,3,4)))</f>
        <v>3</v>
      </c>
      <c r="E234" s="75" t="n">
        <f aca="false">IF('% coalities'!F247&lt;='kwartiel coalities'!E$300,1,IF('% coalities'!F247&lt;='kwartiel coalities'!E$301,2,IF('% coalities'!F247&lt;='kwartiel coalities'!E$302,3,4)))</f>
        <v>3</v>
      </c>
      <c r="F234" s="75" t="n">
        <f aca="false">IF('% coalities'!G247&lt;='kwartiel coalities'!F$300,1,IF('% coalities'!G247&lt;='kwartiel coalities'!F$301,2,IF('% coalities'!G247&lt;='kwartiel coalities'!F$302,3,4)))</f>
        <v>3</v>
      </c>
      <c r="G234" s="75" t="n">
        <f aca="false">IF('% coalities'!H247&lt;='kwartiel coalities'!G$300,1,IF('% coalities'!H247&lt;='kwartiel coalities'!G$301,2,IF('% coalities'!H247&lt;='kwartiel coalities'!G$302,3,4)))</f>
        <v>3</v>
      </c>
      <c r="H234" s="75" t="n">
        <f aca="false">IF('% coalities'!I247&lt;='kwartiel coalities'!H$300,1,IF('% coalities'!I247&lt;='kwartiel coalities'!H$301,2,IF('% coalities'!I247&lt;='kwartiel coalities'!H$302,3,4)))</f>
        <v>4</v>
      </c>
      <c r="I234" s="75" t="n">
        <f aca="false">IF('% coalities'!J247&lt;='kwartiel coalities'!I$300,1,IF('% coalities'!J247&lt;='kwartiel coalities'!I$301,2,IF('% coalities'!J247&lt;='kwartiel coalities'!I$302,3,4)))</f>
        <v>4</v>
      </c>
      <c r="J234" s="75" t="n">
        <f aca="false">IF('% coalities'!K247&lt;='kwartiel coalities'!J$300,1,IF('% coalities'!K247&lt;='kwartiel coalities'!J$301,2,IF('% coalities'!K247&lt;='kwartiel coalities'!J$302,3,4)))</f>
        <v>3</v>
      </c>
      <c r="K234" s="75" t="n">
        <f aca="false">IF('% coalities'!L247&lt;='kwartiel coalities'!K$300,1,IF('% coalities'!L247&lt;='kwartiel coalities'!K$301,2,IF('% coalities'!L247&lt;='kwartiel coalities'!K$302,3,4)))</f>
        <v>1</v>
      </c>
      <c r="L234" s="75" t="n">
        <f aca="false">IF('% coalities'!M247&lt;='kwartiel coalities'!L$300,1,IF('% coalities'!M247&lt;='kwartiel coalities'!L$301,2,IF('% coalities'!M247&lt;='kwartiel coalities'!L$302,3,4)))</f>
        <v>1</v>
      </c>
      <c r="M234" s="75" t="n">
        <f aca="false">IF('% coalities'!N247&lt;='kwartiel coalities'!M$300,1,IF('% coalities'!N247&lt;='kwartiel coalities'!M$301,2,IF('% coalities'!N247&lt;='kwartiel coalities'!M$302,3,4)))</f>
        <v>3</v>
      </c>
      <c r="N234" s="75" t="n">
        <f aca="false">IF('% coalities'!O247&lt;='kwartiel coalities'!N$300,1,IF('% coalities'!O247&lt;='kwartiel coalities'!N$301,2,IF('% coalities'!O247&lt;='kwartiel coalities'!N$302,3,4)))</f>
        <v>1</v>
      </c>
      <c r="O234" s="75" t="n">
        <f aca="false">IF('% coalities'!P247&lt;='kwartiel coalities'!O$300,1,IF('% coalities'!P247&lt;='kwartiel coalities'!O$301,2,IF('% coalities'!P247&lt;='kwartiel coalities'!O$302,3,4)))</f>
        <v>3</v>
      </c>
      <c r="P234" s="75" t="n">
        <f aca="false">IF('% coalities'!Q247&lt;='kwartiel coalities'!P$300,1,IF('% coalities'!Q247&lt;='kwartiel coalities'!P$301,2,IF('% coalities'!Q247&lt;='kwartiel coalities'!P$302,3,4)))</f>
        <v>3</v>
      </c>
      <c r="Q234" s="75"/>
      <c r="R234" s="75"/>
    </row>
    <row r="235" customFormat="false" ht="12.75" hidden="false" customHeight="false" outlineLevel="0" collapsed="false">
      <c r="A235" s="16" t="n">
        <v>361</v>
      </c>
      <c r="B235" s="17" t="s">
        <v>269</v>
      </c>
      <c r="C235" s="75" t="n">
        <f aca="false">IF('% coalities'!D248&lt;='kwartiel coalities'!C$300,1,IF('% coalities'!D248&lt;='kwartiel coalities'!C$301,2,IF('% coalities'!D248&lt;='kwartiel coalities'!C$302,3,4)))</f>
        <v>4</v>
      </c>
      <c r="D235" s="75" t="n">
        <f aca="false">IF('% coalities'!E248&lt;='kwartiel coalities'!D$300,1,IF('% coalities'!E248&lt;='kwartiel coalities'!D$301,2,IF('% coalities'!E248&lt;='kwartiel coalities'!D$302,3,4)))</f>
        <v>1</v>
      </c>
      <c r="E235" s="75" t="n">
        <f aca="false">IF('% coalities'!F248&lt;='kwartiel coalities'!E$300,1,IF('% coalities'!F248&lt;='kwartiel coalities'!E$301,2,IF('% coalities'!F248&lt;='kwartiel coalities'!E$302,3,4)))</f>
        <v>1</v>
      </c>
      <c r="F235" s="75" t="n">
        <f aca="false">IF('% coalities'!G248&lt;='kwartiel coalities'!F$300,1,IF('% coalities'!G248&lt;='kwartiel coalities'!F$301,2,IF('% coalities'!G248&lt;='kwartiel coalities'!F$302,3,4)))</f>
        <v>1</v>
      </c>
      <c r="G235" s="75" t="n">
        <f aca="false">IF('% coalities'!H248&lt;='kwartiel coalities'!G$300,1,IF('% coalities'!H248&lt;='kwartiel coalities'!G$301,2,IF('% coalities'!H248&lt;='kwartiel coalities'!G$302,3,4)))</f>
        <v>1</v>
      </c>
      <c r="H235" s="75" t="n">
        <f aca="false">IF('% coalities'!I248&lt;='kwartiel coalities'!H$300,1,IF('% coalities'!I248&lt;='kwartiel coalities'!H$301,2,IF('% coalities'!I248&lt;='kwartiel coalities'!H$302,3,4)))</f>
        <v>1</v>
      </c>
      <c r="I235" s="75" t="n">
        <f aca="false">IF('% coalities'!J248&lt;='kwartiel coalities'!I$300,1,IF('% coalities'!J248&lt;='kwartiel coalities'!I$301,2,IF('% coalities'!J248&lt;='kwartiel coalities'!I$302,3,4)))</f>
        <v>1</v>
      </c>
      <c r="J235" s="75" t="n">
        <f aca="false">IF('% coalities'!K248&lt;='kwartiel coalities'!J$300,1,IF('% coalities'!K248&lt;='kwartiel coalities'!J$301,2,IF('% coalities'!K248&lt;='kwartiel coalities'!J$302,3,4)))</f>
        <v>1</v>
      </c>
      <c r="K235" s="75" t="n">
        <f aca="false">IF('% coalities'!L248&lt;='kwartiel coalities'!K$300,1,IF('% coalities'!L248&lt;='kwartiel coalities'!K$301,2,IF('% coalities'!L248&lt;='kwartiel coalities'!K$302,3,4)))</f>
        <v>3</v>
      </c>
      <c r="L235" s="75" t="n">
        <f aca="false">IF('% coalities'!M248&lt;='kwartiel coalities'!L$300,1,IF('% coalities'!M248&lt;='kwartiel coalities'!L$301,2,IF('% coalities'!M248&lt;='kwartiel coalities'!L$302,3,4)))</f>
        <v>4</v>
      </c>
      <c r="M235" s="75" t="n">
        <f aca="false">IF('% coalities'!N248&lt;='kwartiel coalities'!M$300,1,IF('% coalities'!N248&lt;='kwartiel coalities'!M$301,2,IF('% coalities'!N248&lt;='kwartiel coalities'!M$302,3,4)))</f>
        <v>3</v>
      </c>
      <c r="N235" s="75" t="n">
        <f aca="false">IF('% coalities'!O248&lt;='kwartiel coalities'!N$300,1,IF('% coalities'!O248&lt;='kwartiel coalities'!N$301,2,IF('% coalities'!O248&lt;='kwartiel coalities'!N$302,3,4)))</f>
        <v>3</v>
      </c>
      <c r="O235" s="75" t="n">
        <f aca="false">IF('% coalities'!P248&lt;='kwartiel coalities'!O$300,1,IF('% coalities'!P248&lt;='kwartiel coalities'!O$301,2,IF('% coalities'!P248&lt;='kwartiel coalities'!O$302,3,4)))</f>
        <v>3</v>
      </c>
      <c r="P235" s="75" t="n">
        <f aca="false">IF('% coalities'!Q248&lt;='kwartiel coalities'!P$300,1,IF('% coalities'!Q248&lt;='kwartiel coalities'!P$301,2,IF('% coalities'!Q248&lt;='kwartiel coalities'!P$302,3,4)))</f>
        <v>3</v>
      </c>
      <c r="Q235" s="75"/>
      <c r="R235" s="75"/>
    </row>
    <row r="236" customFormat="false" ht="12.75" hidden="false" customHeight="false" outlineLevel="0" collapsed="false">
      <c r="A236" s="16" t="n">
        <v>362</v>
      </c>
      <c r="B236" s="17" t="s">
        <v>270</v>
      </c>
      <c r="C236" s="75" t="n">
        <f aca="false">IF('% coalities'!D249&lt;='kwartiel coalities'!C$300,1,IF('% coalities'!D249&lt;='kwartiel coalities'!C$301,2,IF('% coalities'!D249&lt;='kwartiel coalities'!C$302,3,4)))</f>
        <v>3</v>
      </c>
      <c r="D236" s="75" t="n">
        <f aca="false">IF('% coalities'!E249&lt;='kwartiel coalities'!D$300,1,IF('% coalities'!E249&lt;='kwartiel coalities'!D$301,2,IF('% coalities'!E249&lt;='kwartiel coalities'!D$302,3,4)))</f>
        <v>2</v>
      </c>
      <c r="E236" s="75" t="n">
        <f aca="false">IF('% coalities'!F249&lt;='kwartiel coalities'!E$300,1,IF('% coalities'!F249&lt;='kwartiel coalities'!E$301,2,IF('% coalities'!F249&lt;='kwartiel coalities'!E$302,3,4)))</f>
        <v>1</v>
      </c>
      <c r="F236" s="75" t="n">
        <f aca="false">IF('% coalities'!G249&lt;='kwartiel coalities'!F$300,1,IF('% coalities'!G249&lt;='kwartiel coalities'!F$301,2,IF('% coalities'!G249&lt;='kwartiel coalities'!F$302,3,4)))</f>
        <v>1</v>
      </c>
      <c r="G236" s="75" t="n">
        <f aca="false">IF('% coalities'!H249&lt;='kwartiel coalities'!G$300,1,IF('% coalities'!H249&lt;='kwartiel coalities'!G$301,2,IF('% coalities'!H249&lt;='kwartiel coalities'!G$302,3,4)))</f>
        <v>2</v>
      </c>
      <c r="H236" s="75" t="n">
        <f aca="false">IF('% coalities'!I249&lt;='kwartiel coalities'!H$300,1,IF('% coalities'!I249&lt;='kwartiel coalities'!H$301,2,IF('% coalities'!I249&lt;='kwartiel coalities'!H$302,3,4)))</f>
        <v>1</v>
      </c>
      <c r="I236" s="75" t="n">
        <f aca="false">IF('% coalities'!J249&lt;='kwartiel coalities'!I$300,1,IF('% coalities'!J249&lt;='kwartiel coalities'!I$301,2,IF('% coalities'!J249&lt;='kwartiel coalities'!I$302,3,4)))</f>
        <v>2</v>
      </c>
      <c r="J236" s="75" t="n">
        <f aca="false">IF('% coalities'!K249&lt;='kwartiel coalities'!J$300,1,IF('% coalities'!K249&lt;='kwartiel coalities'!J$301,2,IF('% coalities'!K249&lt;='kwartiel coalities'!J$302,3,4)))</f>
        <v>2</v>
      </c>
      <c r="K236" s="75" t="n">
        <f aca="false">IF('% coalities'!L249&lt;='kwartiel coalities'!K$300,1,IF('% coalities'!L249&lt;='kwartiel coalities'!K$301,2,IF('% coalities'!L249&lt;='kwartiel coalities'!K$302,3,4)))</f>
        <v>4</v>
      </c>
      <c r="L236" s="75" t="n">
        <f aca="false">IF('% coalities'!M249&lt;='kwartiel coalities'!L$300,1,IF('% coalities'!M249&lt;='kwartiel coalities'!L$301,2,IF('% coalities'!M249&lt;='kwartiel coalities'!L$302,3,4)))</f>
        <v>3</v>
      </c>
      <c r="M236" s="75" t="n">
        <f aca="false">IF('% coalities'!N249&lt;='kwartiel coalities'!M$300,1,IF('% coalities'!N249&lt;='kwartiel coalities'!M$301,2,IF('% coalities'!N249&lt;='kwartiel coalities'!M$302,3,4)))</f>
        <v>3</v>
      </c>
      <c r="N236" s="75" t="n">
        <f aca="false">IF('% coalities'!O249&lt;='kwartiel coalities'!N$300,1,IF('% coalities'!O249&lt;='kwartiel coalities'!N$301,2,IF('% coalities'!O249&lt;='kwartiel coalities'!N$302,3,4)))</f>
        <v>3</v>
      </c>
      <c r="O236" s="75" t="n">
        <f aca="false">IF('% coalities'!P249&lt;='kwartiel coalities'!O$300,1,IF('% coalities'!P249&lt;='kwartiel coalities'!O$301,2,IF('% coalities'!P249&lt;='kwartiel coalities'!O$302,3,4)))</f>
        <v>4</v>
      </c>
      <c r="P236" s="75" t="n">
        <f aca="false">IF('% coalities'!Q249&lt;='kwartiel coalities'!P$300,1,IF('% coalities'!Q249&lt;='kwartiel coalities'!P$301,2,IF('% coalities'!Q249&lt;='kwartiel coalities'!P$302,3,4)))</f>
        <v>2</v>
      </c>
      <c r="Q236" s="75"/>
      <c r="R236" s="75"/>
    </row>
    <row r="237" customFormat="false" ht="12.75" hidden="false" customHeight="false" outlineLevel="0" collapsed="false">
      <c r="A237" s="16" t="n">
        <v>363</v>
      </c>
      <c r="B237" s="17" t="s">
        <v>271</v>
      </c>
      <c r="C237" s="75" t="n">
        <f aca="false">IF('% coalities'!D250&lt;='kwartiel coalities'!C$300,1,IF('% coalities'!D250&lt;='kwartiel coalities'!C$301,2,IF('% coalities'!D250&lt;='kwartiel coalities'!C$302,3,4)))</f>
        <v>4</v>
      </c>
      <c r="D237" s="75" t="n">
        <f aca="false">IF('% coalities'!E250&lt;='kwartiel coalities'!D$300,1,IF('% coalities'!E250&lt;='kwartiel coalities'!D$301,2,IF('% coalities'!E250&lt;='kwartiel coalities'!D$302,3,4)))</f>
        <v>1</v>
      </c>
      <c r="E237" s="75" t="n">
        <f aca="false">IF('% coalities'!F250&lt;='kwartiel coalities'!E$300,1,IF('% coalities'!F250&lt;='kwartiel coalities'!E$301,2,IF('% coalities'!F250&lt;='kwartiel coalities'!E$302,3,4)))</f>
        <v>1</v>
      </c>
      <c r="F237" s="75" t="n">
        <f aca="false">IF('% coalities'!G250&lt;='kwartiel coalities'!F$300,1,IF('% coalities'!G250&lt;='kwartiel coalities'!F$301,2,IF('% coalities'!G250&lt;='kwartiel coalities'!F$302,3,4)))</f>
        <v>1</v>
      </c>
      <c r="G237" s="75" t="n">
        <f aca="false">IF('% coalities'!H250&lt;='kwartiel coalities'!G$300,1,IF('% coalities'!H250&lt;='kwartiel coalities'!G$301,2,IF('% coalities'!H250&lt;='kwartiel coalities'!G$302,3,4)))</f>
        <v>1</v>
      </c>
      <c r="H237" s="75" t="n">
        <f aca="false">IF('% coalities'!I250&lt;='kwartiel coalities'!H$300,1,IF('% coalities'!I250&lt;='kwartiel coalities'!H$301,2,IF('% coalities'!I250&lt;='kwartiel coalities'!H$302,3,4)))</f>
        <v>1</v>
      </c>
      <c r="I237" s="75" t="n">
        <f aca="false">IF('% coalities'!J250&lt;='kwartiel coalities'!I$300,1,IF('% coalities'!J250&lt;='kwartiel coalities'!I$301,2,IF('% coalities'!J250&lt;='kwartiel coalities'!I$302,3,4)))</f>
        <v>1</v>
      </c>
      <c r="J237" s="75" t="n">
        <f aca="false">IF('% coalities'!K250&lt;='kwartiel coalities'!J$300,1,IF('% coalities'!K250&lt;='kwartiel coalities'!J$301,2,IF('% coalities'!K250&lt;='kwartiel coalities'!J$302,3,4)))</f>
        <v>1</v>
      </c>
      <c r="K237" s="75" t="n">
        <f aca="false">IF('% coalities'!L250&lt;='kwartiel coalities'!K$300,1,IF('% coalities'!L250&lt;='kwartiel coalities'!K$301,2,IF('% coalities'!L250&lt;='kwartiel coalities'!K$302,3,4)))</f>
        <v>3</v>
      </c>
      <c r="L237" s="75" t="n">
        <f aca="false">IF('% coalities'!M250&lt;='kwartiel coalities'!L$300,1,IF('% coalities'!M250&lt;='kwartiel coalities'!L$301,2,IF('% coalities'!M250&lt;='kwartiel coalities'!L$302,3,4)))</f>
        <v>4</v>
      </c>
      <c r="M237" s="75" t="n">
        <f aca="false">IF('% coalities'!N250&lt;='kwartiel coalities'!M$300,1,IF('% coalities'!N250&lt;='kwartiel coalities'!M$301,2,IF('% coalities'!N250&lt;='kwartiel coalities'!M$302,3,4)))</f>
        <v>4</v>
      </c>
      <c r="N237" s="75" t="n">
        <f aca="false">IF('% coalities'!O250&lt;='kwartiel coalities'!N$300,1,IF('% coalities'!O250&lt;='kwartiel coalities'!N$301,2,IF('% coalities'!O250&lt;='kwartiel coalities'!N$302,3,4)))</f>
        <v>3</v>
      </c>
      <c r="O237" s="75" t="n">
        <f aca="false">IF('% coalities'!P250&lt;='kwartiel coalities'!O$300,1,IF('% coalities'!P250&lt;='kwartiel coalities'!O$301,2,IF('% coalities'!P250&lt;='kwartiel coalities'!O$302,3,4)))</f>
        <v>4</v>
      </c>
      <c r="P237" s="75" t="n">
        <f aca="false">IF('% coalities'!Q250&lt;='kwartiel coalities'!P$300,1,IF('% coalities'!Q250&lt;='kwartiel coalities'!P$301,2,IF('% coalities'!Q250&lt;='kwartiel coalities'!P$302,3,4)))</f>
        <v>4</v>
      </c>
      <c r="Q237" s="75"/>
      <c r="R237" s="75"/>
    </row>
    <row r="238" customFormat="false" ht="12.75" hidden="false" customHeight="false" outlineLevel="0" collapsed="false">
      <c r="A238" s="16" t="n">
        <v>364</v>
      </c>
      <c r="B238" s="17" t="s">
        <v>272</v>
      </c>
      <c r="C238" s="75" t="n">
        <f aca="false">IF('% coalities'!D251&lt;='kwartiel coalities'!C$300,1,IF('% coalities'!D251&lt;='kwartiel coalities'!C$301,2,IF('% coalities'!D251&lt;='kwartiel coalities'!C$302,3,4)))</f>
        <v>4</v>
      </c>
      <c r="D238" s="75" t="n">
        <f aca="false">IF('% coalities'!E251&lt;='kwartiel coalities'!D$300,1,IF('% coalities'!E251&lt;='kwartiel coalities'!D$301,2,IF('% coalities'!E251&lt;='kwartiel coalities'!D$302,3,4)))</f>
        <v>1</v>
      </c>
      <c r="E238" s="75" t="n">
        <f aca="false">IF('% coalities'!F251&lt;='kwartiel coalities'!E$300,1,IF('% coalities'!F251&lt;='kwartiel coalities'!E$301,2,IF('% coalities'!F251&lt;='kwartiel coalities'!E$302,3,4)))</f>
        <v>1</v>
      </c>
      <c r="F238" s="75" t="n">
        <f aca="false">IF('% coalities'!G251&lt;='kwartiel coalities'!F$300,1,IF('% coalities'!G251&lt;='kwartiel coalities'!F$301,2,IF('% coalities'!G251&lt;='kwartiel coalities'!F$302,3,4)))</f>
        <v>1</v>
      </c>
      <c r="G238" s="75" t="n">
        <f aca="false">IF('% coalities'!H251&lt;='kwartiel coalities'!G$300,1,IF('% coalities'!H251&lt;='kwartiel coalities'!G$301,2,IF('% coalities'!H251&lt;='kwartiel coalities'!G$302,3,4)))</f>
        <v>1</v>
      </c>
      <c r="H238" s="75" t="n">
        <f aca="false">IF('% coalities'!I251&lt;='kwartiel coalities'!H$300,1,IF('% coalities'!I251&lt;='kwartiel coalities'!H$301,2,IF('% coalities'!I251&lt;='kwartiel coalities'!H$302,3,4)))</f>
        <v>2</v>
      </c>
      <c r="I238" s="75" t="n">
        <f aca="false">IF('% coalities'!J251&lt;='kwartiel coalities'!I$300,1,IF('% coalities'!J251&lt;='kwartiel coalities'!I$301,2,IF('% coalities'!J251&lt;='kwartiel coalities'!I$302,3,4)))</f>
        <v>2</v>
      </c>
      <c r="J238" s="75" t="n">
        <f aca="false">IF('% coalities'!K251&lt;='kwartiel coalities'!J$300,1,IF('% coalities'!K251&lt;='kwartiel coalities'!J$301,2,IF('% coalities'!K251&lt;='kwartiel coalities'!J$302,3,4)))</f>
        <v>1</v>
      </c>
      <c r="K238" s="75" t="n">
        <f aca="false">IF('% coalities'!L251&lt;='kwartiel coalities'!K$300,1,IF('% coalities'!L251&lt;='kwartiel coalities'!K$301,2,IF('% coalities'!L251&lt;='kwartiel coalities'!K$302,3,4)))</f>
        <v>2</v>
      </c>
      <c r="L238" s="75" t="n">
        <f aca="false">IF('% coalities'!M251&lt;='kwartiel coalities'!L$300,1,IF('% coalities'!M251&lt;='kwartiel coalities'!L$301,2,IF('% coalities'!M251&lt;='kwartiel coalities'!L$302,3,4)))</f>
        <v>3</v>
      </c>
      <c r="M238" s="75" t="n">
        <f aca="false">IF('% coalities'!N251&lt;='kwartiel coalities'!M$300,1,IF('% coalities'!N251&lt;='kwartiel coalities'!M$301,2,IF('% coalities'!N251&lt;='kwartiel coalities'!M$302,3,4)))</f>
        <v>4</v>
      </c>
      <c r="N238" s="75" t="n">
        <f aca="false">IF('% coalities'!O251&lt;='kwartiel coalities'!N$300,1,IF('% coalities'!O251&lt;='kwartiel coalities'!N$301,2,IF('% coalities'!O251&lt;='kwartiel coalities'!N$302,3,4)))</f>
        <v>2</v>
      </c>
      <c r="O238" s="75" t="n">
        <f aca="false">IF('% coalities'!P251&lt;='kwartiel coalities'!O$300,1,IF('% coalities'!P251&lt;='kwartiel coalities'!O$301,2,IF('% coalities'!P251&lt;='kwartiel coalities'!O$302,3,4)))</f>
        <v>4</v>
      </c>
      <c r="P238" s="75" t="n">
        <f aca="false">IF('% coalities'!Q251&lt;='kwartiel coalities'!P$300,1,IF('% coalities'!Q251&lt;='kwartiel coalities'!P$301,2,IF('% coalities'!Q251&lt;='kwartiel coalities'!P$302,3,4)))</f>
        <v>4</v>
      </c>
      <c r="Q238" s="75"/>
      <c r="R238" s="75"/>
    </row>
    <row r="239" customFormat="false" ht="12.75" hidden="false" customHeight="false" outlineLevel="0" collapsed="false">
      <c r="A239" s="16" t="n">
        <v>365</v>
      </c>
      <c r="B239" s="17" t="s">
        <v>273</v>
      </c>
      <c r="C239" s="75" t="n">
        <f aca="false">IF('% coalities'!D252&lt;='kwartiel coalities'!C$300,1,IF('% coalities'!D252&lt;='kwartiel coalities'!C$301,2,IF('% coalities'!D252&lt;='kwartiel coalities'!C$302,3,4)))</f>
        <v>4</v>
      </c>
      <c r="D239" s="75" t="n">
        <f aca="false">IF('% coalities'!E252&lt;='kwartiel coalities'!D$300,1,IF('% coalities'!E252&lt;='kwartiel coalities'!D$301,2,IF('% coalities'!E252&lt;='kwartiel coalities'!D$302,3,4)))</f>
        <v>4</v>
      </c>
      <c r="E239" s="75" t="n">
        <f aca="false">IF('% coalities'!F252&lt;='kwartiel coalities'!E$300,1,IF('% coalities'!F252&lt;='kwartiel coalities'!E$301,2,IF('% coalities'!F252&lt;='kwartiel coalities'!E$302,3,4)))</f>
        <v>4</v>
      </c>
      <c r="F239" s="75" t="n">
        <f aca="false">IF('% coalities'!G252&lt;='kwartiel coalities'!F$300,1,IF('% coalities'!G252&lt;='kwartiel coalities'!F$301,2,IF('% coalities'!G252&lt;='kwartiel coalities'!F$302,3,4)))</f>
        <v>4</v>
      </c>
      <c r="G239" s="75" t="n">
        <f aca="false">IF('% coalities'!H252&lt;='kwartiel coalities'!G$300,1,IF('% coalities'!H252&lt;='kwartiel coalities'!G$301,2,IF('% coalities'!H252&lt;='kwartiel coalities'!G$302,3,4)))</f>
        <v>4</v>
      </c>
      <c r="H239" s="75" t="n">
        <f aca="false">IF('% coalities'!I252&lt;='kwartiel coalities'!H$300,1,IF('% coalities'!I252&lt;='kwartiel coalities'!H$301,2,IF('% coalities'!I252&lt;='kwartiel coalities'!H$302,3,4)))</f>
        <v>4</v>
      </c>
      <c r="I239" s="75" t="n">
        <f aca="false">IF('% coalities'!J252&lt;='kwartiel coalities'!I$300,1,IF('% coalities'!J252&lt;='kwartiel coalities'!I$301,2,IF('% coalities'!J252&lt;='kwartiel coalities'!I$302,3,4)))</f>
        <v>4</v>
      </c>
      <c r="J239" s="75" t="n">
        <f aca="false">IF('% coalities'!K252&lt;='kwartiel coalities'!J$300,1,IF('% coalities'!K252&lt;='kwartiel coalities'!J$301,2,IF('% coalities'!K252&lt;='kwartiel coalities'!J$302,3,4)))</f>
        <v>4</v>
      </c>
      <c r="K239" s="75" t="n">
        <f aca="false">IF('% coalities'!L252&lt;='kwartiel coalities'!K$300,1,IF('% coalities'!L252&lt;='kwartiel coalities'!K$301,2,IF('% coalities'!L252&lt;='kwartiel coalities'!K$302,3,4)))</f>
        <v>1</v>
      </c>
      <c r="L239" s="75" t="n">
        <f aca="false">IF('% coalities'!M252&lt;='kwartiel coalities'!L$300,1,IF('% coalities'!M252&lt;='kwartiel coalities'!L$301,2,IF('% coalities'!M252&lt;='kwartiel coalities'!L$302,3,4)))</f>
        <v>1</v>
      </c>
      <c r="M239" s="75" t="n">
        <f aca="false">IF('% coalities'!N252&lt;='kwartiel coalities'!M$300,1,IF('% coalities'!N252&lt;='kwartiel coalities'!M$301,2,IF('% coalities'!N252&lt;='kwartiel coalities'!M$302,3,4)))</f>
        <v>4</v>
      </c>
      <c r="N239" s="75" t="n">
        <f aca="false">IF('% coalities'!O252&lt;='kwartiel coalities'!N$300,1,IF('% coalities'!O252&lt;='kwartiel coalities'!N$301,2,IF('% coalities'!O252&lt;='kwartiel coalities'!N$302,3,4)))</f>
        <v>1</v>
      </c>
      <c r="O239" s="75" t="n">
        <f aca="false">IF('% coalities'!P252&lt;='kwartiel coalities'!O$300,1,IF('% coalities'!P252&lt;='kwartiel coalities'!O$301,2,IF('% coalities'!P252&lt;='kwartiel coalities'!O$302,3,4)))</f>
        <v>4</v>
      </c>
      <c r="P239" s="75" t="n">
        <f aca="false">IF('% coalities'!Q252&lt;='kwartiel coalities'!P$300,1,IF('% coalities'!Q252&lt;='kwartiel coalities'!P$301,2,IF('% coalities'!Q252&lt;='kwartiel coalities'!P$302,3,4)))</f>
        <v>4</v>
      </c>
      <c r="Q239" s="75"/>
      <c r="R239" s="75"/>
    </row>
    <row r="240" customFormat="false" ht="12.75" hidden="false" customHeight="false" outlineLevel="0" collapsed="false">
      <c r="A240" s="16" t="n">
        <v>366</v>
      </c>
      <c r="B240" s="17" t="s">
        <v>274</v>
      </c>
      <c r="C240" s="75" t="n">
        <f aca="false">IF('% coalities'!D253&lt;='kwartiel coalities'!C$300,1,IF('% coalities'!D253&lt;='kwartiel coalities'!C$301,2,IF('% coalities'!D253&lt;='kwartiel coalities'!C$302,3,4)))</f>
        <v>4</v>
      </c>
      <c r="D240" s="75" t="n">
        <f aca="false">IF('% coalities'!E253&lt;='kwartiel coalities'!D$300,1,IF('% coalities'!E253&lt;='kwartiel coalities'!D$301,2,IF('% coalities'!E253&lt;='kwartiel coalities'!D$302,3,4)))</f>
        <v>1</v>
      </c>
      <c r="E240" s="75" t="n">
        <f aca="false">IF('% coalities'!F253&lt;='kwartiel coalities'!E$300,1,IF('% coalities'!F253&lt;='kwartiel coalities'!E$301,2,IF('% coalities'!F253&lt;='kwartiel coalities'!E$302,3,4)))</f>
        <v>1</v>
      </c>
      <c r="F240" s="75" t="n">
        <f aca="false">IF('% coalities'!G253&lt;='kwartiel coalities'!F$300,1,IF('% coalities'!G253&lt;='kwartiel coalities'!F$301,2,IF('% coalities'!G253&lt;='kwartiel coalities'!F$302,3,4)))</f>
        <v>1</v>
      </c>
      <c r="G240" s="75" t="n">
        <f aca="false">IF('% coalities'!H253&lt;='kwartiel coalities'!G$300,1,IF('% coalities'!H253&lt;='kwartiel coalities'!G$301,2,IF('% coalities'!H253&lt;='kwartiel coalities'!G$302,3,4)))</f>
        <v>2</v>
      </c>
      <c r="H240" s="75" t="n">
        <f aca="false">IF('% coalities'!I253&lt;='kwartiel coalities'!H$300,1,IF('% coalities'!I253&lt;='kwartiel coalities'!H$301,2,IF('% coalities'!I253&lt;='kwartiel coalities'!H$302,3,4)))</f>
        <v>2</v>
      </c>
      <c r="I240" s="75" t="n">
        <f aca="false">IF('% coalities'!J253&lt;='kwartiel coalities'!I$300,1,IF('% coalities'!J253&lt;='kwartiel coalities'!I$301,2,IF('% coalities'!J253&lt;='kwartiel coalities'!I$302,3,4)))</f>
        <v>2</v>
      </c>
      <c r="J240" s="75" t="n">
        <f aca="false">IF('% coalities'!K253&lt;='kwartiel coalities'!J$300,1,IF('% coalities'!K253&lt;='kwartiel coalities'!J$301,2,IF('% coalities'!K253&lt;='kwartiel coalities'!J$302,3,4)))</f>
        <v>1</v>
      </c>
      <c r="K240" s="75" t="n">
        <f aca="false">IF('% coalities'!L253&lt;='kwartiel coalities'!K$300,1,IF('% coalities'!L253&lt;='kwartiel coalities'!K$301,2,IF('% coalities'!L253&lt;='kwartiel coalities'!K$302,3,4)))</f>
        <v>2</v>
      </c>
      <c r="L240" s="75" t="n">
        <f aca="false">IF('% coalities'!M253&lt;='kwartiel coalities'!L$300,1,IF('% coalities'!M253&lt;='kwartiel coalities'!L$301,2,IF('% coalities'!M253&lt;='kwartiel coalities'!L$302,3,4)))</f>
        <v>2</v>
      </c>
      <c r="M240" s="75" t="n">
        <f aca="false">IF('% coalities'!N253&lt;='kwartiel coalities'!M$300,1,IF('% coalities'!N253&lt;='kwartiel coalities'!M$301,2,IF('% coalities'!N253&lt;='kwartiel coalities'!M$302,3,4)))</f>
        <v>4</v>
      </c>
      <c r="N240" s="75" t="n">
        <f aca="false">IF('% coalities'!O253&lt;='kwartiel coalities'!N$300,1,IF('% coalities'!O253&lt;='kwartiel coalities'!N$301,2,IF('% coalities'!O253&lt;='kwartiel coalities'!N$302,3,4)))</f>
        <v>2</v>
      </c>
      <c r="O240" s="75" t="n">
        <f aca="false">IF('% coalities'!P253&lt;='kwartiel coalities'!O$300,1,IF('% coalities'!P253&lt;='kwartiel coalities'!O$301,2,IF('% coalities'!P253&lt;='kwartiel coalities'!O$302,3,4)))</f>
        <v>4</v>
      </c>
      <c r="P240" s="75" t="n">
        <f aca="false">IF('% coalities'!Q253&lt;='kwartiel coalities'!P$300,1,IF('% coalities'!Q253&lt;='kwartiel coalities'!P$301,2,IF('% coalities'!Q253&lt;='kwartiel coalities'!P$302,3,4)))</f>
        <v>4</v>
      </c>
      <c r="Q240" s="75"/>
      <c r="R240" s="75"/>
    </row>
    <row r="241" customFormat="false" ht="12.75" hidden="false" customHeight="false" outlineLevel="0" collapsed="false">
      <c r="A241" s="16" t="n">
        <v>367</v>
      </c>
      <c r="B241" s="17" t="s">
        <v>275</v>
      </c>
      <c r="C241" s="75" t="n">
        <f aca="false">IF('% coalities'!D254&lt;='kwartiel coalities'!C$300,1,IF('% coalities'!D254&lt;='kwartiel coalities'!C$301,2,IF('% coalities'!D254&lt;='kwartiel coalities'!C$302,3,4)))</f>
        <v>4</v>
      </c>
      <c r="D241" s="75" t="n">
        <f aca="false">IF('% coalities'!E254&lt;='kwartiel coalities'!D$300,1,IF('% coalities'!E254&lt;='kwartiel coalities'!D$301,2,IF('% coalities'!E254&lt;='kwartiel coalities'!D$302,3,4)))</f>
        <v>4</v>
      </c>
      <c r="E241" s="75" t="n">
        <f aca="false">IF('% coalities'!F254&lt;='kwartiel coalities'!E$300,1,IF('% coalities'!F254&lt;='kwartiel coalities'!E$301,2,IF('% coalities'!F254&lt;='kwartiel coalities'!E$302,3,4)))</f>
        <v>4</v>
      </c>
      <c r="F241" s="75" t="n">
        <f aca="false">IF('% coalities'!G254&lt;='kwartiel coalities'!F$300,1,IF('% coalities'!G254&lt;='kwartiel coalities'!F$301,2,IF('% coalities'!G254&lt;='kwartiel coalities'!F$302,3,4)))</f>
        <v>4</v>
      </c>
      <c r="G241" s="75" t="n">
        <f aca="false">IF('% coalities'!H254&lt;='kwartiel coalities'!G$300,1,IF('% coalities'!H254&lt;='kwartiel coalities'!G$301,2,IF('% coalities'!H254&lt;='kwartiel coalities'!G$302,3,4)))</f>
        <v>4</v>
      </c>
      <c r="H241" s="75" t="n">
        <f aca="false">IF('% coalities'!I254&lt;='kwartiel coalities'!H$300,1,IF('% coalities'!I254&lt;='kwartiel coalities'!H$301,2,IF('% coalities'!I254&lt;='kwartiel coalities'!H$302,3,4)))</f>
        <v>4</v>
      </c>
      <c r="I241" s="75" t="n">
        <f aca="false">IF('% coalities'!J254&lt;='kwartiel coalities'!I$300,1,IF('% coalities'!J254&lt;='kwartiel coalities'!I$301,2,IF('% coalities'!J254&lt;='kwartiel coalities'!I$302,3,4)))</f>
        <v>4</v>
      </c>
      <c r="J241" s="75" t="n">
        <f aca="false">IF('% coalities'!K254&lt;='kwartiel coalities'!J$300,1,IF('% coalities'!K254&lt;='kwartiel coalities'!J$301,2,IF('% coalities'!K254&lt;='kwartiel coalities'!J$302,3,4)))</f>
        <v>4</v>
      </c>
      <c r="K241" s="75" t="n">
        <f aca="false">IF('% coalities'!L254&lt;='kwartiel coalities'!K$300,1,IF('% coalities'!L254&lt;='kwartiel coalities'!K$301,2,IF('% coalities'!L254&lt;='kwartiel coalities'!K$302,3,4)))</f>
        <v>1</v>
      </c>
      <c r="L241" s="75" t="n">
        <f aca="false">IF('% coalities'!M254&lt;='kwartiel coalities'!L$300,1,IF('% coalities'!M254&lt;='kwartiel coalities'!L$301,2,IF('% coalities'!M254&lt;='kwartiel coalities'!L$302,3,4)))</f>
        <v>1</v>
      </c>
      <c r="M241" s="75" t="n">
        <f aca="false">IF('% coalities'!N254&lt;='kwartiel coalities'!M$300,1,IF('% coalities'!N254&lt;='kwartiel coalities'!M$301,2,IF('% coalities'!N254&lt;='kwartiel coalities'!M$302,3,4)))</f>
        <v>3</v>
      </c>
      <c r="N241" s="75" t="n">
        <f aca="false">IF('% coalities'!O254&lt;='kwartiel coalities'!N$300,1,IF('% coalities'!O254&lt;='kwartiel coalities'!N$301,2,IF('% coalities'!O254&lt;='kwartiel coalities'!N$302,3,4)))</f>
        <v>1</v>
      </c>
      <c r="O241" s="75" t="n">
        <f aca="false">IF('% coalities'!P254&lt;='kwartiel coalities'!O$300,1,IF('% coalities'!P254&lt;='kwartiel coalities'!O$301,2,IF('% coalities'!P254&lt;='kwartiel coalities'!O$302,3,4)))</f>
        <v>3</v>
      </c>
      <c r="P241" s="75" t="n">
        <f aca="false">IF('% coalities'!Q254&lt;='kwartiel coalities'!P$300,1,IF('% coalities'!Q254&lt;='kwartiel coalities'!P$301,2,IF('% coalities'!Q254&lt;='kwartiel coalities'!P$302,3,4)))</f>
        <v>4</v>
      </c>
      <c r="Q241" s="75"/>
      <c r="R241" s="75"/>
    </row>
    <row r="242" customFormat="false" ht="12.75" hidden="false" customHeight="false" outlineLevel="0" collapsed="false">
      <c r="A242" s="16" t="n">
        <v>368</v>
      </c>
      <c r="B242" s="17" t="s">
        <v>276</v>
      </c>
      <c r="C242" s="75" t="n">
        <f aca="false">IF('% coalities'!D255&lt;='kwartiel coalities'!C$300,1,IF('% coalities'!D255&lt;='kwartiel coalities'!C$301,2,IF('% coalities'!D255&lt;='kwartiel coalities'!C$302,3,4)))</f>
        <v>4</v>
      </c>
      <c r="D242" s="75" t="n">
        <f aca="false">IF('% coalities'!E255&lt;='kwartiel coalities'!D$300,1,IF('% coalities'!E255&lt;='kwartiel coalities'!D$301,2,IF('% coalities'!E255&lt;='kwartiel coalities'!D$302,3,4)))</f>
        <v>1</v>
      </c>
      <c r="E242" s="75" t="n">
        <f aca="false">IF('% coalities'!F255&lt;='kwartiel coalities'!E$300,1,IF('% coalities'!F255&lt;='kwartiel coalities'!E$301,2,IF('% coalities'!F255&lt;='kwartiel coalities'!E$302,3,4)))</f>
        <v>1</v>
      </c>
      <c r="F242" s="75" t="n">
        <f aca="false">IF('% coalities'!G255&lt;='kwartiel coalities'!F$300,1,IF('% coalities'!G255&lt;='kwartiel coalities'!F$301,2,IF('% coalities'!G255&lt;='kwartiel coalities'!F$302,3,4)))</f>
        <v>1</v>
      </c>
      <c r="G242" s="75" t="n">
        <f aca="false">IF('% coalities'!H255&lt;='kwartiel coalities'!G$300,1,IF('% coalities'!H255&lt;='kwartiel coalities'!G$301,2,IF('% coalities'!H255&lt;='kwartiel coalities'!G$302,3,4)))</f>
        <v>2</v>
      </c>
      <c r="H242" s="75" t="n">
        <f aca="false">IF('% coalities'!I255&lt;='kwartiel coalities'!H$300,1,IF('% coalities'!I255&lt;='kwartiel coalities'!H$301,2,IF('% coalities'!I255&lt;='kwartiel coalities'!H$302,3,4)))</f>
        <v>2</v>
      </c>
      <c r="I242" s="75" t="n">
        <f aca="false">IF('% coalities'!J255&lt;='kwartiel coalities'!I$300,1,IF('% coalities'!J255&lt;='kwartiel coalities'!I$301,2,IF('% coalities'!J255&lt;='kwartiel coalities'!I$302,3,4)))</f>
        <v>2</v>
      </c>
      <c r="J242" s="75" t="n">
        <f aca="false">IF('% coalities'!K255&lt;='kwartiel coalities'!J$300,1,IF('% coalities'!K255&lt;='kwartiel coalities'!J$301,2,IF('% coalities'!K255&lt;='kwartiel coalities'!J$302,3,4)))</f>
        <v>1</v>
      </c>
      <c r="K242" s="75" t="n">
        <f aca="false">IF('% coalities'!L255&lt;='kwartiel coalities'!K$300,1,IF('% coalities'!L255&lt;='kwartiel coalities'!K$301,2,IF('% coalities'!L255&lt;='kwartiel coalities'!K$302,3,4)))</f>
        <v>3</v>
      </c>
      <c r="L242" s="75" t="n">
        <f aca="false">IF('% coalities'!M255&lt;='kwartiel coalities'!L$300,1,IF('% coalities'!M255&lt;='kwartiel coalities'!L$301,2,IF('% coalities'!M255&lt;='kwartiel coalities'!L$302,3,4)))</f>
        <v>3</v>
      </c>
      <c r="M242" s="75" t="n">
        <f aca="false">IF('% coalities'!N255&lt;='kwartiel coalities'!M$300,1,IF('% coalities'!N255&lt;='kwartiel coalities'!M$301,2,IF('% coalities'!N255&lt;='kwartiel coalities'!M$302,3,4)))</f>
        <v>4</v>
      </c>
      <c r="N242" s="75" t="n">
        <f aca="false">IF('% coalities'!O255&lt;='kwartiel coalities'!N$300,1,IF('% coalities'!O255&lt;='kwartiel coalities'!N$301,2,IF('% coalities'!O255&lt;='kwartiel coalities'!N$302,3,4)))</f>
        <v>2</v>
      </c>
      <c r="O242" s="75" t="n">
        <f aca="false">IF('% coalities'!P255&lt;='kwartiel coalities'!O$300,1,IF('% coalities'!P255&lt;='kwartiel coalities'!O$301,2,IF('% coalities'!P255&lt;='kwartiel coalities'!O$302,3,4)))</f>
        <v>4</v>
      </c>
      <c r="P242" s="75" t="n">
        <f aca="false">IF('% coalities'!Q255&lt;='kwartiel coalities'!P$300,1,IF('% coalities'!Q255&lt;='kwartiel coalities'!P$301,2,IF('% coalities'!Q255&lt;='kwartiel coalities'!P$302,3,4)))</f>
        <v>4</v>
      </c>
      <c r="Q242" s="75"/>
      <c r="R242" s="75"/>
    </row>
    <row r="243" customFormat="false" ht="12.75" hidden="false" customHeight="false" outlineLevel="0" collapsed="false">
      <c r="A243" s="16" t="n">
        <v>369</v>
      </c>
      <c r="B243" s="17" t="s">
        <v>277</v>
      </c>
      <c r="C243" s="75" t="n">
        <f aca="false">IF('% coalities'!D256&lt;='kwartiel coalities'!C$300,1,IF('% coalities'!D256&lt;='kwartiel coalities'!C$301,2,IF('% coalities'!D256&lt;='kwartiel coalities'!C$302,3,4)))</f>
        <v>4</v>
      </c>
      <c r="D243" s="75" t="n">
        <f aca="false">IF('% coalities'!E256&lt;='kwartiel coalities'!D$300,1,IF('% coalities'!E256&lt;='kwartiel coalities'!D$301,2,IF('% coalities'!E256&lt;='kwartiel coalities'!D$302,3,4)))</f>
        <v>4</v>
      </c>
      <c r="E243" s="75" t="n">
        <f aca="false">IF('% coalities'!F256&lt;='kwartiel coalities'!E$300,1,IF('% coalities'!F256&lt;='kwartiel coalities'!E$301,2,IF('% coalities'!F256&lt;='kwartiel coalities'!E$302,3,4)))</f>
        <v>4</v>
      </c>
      <c r="F243" s="75" t="n">
        <f aca="false">IF('% coalities'!G256&lt;='kwartiel coalities'!F$300,1,IF('% coalities'!G256&lt;='kwartiel coalities'!F$301,2,IF('% coalities'!G256&lt;='kwartiel coalities'!F$302,3,4)))</f>
        <v>4</v>
      </c>
      <c r="G243" s="75" t="n">
        <f aca="false">IF('% coalities'!H256&lt;='kwartiel coalities'!G$300,1,IF('% coalities'!H256&lt;='kwartiel coalities'!G$301,2,IF('% coalities'!H256&lt;='kwartiel coalities'!G$302,3,4)))</f>
        <v>4</v>
      </c>
      <c r="H243" s="75" t="n">
        <f aca="false">IF('% coalities'!I256&lt;='kwartiel coalities'!H$300,1,IF('% coalities'!I256&lt;='kwartiel coalities'!H$301,2,IF('% coalities'!I256&lt;='kwartiel coalities'!H$302,3,4)))</f>
        <v>4</v>
      </c>
      <c r="I243" s="75" t="n">
        <f aca="false">IF('% coalities'!J256&lt;='kwartiel coalities'!I$300,1,IF('% coalities'!J256&lt;='kwartiel coalities'!I$301,2,IF('% coalities'!J256&lt;='kwartiel coalities'!I$302,3,4)))</f>
        <v>4</v>
      </c>
      <c r="J243" s="75" t="n">
        <f aca="false">IF('% coalities'!K256&lt;='kwartiel coalities'!J$300,1,IF('% coalities'!K256&lt;='kwartiel coalities'!J$301,2,IF('% coalities'!K256&lt;='kwartiel coalities'!J$302,3,4)))</f>
        <v>4</v>
      </c>
      <c r="K243" s="75" t="n">
        <f aca="false">IF('% coalities'!L256&lt;='kwartiel coalities'!K$300,1,IF('% coalities'!L256&lt;='kwartiel coalities'!K$301,2,IF('% coalities'!L256&lt;='kwartiel coalities'!K$302,3,4)))</f>
        <v>1</v>
      </c>
      <c r="L243" s="75" t="n">
        <f aca="false">IF('% coalities'!M256&lt;='kwartiel coalities'!L$300,1,IF('% coalities'!M256&lt;='kwartiel coalities'!L$301,2,IF('% coalities'!M256&lt;='kwartiel coalities'!L$302,3,4)))</f>
        <v>1</v>
      </c>
      <c r="M243" s="75" t="n">
        <f aca="false">IF('% coalities'!N256&lt;='kwartiel coalities'!M$300,1,IF('% coalities'!N256&lt;='kwartiel coalities'!M$301,2,IF('% coalities'!N256&lt;='kwartiel coalities'!M$302,3,4)))</f>
        <v>3</v>
      </c>
      <c r="N243" s="75" t="n">
        <f aca="false">IF('% coalities'!O256&lt;='kwartiel coalities'!N$300,1,IF('% coalities'!O256&lt;='kwartiel coalities'!N$301,2,IF('% coalities'!O256&lt;='kwartiel coalities'!N$302,3,4)))</f>
        <v>1</v>
      </c>
      <c r="O243" s="75" t="n">
        <f aca="false">IF('% coalities'!P256&lt;='kwartiel coalities'!O$300,1,IF('% coalities'!P256&lt;='kwartiel coalities'!O$301,2,IF('% coalities'!P256&lt;='kwartiel coalities'!O$302,3,4)))</f>
        <v>4</v>
      </c>
      <c r="P243" s="75" t="n">
        <f aca="false">IF('% coalities'!Q256&lt;='kwartiel coalities'!P$300,1,IF('% coalities'!Q256&lt;='kwartiel coalities'!P$301,2,IF('% coalities'!Q256&lt;='kwartiel coalities'!P$302,3,4)))</f>
        <v>4</v>
      </c>
      <c r="Q243" s="75"/>
      <c r="R243" s="75"/>
    </row>
    <row r="244" customFormat="false" ht="12.75" hidden="false" customHeight="false" outlineLevel="0" collapsed="false">
      <c r="A244" s="16" t="n">
        <v>370</v>
      </c>
      <c r="B244" s="17" t="s">
        <v>278</v>
      </c>
      <c r="C244" s="75" t="n">
        <f aca="false">IF('% coalities'!D257&lt;='kwartiel coalities'!C$300,1,IF('% coalities'!D257&lt;='kwartiel coalities'!C$301,2,IF('% coalities'!D257&lt;='kwartiel coalities'!C$302,3,4)))</f>
        <v>3</v>
      </c>
      <c r="D244" s="75" t="n">
        <f aca="false">IF('% coalities'!E257&lt;='kwartiel coalities'!D$300,1,IF('% coalities'!E257&lt;='kwartiel coalities'!D$301,2,IF('% coalities'!E257&lt;='kwartiel coalities'!D$302,3,4)))</f>
        <v>2</v>
      </c>
      <c r="E244" s="75" t="n">
        <f aca="false">IF('% coalities'!F257&lt;='kwartiel coalities'!E$300,1,IF('% coalities'!F257&lt;='kwartiel coalities'!E$301,2,IF('% coalities'!F257&lt;='kwartiel coalities'!E$302,3,4)))</f>
        <v>2</v>
      </c>
      <c r="F244" s="75" t="n">
        <f aca="false">IF('% coalities'!G257&lt;='kwartiel coalities'!F$300,1,IF('% coalities'!G257&lt;='kwartiel coalities'!F$301,2,IF('% coalities'!G257&lt;='kwartiel coalities'!F$302,3,4)))</f>
        <v>2</v>
      </c>
      <c r="G244" s="75" t="n">
        <f aca="false">IF('% coalities'!H257&lt;='kwartiel coalities'!G$300,1,IF('% coalities'!H257&lt;='kwartiel coalities'!G$301,2,IF('% coalities'!H257&lt;='kwartiel coalities'!G$302,3,4)))</f>
        <v>3</v>
      </c>
      <c r="H244" s="75" t="n">
        <f aca="false">IF('% coalities'!I257&lt;='kwartiel coalities'!H$300,1,IF('% coalities'!I257&lt;='kwartiel coalities'!H$301,2,IF('% coalities'!I257&lt;='kwartiel coalities'!H$302,3,4)))</f>
        <v>2</v>
      </c>
      <c r="I244" s="75" t="n">
        <f aca="false">IF('% coalities'!J257&lt;='kwartiel coalities'!I$300,1,IF('% coalities'!J257&lt;='kwartiel coalities'!I$301,2,IF('% coalities'!J257&lt;='kwartiel coalities'!I$302,3,4)))</f>
        <v>3</v>
      </c>
      <c r="J244" s="75" t="n">
        <f aca="false">IF('% coalities'!K257&lt;='kwartiel coalities'!J$300,1,IF('% coalities'!K257&lt;='kwartiel coalities'!J$301,2,IF('% coalities'!K257&lt;='kwartiel coalities'!J$302,3,4)))</f>
        <v>3</v>
      </c>
      <c r="K244" s="75" t="n">
        <f aca="false">IF('% coalities'!L257&lt;='kwartiel coalities'!K$300,1,IF('% coalities'!L257&lt;='kwartiel coalities'!K$301,2,IF('% coalities'!L257&lt;='kwartiel coalities'!K$302,3,4)))</f>
        <v>2</v>
      </c>
      <c r="L244" s="75" t="n">
        <f aca="false">IF('% coalities'!M257&lt;='kwartiel coalities'!L$300,1,IF('% coalities'!M257&lt;='kwartiel coalities'!L$301,2,IF('% coalities'!M257&lt;='kwartiel coalities'!L$302,3,4)))</f>
        <v>2</v>
      </c>
      <c r="M244" s="75" t="n">
        <f aca="false">IF('% coalities'!N257&lt;='kwartiel coalities'!M$300,1,IF('% coalities'!N257&lt;='kwartiel coalities'!M$301,2,IF('% coalities'!N257&lt;='kwartiel coalities'!M$302,3,4)))</f>
        <v>3</v>
      </c>
      <c r="N244" s="75" t="n">
        <f aca="false">IF('% coalities'!O257&lt;='kwartiel coalities'!N$300,1,IF('% coalities'!O257&lt;='kwartiel coalities'!N$301,2,IF('% coalities'!O257&lt;='kwartiel coalities'!N$302,3,4)))</f>
        <v>1</v>
      </c>
      <c r="O244" s="75" t="n">
        <f aca="false">IF('% coalities'!P257&lt;='kwartiel coalities'!O$300,1,IF('% coalities'!P257&lt;='kwartiel coalities'!O$301,2,IF('% coalities'!P257&lt;='kwartiel coalities'!O$302,3,4)))</f>
        <v>4</v>
      </c>
      <c r="P244" s="75" t="n">
        <f aca="false">IF('% coalities'!Q257&lt;='kwartiel coalities'!P$300,1,IF('% coalities'!Q257&lt;='kwartiel coalities'!P$301,2,IF('% coalities'!Q257&lt;='kwartiel coalities'!P$302,3,4)))</f>
        <v>2</v>
      </c>
      <c r="Q244" s="75"/>
      <c r="R244" s="75"/>
    </row>
    <row r="245" customFormat="false" ht="12.75" hidden="false" customHeight="false" outlineLevel="0" collapsed="false">
      <c r="A245" s="16" t="n">
        <v>371</v>
      </c>
      <c r="B245" s="17" t="s">
        <v>279</v>
      </c>
      <c r="C245" s="75" t="n">
        <f aca="false">IF('% coalities'!D258&lt;='kwartiel coalities'!C$300,1,IF('% coalities'!D258&lt;='kwartiel coalities'!C$301,2,IF('% coalities'!D258&lt;='kwartiel coalities'!C$302,3,4)))</f>
        <v>1</v>
      </c>
      <c r="D245" s="75" t="n">
        <f aca="false">IF('% coalities'!E258&lt;='kwartiel coalities'!D$300,1,IF('% coalities'!E258&lt;='kwartiel coalities'!D$301,2,IF('% coalities'!E258&lt;='kwartiel coalities'!D$302,3,4)))</f>
        <v>4</v>
      </c>
      <c r="E245" s="75" t="n">
        <f aca="false">IF('% coalities'!F258&lt;='kwartiel coalities'!E$300,1,IF('% coalities'!F258&lt;='kwartiel coalities'!E$301,2,IF('% coalities'!F258&lt;='kwartiel coalities'!E$302,3,4)))</f>
        <v>4</v>
      </c>
      <c r="F245" s="75" t="n">
        <f aca="false">IF('% coalities'!G258&lt;='kwartiel coalities'!F$300,1,IF('% coalities'!G258&lt;='kwartiel coalities'!F$301,2,IF('% coalities'!G258&lt;='kwartiel coalities'!F$302,3,4)))</f>
        <v>4</v>
      </c>
      <c r="G245" s="75" t="n">
        <f aca="false">IF('% coalities'!H258&lt;='kwartiel coalities'!G$300,1,IF('% coalities'!H258&lt;='kwartiel coalities'!G$301,2,IF('% coalities'!H258&lt;='kwartiel coalities'!G$302,3,4)))</f>
        <v>4</v>
      </c>
      <c r="H245" s="75" t="n">
        <f aca="false">IF('% coalities'!I258&lt;='kwartiel coalities'!H$300,1,IF('% coalities'!I258&lt;='kwartiel coalities'!H$301,2,IF('% coalities'!I258&lt;='kwartiel coalities'!H$302,3,4)))</f>
        <v>4</v>
      </c>
      <c r="I245" s="75" t="n">
        <f aca="false">IF('% coalities'!J258&lt;='kwartiel coalities'!I$300,1,IF('% coalities'!J258&lt;='kwartiel coalities'!I$301,2,IF('% coalities'!J258&lt;='kwartiel coalities'!I$302,3,4)))</f>
        <v>4</v>
      </c>
      <c r="J245" s="75" t="n">
        <f aca="false">IF('% coalities'!K258&lt;='kwartiel coalities'!J$300,1,IF('% coalities'!K258&lt;='kwartiel coalities'!J$301,2,IF('% coalities'!K258&lt;='kwartiel coalities'!J$302,3,4)))</f>
        <v>3</v>
      </c>
      <c r="K245" s="75" t="n">
        <f aca="false">IF('% coalities'!L258&lt;='kwartiel coalities'!K$300,1,IF('% coalities'!L258&lt;='kwartiel coalities'!K$301,2,IF('% coalities'!L258&lt;='kwartiel coalities'!K$302,3,4)))</f>
        <v>2</v>
      </c>
      <c r="L245" s="75" t="n">
        <f aca="false">IF('% coalities'!M258&lt;='kwartiel coalities'!L$300,1,IF('% coalities'!M258&lt;='kwartiel coalities'!L$301,2,IF('% coalities'!M258&lt;='kwartiel coalities'!L$302,3,4)))</f>
        <v>2</v>
      </c>
      <c r="M245" s="75" t="n">
        <f aca="false">IF('% coalities'!N258&lt;='kwartiel coalities'!M$300,1,IF('% coalities'!N258&lt;='kwartiel coalities'!M$301,2,IF('% coalities'!N258&lt;='kwartiel coalities'!M$302,3,4)))</f>
        <v>1</v>
      </c>
      <c r="N245" s="75" t="n">
        <f aca="false">IF('% coalities'!O258&lt;='kwartiel coalities'!N$300,1,IF('% coalities'!O258&lt;='kwartiel coalities'!N$301,2,IF('% coalities'!O258&lt;='kwartiel coalities'!N$302,3,4)))</f>
        <v>3</v>
      </c>
      <c r="O245" s="75" t="n">
        <f aca="false">IF('% coalities'!P258&lt;='kwartiel coalities'!O$300,1,IF('% coalities'!P258&lt;='kwartiel coalities'!O$301,2,IF('% coalities'!P258&lt;='kwartiel coalities'!O$302,3,4)))</f>
        <v>1</v>
      </c>
      <c r="P245" s="75" t="n">
        <f aca="false">IF('% coalities'!Q258&lt;='kwartiel coalities'!P$300,1,IF('% coalities'!Q258&lt;='kwartiel coalities'!P$301,2,IF('% coalities'!Q258&lt;='kwartiel coalities'!P$302,3,4)))</f>
        <v>2</v>
      </c>
      <c r="Q245" s="75"/>
      <c r="R245" s="75"/>
    </row>
    <row r="246" customFormat="false" ht="12.75" hidden="false" customHeight="false" outlineLevel="0" collapsed="false">
      <c r="A246" s="29" t="n">
        <v>372</v>
      </c>
      <c r="B246" s="30" t="s">
        <v>280</v>
      </c>
      <c r="C246" s="75" t="n">
        <f aca="false">IF('% coalities'!D259&lt;='kwartiel coalities'!C$300,1,IF('% coalities'!D259&lt;='kwartiel coalities'!C$301,2,IF('% coalities'!D259&lt;='kwartiel coalities'!C$302,3,4)))</f>
        <v>4</v>
      </c>
      <c r="D246" s="75" t="n">
        <f aca="false">IF('% coalities'!E259&lt;='kwartiel coalities'!D$300,1,IF('% coalities'!E259&lt;='kwartiel coalities'!D$301,2,IF('% coalities'!E259&lt;='kwartiel coalities'!D$302,3,4)))</f>
        <v>1</v>
      </c>
      <c r="E246" s="75" t="n">
        <f aca="false">IF('% coalities'!F259&lt;='kwartiel coalities'!E$300,1,IF('% coalities'!F259&lt;='kwartiel coalities'!E$301,2,IF('% coalities'!F259&lt;='kwartiel coalities'!E$302,3,4)))</f>
        <v>1</v>
      </c>
      <c r="F246" s="75" t="n">
        <f aca="false">IF('% coalities'!G259&lt;='kwartiel coalities'!F$300,1,IF('% coalities'!G259&lt;='kwartiel coalities'!F$301,2,IF('% coalities'!G259&lt;='kwartiel coalities'!F$302,3,4)))</f>
        <v>1</v>
      </c>
      <c r="G246" s="75" t="n">
        <f aca="false">IF('% coalities'!H259&lt;='kwartiel coalities'!G$300,1,IF('% coalities'!H259&lt;='kwartiel coalities'!G$301,2,IF('% coalities'!H259&lt;='kwartiel coalities'!G$302,3,4)))</f>
        <v>1</v>
      </c>
      <c r="H246" s="75" t="n">
        <f aca="false">IF('% coalities'!I259&lt;='kwartiel coalities'!H$300,1,IF('% coalities'!I259&lt;='kwartiel coalities'!H$301,2,IF('% coalities'!I259&lt;='kwartiel coalities'!H$302,3,4)))</f>
        <v>1</v>
      </c>
      <c r="I246" s="75" t="n">
        <f aca="false">IF('% coalities'!J259&lt;='kwartiel coalities'!I$300,1,IF('% coalities'!J259&lt;='kwartiel coalities'!I$301,2,IF('% coalities'!J259&lt;='kwartiel coalities'!I$302,3,4)))</f>
        <v>1</v>
      </c>
      <c r="J246" s="75" t="n">
        <f aca="false">IF('% coalities'!K259&lt;='kwartiel coalities'!J$300,1,IF('% coalities'!K259&lt;='kwartiel coalities'!J$301,2,IF('% coalities'!K259&lt;='kwartiel coalities'!J$302,3,4)))</f>
        <v>1</v>
      </c>
      <c r="K246" s="75" t="n">
        <f aca="false">IF('% coalities'!L259&lt;='kwartiel coalities'!K$300,1,IF('% coalities'!L259&lt;='kwartiel coalities'!K$301,2,IF('% coalities'!L259&lt;='kwartiel coalities'!K$302,3,4)))</f>
        <v>4</v>
      </c>
      <c r="L246" s="75" t="n">
        <f aca="false">IF('% coalities'!M259&lt;='kwartiel coalities'!L$300,1,IF('% coalities'!M259&lt;='kwartiel coalities'!L$301,2,IF('% coalities'!M259&lt;='kwartiel coalities'!L$302,3,4)))</f>
        <v>3</v>
      </c>
      <c r="M246" s="75" t="n">
        <f aca="false">IF('% coalities'!N259&lt;='kwartiel coalities'!M$300,1,IF('% coalities'!N259&lt;='kwartiel coalities'!M$301,2,IF('% coalities'!N259&lt;='kwartiel coalities'!M$302,3,4)))</f>
        <v>4</v>
      </c>
      <c r="N246" s="75" t="n">
        <f aca="false">IF('% coalities'!O259&lt;='kwartiel coalities'!N$300,1,IF('% coalities'!O259&lt;='kwartiel coalities'!N$301,2,IF('% coalities'!O259&lt;='kwartiel coalities'!N$302,3,4)))</f>
        <v>3</v>
      </c>
      <c r="O246" s="75" t="n">
        <f aca="false">IF('% coalities'!P259&lt;='kwartiel coalities'!O$300,1,IF('% coalities'!P259&lt;='kwartiel coalities'!O$301,2,IF('% coalities'!P259&lt;='kwartiel coalities'!O$302,3,4)))</f>
        <v>4</v>
      </c>
      <c r="P246" s="75" t="n">
        <f aca="false">IF('% coalities'!Q259&lt;='kwartiel coalities'!P$300,1,IF('% coalities'!Q259&lt;='kwartiel coalities'!P$301,2,IF('% coalities'!Q259&lt;='kwartiel coalities'!P$302,3,4)))</f>
        <v>4</v>
      </c>
      <c r="Q246" s="75"/>
      <c r="R246" s="75"/>
    </row>
    <row r="247" customFormat="false" ht="12.75" hidden="false" customHeight="false" outlineLevel="0" collapsed="false">
      <c r="A247" s="16" t="n">
        <v>373</v>
      </c>
      <c r="B247" s="17" t="s">
        <v>281</v>
      </c>
      <c r="C247" s="75" t="n">
        <f aca="false">IF('% coalities'!D260&lt;='kwartiel coalities'!C$300,1,IF('% coalities'!D260&lt;='kwartiel coalities'!C$301,2,IF('% coalities'!D260&lt;='kwartiel coalities'!C$302,3,4)))</f>
        <v>2</v>
      </c>
      <c r="D247" s="75" t="n">
        <f aca="false">IF('% coalities'!E260&lt;='kwartiel coalities'!D$300,1,IF('% coalities'!E260&lt;='kwartiel coalities'!D$301,2,IF('% coalities'!E260&lt;='kwartiel coalities'!D$302,3,4)))</f>
        <v>2</v>
      </c>
      <c r="E247" s="75" t="n">
        <f aca="false">IF('% coalities'!F260&lt;='kwartiel coalities'!E$300,1,IF('% coalities'!F260&lt;='kwartiel coalities'!E$301,2,IF('% coalities'!F260&lt;='kwartiel coalities'!E$302,3,4)))</f>
        <v>1</v>
      </c>
      <c r="F247" s="75" t="n">
        <f aca="false">IF('% coalities'!G260&lt;='kwartiel coalities'!F$300,1,IF('% coalities'!G260&lt;='kwartiel coalities'!F$301,2,IF('% coalities'!G260&lt;='kwartiel coalities'!F$302,3,4)))</f>
        <v>1</v>
      </c>
      <c r="G247" s="75" t="n">
        <f aca="false">IF('% coalities'!H260&lt;='kwartiel coalities'!G$300,1,IF('% coalities'!H260&lt;='kwartiel coalities'!G$301,2,IF('% coalities'!H260&lt;='kwartiel coalities'!G$302,3,4)))</f>
        <v>2</v>
      </c>
      <c r="H247" s="75" t="n">
        <f aca="false">IF('% coalities'!I260&lt;='kwartiel coalities'!H$300,1,IF('% coalities'!I260&lt;='kwartiel coalities'!H$301,2,IF('% coalities'!I260&lt;='kwartiel coalities'!H$302,3,4)))</f>
        <v>2</v>
      </c>
      <c r="I247" s="75" t="n">
        <f aca="false">IF('% coalities'!J260&lt;='kwartiel coalities'!I$300,1,IF('% coalities'!J260&lt;='kwartiel coalities'!I$301,2,IF('% coalities'!J260&lt;='kwartiel coalities'!I$302,3,4)))</f>
        <v>3</v>
      </c>
      <c r="J247" s="75" t="n">
        <f aca="false">IF('% coalities'!K260&lt;='kwartiel coalities'!J$300,1,IF('% coalities'!K260&lt;='kwartiel coalities'!J$301,2,IF('% coalities'!K260&lt;='kwartiel coalities'!J$302,3,4)))</f>
        <v>2</v>
      </c>
      <c r="K247" s="75" t="n">
        <f aca="false">IF('% coalities'!L260&lt;='kwartiel coalities'!K$300,1,IF('% coalities'!L260&lt;='kwartiel coalities'!K$301,2,IF('% coalities'!L260&lt;='kwartiel coalities'!K$302,3,4)))</f>
        <v>3</v>
      </c>
      <c r="L247" s="75" t="n">
        <f aca="false">IF('% coalities'!M260&lt;='kwartiel coalities'!L$300,1,IF('% coalities'!M260&lt;='kwartiel coalities'!L$301,2,IF('% coalities'!M260&lt;='kwartiel coalities'!L$302,3,4)))</f>
        <v>2</v>
      </c>
      <c r="M247" s="75" t="n">
        <f aca="false">IF('% coalities'!N260&lt;='kwartiel coalities'!M$300,1,IF('% coalities'!N260&lt;='kwartiel coalities'!M$301,2,IF('% coalities'!N260&lt;='kwartiel coalities'!M$302,3,4)))</f>
        <v>1</v>
      </c>
      <c r="N247" s="75" t="n">
        <f aca="false">IF('% coalities'!O260&lt;='kwartiel coalities'!N$300,1,IF('% coalities'!O260&lt;='kwartiel coalities'!N$301,2,IF('% coalities'!O260&lt;='kwartiel coalities'!N$302,3,4)))</f>
        <v>2</v>
      </c>
      <c r="O247" s="75" t="n">
        <f aca="false">IF('% coalities'!P260&lt;='kwartiel coalities'!O$300,1,IF('% coalities'!P260&lt;='kwartiel coalities'!O$301,2,IF('% coalities'!P260&lt;='kwartiel coalities'!O$302,3,4)))</f>
        <v>3</v>
      </c>
      <c r="P247" s="75" t="n">
        <f aca="false">IF('% coalities'!Q260&lt;='kwartiel coalities'!P$300,1,IF('% coalities'!Q260&lt;='kwartiel coalities'!P$301,2,IF('% coalities'!Q260&lt;='kwartiel coalities'!P$302,3,4)))</f>
        <v>1</v>
      </c>
      <c r="Q247" s="75"/>
      <c r="R247" s="75"/>
    </row>
    <row r="248" customFormat="false" ht="12.75" hidden="false" customHeight="false" outlineLevel="0" collapsed="false">
      <c r="A248" s="16" t="n">
        <v>374</v>
      </c>
      <c r="B248" s="17" t="s">
        <v>282</v>
      </c>
      <c r="C248" s="75" t="n">
        <f aca="false">IF('% coalities'!D261&lt;='kwartiel coalities'!C$300,1,IF('% coalities'!D261&lt;='kwartiel coalities'!C$301,2,IF('% coalities'!D261&lt;='kwartiel coalities'!C$302,3,4)))</f>
        <v>1</v>
      </c>
      <c r="D248" s="75" t="n">
        <f aca="false">IF('% coalities'!E261&lt;='kwartiel coalities'!D$300,1,IF('% coalities'!E261&lt;='kwartiel coalities'!D$301,2,IF('% coalities'!E261&lt;='kwartiel coalities'!D$302,3,4)))</f>
        <v>3</v>
      </c>
      <c r="E248" s="75" t="n">
        <f aca="false">IF('% coalities'!F261&lt;='kwartiel coalities'!E$300,1,IF('% coalities'!F261&lt;='kwartiel coalities'!E$301,2,IF('% coalities'!F261&lt;='kwartiel coalities'!E$302,3,4)))</f>
        <v>3</v>
      </c>
      <c r="F248" s="75" t="n">
        <f aca="false">IF('% coalities'!G261&lt;='kwartiel coalities'!F$300,1,IF('% coalities'!G261&lt;='kwartiel coalities'!F$301,2,IF('% coalities'!G261&lt;='kwartiel coalities'!F$302,3,4)))</f>
        <v>3</v>
      </c>
      <c r="G248" s="75" t="n">
        <f aca="false">IF('% coalities'!H261&lt;='kwartiel coalities'!G$300,1,IF('% coalities'!H261&lt;='kwartiel coalities'!G$301,2,IF('% coalities'!H261&lt;='kwartiel coalities'!G$302,3,4)))</f>
        <v>3</v>
      </c>
      <c r="H248" s="75" t="n">
        <f aca="false">IF('% coalities'!I261&lt;='kwartiel coalities'!H$300,1,IF('% coalities'!I261&lt;='kwartiel coalities'!H$301,2,IF('% coalities'!I261&lt;='kwartiel coalities'!H$302,3,4)))</f>
        <v>4</v>
      </c>
      <c r="I248" s="75" t="n">
        <f aca="false">IF('% coalities'!J261&lt;='kwartiel coalities'!I$300,1,IF('% coalities'!J261&lt;='kwartiel coalities'!I$301,2,IF('% coalities'!J261&lt;='kwartiel coalities'!I$302,3,4)))</f>
        <v>3</v>
      </c>
      <c r="J248" s="75" t="n">
        <f aca="false">IF('% coalities'!K261&lt;='kwartiel coalities'!J$300,1,IF('% coalities'!K261&lt;='kwartiel coalities'!J$301,2,IF('% coalities'!K261&lt;='kwartiel coalities'!J$302,3,4)))</f>
        <v>3</v>
      </c>
      <c r="K248" s="75" t="n">
        <f aca="false">IF('% coalities'!L261&lt;='kwartiel coalities'!K$300,1,IF('% coalities'!L261&lt;='kwartiel coalities'!K$301,2,IF('% coalities'!L261&lt;='kwartiel coalities'!K$302,3,4)))</f>
        <v>2</v>
      </c>
      <c r="L248" s="75" t="n">
        <f aca="false">IF('% coalities'!M261&lt;='kwartiel coalities'!L$300,1,IF('% coalities'!M261&lt;='kwartiel coalities'!L$301,2,IF('% coalities'!M261&lt;='kwartiel coalities'!L$302,3,4)))</f>
        <v>2</v>
      </c>
      <c r="M248" s="75" t="n">
        <f aca="false">IF('% coalities'!N261&lt;='kwartiel coalities'!M$300,1,IF('% coalities'!N261&lt;='kwartiel coalities'!M$301,2,IF('% coalities'!N261&lt;='kwartiel coalities'!M$302,3,4)))</f>
        <v>1</v>
      </c>
      <c r="N248" s="75" t="n">
        <f aca="false">IF('% coalities'!O261&lt;='kwartiel coalities'!N$300,1,IF('% coalities'!O261&lt;='kwartiel coalities'!N$301,2,IF('% coalities'!O261&lt;='kwartiel coalities'!N$302,3,4)))</f>
        <v>3</v>
      </c>
      <c r="O248" s="75" t="n">
        <f aca="false">IF('% coalities'!P261&lt;='kwartiel coalities'!O$300,1,IF('% coalities'!P261&lt;='kwartiel coalities'!O$301,2,IF('% coalities'!P261&lt;='kwartiel coalities'!O$302,3,4)))</f>
        <v>1</v>
      </c>
      <c r="P248" s="75" t="n">
        <f aca="false">IF('% coalities'!Q261&lt;='kwartiel coalities'!P$300,1,IF('% coalities'!Q261&lt;='kwartiel coalities'!P$301,2,IF('% coalities'!Q261&lt;='kwartiel coalities'!P$302,3,4)))</f>
        <v>1</v>
      </c>
      <c r="Q248" s="75"/>
      <c r="R248" s="75"/>
    </row>
    <row r="249" customFormat="false" ht="12.75" hidden="false" customHeight="false" outlineLevel="0" collapsed="false">
      <c r="A249" s="27" t="n">
        <v>375</v>
      </c>
      <c r="B249" s="17" t="s">
        <v>283</v>
      </c>
      <c r="C249" s="75" t="n">
        <f aca="false">IF('% coalities'!D262&lt;='kwartiel coalities'!C$300,1,IF('% coalities'!D262&lt;='kwartiel coalities'!C$301,2,IF('% coalities'!D262&lt;='kwartiel coalities'!C$302,3,4)))</f>
        <v>4</v>
      </c>
      <c r="D249" s="75" t="n">
        <f aca="false">IF('% coalities'!E262&lt;='kwartiel coalities'!D$300,1,IF('% coalities'!E262&lt;='kwartiel coalities'!D$301,2,IF('% coalities'!E262&lt;='kwartiel coalities'!D$302,3,4)))</f>
        <v>2</v>
      </c>
      <c r="E249" s="75" t="n">
        <f aca="false">IF('% coalities'!F262&lt;='kwartiel coalities'!E$300,1,IF('% coalities'!F262&lt;='kwartiel coalities'!E$301,2,IF('% coalities'!F262&lt;='kwartiel coalities'!E$302,3,4)))</f>
        <v>1</v>
      </c>
      <c r="F249" s="75" t="n">
        <f aca="false">IF('% coalities'!G262&lt;='kwartiel coalities'!F$300,1,IF('% coalities'!G262&lt;='kwartiel coalities'!F$301,2,IF('% coalities'!G262&lt;='kwartiel coalities'!F$302,3,4)))</f>
        <v>1</v>
      </c>
      <c r="G249" s="75" t="n">
        <f aca="false">IF('% coalities'!H262&lt;='kwartiel coalities'!G$300,1,IF('% coalities'!H262&lt;='kwartiel coalities'!G$301,2,IF('% coalities'!H262&lt;='kwartiel coalities'!G$302,3,4)))</f>
        <v>2</v>
      </c>
      <c r="H249" s="75" t="n">
        <f aca="false">IF('% coalities'!I262&lt;='kwartiel coalities'!H$300,1,IF('% coalities'!I262&lt;='kwartiel coalities'!H$301,2,IF('% coalities'!I262&lt;='kwartiel coalities'!H$302,3,4)))</f>
        <v>2</v>
      </c>
      <c r="I249" s="75" t="n">
        <f aca="false">IF('% coalities'!J262&lt;='kwartiel coalities'!I$300,1,IF('% coalities'!J262&lt;='kwartiel coalities'!I$301,2,IF('% coalities'!J262&lt;='kwartiel coalities'!I$302,3,4)))</f>
        <v>2</v>
      </c>
      <c r="J249" s="75" t="n">
        <f aca="false">IF('% coalities'!K262&lt;='kwartiel coalities'!J$300,1,IF('% coalities'!K262&lt;='kwartiel coalities'!J$301,2,IF('% coalities'!K262&lt;='kwartiel coalities'!J$302,3,4)))</f>
        <v>2</v>
      </c>
      <c r="K249" s="75" t="n">
        <f aca="false">IF('% coalities'!L262&lt;='kwartiel coalities'!K$300,1,IF('% coalities'!L262&lt;='kwartiel coalities'!K$301,2,IF('% coalities'!L262&lt;='kwartiel coalities'!K$302,3,4)))</f>
        <v>3</v>
      </c>
      <c r="L249" s="75" t="n">
        <f aca="false">IF('% coalities'!M262&lt;='kwartiel coalities'!L$300,1,IF('% coalities'!M262&lt;='kwartiel coalities'!L$301,2,IF('% coalities'!M262&lt;='kwartiel coalities'!L$302,3,4)))</f>
        <v>2</v>
      </c>
      <c r="M249" s="75" t="n">
        <f aca="false">IF('% coalities'!N262&lt;='kwartiel coalities'!M$300,1,IF('% coalities'!N262&lt;='kwartiel coalities'!M$301,2,IF('% coalities'!N262&lt;='kwartiel coalities'!M$302,3,4)))</f>
        <v>4</v>
      </c>
      <c r="N249" s="75" t="n">
        <f aca="false">IF('% coalities'!O262&lt;='kwartiel coalities'!N$300,1,IF('% coalities'!O262&lt;='kwartiel coalities'!N$301,2,IF('% coalities'!O262&lt;='kwartiel coalities'!N$302,3,4)))</f>
        <v>2</v>
      </c>
      <c r="O249" s="75" t="n">
        <f aca="false">IF('% coalities'!P262&lt;='kwartiel coalities'!O$300,1,IF('% coalities'!P262&lt;='kwartiel coalities'!O$301,2,IF('% coalities'!P262&lt;='kwartiel coalities'!O$302,3,4)))</f>
        <v>4</v>
      </c>
      <c r="P249" s="75" t="n">
        <f aca="false">IF('% coalities'!Q262&lt;='kwartiel coalities'!P$300,1,IF('% coalities'!Q262&lt;='kwartiel coalities'!P$301,2,IF('% coalities'!Q262&lt;='kwartiel coalities'!P$302,3,4)))</f>
        <v>3</v>
      </c>
      <c r="Q249" s="75"/>
      <c r="R249" s="75"/>
    </row>
    <row r="250" customFormat="false" ht="12.75" hidden="false" customHeight="false" outlineLevel="0" collapsed="false">
      <c r="A250" s="16" t="n">
        <v>376</v>
      </c>
      <c r="B250" s="17" t="s">
        <v>284</v>
      </c>
      <c r="C250" s="75" t="n">
        <f aca="false">IF('% coalities'!D263&lt;='kwartiel coalities'!C$300,1,IF('% coalities'!D263&lt;='kwartiel coalities'!C$301,2,IF('% coalities'!D263&lt;='kwartiel coalities'!C$302,3,4)))</f>
        <v>4</v>
      </c>
      <c r="D250" s="75" t="n">
        <f aca="false">IF('% coalities'!E263&lt;='kwartiel coalities'!D$300,1,IF('% coalities'!E263&lt;='kwartiel coalities'!D$301,2,IF('% coalities'!E263&lt;='kwartiel coalities'!D$302,3,4)))</f>
        <v>1</v>
      </c>
      <c r="E250" s="75" t="n">
        <f aca="false">IF('% coalities'!F263&lt;='kwartiel coalities'!E$300,1,IF('% coalities'!F263&lt;='kwartiel coalities'!E$301,2,IF('% coalities'!F263&lt;='kwartiel coalities'!E$302,3,4)))</f>
        <v>2</v>
      </c>
      <c r="F250" s="75" t="n">
        <f aca="false">IF('% coalities'!G263&lt;='kwartiel coalities'!F$300,1,IF('% coalities'!G263&lt;='kwartiel coalities'!F$301,2,IF('% coalities'!G263&lt;='kwartiel coalities'!F$302,3,4)))</f>
        <v>2</v>
      </c>
      <c r="G250" s="75" t="n">
        <f aca="false">IF('% coalities'!H263&lt;='kwartiel coalities'!G$300,1,IF('% coalities'!H263&lt;='kwartiel coalities'!G$301,2,IF('% coalities'!H263&lt;='kwartiel coalities'!G$302,3,4)))</f>
        <v>2</v>
      </c>
      <c r="H250" s="75" t="n">
        <f aca="false">IF('% coalities'!I263&lt;='kwartiel coalities'!H$300,1,IF('% coalities'!I263&lt;='kwartiel coalities'!H$301,2,IF('% coalities'!I263&lt;='kwartiel coalities'!H$302,3,4)))</f>
        <v>2</v>
      </c>
      <c r="I250" s="75" t="n">
        <f aca="false">IF('% coalities'!J263&lt;='kwartiel coalities'!I$300,1,IF('% coalities'!J263&lt;='kwartiel coalities'!I$301,2,IF('% coalities'!J263&lt;='kwartiel coalities'!I$302,3,4)))</f>
        <v>2</v>
      </c>
      <c r="J250" s="75" t="n">
        <f aca="false">IF('% coalities'!K263&lt;='kwartiel coalities'!J$300,1,IF('% coalities'!K263&lt;='kwartiel coalities'!J$301,2,IF('% coalities'!K263&lt;='kwartiel coalities'!J$302,3,4)))</f>
        <v>2</v>
      </c>
      <c r="K250" s="75" t="n">
        <f aca="false">IF('% coalities'!L263&lt;='kwartiel coalities'!K$300,1,IF('% coalities'!L263&lt;='kwartiel coalities'!K$301,2,IF('% coalities'!L263&lt;='kwartiel coalities'!K$302,3,4)))</f>
        <v>2</v>
      </c>
      <c r="L250" s="75" t="n">
        <f aca="false">IF('% coalities'!M263&lt;='kwartiel coalities'!L$300,1,IF('% coalities'!M263&lt;='kwartiel coalities'!L$301,2,IF('% coalities'!M263&lt;='kwartiel coalities'!L$302,3,4)))</f>
        <v>2</v>
      </c>
      <c r="M250" s="75" t="n">
        <f aca="false">IF('% coalities'!N263&lt;='kwartiel coalities'!M$300,1,IF('% coalities'!N263&lt;='kwartiel coalities'!M$301,2,IF('% coalities'!N263&lt;='kwartiel coalities'!M$302,3,4)))</f>
        <v>4</v>
      </c>
      <c r="N250" s="75" t="n">
        <f aca="false">IF('% coalities'!O263&lt;='kwartiel coalities'!N$300,1,IF('% coalities'!O263&lt;='kwartiel coalities'!N$301,2,IF('% coalities'!O263&lt;='kwartiel coalities'!N$302,3,4)))</f>
        <v>2</v>
      </c>
      <c r="O250" s="75" t="n">
        <f aca="false">IF('% coalities'!P263&lt;='kwartiel coalities'!O$300,1,IF('% coalities'!P263&lt;='kwartiel coalities'!O$301,2,IF('% coalities'!P263&lt;='kwartiel coalities'!O$302,3,4)))</f>
        <v>4</v>
      </c>
      <c r="P250" s="75" t="n">
        <f aca="false">IF('% coalities'!Q263&lt;='kwartiel coalities'!P$300,1,IF('% coalities'!Q263&lt;='kwartiel coalities'!P$301,2,IF('% coalities'!Q263&lt;='kwartiel coalities'!P$302,3,4)))</f>
        <v>4</v>
      </c>
      <c r="Q250" s="75"/>
      <c r="R250" s="75"/>
    </row>
    <row r="251" customFormat="false" ht="12.75" hidden="false" customHeight="false" outlineLevel="0" collapsed="false">
      <c r="A251" s="16" t="n">
        <v>377</v>
      </c>
      <c r="B251" s="17" t="s">
        <v>285</v>
      </c>
      <c r="C251" s="75" t="n">
        <f aca="false">IF('% coalities'!D264&lt;='kwartiel coalities'!C$300,1,IF('% coalities'!D264&lt;='kwartiel coalities'!C$301,2,IF('% coalities'!D264&lt;='kwartiel coalities'!C$302,3,4)))</f>
        <v>3</v>
      </c>
      <c r="D251" s="75" t="n">
        <f aca="false">IF('% coalities'!E264&lt;='kwartiel coalities'!D$300,1,IF('% coalities'!E264&lt;='kwartiel coalities'!D$301,2,IF('% coalities'!E264&lt;='kwartiel coalities'!D$302,3,4)))</f>
        <v>4</v>
      </c>
      <c r="E251" s="75" t="n">
        <f aca="false">IF('% coalities'!F264&lt;='kwartiel coalities'!E$300,1,IF('% coalities'!F264&lt;='kwartiel coalities'!E$301,2,IF('% coalities'!F264&lt;='kwartiel coalities'!E$302,3,4)))</f>
        <v>4</v>
      </c>
      <c r="F251" s="75" t="n">
        <f aca="false">IF('% coalities'!G264&lt;='kwartiel coalities'!F$300,1,IF('% coalities'!G264&lt;='kwartiel coalities'!F$301,2,IF('% coalities'!G264&lt;='kwartiel coalities'!F$302,3,4)))</f>
        <v>4</v>
      </c>
      <c r="G251" s="75" t="n">
        <f aca="false">IF('% coalities'!H264&lt;='kwartiel coalities'!G$300,1,IF('% coalities'!H264&lt;='kwartiel coalities'!G$301,2,IF('% coalities'!H264&lt;='kwartiel coalities'!G$302,3,4)))</f>
        <v>4</v>
      </c>
      <c r="H251" s="75" t="n">
        <f aca="false">IF('% coalities'!I264&lt;='kwartiel coalities'!H$300,1,IF('% coalities'!I264&lt;='kwartiel coalities'!H$301,2,IF('% coalities'!I264&lt;='kwartiel coalities'!H$302,3,4)))</f>
        <v>4</v>
      </c>
      <c r="I251" s="75" t="n">
        <f aca="false">IF('% coalities'!J264&lt;='kwartiel coalities'!I$300,1,IF('% coalities'!J264&lt;='kwartiel coalities'!I$301,2,IF('% coalities'!J264&lt;='kwartiel coalities'!I$302,3,4)))</f>
        <v>4</v>
      </c>
      <c r="J251" s="75" t="n">
        <f aca="false">IF('% coalities'!K264&lt;='kwartiel coalities'!J$300,1,IF('% coalities'!K264&lt;='kwartiel coalities'!J$301,2,IF('% coalities'!K264&lt;='kwartiel coalities'!J$302,3,4)))</f>
        <v>4</v>
      </c>
      <c r="K251" s="75" t="n">
        <f aca="false">IF('% coalities'!L264&lt;='kwartiel coalities'!K$300,1,IF('% coalities'!L264&lt;='kwartiel coalities'!K$301,2,IF('% coalities'!L264&lt;='kwartiel coalities'!K$302,3,4)))</f>
        <v>1</v>
      </c>
      <c r="L251" s="75" t="n">
        <f aca="false">IF('% coalities'!M264&lt;='kwartiel coalities'!L$300,1,IF('% coalities'!M264&lt;='kwartiel coalities'!L$301,2,IF('% coalities'!M264&lt;='kwartiel coalities'!L$302,3,4)))</f>
        <v>1</v>
      </c>
      <c r="M251" s="75" t="n">
        <f aca="false">IF('% coalities'!N264&lt;='kwartiel coalities'!M$300,1,IF('% coalities'!N264&lt;='kwartiel coalities'!M$301,2,IF('% coalities'!N264&lt;='kwartiel coalities'!M$302,3,4)))</f>
        <v>3</v>
      </c>
      <c r="N251" s="75" t="n">
        <f aca="false">IF('% coalities'!O264&lt;='kwartiel coalities'!N$300,1,IF('% coalities'!O264&lt;='kwartiel coalities'!N$301,2,IF('% coalities'!O264&lt;='kwartiel coalities'!N$302,3,4)))</f>
        <v>1</v>
      </c>
      <c r="O251" s="75" t="n">
        <f aca="false">IF('% coalities'!P264&lt;='kwartiel coalities'!O$300,1,IF('% coalities'!P264&lt;='kwartiel coalities'!O$301,2,IF('% coalities'!P264&lt;='kwartiel coalities'!O$302,3,4)))</f>
        <v>3</v>
      </c>
      <c r="P251" s="75" t="n">
        <f aca="false">IF('% coalities'!Q264&lt;='kwartiel coalities'!P$300,1,IF('% coalities'!Q264&lt;='kwartiel coalities'!P$301,2,IF('% coalities'!Q264&lt;='kwartiel coalities'!P$302,3,4)))</f>
        <v>3</v>
      </c>
      <c r="Q251" s="75"/>
      <c r="R251" s="75"/>
    </row>
    <row r="252" customFormat="false" ht="12.75" hidden="false" customHeight="false" outlineLevel="0" collapsed="false">
      <c r="A252" s="16" t="n">
        <v>378</v>
      </c>
      <c r="B252" s="17" t="s">
        <v>286</v>
      </c>
      <c r="C252" s="75" t="n">
        <f aca="false">IF('% coalities'!D265&lt;='kwartiel coalities'!C$300,1,IF('% coalities'!D265&lt;='kwartiel coalities'!C$301,2,IF('% coalities'!D265&lt;='kwartiel coalities'!C$302,3,4)))</f>
        <v>3</v>
      </c>
      <c r="D252" s="75" t="n">
        <f aca="false">IF('% coalities'!E265&lt;='kwartiel coalities'!D$300,1,IF('% coalities'!E265&lt;='kwartiel coalities'!D$301,2,IF('% coalities'!E265&lt;='kwartiel coalities'!D$302,3,4)))</f>
        <v>3</v>
      </c>
      <c r="E252" s="75" t="n">
        <f aca="false">IF('% coalities'!F265&lt;='kwartiel coalities'!E$300,1,IF('% coalities'!F265&lt;='kwartiel coalities'!E$301,2,IF('% coalities'!F265&lt;='kwartiel coalities'!E$302,3,4)))</f>
        <v>3</v>
      </c>
      <c r="F252" s="75" t="n">
        <f aca="false">IF('% coalities'!G265&lt;='kwartiel coalities'!F$300,1,IF('% coalities'!G265&lt;='kwartiel coalities'!F$301,2,IF('% coalities'!G265&lt;='kwartiel coalities'!F$302,3,4)))</f>
        <v>4</v>
      </c>
      <c r="G252" s="75" t="n">
        <f aca="false">IF('% coalities'!H265&lt;='kwartiel coalities'!G$300,1,IF('% coalities'!H265&lt;='kwartiel coalities'!G$301,2,IF('% coalities'!H265&lt;='kwartiel coalities'!G$302,3,4)))</f>
        <v>4</v>
      </c>
      <c r="H252" s="75" t="n">
        <f aca="false">IF('% coalities'!I265&lt;='kwartiel coalities'!H$300,1,IF('% coalities'!I265&lt;='kwartiel coalities'!H$301,2,IF('% coalities'!I265&lt;='kwartiel coalities'!H$302,3,4)))</f>
        <v>4</v>
      </c>
      <c r="I252" s="75" t="n">
        <f aca="false">IF('% coalities'!J265&lt;='kwartiel coalities'!I$300,1,IF('% coalities'!J265&lt;='kwartiel coalities'!I$301,2,IF('% coalities'!J265&lt;='kwartiel coalities'!I$302,3,4)))</f>
        <v>4</v>
      </c>
      <c r="J252" s="75" t="n">
        <f aca="false">IF('% coalities'!K265&lt;='kwartiel coalities'!J$300,1,IF('% coalities'!K265&lt;='kwartiel coalities'!J$301,2,IF('% coalities'!K265&lt;='kwartiel coalities'!J$302,3,4)))</f>
        <v>3</v>
      </c>
      <c r="K252" s="75" t="n">
        <f aca="false">IF('% coalities'!L265&lt;='kwartiel coalities'!K$300,1,IF('% coalities'!L265&lt;='kwartiel coalities'!K$301,2,IF('% coalities'!L265&lt;='kwartiel coalities'!K$302,3,4)))</f>
        <v>1</v>
      </c>
      <c r="L252" s="75" t="n">
        <f aca="false">IF('% coalities'!M265&lt;='kwartiel coalities'!L$300,1,IF('% coalities'!M265&lt;='kwartiel coalities'!L$301,2,IF('% coalities'!M265&lt;='kwartiel coalities'!L$302,3,4)))</f>
        <v>1</v>
      </c>
      <c r="M252" s="75" t="n">
        <f aca="false">IF('% coalities'!N265&lt;='kwartiel coalities'!M$300,1,IF('% coalities'!N265&lt;='kwartiel coalities'!M$301,2,IF('% coalities'!N265&lt;='kwartiel coalities'!M$302,3,4)))</f>
        <v>2</v>
      </c>
      <c r="N252" s="75" t="n">
        <f aca="false">IF('% coalities'!O265&lt;='kwartiel coalities'!N$300,1,IF('% coalities'!O265&lt;='kwartiel coalities'!N$301,2,IF('% coalities'!O265&lt;='kwartiel coalities'!N$302,3,4)))</f>
        <v>1</v>
      </c>
      <c r="O252" s="75" t="n">
        <f aca="false">IF('% coalities'!P265&lt;='kwartiel coalities'!O$300,1,IF('% coalities'!P265&lt;='kwartiel coalities'!O$301,2,IF('% coalities'!P265&lt;='kwartiel coalities'!O$302,3,4)))</f>
        <v>2</v>
      </c>
      <c r="P252" s="75" t="n">
        <f aca="false">IF('% coalities'!Q265&lt;='kwartiel coalities'!P$300,1,IF('% coalities'!Q265&lt;='kwartiel coalities'!P$301,2,IF('% coalities'!Q265&lt;='kwartiel coalities'!P$302,3,4)))</f>
        <v>3</v>
      </c>
      <c r="Q252" s="75"/>
      <c r="R252" s="75"/>
    </row>
    <row r="253" customFormat="false" ht="12.75" hidden="false" customHeight="false" outlineLevel="0" collapsed="false">
      <c r="A253" s="16" t="n">
        <v>379</v>
      </c>
      <c r="B253" s="17" t="s">
        <v>287</v>
      </c>
      <c r="C253" s="75" t="n">
        <f aca="false">IF('% coalities'!D266&lt;='kwartiel coalities'!C$300,1,IF('% coalities'!D266&lt;='kwartiel coalities'!C$301,2,IF('% coalities'!D266&lt;='kwartiel coalities'!C$302,3,4)))</f>
        <v>4</v>
      </c>
      <c r="D253" s="75" t="n">
        <f aca="false">IF('% coalities'!E266&lt;='kwartiel coalities'!D$300,1,IF('% coalities'!E266&lt;='kwartiel coalities'!D$301,2,IF('% coalities'!E266&lt;='kwartiel coalities'!D$302,3,4)))</f>
        <v>3</v>
      </c>
      <c r="E253" s="75" t="n">
        <f aca="false">IF('% coalities'!F266&lt;='kwartiel coalities'!E$300,1,IF('% coalities'!F266&lt;='kwartiel coalities'!E$301,2,IF('% coalities'!F266&lt;='kwartiel coalities'!E$302,3,4)))</f>
        <v>3</v>
      </c>
      <c r="F253" s="75" t="n">
        <f aca="false">IF('% coalities'!G266&lt;='kwartiel coalities'!F$300,1,IF('% coalities'!G266&lt;='kwartiel coalities'!F$301,2,IF('% coalities'!G266&lt;='kwartiel coalities'!F$302,3,4)))</f>
        <v>3</v>
      </c>
      <c r="G253" s="75" t="n">
        <f aca="false">IF('% coalities'!H266&lt;='kwartiel coalities'!G$300,1,IF('% coalities'!H266&lt;='kwartiel coalities'!G$301,2,IF('% coalities'!H266&lt;='kwartiel coalities'!G$302,3,4)))</f>
        <v>4</v>
      </c>
      <c r="H253" s="75" t="n">
        <f aca="false">IF('% coalities'!I266&lt;='kwartiel coalities'!H$300,1,IF('% coalities'!I266&lt;='kwartiel coalities'!H$301,2,IF('% coalities'!I266&lt;='kwartiel coalities'!H$302,3,4)))</f>
        <v>3</v>
      </c>
      <c r="I253" s="75" t="n">
        <f aca="false">IF('% coalities'!J266&lt;='kwartiel coalities'!I$300,1,IF('% coalities'!J266&lt;='kwartiel coalities'!I$301,2,IF('% coalities'!J266&lt;='kwartiel coalities'!I$302,3,4)))</f>
        <v>4</v>
      </c>
      <c r="J253" s="75" t="n">
        <f aca="false">IF('% coalities'!K266&lt;='kwartiel coalities'!J$300,1,IF('% coalities'!K266&lt;='kwartiel coalities'!J$301,2,IF('% coalities'!K266&lt;='kwartiel coalities'!J$302,3,4)))</f>
        <v>4</v>
      </c>
      <c r="K253" s="75" t="n">
        <f aca="false">IF('% coalities'!L266&lt;='kwartiel coalities'!K$300,1,IF('% coalities'!L266&lt;='kwartiel coalities'!K$301,2,IF('% coalities'!L266&lt;='kwartiel coalities'!K$302,3,4)))</f>
        <v>1</v>
      </c>
      <c r="L253" s="75" t="n">
        <f aca="false">IF('% coalities'!M266&lt;='kwartiel coalities'!L$300,1,IF('% coalities'!M266&lt;='kwartiel coalities'!L$301,2,IF('% coalities'!M266&lt;='kwartiel coalities'!L$302,3,4)))</f>
        <v>1</v>
      </c>
      <c r="M253" s="75" t="n">
        <f aca="false">IF('% coalities'!N266&lt;='kwartiel coalities'!M$300,1,IF('% coalities'!N266&lt;='kwartiel coalities'!M$301,2,IF('% coalities'!N266&lt;='kwartiel coalities'!M$302,3,4)))</f>
        <v>4</v>
      </c>
      <c r="N253" s="75" t="n">
        <f aca="false">IF('% coalities'!O266&lt;='kwartiel coalities'!N$300,1,IF('% coalities'!O266&lt;='kwartiel coalities'!N$301,2,IF('% coalities'!O266&lt;='kwartiel coalities'!N$302,3,4)))</f>
        <v>1</v>
      </c>
      <c r="O253" s="75" t="n">
        <f aca="false">IF('% coalities'!P266&lt;='kwartiel coalities'!O$300,1,IF('% coalities'!P266&lt;='kwartiel coalities'!O$301,2,IF('% coalities'!P266&lt;='kwartiel coalities'!O$302,3,4)))</f>
        <v>4</v>
      </c>
      <c r="P253" s="75" t="n">
        <f aca="false">IF('% coalities'!Q266&lt;='kwartiel coalities'!P$300,1,IF('% coalities'!Q266&lt;='kwartiel coalities'!P$301,2,IF('% coalities'!Q266&lt;='kwartiel coalities'!P$302,3,4)))</f>
        <v>4</v>
      </c>
      <c r="Q253" s="75"/>
      <c r="R253" s="75"/>
    </row>
    <row r="254" customFormat="false" ht="12.75" hidden="false" customHeight="false" outlineLevel="0" collapsed="false">
      <c r="A254" s="16" t="n">
        <v>380</v>
      </c>
      <c r="B254" s="17" t="s">
        <v>288</v>
      </c>
      <c r="C254" s="75" t="n">
        <f aca="false">IF('% coalities'!D267&lt;='kwartiel coalities'!C$300,1,IF('% coalities'!D267&lt;='kwartiel coalities'!C$301,2,IF('% coalities'!D267&lt;='kwartiel coalities'!C$302,3,4)))</f>
        <v>4</v>
      </c>
      <c r="D254" s="75" t="n">
        <f aca="false">IF('% coalities'!E267&lt;='kwartiel coalities'!D$300,1,IF('% coalities'!E267&lt;='kwartiel coalities'!D$301,2,IF('% coalities'!E267&lt;='kwartiel coalities'!D$302,3,4)))</f>
        <v>3</v>
      </c>
      <c r="E254" s="75" t="n">
        <f aca="false">IF('% coalities'!F267&lt;='kwartiel coalities'!E$300,1,IF('% coalities'!F267&lt;='kwartiel coalities'!E$301,2,IF('% coalities'!F267&lt;='kwartiel coalities'!E$302,3,4)))</f>
        <v>3</v>
      </c>
      <c r="F254" s="75" t="n">
        <f aca="false">IF('% coalities'!G267&lt;='kwartiel coalities'!F$300,1,IF('% coalities'!G267&lt;='kwartiel coalities'!F$301,2,IF('% coalities'!G267&lt;='kwartiel coalities'!F$302,3,4)))</f>
        <v>3</v>
      </c>
      <c r="G254" s="75" t="n">
        <f aca="false">IF('% coalities'!H267&lt;='kwartiel coalities'!G$300,1,IF('% coalities'!H267&lt;='kwartiel coalities'!G$301,2,IF('% coalities'!H267&lt;='kwartiel coalities'!G$302,3,4)))</f>
        <v>4</v>
      </c>
      <c r="H254" s="75" t="n">
        <f aca="false">IF('% coalities'!I267&lt;='kwartiel coalities'!H$300,1,IF('% coalities'!I267&lt;='kwartiel coalities'!H$301,2,IF('% coalities'!I267&lt;='kwartiel coalities'!H$302,3,4)))</f>
        <v>4</v>
      </c>
      <c r="I254" s="75" t="n">
        <f aca="false">IF('% coalities'!J267&lt;='kwartiel coalities'!I$300,1,IF('% coalities'!J267&lt;='kwartiel coalities'!I$301,2,IF('% coalities'!J267&lt;='kwartiel coalities'!I$302,3,4)))</f>
        <v>4</v>
      </c>
      <c r="J254" s="75" t="n">
        <f aca="false">IF('% coalities'!K267&lt;='kwartiel coalities'!J$300,1,IF('% coalities'!K267&lt;='kwartiel coalities'!J$301,2,IF('% coalities'!K267&lt;='kwartiel coalities'!J$302,3,4)))</f>
        <v>4</v>
      </c>
      <c r="K254" s="75" t="n">
        <f aca="false">IF('% coalities'!L267&lt;='kwartiel coalities'!K$300,1,IF('% coalities'!L267&lt;='kwartiel coalities'!K$301,2,IF('% coalities'!L267&lt;='kwartiel coalities'!K$302,3,4)))</f>
        <v>1</v>
      </c>
      <c r="L254" s="75" t="n">
        <f aca="false">IF('% coalities'!M267&lt;='kwartiel coalities'!L$300,1,IF('% coalities'!M267&lt;='kwartiel coalities'!L$301,2,IF('% coalities'!M267&lt;='kwartiel coalities'!L$302,3,4)))</f>
        <v>1</v>
      </c>
      <c r="M254" s="75" t="n">
        <f aca="false">IF('% coalities'!N267&lt;='kwartiel coalities'!M$300,1,IF('% coalities'!N267&lt;='kwartiel coalities'!M$301,2,IF('% coalities'!N267&lt;='kwartiel coalities'!M$302,3,4)))</f>
        <v>3</v>
      </c>
      <c r="N254" s="75" t="n">
        <f aca="false">IF('% coalities'!O267&lt;='kwartiel coalities'!N$300,1,IF('% coalities'!O267&lt;='kwartiel coalities'!N$301,2,IF('% coalities'!O267&lt;='kwartiel coalities'!N$302,3,4)))</f>
        <v>1</v>
      </c>
      <c r="O254" s="75" t="n">
        <f aca="false">IF('% coalities'!P267&lt;='kwartiel coalities'!O$300,1,IF('% coalities'!P267&lt;='kwartiel coalities'!O$301,2,IF('% coalities'!P267&lt;='kwartiel coalities'!O$302,3,4)))</f>
        <v>4</v>
      </c>
      <c r="P254" s="75" t="n">
        <f aca="false">IF('% coalities'!Q267&lt;='kwartiel coalities'!P$300,1,IF('% coalities'!Q267&lt;='kwartiel coalities'!P$301,2,IF('% coalities'!Q267&lt;='kwartiel coalities'!P$302,3,4)))</f>
        <v>4</v>
      </c>
      <c r="Q254" s="75"/>
      <c r="R254" s="75"/>
    </row>
    <row r="255" customFormat="false" ht="12.75" hidden="false" customHeight="false" outlineLevel="0" collapsed="false">
      <c r="A255" s="16" t="n">
        <v>381</v>
      </c>
      <c r="B255" s="17" t="s">
        <v>289</v>
      </c>
      <c r="C255" s="75" t="n">
        <f aca="false">IF('% coalities'!D268&lt;='kwartiel coalities'!C$300,1,IF('% coalities'!D268&lt;='kwartiel coalities'!C$301,2,IF('% coalities'!D268&lt;='kwartiel coalities'!C$302,3,4)))</f>
        <v>4</v>
      </c>
      <c r="D255" s="75" t="n">
        <f aca="false">IF('% coalities'!E268&lt;='kwartiel coalities'!D$300,1,IF('% coalities'!E268&lt;='kwartiel coalities'!D$301,2,IF('% coalities'!E268&lt;='kwartiel coalities'!D$302,3,4)))</f>
        <v>1</v>
      </c>
      <c r="E255" s="75" t="n">
        <f aca="false">IF('% coalities'!F268&lt;='kwartiel coalities'!E$300,1,IF('% coalities'!F268&lt;='kwartiel coalities'!E$301,2,IF('% coalities'!F268&lt;='kwartiel coalities'!E$302,3,4)))</f>
        <v>1</v>
      </c>
      <c r="F255" s="75" t="n">
        <f aca="false">IF('% coalities'!G268&lt;='kwartiel coalities'!F$300,1,IF('% coalities'!G268&lt;='kwartiel coalities'!F$301,2,IF('% coalities'!G268&lt;='kwartiel coalities'!F$302,3,4)))</f>
        <v>2</v>
      </c>
      <c r="G255" s="75" t="n">
        <f aca="false">IF('% coalities'!H268&lt;='kwartiel coalities'!G$300,1,IF('% coalities'!H268&lt;='kwartiel coalities'!G$301,2,IF('% coalities'!H268&lt;='kwartiel coalities'!G$302,3,4)))</f>
        <v>2</v>
      </c>
      <c r="H255" s="75" t="n">
        <f aca="false">IF('% coalities'!I268&lt;='kwartiel coalities'!H$300,1,IF('% coalities'!I268&lt;='kwartiel coalities'!H$301,2,IF('% coalities'!I268&lt;='kwartiel coalities'!H$302,3,4)))</f>
        <v>2</v>
      </c>
      <c r="I255" s="75" t="n">
        <f aca="false">IF('% coalities'!J268&lt;='kwartiel coalities'!I$300,1,IF('% coalities'!J268&lt;='kwartiel coalities'!I$301,2,IF('% coalities'!J268&lt;='kwartiel coalities'!I$302,3,4)))</f>
        <v>3</v>
      </c>
      <c r="J255" s="75" t="n">
        <f aca="false">IF('% coalities'!K268&lt;='kwartiel coalities'!J$300,1,IF('% coalities'!K268&lt;='kwartiel coalities'!J$301,2,IF('% coalities'!K268&lt;='kwartiel coalities'!J$302,3,4)))</f>
        <v>1</v>
      </c>
      <c r="K255" s="75" t="n">
        <f aca="false">IF('% coalities'!L268&lt;='kwartiel coalities'!K$300,1,IF('% coalities'!L268&lt;='kwartiel coalities'!K$301,2,IF('% coalities'!L268&lt;='kwartiel coalities'!K$302,3,4)))</f>
        <v>2</v>
      </c>
      <c r="L255" s="75" t="n">
        <f aca="false">IF('% coalities'!M268&lt;='kwartiel coalities'!L$300,1,IF('% coalities'!M268&lt;='kwartiel coalities'!L$301,2,IF('% coalities'!M268&lt;='kwartiel coalities'!L$302,3,4)))</f>
        <v>3</v>
      </c>
      <c r="M255" s="75" t="n">
        <f aca="false">IF('% coalities'!N268&lt;='kwartiel coalities'!M$300,1,IF('% coalities'!N268&lt;='kwartiel coalities'!M$301,2,IF('% coalities'!N268&lt;='kwartiel coalities'!M$302,3,4)))</f>
        <v>3</v>
      </c>
      <c r="N255" s="75" t="n">
        <f aca="false">IF('% coalities'!O268&lt;='kwartiel coalities'!N$300,1,IF('% coalities'!O268&lt;='kwartiel coalities'!N$301,2,IF('% coalities'!O268&lt;='kwartiel coalities'!N$302,3,4)))</f>
        <v>2</v>
      </c>
      <c r="O255" s="75" t="n">
        <f aca="false">IF('% coalities'!P268&lt;='kwartiel coalities'!O$300,1,IF('% coalities'!P268&lt;='kwartiel coalities'!O$301,2,IF('% coalities'!P268&lt;='kwartiel coalities'!O$302,3,4)))</f>
        <v>4</v>
      </c>
      <c r="P255" s="75" t="n">
        <f aca="false">IF('% coalities'!Q268&lt;='kwartiel coalities'!P$300,1,IF('% coalities'!Q268&lt;='kwartiel coalities'!P$301,2,IF('% coalities'!Q268&lt;='kwartiel coalities'!P$302,3,4)))</f>
        <v>4</v>
      </c>
      <c r="Q255" s="75"/>
      <c r="R255" s="75"/>
    </row>
    <row r="256" customFormat="false" ht="12.75" hidden="false" customHeight="false" outlineLevel="0" collapsed="false">
      <c r="A256" s="16" t="n">
        <v>382</v>
      </c>
      <c r="B256" s="17" t="s">
        <v>290</v>
      </c>
      <c r="C256" s="75" t="n">
        <f aca="false">IF('% coalities'!D269&lt;='kwartiel coalities'!C$300,1,IF('% coalities'!D269&lt;='kwartiel coalities'!C$301,2,IF('% coalities'!D269&lt;='kwartiel coalities'!C$302,3,4)))</f>
        <v>4</v>
      </c>
      <c r="D256" s="75" t="n">
        <f aca="false">IF('% coalities'!E269&lt;='kwartiel coalities'!D$300,1,IF('% coalities'!E269&lt;='kwartiel coalities'!D$301,2,IF('% coalities'!E269&lt;='kwartiel coalities'!D$302,3,4)))</f>
        <v>3</v>
      </c>
      <c r="E256" s="75" t="n">
        <f aca="false">IF('% coalities'!F269&lt;='kwartiel coalities'!E$300,1,IF('% coalities'!F269&lt;='kwartiel coalities'!E$301,2,IF('% coalities'!F269&lt;='kwartiel coalities'!E$302,3,4)))</f>
        <v>3</v>
      </c>
      <c r="F256" s="75" t="n">
        <f aca="false">IF('% coalities'!G269&lt;='kwartiel coalities'!F$300,1,IF('% coalities'!G269&lt;='kwartiel coalities'!F$301,2,IF('% coalities'!G269&lt;='kwartiel coalities'!F$302,3,4)))</f>
        <v>3</v>
      </c>
      <c r="G256" s="75" t="n">
        <f aca="false">IF('% coalities'!H269&lt;='kwartiel coalities'!G$300,1,IF('% coalities'!H269&lt;='kwartiel coalities'!G$301,2,IF('% coalities'!H269&lt;='kwartiel coalities'!G$302,3,4)))</f>
        <v>3</v>
      </c>
      <c r="H256" s="75" t="n">
        <f aca="false">IF('% coalities'!I269&lt;='kwartiel coalities'!H$300,1,IF('% coalities'!I269&lt;='kwartiel coalities'!H$301,2,IF('% coalities'!I269&lt;='kwartiel coalities'!H$302,3,4)))</f>
        <v>4</v>
      </c>
      <c r="I256" s="75" t="n">
        <f aca="false">IF('% coalities'!J269&lt;='kwartiel coalities'!I$300,1,IF('% coalities'!J269&lt;='kwartiel coalities'!I$301,2,IF('% coalities'!J269&lt;='kwartiel coalities'!I$302,3,4)))</f>
        <v>4</v>
      </c>
      <c r="J256" s="75" t="n">
        <f aca="false">IF('% coalities'!K269&lt;='kwartiel coalities'!J$300,1,IF('% coalities'!K269&lt;='kwartiel coalities'!J$301,2,IF('% coalities'!K269&lt;='kwartiel coalities'!J$302,3,4)))</f>
        <v>3</v>
      </c>
      <c r="K256" s="75" t="n">
        <f aca="false">IF('% coalities'!L269&lt;='kwartiel coalities'!K$300,1,IF('% coalities'!L269&lt;='kwartiel coalities'!K$301,2,IF('% coalities'!L269&lt;='kwartiel coalities'!K$302,3,4)))</f>
        <v>1</v>
      </c>
      <c r="L256" s="75" t="n">
        <f aca="false">IF('% coalities'!M269&lt;='kwartiel coalities'!L$300,1,IF('% coalities'!M269&lt;='kwartiel coalities'!L$301,2,IF('% coalities'!M269&lt;='kwartiel coalities'!L$302,3,4)))</f>
        <v>1</v>
      </c>
      <c r="M256" s="75" t="n">
        <f aca="false">IF('% coalities'!N269&lt;='kwartiel coalities'!M$300,1,IF('% coalities'!N269&lt;='kwartiel coalities'!M$301,2,IF('% coalities'!N269&lt;='kwartiel coalities'!M$302,3,4)))</f>
        <v>4</v>
      </c>
      <c r="N256" s="75" t="n">
        <f aca="false">IF('% coalities'!O269&lt;='kwartiel coalities'!N$300,1,IF('% coalities'!O269&lt;='kwartiel coalities'!N$301,2,IF('% coalities'!O269&lt;='kwartiel coalities'!N$302,3,4)))</f>
        <v>1</v>
      </c>
      <c r="O256" s="75" t="n">
        <f aca="false">IF('% coalities'!P269&lt;='kwartiel coalities'!O$300,1,IF('% coalities'!P269&lt;='kwartiel coalities'!O$301,2,IF('% coalities'!P269&lt;='kwartiel coalities'!O$302,3,4)))</f>
        <v>3</v>
      </c>
      <c r="P256" s="75" t="n">
        <f aca="false">IF('% coalities'!Q269&lt;='kwartiel coalities'!P$300,1,IF('% coalities'!Q269&lt;='kwartiel coalities'!P$301,2,IF('% coalities'!Q269&lt;='kwartiel coalities'!P$302,3,4)))</f>
        <v>4</v>
      </c>
      <c r="Q256" s="75"/>
      <c r="R256" s="75"/>
    </row>
    <row r="257" customFormat="false" ht="12.75" hidden="false" customHeight="false" outlineLevel="0" collapsed="false">
      <c r="A257" s="27" t="n">
        <v>383</v>
      </c>
      <c r="B257" s="17" t="s">
        <v>291</v>
      </c>
      <c r="C257" s="75" t="n">
        <f aca="false">IF('% coalities'!D270&lt;='kwartiel coalities'!C$300,1,IF('% coalities'!D270&lt;='kwartiel coalities'!C$301,2,IF('% coalities'!D270&lt;='kwartiel coalities'!C$302,3,4)))</f>
        <v>3</v>
      </c>
      <c r="D257" s="75" t="n">
        <f aca="false">IF('% coalities'!E270&lt;='kwartiel coalities'!D$300,1,IF('% coalities'!E270&lt;='kwartiel coalities'!D$301,2,IF('% coalities'!E270&lt;='kwartiel coalities'!D$302,3,4)))</f>
        <v>1</v>
      </c>
      <c r="E257" s="75" t="n">
        <f aca="false">IF('% coalities'!F270&lt;='kwartiel coalities'!E$300,1,IF('% coalities'!F270&lt;='kwartiel coalities'!E$301,2,IF('% coalities'!F270&lt;='kwartiel coalities'!E$302,3,4)))</f>
        <v>1</v>
      </c>
      <c r="F257" s="75" t="n">
        <f aca="false">IF('% coalities'!G270&lt;='kwartiel coalities'!F$300,1,IF('% coalities'!G270&lt;='kwartiel coalities'!F$301,2,IF('% coalities'!G270&lt;='kwartiel coalities'!F$302,3,4)))</f>
        <v>1</v>
      </c>
      <c r="G257" s="75" t="n">
        <f aca="false">IF('% coalities'!H270&lt;='kwartiel coalities'!G$300,1,IF('% coalities'!H270&lt;='kwartiel coalities'!G$301,2,IF('% coalities'!H270&lt;='kwartiel coalities'!G$302,3,4)))</f>
        <v>2</v>
      </c>
      <c r="H257" s="75" t="n">
        <f aca="false">IF('% coalities'!I270&lt;='kwartiel coalities'!H$300,1,IF('% coalities'!I270&lt;='kwartiel coalities'!H$301,2,IF('% coalities'!I270&lt;='kwartiel coalities'!H$302,3,4)))</f>
        <v>2</v>
      </c>
      <c r="I257" s="75" t="n">
        <f aca="false">IF('% coalities'!J270&lt;='kwartiel coalities'!I$300,1,IF('% coalities'!J270&lt;='kwartiel coalities'!I$301,2,IF('% coalities'!J270&lt;='kwartiel coalities'!I$302,3,4)))</f>
        <v>2</v>
      </c>
      <c r="J257" s="75" t="n">
        <f aca="false">IF('% coalities'!K270&lt;='kwartiel coalities'!J$300,1,IF('% coalities'!K270&lt;='kwartiel coalities'!J$301,2,IF('% coalities'!K270&lt;='kwartiel coalities'!J$302,3,4)))</f>
        <v>1</v>
      </c>
      <c r="K257" s="75" t="n">
        <f aca="false">IF('% coalities'!L270&lt;='kwartiel coalities'!K$300,1,IF('% coalities'!L270&lt;='kwartiel coalities'!K$301,2,IF('% coalities'!L270&lt;='kwartiel coalities'!K$302,3,4)))</f>
        <v>2</v>
      </c>
      <c r="L257" s="75" t="n">
        <f aca="false">IF('% coalities'!M270&lt;='kwartiel coalities'!L$300,1,IF('% coalities'!M270&lt;='kwartiel coalities'!L$301,2,IF('% coalities'!M270&lt;='kwartiel coalities'!L$302,3,4)))</f>
        <v>2</v>
      </c>
      <c r="M257" s="75" t="n">
        <f aca="false">IF('% coalities'!N270&lt;='kwartiel coalities'!M$300,1,IF('% coalities'!N270&lt;='kwartiel coalities'!M$301,2,IF('% coalities'!N270&lt;='kwartiel coalities'!M$302,3,4)))</f>
        <v>2</v>
      </c>
      <c r="N257" s="75" t="n">
        <f aca="false">IF('% coalities'!O270&lt;='kwartiel coalities'!N$300,1,IF('% coalities'!O270&lt;='kwartiel coalities'!N$301,2,IF('% coalities'!O270&lt;='kwartiel coalities'!N$302,3,4)))</f>
        <v>1</v>
      </c>
      <c r="O257" s="75" t="n">
        <f aca="false">IF('% coalities'!P270&lt;='kwartiel coalities'!O$300,1,IF('% coalities'!P270&lt;='kwartiel coalities'!O$301,2,IF('% coalities'!P270&lt;='kwartiel coalities'!O$302,3,4)))</f>
        <v>3</v>
      </c>
      <c r="P257" s="75" t="n">
        <f aca="false">IF('% coalities'!Q270&lt;='kwartiel coalities'!P$300,1,IF('% coalities'!Q270&lt;='kwartiel coalities'!P$301,2,IF('% coalities'!Q270&lt;='kwartiel coalities'!P$302,3,4)))</f>
        <v>2</v>
      </c>
      <c r="Q257" s="75"/>
      <c r="R257" s="75"/>
    </row>
    <row r="258" customFormat="false" ht="12.75" hidden="false" customHeight="false" outlineLevel="0" collapsed="false">
      <c r="A258" s="16" t="n">
        <v>384</v>
      </c>
      <c r="B258" s="17" t="s">
        <v>292</v>
      </c>
      <c r="C258" s="75" t="n">
        <f aca="false">IF('% coalities'!D271&lt;='kwartiel coalities'!C$300,1,IF('% coalities'!D271&lt;='kwartiel coalities'!C$301,2,IF('% coalities'!D271&lt;='kwartiel coalities'!C$302,3,4)))</f>
        <v>3</v>
      </c>
      <c r="D258" s="75" t="n">
        <f aca="false">IF('% coalities'!E271&lt;='kwartiel coalities'!D$300,1,IF('% coalities'!E271&lt;='kwartiel coalities'!D$301,2,IF('% coalities'!E271&lt;='kwartiel coalities'!D$302,3,4)))</f>
        <v>3</v>
      </c>
      <c r="E258" s="75" t="n">
        <f aca="false">IF('% coalities'!F271&lt;='kwartiel coalities'!E$300,1,IF('% coalities'!F271&lt;='kwartiel coalities'!E$301,2,IF('% coalities'!F271&lt;='kwartiel coalities'!E$302,3,4)))</f>
        <v>2</v>
      </c>
      <c r="F258" s="75" t="n">
        <f aca="false">IF('% coalities'!G271&lt;='kwartiel coalities'!F$300,1,IF('% coalities'!G271&lt;='kwartiel coalities'!F$301,2,IF('% coalities'!G271&lt;='kwartiel coalities'!F$302,3,4)))</f>
        <v>3</v>
      </c>
      <c r="G258" s="75" t="n">
        <f aca="false">IF('% coalities'!H271&lt;='kwartiel coalities'!G$300,1,IF('% coalities'!H271&lt;='kwartiel coalities'!G$301,2,IF('% coalities'!H271&lt;='kwartiel coalities'!G$302,3,4)))</f>
        <v>3</v>
      </c>
      <c r="H258" s="75" t="n">
        <f aca="false">IF('% coalities'!I271&lt;='kwartiel coalities'!H$300,1,IF('% coalities'!I271&lt;='kwartiel coalities'!H$301,2,IF('% coalities'!I271&lt;='kwartiel coalities'!H$302,3,4)))</f>
        <v>3</v>
      </c>
      <c r="I258" s="75" t="n">
        <f aca="false">IF('% coalities'!J271&lt;='kwartiel coalities'!I$300,1,IF('% coalities'!J271&lt;='kwartiel coalities'!I$301,2,IF('% coalities'!J271&lt;='kwartiel coalities'!I$302,3,4)))</f>
        <v>4</v>
      </c>
      <c r="J258" s="75" t="n">
        <f aca="false">IF('% coalities'!K271&lt;='kwartiel coalities'!J$300,1,IF('% coalities'!K271&lt;='kwartiel coalities'!J$301,2,IF('% coalities'!K271&lt;='kwartiel coalities'!J$302,3,4)))</f>
        <v>3</v>
      </c>
      <c r="K258" s="75" t="n">
        <f aca="false">IF('% coalities'!L271&lt;='kwartiel coalities'!K$300,1,IF('% coalities'!L271&lt;='kwartiel coalities'!K$301,2,IF('% coalities'!L271&lt;='kwartiel coalities'!K$302,3,4)))</f>
        <v>1</v>
      </c>
      <c r="L258" s="75" t="n">
        <f aca="false">IF('% coalities'!M271&lt;='kwartiel coalities'!L$300,1,IF('% coalities'!M271&lt;='kwartiel coalities'!L$301,2,IF('% coalities'!M271&lt;='kwartiel coalities'!L$302,3,4)))</f>
        <v>1</v>
      </c>
      <c r="M258" s="75" t="n">
        <f aca="false">IF('% coalities'!N271&lt;='kwartiel coalities'!M$300,1,IF('% coalities'!N271&lt;='kwartiel coalities'!M$301,2,IF('% coalities'!N271&lt;='kwartiel coalities'!M$302,3,4)))</f>
        <v>3</v>
      </c>
      <c r="N258" s="75" t="n">
        <f aca="false">IF('% coalities'!O271&lt;='kwartiel coalities'!N$300,1,IF('% coalities'!O271&lt;='kwartiel coalities'!N$301,2,IF('% coalities'!O271&lt;='kwartiel coalities'!N$302,3,4)))</f>
        <v>1</v>
      </c>
      <c r="O258" s="75" t="n">
        <f aca="false">IF('% coalities'!P271&lt;='kwartiel coalities'!O$300,1,IF('% coalities'!P271&lt;='kwartiel coalities'!O$301,2,IF('% coalities'!P271&lt;='kwartiel coalities'!O$302,3,4)))</f>
        <v>4</v>
      </c>
      <c r="P258" s="75" t="n">
        <f aca="false">IF('% coalities'!Q271&lt;='kwartiel coalities'!P$300,1,IF('% coalities'!Q271&lt;='kwartiel coalities'!P$301,2,IF('% coalities'!Q271&lt;='kwartiel coalities'!P$302,3,4)))</f>
        <v>3</v>
      </c>
      <c r="Q258" s="75"/>
      <c r="R258" s="75"/>
    </row>
    <row r="259" customFormat="false" ht="12.75" hidden="false" customHeight="false" outlineLevel="0" collapsed="false">
      <c r="A259" s="16" t="n">
        <v>385</v>
      </c>
      <c r="B259" s="17" t="s">
        <v>293</v>
      </c>
      <c r="C259" s="75" t="n">
        <f aca="false">IF('% coalities'!D272&lt;='kwartiel coalities'!C$300,1,IF('% coalities'!D272&lt;='kwartiel coalities'!C$301,2,IF('% coalities'!D272&lt;='kwartiel coalities'!C$302,3,4)))</f>
        <v>2</v>
      </c>
      <c r="D259" s="75" t="n">
        <f aca="false">IF('% coalities'!E272&lt;='kwartiel coalities'!D$300,1,IF('% coalities'!E272&lt;='kwartiel coalities'!D$301,2,IF('% coalities'!E272&lt;='kwartiel coalities'!D$302,3,4)))</f>
        <v>1</v>
      </c>
      <c r="E259" s="75" t="n">
        <f aca="false">IF('% coalities'!F272&lt;='kwartiel coalities'!E$300,1,IF('% coalities'!F272&lt;='kwartiel coalities'!E$301,2,IF('% coalities'!F272&lt;='kwartiel coalities'!E$302,3,4)))</f>
        <v>1</v>
      </c>
      <c r="F259" s="75" t="n">
        <f aca="false">IF('% coalities'!G272&lt;='kwartiel coalities'!F$300,1,IF('% coalities'!G272&lt;='kwartiel coalities'!F$301,2,IF('% coalities'!G272&lt;='kwartiel coalities'!F$302,3,4)))</f>
        <v>1</v>
      </c>
      <c r="G259" s="75" t="n">
        <f aca="false">IF('% coalities'!H272&lt;='kwartiel coalities'!G$300,1,IF('% coalities'!H272&lt;='kwartiel coalities'!G$301,2,IF('% coalities'!H272&lt;='kwartiel coalities'!G$302,3,4)))</f>
        <v>2</v>
      </c>
      <c r="H259" s="75" t="n">
        <f aca="false">IF('% coalities'!I272&lt;='kwartiel coalities'!H$300,1,IF('% coalities'!I272&lt;='kwartiel coalities'!H$301,2,IF('% coalities'!I272&lt;='kwartiel coalities'!H$302,3,4)))</f>
        <v>1</v>
      </c>
      <c r="I259" s="75" t="n">
        <f aca="false">IF('% coalities'!J272&lt;='kwartiel coalities'!I$300,1,IF('% coalities'!J272&lt;='kwartiel coalities'!I$301,2,IF('% coalities'!J272&lt;='kwartiel coalities'!I$302,3,4)))</f>
        <v>2</v>
      </c>
      <c r="J259" s="75" t="n">
        <f aca="false">IF('% coalities'!K272&lt;='kwartiel coalities'!J$300,1,IF('% coalities'!K272&lt;='kwartiel coalities'!J$301,2,IF('% coalities'!K272&lt;='kwartiel coalities'!J$302,3,4)))</f>
        <v>2</v>
      </c>
      <c r="K259" s="75" t="n">
        <f aca="false">IF('% coalities'!L272&lt;='kwartiel coalities'!K$300,1,IF('% coalities'!L272&lt;='kwartiel coalities'!K$301,2,IF('% coalities'!L272&lt;='kwartiel coalities'!K$302,3,4)))</f>
        <v>3</v>
      </c>
      <c r="L259" s="75" t="n">
        <f aca="false">IF('% coalities'!M272&lt;='kwartiel coalities'!L$300,1,IF('% coalities'!M272&lt;='kwartiel coalities'!L$301,2,IF('% coalities'!M272&lt;='kwartiel coalities'!L$302,3,4)))</f>
        <v>3</v>
      </c>
      <c r="M259" s="75" t="n">
        <f aca="false">IF('% coalities'!N272&lt;='kwartiel coalities'!M$300,1,IF('% coalities'!N272&lt;='kwartiel coalities'!M$301,2,IF('% coalities'!N272&lt;='kwartiel coalities'!M$302,3,4)))</f>
        <v>2</v>
      </c>
      <c r="N259" s="75" t="n">
        <f aca="false">IF('% coalities'!O272&lt;='kwartiel coalities'!N$300,1,IF('% coalities'!O272&lt;='kwartiel coalities'!N$301,2,IF('% coalities'!O272&lt;='kwartiel coalities'!N$302,3,4)))</f>
        <v>2</v>
      </c>
      <c r="O259" s="75" t="n">
        <f aca="false">IF('% coalities'!P272&lt;='kwartiel coalities'!O$300,1,IF('% coalities'!P272&lt;='kwartiel coalities'!O$301,2,IF('% coalities'!P272&lt;='kwartiel coalities'!O$302,3,4)))</f>
        <v>4</v>
      </c>
      <c r="P259" s="75" t="n">
        <f aca="false">IF('% coalities'!Q272&lt;='kwartiel coalities'!P$300,1,IF('% coalities'!Q272&lt;='kwartiel coalities'!P$301,2,IF('% coalities'!Q272&lt;='kwartiel coalities'!P$302,3,4)))</f>
        <v>2</v>
      </c>
      <c r="Q259" s="75"/>
      <c r="R259" s="75"/>
    </row>
    <row r="260" customFormat="false" ht="12.75" hidden="false" customHeight="false" outlineLevel="0" collapsed="false">
      <c r="A260" s="16" t="n">
        <v>386</v>
      </c>
      <c r="B260" s="17" t="s">
        <v>294</v>
      </c>
      <c r="C260" s="75" t="n">
        <f aca="false">IF('% coalities'!D273&lt;='kwartiel coalities'!C$300,1,IF('% coalities'!D273&lt;='kwartiel coalities'!C$301,2,IF('% coalities'!D273&lt;='kwartiel coalities'!C$302,3,4)))</f>
        <v>4</v>
      </c>
      <c r="D260" s="75" t="n">
        <f aca="false">IF('% coalities'!E273&lt;='kwartiel coalities'!D$300,1,IF('% coalities'!E273&lt;='kwartiel coalities'!D$301,2,IF('% coalities'!E273&lt;='kwartiel coalities'!D$302,3,4)))</f>
        <v>2</v>
      </c>
      <c r="E260" s="75" t="n">
        <f aca="false">IF('% coalities'!F273&lt;='kwartiel coalities'!E$300,1,IF('% coalities'!F273&lt;='kwartiel coalities'!E$301,2,IF('% coalities'!F273&lt;='kwartiel coalities'!E$302,3,4)))</f>
        <v>2</v>
      </c>
      <c r="F260" s="75" t="n">
        <f aca="false">IF('% coalities'!G273&lt;='kwartiel coalities'!F$300,1,IF('% coalities'!G273&lt;='kwartiel coalities'!F$301,2,IF('% coalities'!G273&lt;='kwartiel coalities'!F$302,3,4)))</f>
        <v>2</v>
      </c>
      <c r="G260" s="75" t="n">
        <f aca="false">IF('% coalities'!H273&lt;='kwartiel coalities'!G$300,1,IF('% coalities'!H273&lt;='kwartiel coalities'!G$301,2,IF('% coalities'!H273&lt;='kwartiel coalities'!G$302,3,4)))</f>
        <v>2</v>
      </c>
      <c r="H260" s="75" t="n">
        <f aca="false">IF('% coalities'!I273&lt;='kwartiel coalities'!H$300,1,IF('% coalities'!I273&lt;='kwartiel coalities'!H$301,2,IF('% coalities'!I273&lt;='kwartiel coalities'!H$302,3,4)))</f>
        <v>2</v>
      </c>
      <c r="I260" s="75" t="n">
        <f aca="false">IF('% coalities'!J273&lt;='kwartiel coalities'!I$300,1,IF('% coalities'!J273&lt;='kwartiel coalities'!I$301,2,IF('% coalities'!J273&lt;='kwartiel coalities'!I$302,3,4)))</f>
        <v>2</v>
      </c>
      <c r="J260" s="75" t="n">
        <f aca="false">IF('% coalities'!K273&lt;='kwartiel coalities'!J$300,1,IF('% coalities'!K273&lt;='kwartiel coalities'!J$301,2,IF('% coalities'!K273&lt;='kwartiel coalities'!J$302,3,4)))</f>
        <v>2</v>
      </c>
      <c r="K260" s="75" t="n">
        <f aca="false">IF('% coalities'!L273&lt;='kwartiel coalities'!K$300,1,IF('% coalities'!L273&lt;='kwartiel coalities'!K$301,2,IF('% coalities'!L273&lt;='kwartiel coalities'!K$302,3,4)))</f>
        <v>3</v>
      </c>
      <c r="L260" s="75" t="n">
        <f aca="false">IF('% coalities'!M273&lt;='kwartiel coalities'!L$300,1,IF('% coalities'!M273&lt;='kwartiel coalities'!L$301,2,IF('% coalities'!M273&lt;='kwartiel coalities'!L$302,3,4)))</f>
        <v>2</v>
      </c>
      <c r="M260" s="75" t="n">
        <f aca="false">IF('% coalities'!N273&lt;='kwartiel coalities'!M$300,1,IF('% coalities'!N273&lt;='kwartiel coalities'!M$301,2,IF('% coalities'!N273&lt;='kwartiel coalities'!M$302,3,4)))</f>
        <v>4</v>
      </c>
      <c r="N260" s="75" t="n">
        <f aca="false">IF('% coalities'!O273&lt;='kwartiel coalities'!N$300,1,IF('% coalities'!O273&lt;='kwartiel coalities'!N$301,2,IF('% coalities'!O273&lt;='kwartiel coalities'!N$302,3,4)))</f>
        <v>2</v>
      </c>
      <c r="O260" s="75" t="n">
        <f aca="false">IF('% coalities'!P273&lt;='kwartiel coalities'!O$300,1,IF('% coalities'!P273&lt;='kwartiel coalities'!O$301,2,IF('% coalities'!P273&lt;='kwartiel coalities'!O$302,3,4)))</f>
        <v>4</v>
      </c>
      <c r="P260" s="75" t="n">
        <f aca="false">IF('% coalities'!Q273&lt;='kwartiel coalities'!P$300,1,IF('% coalities'!Q273&lt;='kwartiel coalities'!P$301,2,IF('% coalities'!Q273&lt;='kwartiel coalities'!P$302,3,4)))</f>
        <v>3</v>
      </c>
      <c r="Q260" s="75"/>
      <c r="R260" s="75"/>
    </row>
    <row r="261" customFormat="false" ht="12.75" hidden="false" customHeight="false" outlineLevel="0" collapsed="false">
      <c r="A261" s="16" t="n">
        <v>387</v>
      </c>
      <c r="B261" s="17" t="s">
        <v>295</v>
      </c>
      <c r="C261" s="75" t="n">
        <f aca="false">IF('% coalities'!D274&lt;='kwartiel coalities'!C$300,1,IF('% coalities'!D274&lt;='kwartiel coalities'!C$301,2,IF('% coalities'!D274&lt;='kwartiel coalities'!C$302,3,4)))</f>
        <v>4</v>
      </c>
      <c r="D261" s="75" t="n">
        <f aca="false">IF('% coalities'!E274&lt;='kwartiel coalities'!D$300,1,IF('% coalities'!E274&lt;='kwartiel coalities'!D$301,2,IF('% coalities'!E274&lt;='kwartiel coalities'!D$302,3,4)))</f>
        <v>3</v>
      </c>
      <c r="E261" s="75" t="n">
        <f aca="false">IF('% coalities'!F274&lt;='kwartiel coalities'!E$300,1,IF('% coalities'!F274&lt;='kwartiel coalities'!E$301,2,IF('% coalities'!F274&lt;='kwartiel coalities'!E$302,3,4)))</f>
        <v>3</v>
      </c>
      <c r="F261" s="75" t="n">
        <f aca="false">IF('% coalities'!G274&lt;='kwartiel coalities'!F$300,1,IF('% coalities'!G274&lt;='kwartiel coalities'!F$301,2,IF('% coalities'!G274&lt;='kwartiel coalities'!F$302,3,4)))</f>
        <v>3</v>
      </c>
      <c r="G261" s="75" t="n">
        <f aca="false">IF('% coalities'!H274&lt;='kwartiel coalities'!G$300,1,IF('% coalities'!H274&lt;='kwartiel coalities'!G$301,2,IF('% coalities'!H274&lt;='kwartiel coalities'!G$302,3,4)))</f>
        <v>4</v>
      </c>
      <c r="H261" s="75" t="n">
        <f aca="false">IF('% coalities'!I274&lt;='kwartiel coalities'!H$300,1,IF('% coalities'!I274&lt;='kwartiel coalities'!H$301,2,IF('% coalities'!I274&lt;='kwartiel coalities'!H$302,3,4)))</f>
        <v>3</v>
      </c>
      <c r="I261" s="75" t="n">
        <f aca="false">IF('% coalities'!J274&lt;='kwartiel coalities'!I$300,1,IF('% coalities'!J274&lt;='kwartiel coalities'!I$301,2,IF('% coalities'!J274&lt;='kwartiel coalities'!I$302,3,4)))</f>
        <v>4</v>
      </c>
      <c r="J261" s="75" t="n">
        <f aca="false">IF('% coalities'!K274&lt;='kwartiel coalities'!J$300,1,IF('% coalities'!K274&lt;='kwartiel coalities'!J$301,2,IF('% coalities'!K274&lt;='kwartiel coalities'!J$302,3,4)))</f>
        <v>4</v>
      </c>
      <c r="K261" s="75" t="n">
        <f aca="false">IF('% coalities'!L274&lt;='kwartiel coalities'!K$300,1,IF('% coalities'!L274&lt;='kwartiel coalities'!K$301,2,IF('% coalities'!L274&lt;='kwartiel coalities'!K$302,3,4)))</f>
        <v>1</v>
      </c>
      <c r="L261" s="75" t="n">
        <f aca="false">IF('% coalities'!M274&lt;='kwartiel coalities'!L$300,1,IF('% coalities'!M274&lt;='kwartiel coalities'!L$301,2,IF('% coalities'!M274&lt;='kwartiel coalities'!L$302,3,4)))</f>
        <v>1</v>
      </c>
      <c r="M261" s="75" t="n">
        <f aca="false">IF('% coalities'!N274&lt;='kwartiel coalities'!M$300,1,IF('% coalities'!N274&lt;='kwartiel coalities'!M$301,2,IF('% coalities'!N274&lt;='kwartiel coalities'!M$302,3,4)))</f>
        <v>4</v>
      </c>
      <c r="N261" s="75" t="n">
        <f aca="false">IF('% coalities'!O274&lt;='kwartiel coalities'!N$300,1,IF('% coalities'!O274&lt;='kwartiel coalities'!N$301,2,IF('% coalities'!O274&lt;='kwartiel coalities'!N$302,3,4)))</f>
        <v>1</v>
      </c>
      <c r="O261" s="75" t="n">
        <f aca="false">IF('% coalities'!P274&lt;='kwartiel coalities'!O$300,1,IF('% coalities'!P274&lt;='kwartiel coalities'!O$301,2,IF('% coalities'!P274&lt;='kwartiel coalities'!O$302,3,4)))</f>
        <v>4</v>
      </c>
      <c r="P261" s="75" t="n">
        <f aca="false">IF('% coalities'!Q274&lt;='kwartiel coalities'!P$300,1,IF('% coalities'!Q274&lt;='kwartiel coalities'!P$301,2,IF('% coalities'!Q274&lt;='kwartiel coalities'!P$302,3,4)))</f>
        <v>4</v>
      </c>
      <c r="Q261" s="75"/>
      <c r="R261" s="75"/>
    </row>
    <row r="262" customFormat="false" ht="12.75" hidden="false" customHeight="false" outlineLevel="0" collapsed="false">
      <c r="A262" s="16" t="n">
        <v>388</v>
      </c>
      <c r="B262" s="26" t="s">
        <v>296</v>
      </c>
      <c r="C262" s="75" t="n">
        <f aca="false">IF('% coalities'!D275&lt;='kwartiel coalities'!C$300,1,IF('% coalities'!D275&lt;='kwartiel coalities'!C$301,2,IF('% coalities'!D275&lt;='kwartiel coalities'!C$302,3,4)))</f>
        <v>4</v>
      </c>
      <c r="D262" s="75" t="n">
        <f aca="false">IF('% coalities'!E275&lt;='kwartiel coalities'!D$300,1,IF('% coalities'!E275&lt;='kwartiel coalities'!D$301,2,IF('% coalities'!E275&lt;='kwartiel coalities'!D$302,3,4)))</f>
        <v>4</v>
      </c>
      <c r="E262" s="75" t="n">
        <f aca="false">IF('% coalities'!F275&lt;='kwartiel coalities'!E$300,1,IF('% coalities'!F275&lt;='kwartiel coalities'!E$301,2,IF('% coalities'!F275&lt;='kwartiel coalities'!E$302,3,4)))</f>
        <v>4</v>
      </c>
      <c r="F262" s="75" t="n">
        <f aca="false">IF('% coalities'!G275&lt;='kwartiel coalities'!F$300,1,IF('% coalities'!G275&lt;='kwartiel coalities'!F$301,2,IF('% coalities'!G275&lt;='kwartiel coalities'!F$302,3,4)))</f>
        <v>4</v>
      </c>
      <c r="G262" s="75" t="n">
        <f aca="false">IF('% coalities'!H275&lt;='kwartiel coalities'!G$300,1,IF('% coalities'!H275&lt;='kwartiel coalities'!G$301,2,IF('% coalities'!H275&lt;='kwartiel coalities'!G$302,3,4)))</f>
        <v>4</v>
      </c>
      <c r="H262" s="75" t="n">
        <f aca="false">IF('% coalities'!I275&lt;='kwartiel coalities'!H$300,1,IF('% coalities'!I275&lt;='kwartiel coalities'!H$301,2,IF('% coalities'!I275&lt;='kwartiel coalities'!H$302,3,4)))</f>
        <v>4</v>
      </c>
      <c r="I262" s="75" t="n">
        <f aca="false">IF('% coalities'!J275&lt;='kwartiel coalities'!I$300,1,IF('% coalities'!J275&lt;='kwartiel coalities'!I$301,2,IF('% coalities'!J275&lt;='kwartiel coalities'!I$302,3,4)))</f>
        <v>4</v>
      </c>
      <c r="J262" s="75" t="n">
        <f aca="false">IF('% coalities'!K275&lt;='kwartiel coalities'!J$300,1,IF('% coalities'!K275&lt;='kwartiel coalities'!J$301,2,IF('% coalities'!K275&lt;='kwartiel coalities'!J$302,3,4)))</f>
        <v>4</v>
      </c>
      <c r="K262" s="75" t="n">
        <f aca="false">IF('% coalities'!L275&lt;='kwartiel coalities'!K$300,1,IF('% coalities'!L275&lt;='kwartiel coalities'!K$301,2,IF('% coalities'!L275&lt;='kwartiel coalities'!K$302,3,4)))</f>
        <v>1</v>
      </c>
      <c r="L262" s="75" t="n">
        <f aca="false">IF('% coalities'!M275&lt;='kwartiel coalities'!L$300,1,IF('% coalities'!M275&lt;='kwartiel coalities'!L$301,2,IF('% coalities'!M275&lt;='kwartiel coalities'!L$302,3,4)))</f>
        <v>1</v>
      </c>
      <c r="M262" s="75" t="n">
        <f aca="false">IF('% coalities'!N275&lt;='kwartiel coalities'!M$300,1,IF('% coalities'!N275&lt;='kwartiel coalities'!M$301,2,IF('% coalities'!N275&lt;='kwartiel coalities'!M$302,3,4)))</f>
        <v>4</v>
      </c>
      <c r="N262" s="75" t="n">
        <f aca="false">IF('% coalities'!O275&lt;='kwartiel coalities'!N$300,1,IF('% coalities'!O275&lt;='kwartiel coalities'!N$301,2,IF('% coalities'!O275&lt;='kwartiel coalities'!N$302,3,4)))</f>
        <v>1</v>
      </c>
      <c r="O262" s="75" t="n">
        <f aca="false">IF('% coalities'!P275&lt;='kwartiel coalities'!O$300,1,IF('% coalities'!P275&lt;='kwartiel coalities'!O$301,2,IF('% coalities'!P275&lt;='kwartiel coalities'!O$302,3,4)))</f>
        <v>4</v>
      </c>
      <c r="P262" s="75" t="n">
        <f aca="false">IF('% coalities'!Q275&lt;='kwartiel coalities'!P$300,1,IF('% coalities'!Q275&lt;='kwartiel coalities'!P$301,2,IF('% coalities'!Q275&lt;='kwartiel coalities'!P$302,3,4)))</f>
        <v>4</v>
      </c>
      <c r="Q262" s="75"/>
      <c r="R262" s="75"/>
    </row>
    <row r="263" customFormat="false" ht="12.75" hidden="false" customHeight="false" outlineLevel="0" collapsed="false">
      <c r="A263" s="16" t="n">
        <v>389</v>
      </c>
      <c r="B263" s="17" t="s">
        <v>297</v>
      </c>
      <c r="C263" s="75" t="n">
        <f aca="false">IF('% coalities'!D276&lt;='kwartiel coalities'!C$300,1,IF('% coalities'!D276&lt;='kwartiel coalities'!C$301,2,IF('% coalities'!D276&lt;='kwartiel coalities'!C$302,3,4)))</f>
        <v>3</v>
      </c>
      <c r="D263" s="75" t="n">
        <f aca="false">IF('% coalities'!E276&lt;='kwartiel coalities'!D$300,1,IF('% coalities'!E276&lt;='kwartiel coalities'!D$301,2,IF('% coalities'!E276&lt;='kwartiel coalities'!D$302,3,4)))</f>
        <v>2</v>
      </c>
      <c r="E263" s="75" t="n">
        <f aca="false">IF('% coalities'!F276&lt;='kwartiel coalities'!E$300,1,IF('% coalities'!F276&lt;='kwartiel coalities'!E$301,2,IF('% coalities'!F276&lt;='kwartiel coalities'!E$302,3,4)))</f>
        <v>2</v>
      </c>
      <c r="F263" s="75" t="n">
        <f aca="false">IF('% coalities'!G276&lt;='kwartiel coalities'!F$300,1,IF('% coalities'!G276&lt;='kwartiel coalities'!F$301,2,IF('% coalities'!G276&lt;='kwartiel coalities'!F$302,3,4)))</f>
        <v>2</v>
      </c>
      <c r="G263" s="75" t="n">
        <f aca="false">IF('% coalities'!H276&lt;='kwartiel coalities'!G$300,1,IF('% coalities'!H276&lt;='kwartiel coalities'!G$301,2,IF('% coalities'!H276&lt;='kwartiel coalities'!G$302,3,4)))</f>
        <v>3</v>
      </c>
      <c r="H263" s="75" t="n">
        <f aca="false">IF('% coalities'!I276&lt;='kwartiel coalities'!H$300,1,IF('% coalities'!I276&lt;='kwartiel coalities'!H$301,2,IF('% coalities'!I276&lt;='kwartiel coalities'!H$302,3,4)))</f>
        <v>3</v>
      </c>
      <c r="I263" s="75" t="n">
        <f aca="false">IF('% coalities'!J276&lt;='kwartiel coalities'!I$300,1,IF('% coalities'!J276&lt;='kwartiel coalities'!I$301,2,IF('% coalities'!J276&lt;='kwartiel coalities'!I$302,3,4)))</f>
        <v>3</v>
      </c>
      <c r="J263" s="75" t="n">
        <f aca="false">IF('% coalities'!K276&lt;='kwartiel coalities'!J$300,1,IF('% coalities'!K276&lt;='kwartiel coalities'!J$301,2,IF('% coalities'!K276&lt;='kwartiel coalities'!J$302,3,4)))</f>
        <v>3</v>
      </c>
      <c r="K263" s="75" t="n">
        <f aca="false">IF('% coalities'!L276&lt;='kwartiel coalities'!K$300,1,IF('% coalities'!L276&lt;='kwartiel coalities'!K$301,2,IF('% coalities'!L276&lt;='kwartiel coalities'!K$302,3,4)))</f>
        <v>2</v>
      </c>
      <c r="L263" s="75" t="n">
        <f aca="false">IF('% coalities'!M276&lt;='kwartiel coalities'!L$300,1,IF('% coalities'!M276&lt;='kwartiel coalities'!L$301,2,IF('% coalities'!M276&lt;='kwartiel coalities'!L$302,3,4)))</f>
        <v>2</v>
      </c>
      <c r="M263" s="75" t="n">
        <f aca="false">IF('% coalities'!N276&lt;='kwartiel coalities'!M$300,1,IF('% coalities'!N276&lt;='kwartiel coalities'!M$301,2,IF('% coalities'!N276&lt;='kwartiel coalities'!M$302,3,4)))</f>
        <v>2</v>
      </c>
      <c r="N263" s="75" t="n">
        <f aca="false">IF('% coalities'!O276&lt;='kwartiel coalities'!N$300,1,IF('% coalities'!O276&lt;='kwartiel coalities'!N$301,2,IF('% coalities'!O276&lt;='kwartiel coalities'!N$302,3,4)))</f>
        <v>2</v>
      </c>
      <c r="O263" s="75" t="n">
        <f aca="false">IF('% coalities'!P276&lt;='kwartiel coalities'!O$300,1,IF('% coalities'!P276&lt;='kwartiel coalities'!O$301,2,IF('% coalities'!P276&lt;='kwartiel coalities'!O$302,3,4)))</f>
        <v>3</v>
      </c>
      <c r="P263" s="75" t="n">
        <f aca="false">IF('% coalities'!Q276&lt;='kwartiel coalities'!P$300,1,IF('% coalities'!Q276&lt;='kwartiel coalities'!P$301,2,IF('% coalities'!Q276&lt;='kwartiel coalities'!P$302,3,4)))</f>
        <v>2</v>
      </c>
      <c r="Q263" s="75"/>
      <c r="R263" s="75"/>
    </row>
    <row r="264" customFormat="false" ht="12.75" hidden="false" customHeight="false" outlineLevel="0" collapsed="false">
      <c r="A264" s="16" t="n">
        <v>390</v>
      </c>
      <c r="B264" s="17" t="s">
        <v>298</v>
      </c>
      <c r="C264" s="75" t="n">
        <f aca="false">IF('% coalities'!D277&lt;='kwartiel coalities'!C$300,1,IF('% coalities'!D277&lt;='kwartiel coalities'!C$301,2,IF('% coalities'!D277&lt;='kwartiel coalities'!C$302,3,4)))</f>
        <v>3</v>
      </c>
      <c r="D264" s="75" t="n">
        <f aca="false">IF('% coalities'!E277&lt;='kwartiel coalities'!D$300,1,IF('% coalities'!E277&lt;='kwartiel coalities'!D$301,2,IF('% coalities'!E277&lt;='kwartiel coalities'!D$302,3,4)))</f>
        <v>2</v>
      </c>
      <c r="E264" s="75" t="n">
        <f aca="false">IF('% coalities'!F277&lt;='kwartiel coalities'!E$300,1,IF('% coalities'!F277&lt;='kwartiel coalities'!E$301,2,IF('% coalities'!F277&lt;='kwartiel coalities'!E$302,3,4)))</f>
        <v>2</v>
      </c>
      <c r="F264" s="75" t="n">
        <f aca="false">IF('% coalities'!G277&lt;='kwartiel coalities'!F$300,1,IF('% coalities'!G277&lt;='kwartiel coalities'!F$301,2,IF('% coalities'!G277&lt;='kwartiel coalities'!F$302,3,4)))</f>
        <v>2</v>
      </c>
      <c r="G264" s="75" t="n">
        <f aca="false">IF('% coalities'!H277&lt;='kwartiel coalities'!G$300,1,IF('% coalities'!H277&lt;='kwartiel coalities'!G$301,2,IF('% coalities'!H277&lt;='kwartiel coalities'!G$302,3,4)))</f>
        <v>2</v>
      </c>
      <c r="H264" s="75" t="n">
        <f aca="false">IF('% coalities'!I277&lt;='kwartiel coalities'!H$300,1,IF('% coalities'!I277&lt;='kwartiel coalities'!H$301,2,IF('% coalities'!I277&lt;='kwartiel coalities'!H$302,3,4)))</f>
        <v>3</v>
      </c>
      <c r="I264" s="75" t="n">
        <f aca="false">IF('% coalities'!J277&lt;='kwartiel coalities'!I$300,1,IF('% coalities'!J277&lt;='kwartiel coalities'!I$301,2,IF('% coalities'!J277&lt;='kwartiel coalities'!I$302,3,4)))</f>
        <v>3</v>
      </c>
      <c r="J264" s="75" t="n">
        <f aca="false">IF('% coalities'!K277&lt;='kwartiel coalities'!J$300,1,IF('% coalities'!K277&lt;='kwartiel coalities'!J$301,2,IF('% coalities'!K277&lt;='kwartiel coalities'!J$302,3,4)))</f>
        <v>2</v>
      </c>
      <c r="K264" s="75" t="n">
        <f aca="false">IF('% coalities'!L277&lt;='kwartiel coalities'!K$300,1,IF('% coalities'!L277&lt;='kwartiel coalities'!K$301,2,IF('% coalities'!L277&lt;='kwartiel coalities'!K$302,3,4)))</f>
        <v>2</v>
      </c>
      <c r="L264" s="75" t="n">
        <f aca="false">IF('% coalities'!M277&lt;='kwartiel coalities'!L$300,1,IF('% coalities'!M277&lt;='kwartiel coalities'!L$301,2,IF('% coalities'!M277&lt;='kwartiel coalities'!L$302,3,4)))</f>
        <v>2</v>
      </c>
      <c r="M264" s="75" t="n">
        <f aca="false">IF('% coalities'!N277&lt;='kwartiel coalities'!M$300,1,IF('% coalities'!N277&lt;='kwartiel coalities'!M$301,2,IF('% coalities'!N277&lt;='kwartiel coalities'!M$302,3,4)))</f>
        <v>3</v>
      </c>
      <c r="N264" s="75" t="n">
        <f aca="false">IF('% coalities'!O277&lt;='kwartiel coalities'!N$300,1,IF('% coalities'!O277&lt;='kwartiel coalities'!N$301,2,IF('% coalities'!O277&lt;='kwartiel coalities'!N$302,3,4)))</f>
        <v>2</v>
      </c>
      <c r="O264" s="75" t="n">
        <f aca="false">IF('% coalities'!P277&lt;='kwartiel coalities'!O$300,1,IF('% coalities'!P277&lt;='kwartiel coalities'!O$301,2,IF('% coalities'!P277&lt;='kwartiel coalities'!O$302,3,4)))</f>
        <v>3</v>
      </c>
      <c r="P264" s="75" t="n">
        <f aca="false">IF('% coalities'!Q277&lt;='kwartiel coalities'!P$300,1,IF('% coalities'!Q277&lt;='kwartiel coalities'!P$301,2,IF('% coalities'!Q277&lt;='kwartiel coalities'!P$302,3,4)))</f>
        <v>4</v>
      </c>
      <c r="Q264" s="75"/>
      <c r="R264" s="75"/>
    </row>
    <row r="265" customFormat="false" ht="12.75" hidden="false" customHeight="false" outlineLevel="0" collapsed="false">
      <c r="A265" s="16" t="n">
        <v>391</v>
      </c>
      <c r="B265" s="17" t="s">
        <v>299</v>
      </c>
      <c r="C265" s="75" t="n">
        <f aca="false">IF('% coalities'!D278&lt;='kwartiel coalities'!C$300,1,IF('% coalities'!D278&lt;='kwartiel coalities'!C$301,2,IF('% coalities'!D278&lt;='kwartiel coalities'!C$302,3,4)))</f>
        <v>3</v>
      </c>
      <c r="D265" s="75" t="n">
        <f aca="false">IF('% coalities'!E278&lt;='kwartiel coalities'!D$300,1,IF('% coalities'!E278&lt;='kwartiel coalities'!D$301,2,IF('% coalities'!E278&lt;='kwartiel coalities'!D$302,3,4)))</f>
        <v>2</v>
      </c>
      <c r="E265" s="75" t="n">
        <f aca="false">IF('% coalities'!F278&lt;='kwartiel coalities'!E$300,1,IF('% coalities'!F278&lt;='kwartiel coalities'!E$301,2,IF('% coalities'!F278&lt;='kwartiel coalities'!E$302,3,4)))</f>
        <v>2</v>
      </c>
      <c r="F265" s="75" t="n">
        <f aca="false">IF('% coalities'!G278&lt;='kwartiel coalities'!F$300,1,IF('% coalities'!G278&lt;='kwartiel coalities'!F$301,2,IF('% coalities'!G278&lt;='kwartiel coalities'!F$302,3,4)))</f>
        <v>3</v>
      </c>
      <c r="G265" s="75" t="n">
        <f aca="false">IF('% coalities'!H278&lt;='kwartiel coalities'!G$300,1,IF('% coalities'!H278&lt;='kwartiel coalities'!G$301,2,IF('% coalities'!H278&lt;='kwartiel coalities'!G$302,3,4)))</f>
        <v>3</v>
      </c>
      <c r="H265" s="75" t="n">
        <f aca="false">IF('% coalities'!I278&lt;='kwartiel coalities'!H$300,1,IF('% coalities'!I278&lt;='kwartiel coalities'!H$301,2,IF('% coalities'!I278&lt;='kwartiel coalities'!H$302,3,4)))</f>
        <v>3</v>
      </c>
      <c r="I265" s="75" t="n">
        <f aca="false">IF('% coalities'!J278&lt;='kwartiel coalities'!I$300,1,IF('% coalities'!J278&lt;='kwartiel coalities'!I$301,2,IF('% coalities'!J278&lt;='kwartiel coalities'!I$302,3,4)))</f>
        <v>3</v>
      </c>
      <c r="J265" s="75" t="n">
        <f aca="false">IF('% coalities'!K278&lt;='kwartiel coalities'!J$300,1,IF('% coalities'!K278&lt;='kwartiel coalities'!J$301,2,IF('% coalities'!K278&lt;='kwartiel coalities'!J$302,3,4)))</f>
        <v>2</v>
      </c>
      <c r="K265" s="75" t="n">
        <f aca="false">IF('% coalities'!L278&lt;='kwartiel coalities'!K$300,1,IF('% coalities'!L278&lt;='kwartiel coalities'!K$301,2,IF('% coalities'!L278&lt;='kwartiel coalities'!K$302,3,4)))</f>
        <v>1</v>
      </c>
      <c r="L265" s="75" t="n">
        <f aca="false">IF('% coalities'!M278&lt;='kwartiel coalities'!L$300,1,IF('% coalities'!M278&lt;='kwartiel coalities'!L$301,2,IF('% coalities'!M278&lt;='kwartiel coalities'!L$302,3,4)))</f>
        <v>2</v>
      </c>
      <c r="M265" s="75" t="n">
        <f aca="false">IF('% coalities'!N278&lt;='kwartiel coalities'!M$300,1,IF('% coalities'!N278&lt;='kwartiel coalities'!M$301,2,IF('% coalities'!N278&lt;='kwartiel coalities'!M$302,3,4)))</f>
        <v>3</v>
      </c>
      <c r="N265" s="75" t="n">
        <f aca="false">IF('% coalities'!O278&lt;='kwartiel coalities'!N$300,1,IF('% coalities'!O278&lt;='kwartiel coalities'!N$301,2,IF('% coalities'!O278&lt;='kwartiel coalities'!N$302,3,4)))</f>
        <v>1</v>
      </c>
      <c r="O265" s="75" t="n">
        <f aca="false">IF('% coalities'!P278&lt;='kwartiel coalities'!O$300,1,IF('% coalities'!P278&lt;='kwartiel coalities'!O$301,2,IF('% coalities'!P278&lt;='kwartiel coalities'!O$302,3,4)))</f>
        <v>3</v>
      </c>
      <c r="P265" s="75" t="n">
        <f aca="false">IF('% coalities'!Q278&lt;='kwartiel coalities'!P$300,1,IF('% coalities'!Q278&lt;='kwartiel coalities'!P$301,2,IF('% coalities'!Q278&lt;='kwartiel coalities'!P$302,3,4)))</f>
        <v>4</v>
      </c>
      <c r="Q265" s="75"/>
      <c r="R265" s="75"/>
    </row>
    <row r="266" customFormat="false" ht="12.75" hidden="false" customHeight="false" outlineLevel="0" collapsed="false">
      <c r="A266" s="16" t="n">
        <v>392</v>
      </c>
      <c r="B266" s="17" t="s">
        <v>300</v>
      </c>
      <c r="C266" s="75" t="n">
        <f aca="false">IF('% coalities'!D279&lt;='kwartiel coalities'!C$300,1,IF('% coalities'!D279&lt;='kwartiel coalities'!C$301,2,IF('% coalities'!D279&lt;='kwartiel coalities'!C$302,3,4)))</f>
        <v>3</v>
      </c>
      <c r="D266" s="75" t="n">
        <f aca="false">IF('% coalities'!E279&lt;='kwartiel coalities'!D$300,1,IF('% coalities'!E279&lt;='kwartiel coalities'!D$301,2,IF('% coalities'!E279&lt;='kwartiel coalities'!D$302,3,4)))</f>
        <v>1</v>
      </c>
      <c r="E266" s="75" t="n">
        <f aca="false">IF('% coalities'!F279&lt;='kwartiel coalities'!E$300,1,IF('% coalities'!F279&lt;='kwartiel coalities'!E$301,2,IF('% coalities'!F279&lt;='kwartiel coalities'!E$302,3,4)))</f>
        <v>1</v>
      </c>
      <c r="F266" s="75" t="n">
        <f aca="false">IF('% coalities'!G279&lt;='kwartiel coalities'!F$300,1,IF('% coalities'!G279&lt;='kwartiel coalities'!F$301,2,IF('% coalities'!G279&lt;='kwartiel coalities'!F$302,3,4)))</f>
        <v>1</v>
      </c>
      <c r="G266" s="75" t="n">
        <f aca="false">IF('% coalities'!H279&lt;='kwartiel coalities'!G$300,1,IF('% coalities'!H279&lt;='kwartiel coalities'!G$301,2,IF('% coalities'!H279&lt;='kwartiel coalities'!G$302,3,4)))</f>
        <v>1</v>
      </c>
      <c r="H266" s="75" t="n">
        <f aca="false">IF('% coalities'!I279&lt;='kwartiel coalities'!H$300,1,IF('% coalities'!I279&lt;='kwartiel coalities'!H$301,2,IF('% coalities'!I279&lt;='kwartiel coalities'!H$302,3,4)))</f>
        <v>1</v>
      </c>
      <c r="I266" s="75" t="n">
        <f aca="false">IF('% coalities'!J279&lt;='kwartiel coalities'!I$300,1,IF('% coalities'!J279&lt;='kwartiel coalities'!I$301,2,IF('% coalities'!J279&lt;='kwartiel coalities'!I$302,3,4)))</f>
        <v>1</v>
      </c>
      <c r="J266" s="75" t="n">
        <f aca="false">IF('% coalities'!K279&lt;='kwartiel coalities'!J$300,1,IF('% coalities'!K279&lt;='kwartiel coalities'!J$301,2,IF('% coalities'!K279&lt;='kwartiel coalities'!J$302,3,4)))</f>
        <v>1</v>
      </c>
      <c r="K266" s="75" t="n">
        <f aca="false">IF('% coalities'!L279&lt;='kwartiel coalities'!K$300,1,IF('% coalities'!L279&lt;='kwartiel coalities'!K$301,2,IF('% coalities'!L279&lt;='kwartiel coalities'!K$302,3,4)))</f>
        <v>4</v>
      </c>
      <c r="L266" s="75" t="n">
        <f aca="false">IF('% coalities'!M279&lt;='kwartiel coalities'!L$300,1,IF('% coalities'!M279&lt;='kwartiel coalities'!L$301,2,IF('% coalities'!M279&lt;='kwartiel coalities'!L$302,3,4)))</f>
        <v>4</v>
      </c>
      <c r="M266" s="75" t="n">
        <f aca="false">IF('% coalities'!N279&lt;='kwartiel coalities'!M$300,1,IF('% coalities'!N279&lt;='kwartiel coalities'!M$301,2,IF('% coalities'!N279&lt;='kwartiel coalities'!M$302,3,4)))</f>
        <v>4</v>
      </c>
      <c r="N266" s="75" t="n">
        <f aca="false">IF('% coalities'!O279&lt;='kwartiel coalities'!N$300,1,IF('% coalities'!O279&lt;='kwartiel coalities'!N$301,2,IF('% coalities'!O279&lt;='kwartiel coalities'!N$302,3,4)))</f>
        <v>4</v>
      </c>
      <c r="O266" s="75" t="n">
        <f aca="false">IF('% coalities'!P279&lt;='kwartiel coalities'!O$300,1,IF('% coalities'!P279&lt;='kwartiel coalities'!O$301,2,IF('% coalities'!P279&lt;='kwartiel coalities'!O$302,3,4)))</f>
        <v>3</v>
      </c>
      <c r="P266" s="75" t="n">
        <f aca="false">IF('% coalities'!Q279&lt;='kwartiel coalities'!P$300,1,IF('% coalities'!Q279&lt;='kwartiel coalities'!P$301,2,IF('% coalities'!Q279&lt;='kwartiel coalities'!P$302,3,4)))</f>
        <v>3</v>
      </c>
      <c r="Q266" s="75"/>
      <c r="R266" s="75"/>
    </row>
    <row r="267" customFormat="false" ht="12.75" hidden="false" customHeight="false" outlineLevel="0" collapsed="false">
      <c r="A267" s="16" t="n">
        <v>393</v>
      </c>
      <c r="B267" s="17" t="s">
        <v>301</v>
      </c>
      <c r="C267" s="75" t="n">
        <f aca="false">IF('% coalities'!D280&lt;='kwartiel coalities'!C$300,1,IF('% coalities'!D280&lt;='kwartiel coalities'!C$301,2,IF('% coalities'!D280&lt;='kwartiel coalities'!C$302,3,4)))</f>
        <v>3</v>
      </c>
      <c r="D267" s="75" t="n">
        <f aca="false">IF('% coalities'!E280&lt;='kwartiel coalities'!D$300,1,IF('% coalities'!E280&lt;='kwartiel coalities'!D$301,2,IF('% coalities'!E280&lt;='kwartiel coalities'!D$302,3,4)))</f>
        <v>1</v>
      </c>
      <c r="E267" s="75" t="n">
        <f aca="false">IF('% coalities'!F280&lt;='kwartiel coalities'!E$300,1,IF('% coalities'!F280&lt;='kwartiel coalities'!E$301,2,IF('% coalities'!F280&lt;='kwartiel coalities'!E$302,3,4)))</f>
        <v>2</v>
      </c>
      <c r="F267" s="75" t="n">
        <f aca="false">IF('% coalities'!G280&lt;='kwartiel coalities'!F$300,1,IF('% coalities'!G280&lt;='kwartiel coalities'!F$301,2,IF('% coalities'!G280&lt;='kwartiel coalities'!F$302,3,4)))</f>
        <v>2</v>
      </c>
      <c r="G267" s="75" t="n">
        <f aca="false">IF('% coalities'!H280&lt;='kwartiel coalities'!G$300,1,IF('% coalities'!H280&lt;='kwartiel coalities'!G$301,2,IF('% coalities'!H280&lt;='kwartiel coalities'!G$302,3,4)))</f>
        <v>1</v>
      </c>
      <c r="H267" s="75" t="n">
        <f aca="false">IF('% coalities'!I280&lt;='kwartiel coalities'!H$300,1,IF('% coalities'!I280&lt;='kwartiel coalities'!H$301,2,IF('% coalities'!I280&lt;='kwartiel coalities'!H$302,3,4)))</f>
        <v>2</v>
      </c>
      <c r="I267" s="75" t="n">
        <f aca="false">IF('% coalities'!J280&lt;='kwartiel coalities'!I$300,1,IF('% coalities'!J280&lt;='kwartiel coalities'!I$301,2,IF('% coalities'!J280&lt;='kwartiel coalities'!I$302,3,4)))</f>
        <v>2</v>
      </c>
      <c r="J267" s="75" t="n">
        <f aca="false">IF('% coalities'!K280&lt;='kwartiel coalities'!J$300,1,IF('% coalities'!K280&lt;='kwartiel coalities'!J$301,2,IF('% coalities'!K280&lt;='kwartiel coalities'!J$302,3,4)))</f>
        <v>1</v>
      </c>
      <c r="K267" s="75" t="n">
        <f aca="false">IF('% coalities'!L280&lt;='kwartiel coalities'!K$300,1,IF('% coalities'!L280&lt;='kwartiel coalities'!K$301,2,IF('% coalities'!L280&lt;='kwartiel coalities'!K$302,3,4)))</f>
        <v>2</v>
      </c>
      <c r="L267" s="75" t="n">
        <f aca="false">IF('% coalities'!M280&lt;='kwartiel coalities'!L$300,1,IF('% coalities'!M280&lt;='kwartiel coalities'!L$301,2,IF('% coalities'!M280&lt;='kwartiel coalities'!L$302,3,4)))</f>
        <v>3</v>
      </c>
      <c r="M267" s="75" t="n">
        <f aca="false">IF('% coalities'!N280&lt;='kwartiel coalities'!M$300,1,IF('% coalities'!N280&lt;='kwartiel coalities'!M$301,2,IF('% coalities'!N280&lt;='kwartiel coalities'!M$302,3,4)))</f>
        <v>3</v>
      </c>
      <c r="N267" s="75" t="n">
        <f aca="false">IF('% coalities'!O280&lt;='kwartiel coalities'!N$300,1,IF('% coalities'!O280&lt;='kwartiel coalities'!N$301,2,IF('% coalities'!O280&lt;='kwartiel coalities'!N$302,3,4)))</f>
        <v>2</v>
      </c>
      <c r="O267" s="75" t="n">
        <f aca="false">IF('% coalities'!P280&lt;='kwartiel coalities'!O$300,1,IF('% coalities'!P280&lt;='kwartiel coalities'!O$301,2,IF('% coalities'!P280&lt;='kwartiel coalities'!O$302,3,4)))</f>
        <v>3</v>
      </c>
      <c r="P267" s="75" t="n">
        <f aca="false">IF('% coalities'!Q280&lt;='kwartiel coalities'!P$300,1,IF('% coalities'!Q280&lt;='kwartiel coalities'!P$301,2,IF('% coalities'!Q280&lt;='kwartiel coalities'!P$302,3,4)))</f>
        <v>2</v>
      </c>
      <c r="Q267" s="75"/>
      <c r="R267" s="75"/>
    </row>
    <row r="268" customFormat="false" ht="12.75" hidden="false" customHeight="false" outlineLevel="0" collapsed="false">
      <c r="A268" s="16" t="n">
        <v>394</v>
      </c>
      <c r="B268" s="17" t="s">
        <v>302</v>
      </c>
      <c r="C268" s="75" t="n">
        <f aca="false">IF('% coalities'!D281&lt;='kwartiel coalities'!C$300,1,IF('% coalities'!D281&lt;='kwartiel coalities'!C$301,2,IF('% coalities'!D281&lt;='kwartiel coalities'!C$302,3,4)))</f>
        <v>3</v>
      </c>
      <c r="D268" s="75" t="n">
        <f aca="false">IF('% coalities'!E281&lt;='kwartiel coalities'!D$300,1,IF('% coalities'!E281&lt;='kwartiel coalities'!D$301,2,IF('% coalities'!E281&lt;='kwartiel coalities'!D$302,3,4)))</f>
        <v>2</v>
      </c>
      <c r="E268" s="75" t="n">
        <f aca="false">IF('% coalities'!F281&lt;='kwartiel coalities'!E$300,1,IF('% coalities'!F281&lt;='kwartiel coalities'!E$301,2,IF('% coalities'!F281&lt;='kwartiel coalities'!E$302,3,4)))</f>
        <v>2</v>
      </c>
      <c r="F268" s="75" t="n">
        <f aca="false">IF('% coalities'!G281&lt;='kwartiel coalities'!F$300,1,IF('% coalities'!G281&lt;='kwartiel coalities'!F$301,2,IF('% coalities'!G281&lt;='kwartiel coalities'!F$302,3,4)))</f>
        <v>2</v>
      </c>
      <c r="G268" s="75" t="n">
        <f aca="false">IF('% coalities'!H281&lt;='kwartiel coalities'!G$300,1,IF('% coalities'!H281&lt;='kwartiel coalities'!G$301,2,IF('% coalities'!H281&lt;='kwartiel coalities'!G$302,3,4)))</f>
        <v>3</v>
      </c>
      <c r="H268" s="75" t="n">
        <f aca="false">IF('% coalities'!I281&lt;='kwartiel coalities'!H$300,1,IF('% coalities'!I281&lt;='kwartiel coalities'!H$301,2,IF('% coalities'!I281&lt;='kwartiel coalities'!H$302,3,4)))</f>
        <v>3</v>
      </c>
      <c r="I268" s="75" t="n">
        <f aca="false">IF('% coalities'!J281&lt;='kwartiel coalities'!I$300,1,IF('% coalities'!J281&lt;='kwartiel coalities'!I$301,2,IF('% coalities'!J281&lt;='kwartiel coalities'!I$302,3,4)))</f>
        <v>3</v>
      </c>
      <c r="J268" s="75" t="n">
        <f aca="false">IF('% coalities'!K281&lt;='kwartiel coalities'!J$300,1,IF('% coalities'!K281&lt;='kwartiel coalities'!J$301,2,IF('% coalities'!K281&lt;='kwartiel coalities'!J$302,3,4)))</f>
        <v>2</v>
      </c>
      <c r="K268" s="75" t="n">
        <f aca="false">IF('% coalities'!L281&lt;='kwartiel coalities'!K$300,1,IF('% coalities'!L281&lt;='kwartiel coalities'!K$301,2,IF('% coalities'!L281&lt;='kwartiel coalities'!K$302,3,4)))</f>
        <v>2</v>
      </c>
      <c r="L268" s="75" t="n">
        <f aca="false">IF('% coalities'!M281&lt;='kwartiel coalities'!L$300,1,IF('% coalities'!M281&lt;='kwartiel coalities'!L$301,2,IF('% coalities'!M281&lt;='kwartiel coalities'!L$302,3,4)))</f>
        <v>2</v>
      </c>
      <c r="M268" s="75" t="n">
        <f aca="false">IF('% coalities'!N281&lt;='kwartiel coalities'!M$300,1,IF('% coalities'!N281&lt;='kwartiel coalities'!M$301,2,IF('% coalities'!N281&lt;='kwartiel coalities'!M$302,3,4)))</f>
        <v>2</v>
      </c>
      <c r="N268" s="75" t="n">
        <f aca="false">IF('% coalities'!O281&lt;='kwartiel coalities'!N$300,1,IF('% coalities'!O281&lt;='kwartiel coalities'!N$301,2,IF('% coalities'!O281&lt;='kwartiel coalities'!N$302,3,4)))</f>
        <v>2</v>
      </c>
      <c r="O268" s="75" t="n">
        <f aca="false">IF('% coalities'!P281&lt;='kwartiel coalities'!O$300,1,IF('% coalities'!P281&lt;='kwartiel coalities'!O$301,2,IF('% coalities'!P281&lt;='kwartiel coalities'!O$302,3,4)))</f>
        <v>3</v>
      </c>
      <c r="P268" s="75" t="n">
        <f aca="false">IF('% coalities'!Q281&lt;='kwartiel coalities'!P$300,1,IF('% coalities'!Q281&lt;='kwartiel coalities'!P$301,2,IF('% coalities'!Q281&lt;='kwartiel coalities'!P$302,3,4)))</f>
        <v>3</v>
      </c>
      <c r="Q268" s="75"/>
      <c r="R268" s="75"/>
    </row>
    <row r="269" customFormat="false" ht="12.75" hidden="false" customHeight="false" outlineLevel="0" collapsed="false">
      <c r="A269" s="16" t="n">
        <v>395</v>
      </c>
      <c r="B269" s="17" t="s">
        <v>303</v>
      </c>
      <c r="C269" s="75" t="n">
        <f aca="false">IF('% coalities'!D282&lt;='kwartiel coalities'!C$300,1,IF('% coalities'!D282&lt;='kwartiel coalities'!C$301,2,IF('% coalities'!D282&lt;='kwartiel coalities'!C$302,3,4)))</f>
        <v>3</v>
      </c>
      <c r="D269" s="75" t="n">
        <f aca="false">IF('% coalities'!E282&lt;='kwartiel coalities'!D$300,1,IF('% coalities'!E282&lt;='kwartiel coalities'!D$301,2,IF('% coalities'!E282&lt;='kwartiel coalities'!D$302,3,4)))</f>
        <v>2</v>
      </c>
      <c r="E269" s="75" t="n">
        <f aca="false">IF('% coalities'!F282&lt;='kwartiel coalities'!E$300,1,IF('% coalities'!F282&lt;='kwartiel coalities'!E$301,2,IF('% coalities'!F282&lt;='kwartiel coalities'!E$302,3,4)))</f>
        <v>2</v>
      </c>
      <c r="F269" s="75" t="n">
        <f aca="false">IF('% coalities'!G282&lt;='kwartiel coalities'!F$300,1,IF('% coalities'!G282&lt;='kwartiel coalities'!F$301,2,IF('% coalities'!G282&lt;='kwartiel coalities'!F$302,3,4)))</f>
        <v>2</v>
      </c>
      <c r="G269" s="75" t="n">
        <f aca="false">IF('% coalities'!H282&lt;='kwartiel coalities'!G$300,1,IF('% coalities'!H282&lt;='kwartiel coalities'!G$301,2,IF('% coalities'!H282&lt;='kwartiel coalities'!G$302,3,4)))</f>
        <v>3</v>
      </c>
      <c r="H269" s="75" t="n">
        <f aca="false">IF('% coalities'!I282&lt;='kwartiel coalities'!H$300,1,IF('% coalities'!I282&lt;='kwartiel coalities'!H$301,2,IF('% coalities'!I282&lt;='kwartiel coalities'!H$302,3,4)))</f>
        <v>2</v>
      </c>
      <c r="I269" s="75" t="n">
        <f aca="false">IF('% coalities'!J282&lt;='kwartiel coalities'!I$300,1,IF('% coalities'!J282&lt;='kwartiel coalities'!I$301,2,IF('% coalities'!J282&lt;='kwartiel coalities'!I$302,3,4)))</f>
        <v>3</v>
      </c>
      <c r="J269" s="75" t="n">
        <f aca="false">IF('% coalities'!K282&lt;='kwartiel coalities'!J$300,1,IF('% coalities'!K282&lt;='kwartiel coalities'!J$301,2,IF('% coalities'!K282&lt;='kwartiel coalities'!J$302,3,4)))</f>
        <v>2</v>
      </c>
      <c r="K269" s="75" t="n">
        <f aca="false">IF('% coalities'!L282&lt;='kwartiel coalities'!K$300,1,IF('% coalities'!L282&lt;='kwartiel coalities'!K$301,2,IF('% coalities'!L282&lt;='kwartiel coalities'!K$302,3,4)))</f>
        <v>2</v>
      </c>
      <c r="L269" s="75" t="n">
        <f aca="false">IF('% coalities'!M282&lt;='kwartiel coalities'!L$300,1,IF('% coalities'!M282&lt;='kwartiel coalities'!L$301,2,IF('% coalities'!M282&lt;='kwartiel coalities'!L$302,3,4)))</f>
        <v>2</v>
      </c>
      <c r="M269" s="75" t="n">
        <f aca="false">IF('% coalities'!N282&lt;='kwartiel coalities'!M$300,1,IF('% coalities'!N282&lt;='kwartiel coalities'!M$301,2,IF('% coalities'!N282&lt;='kwartiel coalities'!M$302,3,4)))</f>
        <v>4</v>
      </c>
      <c r="N269" s="75" t="n">
        <f aca="false">IF('% coalities'!O282&lt;='kwartiel coalities'!N$300,1,IF('% coalities'!O282&lt;='kwartiel coalities'!N$301,2,IF('% coalities'!O282&lt;='kwartiel coalities'!N$302,3,4)))</f>
        <v>2</v>
      </c>
      <c r="O269" s="75" t="n">
        <f aca="false">IF('% coalities'!P282&lt;='kwartiel coalities'!O$300,1,IF('% coalities'!P282&lt;='kwartiel coalities'!O$301,2,IF('% coalities'!P282&lt;='kwartiel coalities'!O$302,3,4)))</f>
        <v>3</v>
      </c>
      <c r="P269" s="75" t="n">
        <f aca="false">IF('% coalities'!Q282&lt;='kwartiel coalities'!P$300,1,IF('% coalities'!Q282&lt;='kwartiel coalities'!P$301,2,IF('% coalities'!Q282&lt;='kwartiel coalities'!P$302,3,4)))</f>
        <v>3</v>
      </c>
      <c r="Q269" s="75"/>
      <c r="R269" s="75"/>
    </row>
    <row r="270" customFormat="false" ht="12.75" hidden="false" customHeight="false" outlineLevel="0" collapsed="false">
      <c r="A270" s="16" t="n">
        <v>396</v>
      </c>
      <c r="B270" s="17" t="s">
        <v>304</v>
      </c>
      <c r="C270" s="75" t="n">
        <f aca="false">IF('% coalities'!D283&lt;='kwartiel coalities'!C$300,1,IF('% coalities'!D283&lt;='kwartiel coalities'!C$301,2,IF('% coalities'!D283&lt;='kwartiel coalities'!C$302,3,4)))</f>
        <v>4</v>
      </c>
      <c r="D270" s="75" t="n">
        <f aca="false">IF('% coalities'!E283&lt;='kwartiel coalities'!D$300,1,IF('% coalities'!E283&lt;='kwartiel coalities'!D$301,2,IF('% coalities'!E283&lt;='kwartiel coalities'!D$302,3,4)))</f>
        <v>3</v>
      </c>
      <c r="E270" s="75" t="n">
        <f aca="false">IF('% coalities'!F283&lt;='kwartiel coalities'!E$300,1,IF('% coalities'!F283&lt;='kwartiel coalities'!E$301,2,IF('% coalities'!F283&lt;='kwartiel coalities'!E$302,3,4)))</f>
        <v>3</v>
      </c>
      <c r="F270" s="75" t="n">
        <f aca="false">IF('% coalities'!G283&lt;='kwartiel coalities'!F$300,1,IF('% coalities'!G283&lt;='kwartiel coalities'!F$301,2,IF('% coalities'!G283&lt;='kwartiel coalities'!F$302,3,4)))</f>
        <v>3</v>
      </c>
      <c r="G270" s="75" t="n">
        <f aca="false">IF('% coalities'!H283&lt;='kwartiel coalities'!G$300,1,IF('% coalities'!H283&lt;='kwartiel coalities'!G$301,2,IF('% coalities'!H283&lt;='kwartiel coalities'!G$302,3,4)))</f>
        <v>3</v>
      </c>
      <c r="H270" s="75" t="n">
        <f aca="false">IF('% coalities'!I283&lt;='kwartiel coalities'!H$300,1,IF('% coalities'!I283&lt;='kwartiel coalities'!H$301,2,IF('% coalities'!I283&lt;='kwartiel coalities'!H$302,3,4)))</f>
        <v>3</v>
      </c>
      <c r="I270" s="75" t="n">
        <f aca="false">IF('% coalities'!J283&lt;='kwartiel coalities'!I$300,1,IF('% coalities'!J283&lt;='kwartiel coalities'!I$301,2,IF('% coalities'!J283&lt;='kwartiel coalities'!I$302,3,4)))</f>
        <v>3</v>
      </c>
      <c r="J270" s="75" t="n">
        <f aca="false">IF('% coalities'!K283&lt;='kwartiel coalities'!J$300,1,IF('% coalities'!K283&lt;='kwartiel coalities'!J$301,2,IF('% coalities'!K283&lt;='kwartiel coalities'!J$302,3,4)))</f>
        <v>2</v>
      </c>
      <c r="K270" s="75" t="n">
        <f aca="false">IF('% coalities'!L283&lt;='kwartiel coalities'!K$300,1,IF('% coalities'!L283&lt;='kwartiel coalities'!K$301,2,IF('% coalities'!L283&lt;='kwartiel coalities'!K$302,3,4)))</f>
        <v>2</v>
      </c>
      <c r="L270" s="75" t="n">
        <f aca="false">IF('% coalities'!M283&lt;='kwartiel coalities'!L$300,1,IF('% coalities'!M283&lt;='kwartiel coalities'!L$301,2,IF('% coalities'!M283&lt;='kwartiel coalities'!L$302,3,4)))</f>
        <v>2</v>
      </c>
      <c r="M270" s="75" t="n">
        <f aca="false">IF('% coalities'!N283&lt;='kwartiel coalities'!M$300,1,IF('% coalities'!N283&lt;='kwartiel coalities'!M$301,2,IF('% coalities'!N283&lt;='kwartiel coalities'!M$302,3,4)))</f>
        <v>4</v>
      </c>
      <c r="N270" s="75" t="n">
        <f aca="false">IF('% coalities'!O283&lt;='kwartiel coalities'!N$300,1,IF('% coalities'!O283&lt;='kwartiel coalities'!N$301,2,IF('% coalities'!O283&lt;='kwartiel coalities'!N$302,3,4)))</f>
        <v>2</v>
      </c>
      <c r="O270" s="75" t="n">
        <f aca="false">IF('% coalities'!P283&lt;='kwartiel coalities'!O$300,1,IF('% coalities'!P283&lt;='kwartiel coalities'!O$301,2,IF('% coalities'!P283&lt;='kwartiel coalities'!O$302,3,4)))</f>
        <v>3</v>
      </c>
      <c r="P270" s="75" t="n">
        <f aca="false">IF('% coalities'!Q283&lt;='kwartiel coalities'!P$300,1,IF('% coalities'!Q283&lt;='kwartiel coalities'!P$301,2,IF('% coalities'!Q283&lt;='kwartiel coalities'!P$302,3,4)))</f>
        <v>4</v>
      </c>
      <c r="Q270" s="75"/>
      <c r="R270" s="75"/>
    </row>
    <row r="271" customFormat="false" ht="12.75" hidden="false" customHeight="false" outlineLevel="0" collapsed="false">
      <c r="A271" s="16" t="n">
        <v>397</v>
      </c>
      <c r="B271" s="17" t="s">
        <v>305</v>
      </c>
      <c r="C271" s="75" t="n">
        <f aca="false">IF('% coalities'!D284&lt;='kwartiel coalities'!C$300,1,IF('% coalities'!D284&lt;='kwartiel coalities'!C$301,2,IF('% coalities'!D284&lt;='kwartiel coalities'!C$302,3,4)))</f>
        <v>3</v>
      </c>
      <c r="D271" s="75" t="n">
        <f aca="false">IF('% coalities'!E284&lt;='kwartiel coalities'!D$300,1,IF('% coalities'!E284&lt;='kwartiel coalities'!D$301,2,IF('% coalities'!E284&lt;='kwartiel coalities'!D$302,3,4)))</f>
        <v>1</v>
      </c>
      <c r="E271" s="75" t="n">
        <f aca="false">IF('% coalities'!F284&lt;='kwartiel coalities'!E$300,1,IF('% coalities'!F284&lt;='kwartiel coalities'!E$301,2,IF('% coalities'!F284&lt;='kwartiel coalities'!E$302,3,4)))</f>
        <v>2</v>
      </c>
      <c r="F271" s="75" t="n">
        <f aca="false">IF('% coalities'!G284&lt;='kwartiel coalities'!F$300,1,IF('% coalities'!G284&lt;='kwartiel coalities'!F$301,2,IF('% coalities'!G284&lt;='kwartiel coalities'!F$302,3,4)))</f>
        <v>2</v>
      </c>
      <c r="G271" s="75" t="n">
        <f aca="false">IF('% coalities'!H284&lt;='kwartiel coalities'!G$300,1,IF('% coalities'!H284&lt;='kwartiel coalities'!G$301,2,IF('% coalities'!H284&lt;='kwartiel coalities'!G$302,3,4)))</f>
        <v>2</v>
      </c>
      <c r="H271" s="75" t="n">
        <f aca="false">IF('% coalities'!I284&lt;='kwartiel coalities'!H$300,1,IF('% coalities'!I284&lt;='kwartiel coalities'!H$301,2,IF('% coalities'!I284&lt;='kwartiel coalities'!H$302,3,4)))</f>
        <v>3</v>
      </c>
      <c r="I271" s="75" t="n">
        <f aca="false">IF('% coalities'!J284&lt;='kwartiel coalities'!I$300,1,IF('% coalities'!J284&lt;='kwartiel coalities'!I$301,2,IF('% coalities'!J284&lt;='kwartiel coalities'!I$302,3,4)))</f>
        <v>3</v>
      </c>
      <c r="J271" s="75" t="n">
        <f aca="false">IF('% coalities'!K284&lt;='kwartiel coalities'!J$300,1,IF('% coalities'!K284&lt;='kwartiel coalities'!J$301,2,IF('% coalities'!K284&lt;='kwartiel coalities'!J$302,3,4)))</f>
        <v>2</v>
      </c>
      <c r="K271" s="75" t="n">
        <f aca="false">IF('% coalities'!L284&lt;='kwartiel coalities'!K$300,1,IF('% coalities'!L284&lt;='kwartiel coalities'!K$301,2,IF('% coalities'!L284&lt;='kwartiel coalities'!K$302,3,4)))</f>
        <v>1</v>
      </c>
      <c r="L271" s="75" t="n">
        <f aca="false">IF('% coalities'!M284&lt;='kwartiel coalities'!L$300,1,IF('% coalities'!M284&lt;='kwartiel coalities'!L$301,2,IF('% coalities'!M284&lt;='kwartiel coalities'!L$302,3,4)))</f>
        <v>2</v>
      </c>
      <c r="M271" s="75" t="n">
        <f aca="false">IF('% coalities'!N284&lt;='kwartiel coalities'!M$300,1,IF('% coalities'!N284&lt;='kwartiel coalities'!M$301,2,IF('% coalities'!N284&lt;='kwartiel coalities'!M$302,3,4)))</f>
        <v>2</v>
      </c>
      <c r="N271" s="75" t="n">
        <f aca="false">IF('% coalities'!O284&lt;='kwartiel coalities'!N$300,1,IF('% coalities'!O284&lt;='kwartiel coalities'!N$301,2,IF('% coalities'!O284&lt;='kwartiel coalities'!N$302,3,4)))</f>
        <v>1</v>
      </c>
      <c r="O271" s="75" t="n">
        <f aca="false">IF('% coalities'!P284&lt;='kwartiel coalities'!O$300,1,IF('% coalities'!P284&lt;='kwartiel coalities'!O$301,2,IF('% coalities'!P284&lt;='kwartiel coalities'!O$302,3,4)))</f>
        <v>2</v>
      </c>
      <c r="P271" s="75" t="n">
        <f aca="false">IF('% coalities'!Q284&lt;='kwartiel coalities'!P$300,1,IF('% coalities'!Q284&lt;='kwartiel coalities'!P$301,2,IF('% coalities'!Q284&lt;='kwartiel coalities'!P$302,3,4)))</f>
        <v>2</v>
      </c>
      <c r="Q271" s="75"/>
      <c r="R271" s="75"/>
    </row>
    <row r="272" customFormat="false" ht="12.75" hidden="false" customHeight="false" outlineLevel="0" collapsed="false">
      <c r="A272" s="16" t="n">
        <v>398</v>
      </c>
      <c r="B272" s="17" t="s">
        <v>306</v>
      </c>
      <c r="C272" s="75" t="n">
        <f aca="false">IF('% coalities'!D285&lt;='kwartiel coalities'!C$300,1,IF('% coalities'!D285&lt;='kwartiel coalities'!C$301,2,IF('% coalities'!D285&lt;='kwartiel coalities'!C$302,3,4)))</f>
        <v>3</v>
      </c>
      <c r="D272" s="75" t="n">
        <f aca="false">IF('% coalities'!E285&lt;='kwartiel coalities'!D$300,1,IF('% coalities'!E285&lt;='kwartiel coalities'!D$301,2,IF('% coalities'!E285&lt;='kwartiel coalities'!D$302,3,4)))</f>
        <v>2</v>
      </c>
      <c r="E272" s="75" t="n">
        <f aca="false">IF('% coalities'!F285&lt;='kwartiel coalities'!E$300,1,IF('% coalities'!F285&lt;='kwartiel coalities'!E$301,2,IF('% coalities'!F285&lt;='kwartiel coalities'!E$302,3,4)))</f>
        <v>1</v>
      </c>
      <c r="F272" s="75" t="n">
        <f aca="false">IF('% coalities'!G285&lt;='kwartiel coalities'!F$300,1,IF('% coalities'!G285&lt;='kwartiel coalities'!F$301,2,IF('% coalities'!G285&lt;='kwartiel coalities'!F$302,3,4)))</f>
        <v>1</v>
      </c>
      <c r="G272" s="75" t="n">
        <f aca="false">IF('% coalities'!H285&lt;='kwartiel coalities'!G$300,1,IF('% coalities'!H285&lt;='kwartiel coalities'!G$301,2,IF('% coalities'!H285&lt;='kwartiel coalities'!G$302,3,4)))</f>
        <v>3</v>
      </c>
      <c r="H272" s="75" t="n">
        <f aca="false">IF('% coalities'!I285&lt;='kwartiel coalities'!H$300,1,IF('% coalities'!I285&lt;='kwartiel coalities'!H$301,2,IF('% coalities'!I285&lt;='kwartiel coalities'!H$302,3,4)))</f>
        <v>2</v>
      </c>
      <c r="I272" s="75" t="n">
        <f aca="false">IF('% coalities'!J285&lt;='kwartiel coalities'!I$300,1,IF('% coalities'!J285&lt;='kwartiel coalities'!I$301,2,IF('% coalities'!J285&lt;='kwartiel coalities'!I$302,3,4)))</f>
        <v>3</v>
      </c>
      <c r="J272" s="75" t="n">
        <f aca="false">IF('% coalities'!K285&lt;='kwartiel coalities'!J$300,1,IF('% coalities'!K285&lt;='kwartiel coalities'!J$301,2,IF('% coalities'!K285&lt;='kwartiel coalities'!J$302,3,4)))</f>
        <v>3</v>
      </c>
      <c r="K272" s="75" t="n">
        <f aca="false">IF('% coalities'!L285&lt;='kwartiel coalities'!K$300,1,IF('% coalities'!L285&lt;='kwartiel coalities'!K$301,2,IF('% coalities'!L285&lt;='kwartiel coalities'!K$302,3,4)))</f>
        <v>3</v>
      </c>
      <c r="L272" s="75" t="n">
        <f aca="false">IF('% coalities'!M285&lt;='kwartiel coalities'!L$300,1,IF('% coalities'!M285&lt;='kwartiel coalities'!L$301,2,IF('% coalities'!M285&lt;='kwartiel coalities'!L$302,3,4)))</f>
        <v>2</v>
      </c>
      <c r="M272" s="75" t="n">
        <f aca="false">IF('% coalities'!N285&lt;='kwartiel coalities'!M$300,1,IF('% coalities'!N285&lt;='kwartiel coalities'!M$301,2,IF('% coalities'!N285&lt;='kwartiel coalities'!M$302,3,4)))</f>
        <v>2</v>
      </c>
      <c r="N272" s="75" t="n">
        <f aca="false">IF('% coalities'!O285&lt;='kwartiel coalities'!N$300,1,IF('% coalities'!O285&lt;='kwartiel coalities'!N$301,2,IF('% coalities'!O285&lt;='kwartiel coalities'!N$302,3,4)))</f>
        <v>2</v>
      </c>
      <c r="O272" s="75" t="n">
        <f aca="false">IF('% coalities'!P285&lt;='kwartiel coalities'!O$300,1,IF('% coalities'!P285&lt;='kwartiel coalities'!O$301,2,IF('% coalities'!P285&lt;='kwartiel coalities'!O$302,3,4)))</f>
        <v>4</v>
      </c>
      <c r="P272" s="75" t="n">
        <f aca="false">IF('% coalities'!Q285&lt;='kwartiel coalities'!P$300,1,IF('% coalities'!Q285&lt;='kwartiel coalities'!P$301,2,IF('% coalities'!Q285&lt;='kwartiel coalities'!P$302,3,4)))</f>
        <v>2</v>
      </c>
      <c r="Q272" s="75"/>
      <c r="R272" s="75"/>
    </row>
    <row r="273" customFormat="false" ht="12.75" hidden="false" customHeight="false" outlineLevel="0" collapsed="false">
      <c r="A273" s="16" t="n">
        <v>399</v>
      </c>
      <c r="B273" s="17" t="s">
        <v>307</v>
      </c>
      <c r="C273" s="75" t="n">
        <f aca="false">IF('% coalities'!D286&lt;='kwartiel coalities'!C$300,1,IF('% coalities'!D286&lt;='kwartiel coalities'!C$301,2,IF('% coalities'!D286&lt;='kwartiel coalities'!C$302,3,4)))</f>
        <v>3</v>
      </c>
      <c r="D273" s="75" t="n">
        <f aca="false">IF('% coalities'!E286&lt;='kwartiel coalities'!D$300,1,IF('% coalities'!E286&lt;='kwartiel coalities'!D$301,2,IF('% coalities'!E286&lt;='kwartiel coalities'!D$302,3,4)))</f>
        <v>1</v>
      </c>
      <c r="E273" s="75" t="n">
        <f aca="false">IF('% coalities'!F286&lt;='kwartiel coalities'!E$300,1,IF('% coalities'!F286&lt;='kwartiel coalities'!E$301,2,IF('% coalities'!F286&lt;='kwartiel coalities'!E$302,3,4)))</f>
        <v>2</v>
      </c>
      <c r="F273" s="75" t="n">
        <f aca="false">IF('% coalities'!G286&lt;='kwartiel coalities'!F$300,1,IF('% coalities'!G286&lt;='kwartiel coalities'!F$301,2,IF('% coalities'!G286&lt;='kwartiel coalities'!F$302,3,4)))</f>
        <v>2</v>
      </c>
      <c r="G273" s="75" t="n">
        <f aca="false">IF('% coalities'!H286&lt;='kwartiel coalities'!G$300,1,IF('% coalities'!H286&lt;='kwartiel coalities'!G$301,2,IF('% coalities'!H286&lt;='kwartiel coalities'!G$302,3,4)))</f>
        <v>2</v>
      </c>
      <c r="H273" s="75" t="n">
        <f aca="false">IF('% coalities'!I286&lt;='kwartiel coalities'!H$300,1,IF('% coalities'!I286&lt;='kwartiel coalities'!H$301,2,IF('% coalities'!I286&lt;='kwartiel coalities'!H$302,3,4)))</f>
        <v>2</v>
      </c>
      <c r="I273" s="75" t="n">
        <f aca="false">IF('% coalities'!J286&lt;='kwartiel coalities'!I$300,1,IF('% coalities'!J286&lt;='kwartiel coalities'!I$301,2,IF('% coalities'!J286&lt;='kwartiel coalities'!I$302,3,4)))</f>
        <v>2</v>
      </c>
      <c r="J273" s="75" t="n">
        <f aca="false">IF('% coalities'!K286&lt;='kwartiel coalities'!J$300,1,IF('% coalities'!K286&lt;='kwartiel coalities'!J$301,2,IF('% coalities'!K286&lt;='kwartiel coalities'!J$302,3,4)))</f>
        <v>2</v>
      </c>
      <c r="K273" s="75" t="n">
        <f aca="false">IF('% coalities'!L286&lt;='kwartiel coalities'!K$300,1,IF('% coalities'!L286&lt;='kwartiel coalities'!K$301,2,IF('% coalities'!L286&lt;='kwartiel coalities'!K$302,3,4)))</f>
        <v>2</v>
      </c>
      <c r="L273" s="75" t="n">
        <f aca="false">IF('% coalities'!M286&lt;='kwartiel coalities'!L$300,1,IF('% coalities'!M286&lt;='kwartiel coalities'!L$301,2,IF('% coalities'!M286&lt;='kwartiel coalities'!L$302,3,4)))</f>
        <v>2</v>
      </c>
      <c r="M273" s="75" t="n">
        <f aca="false">IF('% coalities'!N286&lt;='kwartiel coalities'!M$300,1,IF('% coalities'!N286&lt;='kwartiel coalities'!M$301,2,IF('% coalities'!N286&lt;='kwartiel coalities'!M$302,3,4)))</f>
        <v>3</v>
      </c>
      <c r="N273" s="75" t="n">
        <f aca="false">IF('% coalities'!O286&lt;='kwartiel coalities'!N$300,1,IF('% coalities'!O286&lt;='kwartiel coalities'!N$301,2,IF('% coalities'!O286&lt;='kwartiel coalities'!N$302,3,4)))</f>
        <v>2</v>
      </c>
      <c r="O273" s="75" t="n">
        <f aca="false">IF('% coalities'!P286&lt;='kwartiel coalities'!O$300,1,IF('% coalities'!P286&lt;='kwartiel coalities'!O$301,2,IF('% coalities'!P286&lt;='kwartiel coalities'!O$302,3,4)))</f>
        <v>3</v>
      </c>
      <c r="P273" s="75" t="n">
        <f aca="false">IF('% coalities'!Q286&lt;='kwartiel coalities'!P$300,1,IF('% coalities'!Q286&lt;='kwartiel coalities'!P$301,2,IF('% coalities'!Q286&lt;='kwartiel coalities'!P$302,3,4)))</f>
        <v>2</v>
      </c>
      <c r="Q273" s="75"/>
      <c r="R273" s="75"/>
    </row>
    <row r="274" customFormat="false" ht="12.75" hidden="false" customHeight="false" outlineLevel="0" collapsed="false">
      <c r="A274" s="16" t="n">
        <v>400</v>
      </c>
      <c r="B274" s="17" t="s">
        <v>308</v>
      </c>
      <c r="C274" s="75" t="n">
        <f aca="false">IF('% coalities'!D287&lt;='kwartiel coalities'!C$300,1,IF('% coalities'!D287&lt;='kwartiel coalities'!C$301,2,IF('% coalities'!D287&lt;='kwartiel coalities'!C$302,3,4)))</f>
        <v>3</v>
      </c>
      <c r="D274" s="75" t="n">
        <f aca="false">IF('% coalities'!E287&lt;='kwartiel coalities'!D$300,1,IF('% coalities'!E287&lt;='kwartiel coalities'!D$301,2,IF('% coalities'!E287&lt;='kwartiel coalities'!D$302,3,4)))</f>
        <v>1</v>
      </c>
      <c r="E274" s="75" t="n">
        <f aca="false">IF('% coalities'!F287&lt;='kwartiel coalities'!E$300,1,IF('% coalities'!F287&lt;='kwartiel coalities'!E$301,2,IF('% coalities'!F287&lt;='kwartiel coalities'!E$302,3,4)))</f>
        <v>1</v>
      </c>
      <c r="F274" s="75" t="n">
        <f aca="false">IF('% coalities'!G287&lt;='kwartiel coalities'!F$300,1,IF('% coalities'!G287&lt;='kwartiel coalities'!F$301,2,IF('% coalities'!G287&lt;='kwartiel coalities'!F$302,3,4)))</f>
        <v>1</v>
      </c>
      <c r="G274" s="75" t="n">
        <f aca="false">IF('% coalities'!H287&lt;='kwartiel coalities'!G$300,1,IF('% coalities'!H287&lt;='kwartiel coalities'!G$301,2,IF('% coalities'!H287&lt;='kwartiel coalities'!G$302,3,4)))</f>
        <v>1</v>
      </c>
      <c r="H274" s="75" t="n">
        <f aca="false">IF('% coalities'!I287&lt;='kwartiel coalities'!H$300,1,IF('% coalities'!I287&lt;='kwartiel coalities'!H$301,2,IF('% coalities'!I287&lt;='kwartiel coalities'!H$302,3,4)))</f>
        <v>1</v>
      </c>
      <c r="I274" s="75" t="n">
        <f aca="false">IF('% coalities'!J287&lt;='kwartiel coalities'!I$300,1,IF('% coalities'!J287&lt;='kwartiel coalities'!I$301,2,IF('% coalities'!J287&lt;='kwartiel coalities'!I$302,3,4)))</f>
        <v>2</v>
      </c>
      <c r="J274" s="75" t="n">
        <f aca="false">IF('% coalities'!K287&lt;='kwartiel coalities'!J$300,1,IF('% coalities'!K287&lt;='kwartiel coalities'!J$301,2,IF('% coalities'!K287&lt;='kwartiel coalities'!J$302,3,4)))</f>
        <v>1</v>
      </c>
      <c r="K274" s="75" t="n">
        <f aca="false">IF('% coalities'!L287&lt;='kwartiel coalities'!K$300,1,IF('% coalities'!L287&lt;='kwartiel coalities'!K$301,2,IF('% coalities'!L287&lt;='kwartiel coalities'!K$302,3,4)))</f>
        <v>4</v>
      </c>
      <c r="L274" s="75" t="n">
        <f aca="false">IF('% coalities'!M287&lt;='kwartiel coalities'!L$300,1,IF('% coalities'!M287&lt;='kwartiel coalities'!L$301,2,IF('% coalities'!M287&lt;='kwartiel coalities'!L$302,3,4)))</f>
        <v>3</v>
      </c>
      <c r="M274" s="75" t="n">
        <f aca="false">IF('% coalities'!N287&lt;='kwartiel coalities'!M$300,1,IF('% coalities'!N287&lt;='kwartiel coalities'!M$301,2,IF('% coalities'!N287&lt;='kwartiel coalities'!M$302,3,4)))</f>
        <v>2</v>
      </c>
      <c r="N274" s="75" t="n">
        <f aca="false">IF('% coalities'!O287&lt;='kwartiel coalities'!N$300,1,IF('% coalities'!O287&lt;='kwartiel coalities'!N$301,2,IF('% coalities'!O287&lt;='kwartiel coalities'!N$302,3,4)))</f>
        <v>2</v>
      </c>
      <c r="O274" s="75" t="n">
        <f aca="false">IF('% coalities'!P287&lt;='kwartiel coalities'!O$300,1,IF('% coalities'!P287&lt;='kwartiel coalities'!O$301,2,IF('% coalities'!P287&lt;='kwartiel coalities'!O$302,3,4)))</f>
        <v>4</v>
      </c>
      <c r="P274" s="75" t="n">
        <f aca="false">IF('% coalities'!Q287&lt;='kwartiel coalities'!P$300,1,IF('% coalities'!Q287&lt;='kwartiel coalities'!P$301,2,IF('% coalities'!Q287&lt;='kwartiel coalities'!P$302,3,4)))</f>
        <v>2</v>
      </c>
      <c r="Q274" s="75"/>
      <c r="R274" s="75"/>
    </row>
    <row r="275" customFormat="false" ht="12.75" hidden="false" customHeight="false" outlineLevel="0" collapsed="false">
      <c r="A275" s="16" t="n">
        <v>401</v>
      </c>
      <c r="B275" s="17" t="s">
        <v>309</v>
      </c>
      <c r="C275" s="75" t="n">
        <f aca="false">IF('% coalities'!D288&lt;='kwartiel coalities'!C$300,1,IF('% coalities'!D288&lt;='kwartiel coalities'!C$301,2,IF('% coalities'!D288&lt;='kwartiel coalities'!C$302,3,4)))</f>
        <v>3</v>
      </c>
      <c r="D275" s="75" t="n">
        <f aca="false">IF('% coalities'!E288&lt;='kwartiel coalities'!D$300,1,IF('% coalities'!E288&lt;='kwartiel coalities'!D$301,2,IF('% coalities'!E288&lt;='kwartiel coalities'!D$302,3,4)))</f>
        <v>1</v>
      </c>
      <c r="E275" s="75" t="n">
        <f aca="false">IF('% coalities'!F288&lt;='kwartiel coalities'!E$300,1,IF('% coalities'!F288&lt;='kwartiel coalities'!E$301,2,IF('% coalities'!F288&lt;='kwartiel coalities'!E$302,3,4)))</f>
        <v>1</v>
      </c>
      <c r="F275" s="75" t="n">
        <f aca="false">IF('% coalities'!G288&lt;='kwartiel coalities'!F$300,1,IF('% coalities'!G288&lt;='kwartiel coalities'!F$301,2,IF('% coalities'!G288&lt;='kwartiel coalities'!F$302,3,4)))</f>
        <v>1</v>
      </c>
      <c r="G275" s="75" t="n">
        <f aca="false">IF('% coalities'!H288&lt;='kwartiel coalities'!G$300,1,IF('% coalities'!H288&lt;='kwartiel coalities'!G$301,2,IF('% coalities'!H288&lt;='kwartiel coalities'!G$302,3,4)))</f>
        <v>2</v>
      </c>
      <c r="H275" s="75" t="n">
        <f aca="false">IF('% coalities'!I288&lt;='kwartiel coalities'!H$300,1,IF('% coalities'!I288&lt;='kwartiel coalities'!H$301,2,IF('% coalities'!I288&lt;='kwartiel coalities'!H$302,3,4)))</f>
        <v>1</v>
      </c>
      <c r="I275" s="75" t="n">
        <f aca="false">IF('% coalities'!J288&lt;='kwartiel coalities'!I$300,1,IF('% coalities'!J288&lt;='kwartiel coalities'!I$301,2,IF('% coalities'!J288&lt;='kwartiel coalities'!I$302,3,4)))</f>
        <v>2</v>
      </c>
      <c r="J275" s="75" t="n">
        <f aca="false">IF('% coalities'!K288&lt;='kwartiel coalities'!J$300,1,IF('% coalities'!K288&lt;='kwartiel coalities'!J$301,2,IF('% coalities'!K288&lt;='kwartiel coalities'!J$302,3,4)))</f>
        <v>2</v>
      </c>
      <c r="K275" s="75" t="n">
        <f aca="false">IF('% coalities'!L288&lt;='kwartiel coalities'!K$300,1,IF('% coalities'!L288&lt;='kwartiel coalities'!K$301,2,IF('% coalities'!L288&lt;='kwartiel coalities'!K$302,3,4)))</f>
        <v>3</v>
      </c>
      <c r="L275" s="75" t="n">
        <f aca="false">IF('% coalities'!M288&lt;='kwartiel coalities'!L$300,1,IF('% coalities'!M288&lt;='kwartiel coalities'!L$301,2,IF('% coalities'!M288&lt;='kwartiel coalities'!L$302,3,4)))</f>
        <v>3</v>
      </c>
      <c r="M275" s="75" t="n">
        <f aca="false">IF('% coalities'!N288&lt;='kwartiel coalities'!M$300,1,IF('% coalities'!N288&lt;='kwartiel coalities'!M$301,2,IF('% coalities'!N288&lt;='kwartiel coalities'!M$302,3,4)))</f>
        <v>3</v>
      </c>
      <c r="N275" s="75" t="n">
        <f aca="false">IF('% coalities'!O288&lt;='kwartiel coalities'!N$300,1,IF('% coalities'!O288&lt;='kwartiel coalities'!N$301,2,IF('% coalities'!O288&lt;='kwartiel coalities'!N$302,3,4)))</f>
        <v>2</v>
      </c>
      <c r="O275" s="75" t="n">
        <f aca="false">IF('% coalities'!P288&lt;='kwartiel coalities'!O$300,1,IF('% coalities'!P288&lt;='kwartiel coalities'!O$301,2,IF('% coalities'!P288&lt;='kwartiel coalities'!O$302,3,4)))</f>
        <v>4</v>
      </c>
      <c r="P275" s="75" t="n">
        <f aca="false">IF('% coalities'!Q288&lt;='kwartiel coalities'!P$300,1,IF('% coalities'!Q288&lt;='kwartiel coalities'!P$301,2,IF('% coalities'!Q288&lt;='kwartiel coalities'!P$302,3,4)))</f>
        <v>3</v>
      </c>
      <c r="Q275" s="75"/>
      <c r="R275" s="75"/>
    </row>
    <row r="276" customFormat="false" ht="12.75" hidden="false" customHeight="false" outlineLevel="0" collapsed="false">
      <c r="A276" s="16" t="n">
        <v>402</v>
      </c>
      <c r="B276" s="17" t="s">
        <v>310</v>
      </c>
      <c r="C276" s="75" t="n">
        <f aca="false">IF('% coalities'!D289&lt;='kwartiel coalities'!C$300,1,IF('% coalities'!D289&lt;='kwartiel coalities'!C$301,2,IF('% coalities'!D289&lt;='kwartiel coalities'!C$302,3,4)))</f>
        <v>3</v>
      </c>
      <c r="D276" s="75" t="n">
        <f aca="false">IF('% coalities'!E289&lt;='kwartiel coalities'!D$300,1,IF('% coalities'!E289&lt;='kwartiel coalities'!D$301,2,IF('% coalities'!E289&lt;='kwartiel coalities'!D$302,3,4)))</f>
        <v>1</v>
      </c>
      <c r="E276" s="75" t="n">
        <f aca="false">IF('% coalities'!F289&lt;='kwartiel coalities'!E$300,1,IF('% coalities'!F289&lt;='kwartiel coalities'!E$301,2,IF('% coalities'!F289&lt;='kwartiel coalities'!E$302,3,4)))</f>
        <v>1</v>
      </c>
      <c r="F276" s="75" t="n">
        <f aca="false">IF('% coalities'!G289&lt;='kwartiel coalities'!F$300,1,IF('% coalities'!G289&lt;='kwartiel coalities'!F$301,2,IF('% coalities'!G289&lt;='kwartiel coalities'!F$302,3,4)))</f>
        <v>1</v>
      </c>
      <c r="G276" s="75" t="n">
        <f aca="false">IF('% coalities'!H289&lt;='kwartiel coalities'!G$300,1,IF('% coalities'!H289&lt;='kwartiel coalities'!G$301,2,IF('% coalities'!H289&lt;='kwartiel coalities'!G$302,3,4)))</f>
        <v>1</v>
      </c>
      <c r="H276" s="75" t="n">
        <f aca="false">IF('% coalities'!I289&lt;='kwartiel coalities'!H$300,1,IF('% coalities'!I289&lt;='kwartiel coalities'!H$301,2,IF('% coalities'!I289&lt;='kwartiel coalities'!H$302,3,4)))</f>
        <v>1</v>
      </c>
      <c r="I276" s="75" t="n">
        <f aca="false">IF('% coalities'!J289&lt;='kwartiel coalities'!I$300,1,IF('% coalities'!J289&lt;='kwartiel coalities'!I$301,2,IF('% coalities'!J289&lt;='kwartiel coalities'!I$302,3,4)))</f>
        <v>1</v>
      </c>
      <c r="J276" s="75" t="n">
        <f aca="false">IF('% coalities'!K289&lt;='kwartiel coalities'!J$300,1,IF('% coalities'!K289&lt;='kwartiel coalities'!J$301,2,IF('% coalities'!K289&lt;='kwartiel coalities'!J$302,3,4)))</f>
        <v>1</v>
      </c>
      <c r="K276" s="75" t="n">
        <f aca="false">IF('% coalities'!L289&lt;='kwartiel coalities'!K$300,1,IF('% coalities'!L289&lt;='kwartiel coalities'!K$301,2,IF('% coalities'!L289&lt;='kwartiel coalities'!K$302,3,4)))</f>
        <v>4</v>
      </c>
      <c r="L276" s="75" t="n">
        <f aca="false">IF('% coalities'!M289&lt;='kwartiel coalities'!L$300,1,IF('% coalities'!M289&lt;='kwartiel coalities'!L$301,2,IF('% coalities'!M289&lt;='kwartiel coalities'!L$302,3,4)))</f>
        <v>4</v>
      </c>
      <c r="M276" s="75" t="n">
        <f aca="false">IF('% coalities'!N289&lt;='kwartiel coalities'!M$300,1,IF('% coalities'!N289&lt;='kwartiel coalities'!M$301,2,IF('% coalities'!N289&lt;='kwartiel coalities'!M$302,3,4)))</f>
        <v>4</v>
      </c>
      <c r="N276" s="75" t="n">
        <f aca="false">IF('% coalities'!O289&lt;='kwartiel coalities'!N$300,1,IF('% coalities'!O289&lt;='kwartiel coalities'!N$301,2,IF('% coalities'!O289&lt;='kwartiel coalities'!N$302,3,4)))</f>
        <v>4</v>
      </c>
      <c r="O276" s="75" t="n">
        <f aca="false">IF('% coalities'!P289&lt;='kwartiel coalities'!O$300,1,IF('% coalities'!P289&lt;='kwartiel coalities'!O$301,2,IF('% coalities'!P289&lt;='kwartiel coalities'!O$302,3,4)))</f>
        <v>3</v>
      </c>
      <c r="P276" s="75" t="n">
        <f aca="false">IF('% coalities'!Q289&lt;='kwartiel coalities'!P$300,1,IF('% coalities'!Q289&lt;='kwartiel coalities'!P$301,2,IF('% coalities'!Q289&lt;='kwartiel coalities'!P$302,3,4)))</f>
        <v>3</v>
      </c>
      <c r="Q276" s="75"/>
      <c r="R276" s="75"/>
    </row>
    <row r="277" customFormat="false" ht="12.75" hidden="false" customHeight="false" outlineLevel="0" collapsed="false">
      <c r="A277" s="16" t="n">
        <v>403</v>
      </c>
      <c r="B277" s="17" t="s">
        <v>311</v>
      </c>
      <c r="C277" s="75" t="n">
        <f aca="false">IF('% coalities'!D290&lt;='kwartiel coalities'!C$300,1,IF('% coalities'!D290&lt;='kwartiel coalities'!C$301,2,IF('% coalities'!D290&lt;='kwartiel coalities'!C$302,3,4)))</f>
        <v>3</v>
      </c>
      <c r="D277" s="75" t="n">
        <f aca="false">IF('% coalities'!E290&lt;='kwartiel coalities'!D$300,1,IF('% coalities'!E290&lt;='kwartiel coalities'!D$301,2,IF('% coalities'!E290&lt;='kwartiel coalities'!D$302,3,4)))</f>
        <v>2</v>
      </c>
      <c r="E277" s="75" t="n">
        <f aca="false">IF('% coalities'!F290&lt;='kwartiel coalities'!E$300,1,IF('% coalities'!F290&lt;='kwartiel coalities'!E$301,2,IF('% coalities'!F290&lt;='kwartiel coalities'!E$302,3,4)))</f>
        <v>2</v>
      </c>
      <c r="F277" s="75" t="n">
        <f aca="false">IF('% coalities'!G290&lt;='kwartiel coalities'!F$300,1,IF('% coalities'!G290&lt;='kwartiel coalities'!F$301,2,IF('% coalities'!G290&lt;='kwartiel coalities'!F$302,3,4)))</f>
        <v>2</v>
      </c>
      <c r="G277" s="75" t="n">
        <f aca="false">IF('% coalities'!H290&lt;='kwartiel coalities'!G$300,1,IF('% coalities'!H290&lt;='kwartiel coalities'!G$301,2,IF('% coalities'!H290&lt;='kwartiel coalities'!G$302,3,4)))</f>
        <v>3</v>
      </c>
      <c r="H277" s="75" t="n">
        <f aca="false">IF('% coalities'!I290&lt;='kwartiel coalities'!H$300,1,IF('% coalities'!I290&lt;='kwartiel coalities'!H$301,2,IF('% coalities'!I290&lt;='kwartiel coalities'!H$302,3,4)))</f>
        <v>3</v>
      </c>
      <c r="I277" s="75" t="n">
        <f aca="false">IF('% coalities'!J290&lt;='kwartiel coalities'!I$300,1,IF('% coalities'!J290&lt;='kwartiel coalities'!I$301,2,IF('% coalities'!J290&lt;='kwartiel coalities'!I$302,3,4)))</f>
        <v>3</v>
      </c>
      <c r="J277" s="75" t="n">
        <f aca="false">IF('% coalities'!K290&lt;='kwartiel coalities'!J$300,1,IF('% coalities'!K290&lt;='kwartiel coalities'!J$301,2,IF('% coalities'!K290&lt;='kwartiel coalities'!J$302,3,4)))</f>
        <v>2</v>
      </c>
      <c r="K277" s="75" t="n">
        <f aca="false">IF('% coalities'!L290&lt;='kwartiel coalities'!K$300,1,IF('% coalities'!L290&lt;='kwartiel coalities'!K$301,2,IF('% coalities'!L290&lt;='kwartiel coalities'!K$302,3,4)))</f>
        <v>2</v>
      </c>
      <c r="L277" s="75" t="n">
        <f aca="false">IF('% coalities'!M290&lt;='kwartiel coalities'!L$300,1,IF('% coalities'!M290&lt;='kwartiel coalities'!L$301,2,IF('% coalities'!M290&lt;='kwartiel coalities'!L$302,3,4)))</f>
        <v>2</v>
      </c>
      <c r="M277" s="75" t="n">
        <f aca="false">IF('% coalities'!N290&lt;='kwartiel coalities'!M$300,1,IF('% coalities'!N290&lt;='kwartiel coalities'!M$301,2,IF('% coalities'!N290&lt;='kwartiel coalities'!M$302,3,4)))</f>
        <v>3</v>
      </c>
      <c r="N277" s="75" t="n">
        <f aca="false">IF('% coalities'!O290&lt;='kwartiel coalities'!N$300,1,IF('% coalities'!O290&lt;='kwartiel coalities'!N$301,2,IF('% coalities'!O290&lt;='kwartiel coalities'!N$302,3,4)))</f>
        <v>2</v>
      </c>
      <c r="O277" s="75" t="n">
        <f aca="false">IF('% coalities'!P290&lt;='kwartiel coalities'!O$300,1,IF('% coalities'!P290&lt;='kwartiel coalities'!O$301,2,IF('% coalities'!P290&lt;='kwartiel coalities'!O$302,3,4)))</f>
        <v>3</v>
      </c>
      <c r="P277" s="75" t="n">
        <f aca="false">IF('% coalities'!Q290&lt;='kwartiel coalities'!P$300,1,IF('% coalities'!Q290&lt;='kwartiel coalities'!P$301,2,IF('% coalities'!Q290&lt;='kwartiel coalities'!P$302,3,4)))</f>
        <v>4</v>
      </c>
      <c r="Q277" s="75"/>
      <c r="R277" s="75"/>
    </row>
    <row r="278" customFormat="false" ht="12.75" hidden="false" customHeight="false" outlineLevel="0" collapsed="false">
      <c r="A278" s="16" t="n">
        <v>404</v>
      </c>
      <c r="B278" s="17" t="s">
        <v>312</v>
      </c>
      <c r="C278" s="75" t="n">
        <f aca="false">IF('% coalities'!D291&lt;='kwartiel coalities'!C$300,1,IF('% coalities'!D291&lt;='kwartiel coalities'!C$301,2,IF('% coalities'!D291&lt;='kwartiel coalities'!C$302,3,4)))</f>
        <v>4</v>
      </c>
      <c r="D278" s="75" t="n">
        <f aca="false">IF('% coalities'!E291&lt;='kwartiel coalities'!D$300,1,IF('% coalities'!E291&lt;='kwartiel coalities'!D$301,2,IF('% coalities'!E291&lt;='kwartiel coalities'!D$302,3,4)))</f>
        <v>2</v>
      </c>
      <c r="E278" s="75" t="n">
        <f aca="false">IF('% coalities'!F291&lt;='kwartiel coalities'!E$300,1,IF('% coalities'!F291&lt;='kwartiel coalities'!E$301,2,IF('% coalities'!F291&lt;='kwartiel coalities'!E$302,3,4)))</f>
        <v>2</v>
      </c>
      <c r="F278" s="75" t="n">
        <f aca="false">IF('% coalities'!G291&lt;='kwartiel coalities'!F$300,1,IF('% coalities'!G291&lt;='kwartiel coalities'!F$301,2,IF('% coalities'!G291&lt;='kwartiel coalities'!F$302,3,4)))</f>
        <v>3</v>
      </c>
      <c r="G278" s="75" t="n">
        <f aca="false">IF('% coalities'!H291&lt;='kwartiel coalities'!G$300,1,IF('% coalities'!H291&lt;='kwartiel coalities'!G$301,2,IF('% coalities'!H291&lt;='kwartiel coalities'!G$302,3,4)))</f>
        <v>3</v>
      </c>
      <c r="H278" s="75" t="n">
        <f aca="false">IF('% coalities'!I291&lt;='kwartiel coalities'!H$300,1,IF('% coalities'!I291&lt;='kwartiel coalities'!H$301,2,IF('% coalities'!I291&lt;='kwartiel coalities'!H$302,3,4)))</f>
        <v>3</v>
      </c>
      <c r="I278" s="75" t="n">
        <f aca="false">IF('% coalities'!J291&lt;='kwartiel coalities'!I$300,1,IF('% coalities'!J291&lt;='kwartiel coalities'!I$301,2,IF('% coalities'!J291&lt;='kwartiel coalities'!I$302,3,4)))</f>
        <v>3</v>
      </c>
      <c r="J278" s="75" t="n">
        <f aca="false">IF('% coalities'!K291&lt;='kwartiel coalities'!J$300,1,IF('% coalities'!K291&lt;='kwartiel coalities'!J$301,2,IF('% coalities'!K291&lt;='kwartiel coalities'!J$302,3,4)))</f>
        <v>3</v>
      </c>
      <c r="K278" s="75" t="n">
        <f aca="false">IF('% coalities'!L291&lt;='kwartiel coalities'!K$300,1,IF('% coalities'!L291&lt;='kwartiel coalities'!K$301,2,IF('% coalities'!L291&lt;='kwartiel coalities'!K$302,3,4)))</f>
        <v>1</v>
      </c>
      <c r="L278" s="75" t="n">
        <f aca="false">IF('% coalities'!M291&lt;='kwartiel coalities'!L$300,1,IF('% coalities'!M291&lt;='kwartiel coalities'!L$301,2,IF('% coalities'!M291&lt;='kwartiel coalities'!L$302,3,4)))</f>
        <v>2</v>
      </c>
      <c r="M278" s="75" t="n">
        <f aca="false">IF('% coalities'!N291&lt;='kwartiel coalities'!M$300,1,IF('% coalities'!N291&lt;='kwartiel coalities'!M$301,2,IF('% coalities'!N291&lt;='kwartiel coalities'!M$302,3,4)))</f>
        <v>3</v>
      </c>
      <c r="N278" s="75" t="n">
        <f aca="false">IF('% coalities'!O291&lt;='kwartiel coalities'!N$300,1,IF('% coalities'!O291&lt;='kwartiel coalities'!N$301,2,IF('% coalities'!O291&lt;='kwartiel coalities'!N$302,3,4)))</f>
        <v>1</v>
      </c>
      <c r="O278" s="75" t="n">
        <f aca="false">IF('% coalities'!P291&lt;='kwartiel coalities'!O$300,1,IF('% coalities'!P291&lt;='kwartiel coalities'!O$301,2,IF('% coalities'!P291&lt;='kwartiel coalities'!O$302,3,4)))</f>
        <v>3</v>
      </c>
      <c r="P278" s="75" t="n">
        <f aca="false">IF('% coalities'!Q291&lt;='kwartiel coalities'!P$300,1,IF('% coalities'!Q291&lt;='kwartiel coalities'!P$301,2,IF('% coalities'!Q291&lt;='kwartiel coalities'!P$302,3,4)))</f>
        <v>3</v>
      </c>
      <c r="Q278" s="75"/>
      <c r="R278" s="75"/>
    </row>
    <row r="279" customFormat="false" ht="12.75" hidden="false" customHeight="false" outlineLevel="0" collapsed="false">
      <c r="A279" s="16" t="n">
        <v>405</v>
      </c>
      <c r="B279" s="17" t="s">
        <v>313</v>
      </c>
      <c r="C279" s="75" t="n">
        <f aca="false">IF('% coalities'!D292&lt;='kwartiel coalities'!C$300,1,IF('% coalities'!D292&lt;='kwartiel coalities'!C$301,2,IF('% coalities'!D292&lt;='kwartiel coalities'!C$302,3,4)))</f>
        <v>2</v>
      </c>
      <c r="D279" s="75" t="n">
        <f aca="false">IF('% coalities'!E292&lt;='kwartiel coalities'!D$300,1,IF('% coalities'!E292&lt;='kwartiel coalities'!D$301,2,IF('% coalities'!E292&lt;='kwartiel coalities'!D$302,3,4)))</f>
        <v>1</v>
      </c>
      <c r="E279" s="75" t="n">
        <f aca="false">IF('% coalities'!F292&lt;='kwartiel coalities'!E$300,1,IF('% coalities'!F292&lt;='kwartiel coalities'!E$301,2,IF('% coalities'!F292&lt;='kwartiel coalities'!E$302,3,4)))</f>
        <v>2</v>
      </c>
      <c r="F279" s="75" t="n">
        <f aca="false">IF('% coalities'!G292&lt;='kwartiel coalities'!F$300,1,IF('% coalities'!G292&lt;='kwartiel coalities'!F$301,2,IF('% coalities'!G292&lt;='kwartiel coalities'!F$302,3,4)))</f>
        <v>2</v>
      </c>
      <c r="G279" s="75" t="n">
        <f aca="false">IF('% coalities'!H292&lt;='kwartiel coalities'!G$300,1,IF('% coalities'!H292&lt;='kwartiel coalities'!G$301,2,IF('% coalities'!H292&lt;='kwartiel coalities'!G$302,3,4)))</f>
        <v>2</v>
      </c>
      <c r="H279" s="75" t="n">
        <f aca="false">IF('% coalities'!I292&lt;='kwartiel coalities'!H$300,1,IF('% coalities'!I292&lt;='kwartiel coalities'!H$301,2,IF('% coalities'!I292&lt;='kwartiel coalities'!H$302,3,4)))</f>
        <v>2</v>
      </c>
      <c r="I279" s="75" t="n">
        <f aca="false">IF('% coalities'!J292&lt;='kwartiel coalities'!I$300,1,IF('% coalities'!J292&lt;='kwartiel coalities'!I$301,2,IF('% coalities'!J292&lt;='kwartiel coalities'!I$302,3,4)))</f>
        <v>2</v>
      </c>
      <c r="J279" s="75" t="n">
        <f aca="false">IF('% coalities'!K292&lt;='kwartiel coalities'!J$300,1,IF('% coalities'!K292&lt;='kwartiel coalities'!J$301,2,IF('% coalities'!K292&lt;='kwartiel coalities'!J$302,3,4)))</f>
        <v>1</v>
      </c>
      <c r="K279" s="75" t="n">
        <f aca="false">IF('% coalities'!L292&lt;='kwartiel coalities'!K$300,1,IF('% coalities'!L292&lt;='kwartiel coalities'!K$301,2,IF('% coalities'!L292&lt;='kwartiel coalities'!K$302,3,4)))</f>
        <v>2</v>
      </c>
      <c r="L279" s="75" t="n">
        <f aca="false">IF('% coalities'!M292&lt;='kwartiel coalities'!L$300,1,IF('% coalities'!M292&lt;='kwartiel coalities'!L$301,2,IF('% coalities'!M292&lt;='kwartiel coalities'!L$302,3,4)))</f>
        <v>2</v>
      </c>
      <c r="M279" s="75" t="n">
        <f aca="false">IF('% coalities'!N292&lt;='kwartiel coalities'!M$300,1,IF('% coalities'!N292&lt;='kwartiel coalities'!M$301,2,IF('% coalities'!N292&lt;='kwartiel coalities'!M$302,3,4)))</f>
        <v>1</v>
      </c>
      <c r="N279" s="75" t="n">
        <f aca="false">IF('% coalities'!O292&lt;='kwartiel coalities'!N$300,1,IF('% coalities'!O292&lt;='kwartiel coalities'!N$301,2,IF('% coalities'!O292&lt;='kwartiel coalities'!N$302,3,4)))</f>
        <v>2</v>
      </c>
      <c r="O279" s="75" t="n">
        <f aca="false">IF('% coalities'!P292&lt;='kwartiel coalities'!O$300,1,IF('% coalities'!P292&lt;='kwartiel coalities'!O$301,2,IF('% coalities'!P292&lt;='kwartiel coalities'!O$302,3,4)))</f>
        <v>2</v>
      </c>
      <c r="P279" s="75" t="n">
        <f aca="false">IF('% coalities'!Q292&lt;='kwartiel coalities'!P$300,1,IF('% coalities'!Q292&lt;='kwartiel coalities'!P$301,2,IF('% coalities'!Q292&lt;='kwartiel coalities'!P$302,3,4)))</f>
        <v>2</v>
      </c>
      <c r="Q279" s="75"/>
      <c r="R279" s="75"/>
    </row>
    <row r="280" customFormat="false" ht="12.75" hidden="false" customHeight="false" outlineLevel="0" collapsed="false">
      <c r="A280" s="16" t="n">
        <v>406</v>
      </c>
      <c r="B280" s="17" t="s">
        <v>314</v>
      </c>
      <c r="C280" s="75" t="n">
        <f aca="false">IF('% coalities'!D293&lt;='kwartiel coalities'!C$300,1,IF('% coalities'!D293&lt;='kwartiel coalities'!C$301,2,IF('% coalities'!D293&lt;='kwartiel coalities'!C$302,3,4)))</f>
        <v>3</v>
      </c>
      <c r="D280" s="75" t="n">
        <f aca="false">IF('% coalities'!E293&lt;='kwartiel coalities'!D$300,1,IF('% coalities'!E293&lt;='kwartiel coalities'!D$301,2,IF('% coalities'!E293&lt;='kwartiel coalities'!D$302,3,4)))</f>
        <v>1</v>
      </c>
      <c r="E280" s="75" t="n">
        <f aca="false">IF('% coalities'!F293&lt;='kwartiel coalities'!E$300,1,IF('% coalities'!F293&lt;='kwartiel coalities'!E$301,2,IF('% coalities'!F293&lt;='kwartiel coalities'!E$302,3,4)))</f>
        <v>1</v>
      </c>
      <c r="F280" s="75" t="n">
        <f aca="false">IF('% coalities'!G293&lt;='kwartiel coalities'!F$300,1,IF('% coalities'!G293&lt;='kwartiel coalities'!F$301,2,IF('% coalities'!G293&lt;='kwartiel coalities'!F$302,3,4)))</f>
        <v>1</v>
      </c>
      <c r="G280" s="75" t="n">
        <f aca="false">IF('% coalities'!H293&lt;='kwartiel coalities'!G$300,1,IF('% coalities'!H293&lt;='kwartiel coalities'!G$301,2,IF('% coalities'!H293&lt;='kwartiel coalities'!G$302,3,4)))</f>
        <v>1</v>
      </c>
      <c r="H280" s="75" t="n">
        <f aca="false">IF('% coalities'!I293&lt;='kwartiel coalities'!H$300,1,IF('% coalities'!I293&lt;='kwartiel coalities'!H$301,2,IF('% coalities'!I293&lt;='kwartiel coalities'!H$302,3,4)))</f>
        <v>2</v>
      </c>
      <c r="I280" s="75" t="n">
        <f aca="false">IF('% coalities'!J293&lt;='kwartiel coalities'!I$300,1,IF('% coalities'!J293&lt;='kwartiel coalities'!I$301,2,IF('% coalities'!J293&lt;='kwartiel coalities'!I$302,3,4)))</f>
        <v>2</v>
      </c>
      <c r="J280" s="75" t="n">
        <f aca="false">IF('% coalities'!K293&lt;='kwartiel coalities'!J$300,1,IF('% coalities'!K293&lt;='kwartiel coalities'!J$301,2,IF('% coalities'!K293&lt;='kwartiel coalities'!J$302,3,4)))</f>
        <v>1</v>
      </c>
      <c r="K280" s="75" t="n">
        <f aca="false">IF('% coalities'!L293&lt;='kwartiel coalities'!K$300,1,IF('% coalities'!L293&lt;='kwartiel coalities'!K$301,2,IF('% coalities'!L293&lt;='kwartiel coalities'!K$302,3,4)))</f>
        <v>2</v>
      </c>
      <c r="L280" s="75" t="n">
        <f aca="false">IF('% coalities'!M293&lt;='kwartiel coalities'!L$300,1,IF('% coalities'!M293&lt;='kwartiel coalities'!L$301,2,IF('% coalities'!M293&lt;='kwartiel coalities'!L$302,3,4)))</f>
        <v>2</v>
      </c>
      <c r="M280" s="75" t="n">
        <f aca="false">IF('% coalities'!N293&lt;='kwartiel coalities'!M$300,1,IF('% coalities'!N293&lt;='kwartiel coalities'!M$301,2,IF('% coalities'!N293&lt;='kwartiel coalities'!M$302,3,4)))</f>
        <v>2</v>
      </c>
      <c r="N280" s="75" t="n">
        <f aca="false">IF('% coalities'!O293&lt;='kwartiel coalities'!N$300,1,IF('% coalities'!O293&lt;='kwartiel coalities'!N$301,2,IF('% coalities'!O293&lt;='kwartiel coalities'!N$302,3,4)))</f>
        <v>2</v>
      </c>
      <c r="O280" s="75" t="n">
        <f aca="false">IF('% coalities'!P293&lt;='kwartiel coalities'!O$300,1,IF('% coalities'!P293&lt;='kwartiel coalities'!O$301,2,IF('% coalities'!P293&lt;='kwartiel coalities'!O$302,3,4)))</f>
        <v>3</v>
      </c>
      <c r="P280" s="75" t="n">
        <f aca="false">IF('% coalities'!Q293&lt;='kwartiel coalities'!P$300,1,IF('% coalities'!Q293&lt;='kwartiel coalities'!P$301,2,IF('% coalities'!Q293&lt;='kwartiel coalities'!P$302,3,4)))</f>
        <v>3</v>
      </c>
      <c r="Q280" s="75"/>
      <c r="R280" s="75"/>
    </row>
    <row r="281" customFormat="false" ht="12.75" hidden="false" customHeight="false" outlineLevel="0" collapsed="false">
      <c r="A281" s="16" t="n">
        <v>407</v>
      </c>
      <c r="B281" s="17" t="s">
        <v>315</v>
      </c>
      <c r="C281" s="75" t="n">
        <f aca="false">IF('% coalities'!D294&lt;='kwartiel coalities'!C$300,1,IF('% coalities'!D294&lt;='kwartiel coalities'!C$301,2,IF('% coalities'!D294&lt;='kwartiel coalities'!C$302,3,4)))</f>
        <v>3</v>
      </c>
      <c r="D281" s="75" t="n">
        <f aca="false">IF('% coalities'!E294&lt;='kwartiel coalities'!D$300,1,IF('% coalities'!E294&lt;='kwartiel coalities'!D$301,2,IF('% coalities'!E294&lt;='kwartiel coalities'!D$302,3,4)))</f>
        <v>1</v>
      </c>
      <c r="E281" s="75" t="n">
        <f aca="false">IF('% coalities'!F294&lt;='kwartiel coalities'!E$300,1,IF('% coalities'!F294&lt;='kwartiel coalities'!E$301,2,IF('% coalities'!F294&lt;='kwartiel coalities'!E$302,3,4)))</f>
        <v>1</v>
      </c>
      <c r="F281" s="75" t="n">
        <f aca="false">IF('% coalities'!G294&lt;='kwartiel coalities'!F$300,1,IF('% coalities'!G294&lt;='kwartiel coalities'!F$301,2,IF('% coalities'!G294&lt;='kwartiel coalities'!F$302,3,4)))</f>
        <v>2</v>
      </c>
      <c r="G281" s="75" t="n">
        <f aca="false">IF('% coalities'!H294&lt;='kwartiel coalities'!G$300,1,IF('% coalities'!H294&lt;='kwartiel coalities'!G$301,2,IF('% coalities'!H294&lt;='kwartiel coalities'!G$302,3,4)))</f>
        <v>2</v>
      </c>
      <c r="H281" s="75" t="n">
        <f aca="false">IF('% coalities'!I294&lt;='kwartiel coalities'!H$300,1,IF('% coalities'!I294&lt;='kwartiel coalities'!H$301,2,IF('% coalities'!I294&lt;='kwartiel coalities'!H$302,3,4)))</f>
        <v>2</v>
      </c>
      <c r="I281" s="75" t="n">
        <f aca="false">IF('% coalities'!J294&lt;='kwartiel coalities'!I$300,1,IF('% coalities'!J294&lt;='kwartiel coalities'!I$301,2,IF('% coalities'!J294&lt;='kwartiel coalities'!I$302,3,4)))</f>
        <v>2</v>
      </c>
      <c r="J281" s="75" t="n">
        <f aca="false">IF('% coalities'!K294&lt;='kwartiel coalities'!J$300,1,IF('% coalities'!K294&lt;='kwartiel coalities'!J$301,2,IF('% coalities'!K294&lt;='kwartiel coalities'!J$302,3,4)))</f>
        <v>1</v>
      </c>
      <c r="K281" s="75" t="n">
        <f aca="false">IF('% coalities'!L294&lt;='kwartiel coalities'!K$300,1,IF('% coalities'!L294&lt;='kwartiel coalities'!K$301,2,IF('% coalities'!L294&lt;='kwartiel coalities'!K$302,3,4)))</f>
        <v>2</v>
      </c>
      <c r="L281" s="75" t="n">
        <f aca="false">IF('% coalities'!M294&lt;='kwartiel coalities'!L$300,1,IF('% coalities'!M294&lt;='kwartiel coalities'!L$301,2,IF('% coalities'!M294&lt;='kwartiel coalities'!L$302,3,4)))</f>
        <v>2</v>
      </c>
      <c r="M281" s="75" t="n">
        <f aca="false">IF('% coalities'!N294&lt;='kwartiel coalities'!M$300,1,IF('% coalities'!N294&lt;='kwartiel coalities'!M$301,2,IF('% coalities'!N294&lt;='kwartiel coalities'!M$302,3,4)))</f>
        <v>2</v>
      </c>
      <c r="N281" s="75" t="n">
        <f aca="false">IF('% coalities'!O294&lt;='kwartiel coalities'!N$300,1,IF('% coalities'!O294&lt;='kwartiel coalities'!N$301,2,IF('% coalities'!O294&lt;='kwartiel coalities'!N$302,3,4)))</f>
        <v>2</v>
      </c>
      <c r="O281" s="75" t="n">
        <f aca="false">IF('% coalities'!P294&lt;='kwartiel coalities'!O$300,1,IF('% coalities'!P294&lt;='kwartiel coalities'!O$301,2,IF('% coalities'!P294&lt;='kwartiel coalities'!O$302,3,4)))</f>
        <v>3</v>
      </c>
      <c r="P281" s="75" t="n">
        <f aca="false">IF('% coalities'!Q294&lt;='kwartiel coalities'!P$300,1,IF('% coalities'!Q294&lt;='kwartiel coalities'!P$301,2,IF('% coalities'!Q294&lt;='kwartiel coalities'!P$302,3,4)))</f>
        <v>3</v>
      </c>
      <c r="Q281" s="75"/>
      <c r="R281" s="75"/>
    </row>
    <row r="282" customFormat="false" ht="12.75" hidden="false" customHeight="false" outlineLevel="0" collapsed="false">
      <c r="A282" s="27" t="n">
        <v>408</v>
      </c>
      <c r="B282" s="17" t="s">
        <v>316</v>
      </c>
      <c r="C282" s="75" t="n">
        <f aca="false">IF('% coalities'!D295&lt;='kwartiel coalities'!C$300,1,IF('% coalities'!D295&lt;='kwartiel coalities'!C$301,2,IF('% coalities'!D295&lt;='kwartiel coalities'!C$302,3,4)))</f>
        <v>4</v>
      </c>
      <c r="D282" s="75" t="n">
        <f aca="false">IF('% coalities'!E295&lt;='kwartiel coalities'!D$300,1,IF('% coalities'!E295&lt;='kwartiel coalities'!D$301,2,IF('% coalities'!E295&lt;='kwartiel coalities'!D$302,3,4)))</f>
        <v>1</v>
      </c>
      <c r="E282" s="75" t="n">
        <f aca="false">IF('% coalities'!F295&lt;='kwartiel coalities'!E$300,1,IF('% coalities'!F295&lt;='kwartiel coalities'!E$301,2,IF('% coalities'!F295&lt;='kwartiel coalities'!E$302,3,4)))</f>
        <v>1</v>
      </c>
      <c r="F282" s="75" t="n">
        <f aca="false">IF('% coalities'!G295&lt;='kwartiel coalities'!F$300,1,IF('% coalities'!G295&lt;='kwartiel coalities'!F$301,2,IF('% coalities'!G295&lt;='kwartiel coalities'!F$302,3,4)))</f>
        <v>1</v>
      </c>
      <c r="G282" s="75" t="n">
        <f aca="false">IF('% coalities'!H295&lt;='kwartiel coalities'!G$300,1,IF('% coalities'!H295&lt;='kwartiel coalities'!G$301,2,IF('% coalities'!H295&lt;='kwartiel coalities'!G$302,3,4)))</f>
        <v>1</v>
      </c>
      <c r="H282" s="75" t="n">
        <f aca="false">IF('% coalities'!I295&lt;='kwartiel coalities'!H$300,1,IF('% coalities'!I295&lt;='kwartiel coalities'!H$301,2,IF('% coalities'!I295&lt;='kwartiel coalities'!H$302,3,4)))</f>
        <v>2</v>
      </c>
      <c r="I282" s="75" t="n">
        <f aca="false">IF('% coalities'!J295&lt;='kwartiel coalities'!I$300,1,IF('% coalities'!J295&lt;='kwartiel coalities'!I$301,2,IF('% coalities'!J295&lt;='kwartiel coalities'!I$302,3,4)))</f>
        <v>3</v>
      </c>
      <c r="J282" s="75" t="n">
        <f aca="false">IF('% coalities'!K295&lt;='kwartiel coalities'!J$300,1,IF('% coalities'!K295&lt;='kwartiel coalities'!J$301,2,IF('% coalities'!K295&lt;='kwartiel coalities'!J$302,3,4)))</f>
        <v>1</v>
      </c>
      <c r="K282" s="75" t="n">
        <f aca="false">IF('% coalities'!L295&lt;='kwartiel coalities'!K$300,1,IF('% coalities'!L295&lt;='kwartiel coalities'!K$301,2,IF('% coalities'!L295&lt;='kwartiel coalities'!K$302,3,4)))</f>
        <v>2</v>
      </c>
      <c r="L282" s="75" t="n">
        <f aca="false">IF('% coalities'!M295&lt;='kwartiel coalities'!L$300,1,IF('% coalities'!M295&lt;='kwartiel coalities'!L$301,2,IF('% coalities'!M295&lt;='kwartiel coalities'!L$302,3,4)))</f>
        <v>2</v>
      </c>
      <c r="M282" s="75" t="n">
        <f aca="false">IF('% coalities'!N295&lt;='kwartiel coalities'!M$300,1,IF('% coalities'!N295&lt;='kwartiel coalities'!M$301,2,IF('% coalities'!N295&lt;='kwartiel coalities'!M$302,3,4)))</f>
        <v>4</v>
      </c>
      <c r="N282" s="75" t="n">
        <f aca="false">IF('% coalities'!O295&lt;='kwartiel coalities'!N$300,1,IF('% coalities'!O295&lt;='kwartiel coalities'!N$301,2,IF('% coalities'!O295&lt;='kwartiel coalities'!N$302,3,4)))</f>
        <v>2</v>
      </c>
      <c r="O282" s="75" t="n">
        <f aca="false">IF('% coalities'!P295&lt;='kwartiel coalities'!O$300,1,IF('% coalities'!P295&lt;='kwartiel coalities'!O$301,2,IF('% coalities'!P295&lt;='kwartiel coalities'!O$302,3,4)))</f>
        <v>4</v>
      </c>
      <c r="P282" s="75" t="n">
        <f aca="false">IF('% coalities'!Q295&lt;='kwartiel coalities'!P$300,1,IF('% coalities'!Q295&lt;='kwartiel coalities'!P$301,2,IF('% coalities'!Q295&lt;='kwartiel coalities'!P$302,3,4)))</f>
        <v>4</v>
      </c>
      <c r="Q282" s="75"/>
      <c r="R282" s="75"/>
    </row>
    <row r="283" customFormat="false" ht="12.75" hidden="false" customHeight="false" outlineLevel="0" collapsed="false">
      <c r="A283" s="16" t="n">
        <v>409</v>
      </c>
      <c r="B283" s="17" t="s">
        <v>317</v>
      </c>
      <c r="C283" s="75" t="n">
        <f aca="false">IF('% coalities'!D296&lt;='kwartiel coalities'!C$300,1,IF('% coalities'!D296&lt;='kwartiel coalities'!C$301,2,IF('% coalities'!D296&lt;='kwartiel coalities'!C$302,3,4)))</f>
        <v>2</v>
      </c>
      <c r="D283" s="75" t="n">
        <f aca="false">IF('% coalities'!E296&lt;='kwartiel coalities'!D$300,1,IF('% coalities'!E296&lt;='kwartiel coalities'!D$301,2,IF('% coalities'!E296&lt;='kwartiel coalities'!D$302,3,4)))</f>
        <v>2</v>
      </c>
      <c r="E283" s="75" t="n">
        <f aca="false">IF('% coalities'!F296&lt;='kwartiel coalities'!E$300,1,IF('% coalities'!F296&lt;='kwartiel coalities'!E$301,2,IF('% coalities'!F296&lt;='kwartiel coalities'!E$302,3,4)))</f>
        <v>2</v>
      </c>
      <c r="F283" s="75" t="n">
        <f aca="false">IF('% coalities'!G296&lt;='kwartiel coalities'!F$300,1,IF('% coalities'!G296&lt;='kwartiel coalities'!F$301,2,IF('% coalities'!G296&lt;='kwartiel coalities'!F$302,3,4)))</f>
        <v>2</v>
      </c>
      <c r="G283" s="75" t="n">
        <f aca="false">IF('% coalities'!H296&lt;='kwartiel coalities'!G$300,1,IF('% coalities'!H296&lt;='kwartiel coalities'!G$301,2,IF('% coalities'!H296&lt;='kwartiel coalities'!G$302,3,4)))</f>
        <v>2</v>
      </c>
      <c r="H283" s="75" t="n">
        <f aca="false">IF('% coalities'!I296&lt;='kwartiel coalities'!H$300,1,IF('% coalities'!I296&lt;='kwartiel coalities'!H$301,2,IF('% coalities'!I296&lt;='kwartiel coalities'!H$302,3,4)))</f>
        <v>2</v>
      </c>
      <c r="I283" s="75" t="n">
        <f aca="false">IF('% coalities'!J296&lt;='kwartiel coalities'!I$300,1,IF('% coalities'!J296&lt;='kwartiel coalities'!I$301,2,IF('% coalities'!J296&lt;='kwartiel coalities'!I$302,3,4)))</f>
        <v>3</v>
      </c>
      <c r="J283" s="75" t="n">
        <f aca="false">IF('% coalities'!K296&lt;='kwartiel coalities'!J$300,1,IF('% coalities'!K296&lt;='kwartiel coalities'!J$301,2,IF('% coalities'!K296&lt;='kwartiel coalities'!J$302,3,4)))</f>
        <v>1</v>
      </c>
      <c r="K283" s="75" t="n">
        <f aca="false">IF('% coalities'!L296&lt;='kwartiel coalities'!K$300,1,IF('% coalities'!L296&lt;='kwartiel coalities'!K$301,2,IF('% coalities'!L296&lt;='kwartiel coalities'!K$302,3,4)))</f>
        <v>4</v>
      </c>
      <c r="L283" s="75" t="n">
        <f aca="false">IF('% coalities'!M296&lt;='kwartiel coalities'!L$300,1,IF('% coalities'!M296&lt;='kwartiel coalities'!L$301,2,IF('% coalities'!M296&lt;='kwartiel coalities'!L$302,3,4)))</f>
        <v>3</v>
      </c>
      <c r="M283" s="75" t="n">
        <f aca="false">IF('% coalities'!N296&lt;='kwartiel coalities'!M$300,1,IF('% coalities'!N296&lt;='kwartiel coalities'!M$301,2,IF('% coalities'!N296&lt;='kwartiel coalities'!M$302,3,4)))</f>
        <v>2</v>
      </c>
      <c r="N283" s="75" t="n">
        <f aca="false">IF('% coalities'!O296&lt;='kwartiel coalities'!N$300,1,IF('% coalities'!O296&lt;='kwartiel coalities'!N$301,2,IF('% coalities'!O296&lt;='kwartiel coalities'!N$302,3,4)))</f>
        <v>3</v>
      </c>
      <c r="O283" s="75" t="n">
        <f aca="false">IF('% coalities'!P296&lt;='kwartiel coalities'!O$300,1,IF('% coalities'!P296&lt;='kwartiel coalities'!O$301,2,IF('% coalities'!P296&lt;='kwartiel coalities'!O$302,3,4)))</f>
        <v>3</v>
      </c>
      <c r="P283" s="75" t="n">
        <f aca="false">IF('% coalities'!Q296&lt;='kwartiel coalities'!P$300,1,IF('% coalities'!Q296&lt;='kwartiel coalities'!P$301,2,IF('% coalities'!Q296&lt;='kwartiel coalities'!P$302,3,4)))</f>
        <v>3</v>
      </c>
      <c r="Q283" s="75"/>
      <c r="R283" s="75"/>
    </row>
    <row r="284" customFormat="false" ht="12.75" hidden="false" customHeight="false" outlineLevel="0" collapsed="false">
      <c r="A284" s="16" t="n">
        <v>410</v>
      </c>
      <c r="B284" s="17" t="s">
        <v>318</v>
      </c>
      <c r="C284" s="75" t="n">
        <f aca="false">IF('% coalities'!D297&lt;='kwartiel coalities'!C$300,1,IF('% coalities'!D297&lt;='kwartiel coalities'!C$301,2,IF('% coalities'!D297&lt;='kwartiel coalities'!C$302,3,4)))</f>
        <v>2</v>
      </c>
      <c r="D284" s="75" t="n">
        <f aca="false">IF('% coalities'!E297&lt;='kwartiel coalities'!D$300,1,IF('% coalities'!E297&lt;='kwartiel coalities'!D$301,2,IF('% coalities'!E297&lt;='kwartiel coalities'!D$302,3,4)))</f>
        <v>1</v>
      </c>
      <c r="E284" s="75" t="n">
        <f aca="false">IF('% coalities'!F297&lt;='kwartiel coalities'!E$300,1,IF('% coalities'!F297&lt;='kwartiel coalities'!E$301,2,IF('% coalities'!F297&lt;='kwartiel coalities'!E$302,3,4)))</f>
        <v>1</v>
      </c>
      <c r="F284" s="75" t="n">
        <f aca="false">IF('% coalities'!G297&lt;='kwartiel coalities'!F$300,1,IF('% coalities'!G297&lt;='kwartiel coalities'!F$301,2,IF('% coalities'!G297&lt;='kwartiel coalities'!F$302,3,4)))</f>
        <v>1</v>
      </c>
      <c r="G284" s="75" t="n">
        <f aca="false">IF('% coalities'!H297&lt;='kwartiel coalities'!G$300,1,IF('% coalities'!H297&lt;='kwartiel coalities'!G$301,2,IF('% coalities'!H297&lt;='kwartiel coalities'!G$302,3,4)))</f>
        <v>1</v>
      </c>
      <c r="H284" s="75" t="n">
        <f aca="false">IF('% coalities'!I297&lt;='kwartiel coalities'!H$300,1,IF('% coalities'!I297&lt;='kwartiel coalities'!H$301,2,IF('% coalities'!I297&lt;='kwartiel coalities'!H$302,3,4)))</f>
        <v>1</v>
      </c>
      <c r="I284" s="75" t="n">
        <f aca="false">IF('% coalities'!J297&lt;='kwartiel coalities'!I$300,1,IF('% coalities'!J297&lt;='kwartiel coalities'!I$301,2,IF('% coalities'!J297&lt;='kwartiel coalities'!I$302,3,4)))</f>
        <v>1</v>
      </c>
      <c r="J284" s="75" t="n">
        <f aca="false">IF('% coalities'!K297&lt;='kwartiel coalities'!J$300,1,IF('% coalities'!K297&lt;='kwartiel coalities'!J$301,2,IF('% coalities'!K297&lt;='kwartiel coalities'!J$302,3,4)))</f>
        <v>1</v>
      </c>
      <c r="K284" s="75" t="n">
        <f aca="false">IF('% coalities'!L297&lt;='kwartiel coalities'!K$300,1,IF('% coalities'!L297&lt;='kwartiel coalities'!K$301,2,IF('% coalities'!L297&lt;='kwartiel coalities'!K$302,3,4)))</f>
        <v>4</v>
      </c>
      <c r="L284" s="75" t="n">
        <f aca="false">IF('% coalities'!M297&lt;='kwartiel coalities'!L$300,1,IF('% coalities'!M297&lt;='kwartiel coalities'!L$301,2,IF('% coalities'!M297&lt;='kwartiel coalities'!L$302,3,4)))</f>
        <v>4</v>
      </c>
      <c r="M284" s="75" t="n">
        <f aca="false">IF('% coalities'!N297&lt;='kwartiel coalities'!M$300,1,IF('% coalities'!N297&lt;='kwartiel coalities'!M$301,2,IF('% coalities'!N297&lt;='kwartiel coalities'!M$302,3,4)))</f>
        <v>1</v>
      </c>
      <c r="N284" s="75" t="n">
        <f aca="false">IF('% coalities'!O297&lt;='kwartiel coalities'!N$300,1,IF('% coalities'!O297&lt;='kwartiel coalities'!N$301,2,IF('% coalities'!O297&lt;='kwartiel coalities'!N$302,3,4)))</f>
        <v>3</v>
      </c>
      <c r="O284" s="75" t="n">
        <f aca="false">IF('% coalities'!P297&lt;='kwartiel coalities'!O$300,1,IF('% coalities'!P297&lt;='kwartiel coalities'!O$301,2,IF('% coalities'!P297&lt;='kwartiel coalities'!O$302,3,4)))</f>
        <v>3</v>
      </c>
      <c r="P284" s="75" t="n">
        <f aca="false">IF('% coalities'!Q297&lt;='kwartiel coalities'!P$300,1,IF('% coalities'!Q297&lt;='kwartiel coalities'!P$301,2,IF('% coalities'!Q297&lt;='kwartiel coalities'!P$302,3,4)))</f>
        <v>1</v>
      </c>
      <c r="Q284" s="75"/>
      <c r="R284" s="75"/>
    </row>
    <row r="285" customFormat="false" ht="12.75" hidden="false" customHeight="false" outlineLevel="0" collapsed="false">
      <c r="A285" s="16" t="n">
        <v>411</v>
      </c>
      <c r="B285" s="17" t="s">
        <v>319</v>
      </c>
      <c r="C285" s="75" t="n">
        <f aca="false">IF('% coalities'!D298&lt;='kwartiel coalities'!C$300,1,IF('% coalities'!D298&lt;='kwartiel coalities'!C$301,2,IF('% coalities'!D298&lt;='kwartiel coalities'!C$302,3,4)))</f>
        <v>4</v>
      </c>
      <c r="D285" s="75" t="n">
        <f aca="false">IF('% coalities'!E298&lt;='kwartiel coalities'!D$300,1,IF('% coalities'!E298&lt;='kwartiel coalities'!D$301,2,IF('% coalities'!E298&lt;='kwartiel coalities'!D$302,3,4)))</f>
        <v>1</v>
      </c>
      <c r="E285" s="75" t="n">
        <f aca="false">IF('% coalities'!F298&lt;='kwartiel coalities'!E$300,1,IF('% coalities'!F298&lt;='kwartiel coalities'!E$301,2,IF('% coalities'!F298&lt;='kwartiel coalities'!E$302,3,4)))</f>
        <v>1</v>
      </c>
      <c r="F285" s="75" t="n">
        <f aca="false">IF('% coalities'!G298&lt;='kwartiel coalities'!F$300,1,IF('% coalities'!G298&lt;='kwartiel coalities'!F$301,2,IF('% coalities'!G298&lt;='kwartiel coalities'!F$302,3,4)))</f>
        <v>1</v>
      </c>
      <c r="G285" s="75" t="n">
        <f aca="false">IF('% coalities'!H298&lt;='kwartiel coalities'!G$300,1,IF('% coalities'!H298&lt;='kwartiel coalities'!G$301,2,IF('% coalities'!H298&lt;='kwartiel coalities'!G$302,3,4)))</f>
        <v>1</v>
      </c>
      <c r="H285" s="75" t="n">
        <f aca="false">IF('% coalities'!I298&lt;='kwartiel coalities'!H$300,1,IF('% coalities'!I298&lt;='kwartiel coalities'!H$301,2,IF('% coalities'!I298&lt;='kwartiel coalities'!H$302,3,4)))</f>
        <v>1</v>
      </c>
      <c r="I285" s="75" t="n">
        <f aca="false">IF('% coalities'!J298&lt;='kwartiel coalities'!I$300,1,IF('% coalities'!J298&lt;='kwartiel coalities'!I$301,2,IF('% coalities'!J298&lt;='kwartiel coalities'!I$302,3,4)))</f>
        <v>1</v>
      </c>
      <c r="J285" s="75" t="n">
        <f aca="false">IF('% coalities'!K298&lt;='kwartiel coalities'!J$300,1,IF('% coalities'!K298&lt;='kwartiel coalities'!J$301,2,IF('% coalities'!K298&lt;='kwartiel coalities'!J$302,3,4)))</f>
        <v>1</v>
      </c>
      <c r="K285" s="75" t="n">
        <f aca="false">IF('% coalities'!L298&lt;='kwartiel coalities'!K$300,1,IF('% coalities'!L298&lt;='kwartiel coalities'!K$301,2,IF('% coalities'!L298&lt;='kwartiel coalities'!K$302,3,4)))</f>
        <v>3</v>
      </c>
      <c r="L285" s="75" t="n">
        <f aca="false">IF('% coalities'!M298&lt;='kwartiel coalities'!L$300,1,IF('% coalities'!M298&lt;='kwartiel coalities'!L$301,2,IF('% coalities'!M298&lt;='kwartiel coalities'!L$302,3,4)))</f>
        <v>3</v>
      </c>
      <c r="M285" s="75" t="n">
        <f aca="false">IF('% coalities'!N298&lt;='kwartiel coalities'!M$300,1,IF('% coalities'!N298&lt;='kwartiel coalities'!M$301,2,IF('% coalities'!N298&lt;='kwartiel coalities'!M$302,3,4)))</f>
        <v>4</v>
      </c>
      <c r="N285" s="75" t="n">
        <f aca="false">IF('% coalities'!O298&lt;='kwartiel coalities'!N$300,1,IF('% coalities'!O298&lt;='kwartiel coalities'!N$301,2,IF('% coalities'!O298&lt;='kwartiel coalities'!N$302,3,4)))</f>
        <v>3</v>
      </c>
      <c r="O285" s="75" t="n">
        <f aca="false">IF('% coalities'!P298&lt;='kwartiel coalities'!O$300,1,IF('% coalities'!P298&lt;='kwartiel coalities'!O$301,2,IF('% coalities'!P298&lt;='kwartiel coalities'!O$302,3,4)))</f>
        <v>4</v>
      </c>
      <c r="P285" s="75" t="n">
        <f aca="false">IF('% coalities'!Q298&lt;='kwartiel coalities'!P$300,1,IF('% coalities'!Q298&lt;='kwartiel coalities'!P$301,2,IF('% coalities'!Q298&lt;='kwartiel coalities'!P$302,3,4)))</f>
        <v>4</v>
      </c>
      <c r="Q285" s="75"/>
      <c r="R285" s="75"/>
    </row>
    <row r="286" customFormat="false" ht="12.75" hidden="false" customHeight="false" outlineLevel="0" collapsed="false">
      <c r="A286" s="16" t="n">
        <v>412</v>
      </c>
      <c r="B286" s="17" t="s">
        <v>320</v>
      </c>
      <c r="C286" s="75" t="n">
        <f aca="false">IF('% coalities'!D299&lt;='kwartiel coalities'!C$300,1,IF('% coalities'!D299&lt;='kwartiel coalities'!C$301,2,IF('% coalities'!D299&lt;='kwartiel coalities'!C$302,3,4)))</f>
        <v>3</v>
      </c>
      <c r="D286" s="75" t="n">
        <f aca="false">IF('% coalities'!E299&lt;='kwartiel coalities'!D$300,1,IF('% coalities'!E299&lt;='kwartiel coalities'!D$301,2,IF('% coalities'!E299&lt;='kwartiel coalities'!D$302,3,4)))</f>
        <v>1</v>
      </c>
      <c r="E286" s="75" t="n">
        <f aca="false">IF('% coalities'!F299&lt;='kwartiel coalities'!E$300,1,IF('% coalities'!F299&lt;='kwartiel coalities'!E$301,2,IF('% coalities'!F299&lt;='kwartiel coalities'!E$302,3,4)))</f>
        <v>1</v>
      </c>
      <c r="F286" s="75" t="n">
        <f aca="false">IF('% coalities'!G299&lt;='kwartiel coalities'!F$300,1,IF('% coalities'!G299&lt;='kwartiel coalities'!F$301,2,IF('% coalities'!G299&lt;='kwartiel coalities'!F$302,3,4)))</f>
        <v>1</v>
      </c>
      <c r="G286" s="75" t="n">
        <f aca="false">IF('% coalities'!H299&lt;='kwartiel coalities'!G$300,1,IF('% coalities'!H299&lt;='kwartiel coalities'!G$301,2,IF('% coalities'!H299&lt;='kwartiel coalities'!G$302,3,4)))</f>
        <v>1</v>
      </c>
      <c r="H286" s="75" t="n">
        <f aca="false">IF('% coalities'!I299&lt;='kwartiel coalities'!H$300,1,IF('% coalities'!I299&lt;='kwartiel coalities'!H$301,2,IF('% coalities'!I299&lt;='kwartiel coalities'!H$302,3,4)))</f>
        <v>1</v>
      </c>
      <c r="I286" s="75" t="n">
        <f aca="false">IF('% coalities'!J299&lt;='kwartiel coalities'!I$300,1,IF('% coalities'!J299&lt;='kwartiel coalities'!I$301,2,IF('% coalities'!J299&lt;='kwartiel coalities'!I$302,3,4)))</f>
        <v>2</v>
      </c>
      <c r="J286" s="75" t="n">
        <f aca="false">IF('% coalities'!K299&lt;='kwartiel coalities'!J$300,1,IF('% coalities'!K299&lt;='kwartiel coalities'!J$301,2,IF('% coalities'!K299&lt;='kwartiel coalities'!J$302,3,4)))</f>
        <v>1</v>
      </c>
      <c r="K286" s="75" t="n">
        <f aca="false">IF('% coalities'!L299&lt;='kwartiel coalities'!K$300,1,IF('% coalities'!L299&lt;='kwartiel coalities'!K$301,2,IF('% coalities'!L299&lt;='kwartiel coalities'!K$302,3,4)))</f>
        <v>4</v>
      </c>
      <c r="L286" s="75" t="n">
        <f aca="false">IF('% coalities'!M299&lt;='kwartiel coalities'!L$300,1,IF('% coalities'!M299&lt;='kwartiel coalities'!L$301,2,IF('% coalities'!M299&lt;='kwartiel coalities'!L$302,3,4)))</f>
        <v>3</v>
      </c>
      <c r="M286" s="75" t="n">
        <f aca="false">IF('% coalities'!N299&lt;='kwartiel coalities'!M$300,1,IF('% coalities'!N299&lt;='kwartiel coalities'!M$301,2,IF('% coalities'!N299&lt;='kwartiel coalities'!M$302,3,4)))</f>
        <v>3</v>
      </c>
      <c r="N286" s="75" t="n">
        <f aca="false">IF('% coalities'!O299&lt;='kwartiel coalities'!N$300,1,IF('% coalities'!O299&lt;='kwartiel coalities'!N$301,2,IF('% coalities'!O299&lt;='kwartiel coalities'!N$302,3,4)))</f>
        <v>2</v>
      </c>
      <c r="O286" s="75" t="n">
        <f aca="false">IF('% coalities'!P299&lt;='kwartiel coalities'!O$300,1,IF('% coalities'!P299&lt;='kwartiel coalities'!O$301,2,IF('% coalities'!P299&lt;='kwartiel coalities'!O$302,3,4)))</f>
        <v>4</v>
      </c>
      <c r="P286" s="75" t="n">
        <f aca="false">IF('% coalities'!Q299&lt;='kwartiel coalities'!P$300,1,IF('% coalities'!Q299&lt;='kwartiel coalities'!P$301,2,IF('% coalities'!Q299&lt;='kwartiel coalities'!P$302,3,4)))</f>
        <v>3</v>
      </c>
      <c r="Q286" s="75"/>
      <c r="R286" s="75"/>
    </row>
    <row r="287" customFormat="false" ht="12.75" hidden="false" customHeight="false" outlineLevel="0" collapsed="false">
      <c r="A287" s="16" t="n">
        <v>413</v>
      </c>
      <c r="B287" s="17" t="s">
        <v>321</v>
      </c>
      <c r="C287" s="75" t="n">
        <f aca="false">IF('% coalities'!D300&lt;='kwartiel coalities'!C$300,1,IF('% coalities'!D300&lt;='kwartiel coalities'!C$301,2,IF('% coalities'!D300&lt;='kwartiel coalities'!C$302,3,4)))</f>
        <v>3</v>
      </c>
      <c r="D287" s="75" t="n">
        <f aca="false">IF('% coalities'!E300&lt;='kwartiel coalities'!D$300,1,IF('% coalities'!E300&lt;='kwartiel coalities'!D$301,2,IF('% coalities'!E300&lt;='kwartiel coalities'!D$302,3,4)))</f>
        <v>3</v>
      </c>
      <c r="E287" s="75" t="n">
        <f aca="false">IF('% coalities'!F300&lt;='kwartiel coalities'!E$300,1,IF('% coalities'!F300&lt;='kwartiel coalities'!E$301,2,IF('% coalities'!F300&lt;='kwartiel coalities'!E$302,3,4)))</f>
        <v>2</v>
      </c>
      <c r="F287" s="75" t="n">
        <f aca="false">IF('% coalities'!G300&lt;='kwartiel coalities'!F$300,1,IF('% coalities'!G300&lt;='kwartiel coalities'!F$301,2,IF('% coalities'!G300&lt;='kwartiel coalities'!F$302,3,4)))</f>
        <v>2</v>
      </c>
      <c r="G287" s="75" t="n">
        <f aca="false">IF('% coalities'!H300&lt;='kwartiel coalities'!G$300,1,IF('% coalities'!H300&lt;='kwartiel coalities'!G$301,2,IF('% coalities'!H300&lt;='kwartiel coalities'!G$302,3,4)))</f>
        <v>3</v>
      </c>
      <c r="H287" s="75" t="n">
        <f aca="false">IF('% coalities'!I300&lt;='kwartiel coalities'!H$300,1,IF('% coalities'!I300&lt;='kwartiel coalities'!H$301,2,IF('% coalities'!I300&lt;='kwartiel coalities'!H$302,3,4)))</f>
        <v>3</v>
      </c>
      <c r="I287" s="75" t="n">
        <f aca="false">IF('% coalities'!J300&lt;='kwartiel coalities'!I$300,1,IF('% coalities'!J300&lt;='kwartiel coalities'!I$301,2,IF('% coalities'!J300&lt;='kwartiel coalities'!I$302,3,4)))</f>
        <v>4</v>
      </c>
      <c r="J287" s="75" t="n">
        <f aca="false">IF('% coalities'!K300&lt;='kwartiel coalities'!J$300,1,IF('% coalities'!K300&lt;='kwartiel coalities'!J$301,2,IF('% coalities'!K300&lt;='kwartiel coalities'!J$302,3,4)))</f>
        <v>3</v>
      </c>
      <c r="K287" s="75" t="n">
        <f aca="false">IF('% coalities'!L300&lt;='kwartiel coalities'!K$300,1,IF('% coalities'!L300&lt;='kwartiel coalities'!K$301,2,IF('% coalities'!L300&lt;='kwartiel coalities'!K$302,3,4)))</f>
        <v>2</v>
      </c>
      <c r="L287" s="75" t="n">
        <f aca="false">IF('% coalities'!M300&lt;='kwartiel coalities'!L$300,1,IF('% coalities'!M300&lt;='kwartiel coalities'!L$301,2,IF('% coalities'!M300&lt;='kwartiel coalities'!L$302,3,4)))</f>
        <v>1</v>
      </c>
      <c r="M287" s="75" t="n">
        <f aca="false">IF('% coalities'!N300&lt;='kwartiel coalities'!M$300,1,IF('% coalities'!N300&lt;='kwartiel coalities'!M$301,2,IF('% coalities'!N300&lt;='kwartiel coalities'!M$302,3,4)))</f>
        <v>2</v>
      </c>
      <c r="N287" s="75" t="n">
        <f aca="false">IF('% coalities'!O300&lt;='kwartiel coalities'!N$300,1,IF('% coalities'!O300&lt;='kwartiel coalities'!N$301,2,IF('% coalities'!O300&lt;='kwartiel coalities'!N$302,3,4)))</f>
        <v>1</v>
      </c>
      <c r="O287" s="75" t="n">
        <f aca="false">IF('% coalities'!P300&lt;='kwartiel coalities'!O$300,1,IF('% coalities'!P300&lt;='kwartiel coalities'!O$301,2,IF('% coalities'!P300&lt;='kwartiel coalities'!O$302,3,4)))</f>
        <v>4</v>
      </c>
      <c r="P287" s="75" t="n">
        <f aca="false">IF('% coalities'!Q300&lt;='kwartiel coalities'!P$300,1,IF('% coalities'!Q300&lt;='kwartiel coalities'!P$301,2,IF('% coalities'!Q300&lt;='kwartiel coalities'!P$302,3,4)))</f>
        <v>2</v>
      </c>
      <c r="Q287" s="75"/>
      <c r="R287" s="75"/>
    </row>
    <row r="288" customFormat="false" ht="12.75" hidden="false" customHeight="false" outlineLevel="0" collapsed="false">
      <c r="A288" s="16" t="n">
        <v>414</v>
      </c>
      <c r="B288" s="17" t="s">
        <v>322</v>
      </c>
      <c r="C288" s="75" t="n">
        <f aca="false">IF('% coalities'!D301&lt;='kwartiel coalities'!C$300,1,IF('% coalities'!D301&lt;='kwartiel coalities'!C$301,2,IF('% coalities'!D301&lt;='kwartiel coalities'!C$302,3,4)))</f>
        <v>3</v>
      </c>
      <c r="D288" s="75" t="n">
        <f aca="false">IF('% coalities'!E301&lt;='kwartiel coalities'!D$300,1,IF('% coalities'!E301&lt;='kwartiel coalities'!D$301,2,IF('% coalities'!E301&lt;='kwartiel coalities'!D$302,3,4)))</f>
        <v>2</v>
      </c>
      <c r="E288" s="75" t="n">
        <f aca="false">IF('% coalities'!F301&lt;='kwartiel coalities'!E$300,1,IF('% coalities'!F301&lt;='kwartiel coalities'!E$301,2,IF('% coalities'!F301&lt;='kwartiel coalities'!E$302,3,4)))</f>
        <v>2</v>
      </c>
      <c r="F288" s="75" t="n">
        <f aca="false">IF('% coalities'!G301&lt;='kwartiel coalities'!F$300,1,IF('% coalities'!G301&lt;='kwartiel coalities'!F$301,2,IF('% coalities'!G301&lt;='kwartiel coalities'!F$302,3,4)))</f>
        <v>3</v>
      </c>
      <c r="G288" s="75" t="n">
        <f aca="false">IF('% coalities'!H301&lt;='kwartiel coalities'!G$300,1,IF('% coalities'!H301&lt;='kwartiel coalities'!G$301,2,IF('% coalities'!H301&lt;='kwartiel coalities'!G$302,3,4)))</f>
        <v>3</v>
      </c>
      <c r="H288" s="75" t="n">
        <f aca="false">IF('% coalities'!I301&lt;='kwartiel coalities'!H$300,1,IF('% coalities'!I301&lt;='kwartiel coalities'!H$301,2,IF('% coalities'!I301&lt;='kwartiel coalities'!H$302,3,4)))</f>
        <v>3</v>
      </c>
      <c r="I288" s="75" t="n">
        <f aca="false">IF('% coalities'!J301&lt;='kwartiel coalities'!I$300,1,IF('% coalities'!J301&lt;='kwartiel coalities'!I$301,2,IF('% coalities'!J301&lt;='kwartiel coalities'!I$302,3,4)))</f>
        <v>3</v>
      </c>
      <c r="J288" s="75" t="n">
        <f aca="false">IF('% coalities'!K301&lt;='kwartiel coalities'!J$300,1,IF('% coalities'!K301&lt;='kwartiel coalities'!J$301,2,IF('% coalities'!K301&lt;='kwartiel coalities'!J$302,3,4)))</f>
        <v>2</v>
      </c>
      <c r="K288" s="75" t="n">
        <f aca="false">IF('% coalities'!L301&lt;='kwartiel coalities'!K$300,1,IF('% coalities'!L301&lt;='kwartiel coalities'!K$301,2,IF('% coalities'!L301&lt;='kwartiel coalities'!K$302,3,4)))</f>
        <v>1</v>
      </c>
      <c r="L288" s="75" t="n">
        <f aca="false">IF('% coalities'!M301&lt;='kwartiel coalities'!L$300,1,IF('% coalities'!M301&lt;='kwartiel coalities'!L$301,2,IF('% coalities'!M301&lt;='kwartiel coalities'!L$302,3,4)))</f>
        <v>2</v>
      </c>
      <c r="M288" s="75" t="n">
        <f aca="false">IF('% coalities'!N301&lt;='kwartiel coalities'!M$300,1,IF('% coalities'!N301&lt;='kwartiel coalities'!M$301,2,IF('% coalities'!N301&lt;='kwartiel coalities'!M$302,3,4)))</f>
        <v>2</v>
      </c>
      <c r="N288" s="75" t="n">
        <f aca="false">IF('% coalities'!O301&lt;='kwartiel coalities'!N$300,1,IF('% coalities'!O301&lt;='kwartiel coalities'!N$301,2,IF('% coalities'!O301&lt;='kwartiel coalities'!N$302,3,4)))</f>
        <v>1</v>
      </c>
      <c r="O288" s="75" t="n">
        <f aca="false">IF('% coalities'!P301&lt;='kwartiel coalities'!O$300,1,IF('% coalities'!P301&lt;='kwartiel coalities'!O$301,2,IF('% coalities'!P301&lt;='kwartiel coalities'!O$302,3,4)))</f>
        <v>3</v>
      </c>
      <c r="P288" s="75" t="n">
        <f aca="false">IF('% coalities'!Q301&lt;='kwartiel coalities'!P$300,1,IF('% coalities'!Q301&lt;='kwartiel coalities'!P$301,2,IF('% coalities'!Q301&lt;='kwartiel coalities'!P$302,3,4)))</f>
        <v>2</v>
      </c>
      <c r="Q288" s="75"/>
      <c r="R288" s="75"/>
    </row>
    <row r="289" customFormat="false" ht="12.75" hidden="false" customHeight="false" outlineLevel="0" collapsed="false">
      <c r="A289" s="16" t="n">
        <v>415</v>
      </c>
      <c r="B289" s="17" t="s">
        <v>323</v>
      </c>
      <c r="C289" s="75" t="n">
        <f aca="false">IF('% coalities'!D302&lt;='kwartiel coalities'!C$300,1,IF('% coalities'!D302&lt;='kwartiel coalities'!C$301,2,IF('% coalities'!D302&lt;='kwartiel coalities'!C$302,3,4)))</f>
        <v>4</v>
      </c>
      <c r="D289" s="75" t="n">
        <f aca="false">IF('% coalities'!E302&lt;='kwartiel coalities'!D$300,1,IF('% coalities'!E302&lt;='kwartiel coalities'!D$301,2,IF('% coalities'!E302&lt;='kwartiel coalities'!D$302,3,4)))</f>
        <v>2</v>
      </c>
      <c r="E289" s="75" t="n">
        <f aca="false">IF('% coalities'!F302&lt;='kwartiel coalities'!E$300,1,IF('% coalities'!F302&lt;='kwartiel coalities'!E$301,2,IF('% coalities'!F302&lt;='kwartiel coalities'!E$302,3,4)))</f>
        <v>2</v>
      </c>
      <c r="F289" s="75" t="n">
        <f aca="false">IF('% coalities'!G302&lt;='kwartiel coalities'!F$300,1,IF('% coalities'!G302&lt;='kwartiel coalities'!F$301,2,IF('% coalities'!G302&lt;='kwartiel coalities'!F$302,3,4)))</f>
        <v>2</v>
      </c>
      <c r="G289" s="75" t="n">
        <f aca="false">IF('% coalities'!H302&lt;='kwartiel coalities'!G$300,1,IF('% coalities'!H302&lt;='kwartiel coalities'!G$301,2,IF('% coalities'!H302&lt;='kwartiel coalities'!G$302,3,4)))</f>
        <v>3</v>
      </c>
      <c r="H289" s="75" t="n">
        <f aca="false">IF('% coalities'!I302&lt;='kwartiel coalities'!H$300,1,IF('% coalities'!I302&lt;='kwartiel coalities'!H$301,2,IF('% coalities'!I302&lt;='kwartiel coalities'!H$302,3,4)))</f>
        <v>3</v>
      </c>
      <c r="I289" s="75" t="n">
        <f aca="false">IF('% coalities'!J302&lt;='kwartiel coalities'!I$300,1,IF('% coalities'!J302&lt;='kwartiel coalities'!I$301,2,IF('% coalities'!J302&lt;='kwartiel coalities'!I$302,3,4)))</f>
        <v>3</v>
      </c>
      <c r="J289" s="75" t="n">
        <f aca="false">IF('% coalities'!K302&lt;='kwartiel coalities'!J$300,1,IF('% coalities'!K302&lt;='kwartiel coalities'!J$301,2,IF('% coalities'!K302&lt;='kwartiel coalities'!J$302,3,4)))</f>
        <v>3</v>
      </c>
      <c r="K289" s="75" t="n">
        <f aca="false">IF('% coalities'!L302&lt;='kwartiel coalities'!K$300,1,IF('% coalities'!L302&lt;='kwartiel coalities'!K$301,2,IF('% coalities'!L302&lt;='kwartiel coalities'!K$302,3,4)))</f>
        <v>2</v>
      </c>
      <c r="L289" s="75" t="n">
        <f aca="false">IF('% coalities'!M302&lt;='kwartiel coalities'!L$300,1,IF('% coalities'!M302&lt;='kwartiel coalities'!L$301,2,IF('% coalities'!M302&lt;='kwartiel coalities'!L$302,3,4)))</f>
        <v>2</v>
      </c>
      <c r="M289" s="75" t="n">
        <f aca="false">IF('% coalities'!N302&lt;='kwartiel coalities'!M$300,1,IF('% coalities'!N302&lt;='kwartiel coalities'!M$301,2,IF('% coalities'!N302&lt;='kwartiel coalities'!M$302,3,4)))</f>
        <v>4</v>
      </c>
      <c r="N289" s="75" t="n">
        <f aca="false">IF('% coalities'!O302&lt;='kwartiel coalities'!N$300,1,IF('% coalities'!O302&lt;='kwartiel coalities'!N$301,2,IF('% coalities'!O302&lt;='kwartiel coalities'!N$302,3,4)))</f>
        <v>2</v>
      </c>
      <c r="O289" s="75" t="n">
        <f aca="false">IF('% coalities'!P302&lt;='kwartiel coalities'!O$300,1,IF('% coalities'!P302&lt;='kwartiel coalities'!O$301,2,IF('% coalities'!P302&lt;='kwartiel coalities'!O$302,3,4)))</f>
        <v>4</v>
      </c>
      <c r="P289" s="75" t="n">
        <f aca="false">IF('% coalities'!Q302&lt;='kwartiel coalities'!P$300,1,IF('% coalities'!Q302&lt;='kwartiel coalities'!P$301,2,IF('% coalities'!Q302&lt;='kwartiel coalities'!P$302,3,4)))</f>
        <v>4</v>
      </c>
      <c r="Q289" s="75"/>
      <c r="R289" s="75"/>
    </row>
    <row r="290" customFormat="false" ht="12.75" hidden="false" customHeight="false" outlineLevel="0" collapsed="false">
      <c r="A290" s="16" t="n">
        <v>416</v>
      </c>
      <c r="B290" s="17" t="s">
        <v>324</v>
      </c>
      <c r="C290" s="75" t="n">
        <f aca="false">IF('% coalities'!D303&lt;='kwartiel coalities'!C$300,1,IF('% coalities'!D303&lt;='kwartiel coalities'!C$301,2,IF('% coalities'!D303&lt;='kwartiel coalities'!C$302,3,4)))</f>
        <v>2</v>
      </c>
      <c r="D290" s="75" t="n">
        <f aca="false">IF('% coalities'!E303&lt;='kwartiel coalities'!D$300,1,IF('% coalities'!E303&lt;='kwartiel coalities'!D$301,2,IF('% coalities'!E303&lt;='kwartiel coalities'!D$302,3,4)))</f>
        <v>2</v>
      </c>
      <c r="E290" s="75" t="n">
        <f aca="false">IF('% coalities'!F303&lt;='kwartiel coalities'!E$300,1,IF('% coalities'!F303&lt;='kwartiel coalities'!E$301,2,IF('% coalities'!F303&lt;='kwartiel coalities'!E$302,3,4)))</f>
        <v>1</v>
      </c>
      <c r="F290" s="75" t="n">
        <f aca="false">IF('% coalities'!G303&lt;='kwartiel coalities'!F$300,1,IF('% coalities'!G303&lt;='kwartiel coalities'!F$301,2,IF('% coalities'!G303&lt;='kwartiel coalities'!F$302,3,4)))</f>
        <v>1</v>
      </c>
      <c r="G290" s="75" t="n">
        <f aca="false">IF('% coalities'!H303&lt;='kwartiel coalities'!G$300,1,IF('% coalities'!H303&lt;='kwartiel coalities'!G$301,2,IF('% coalities'!H303&lt;='kwartiel coalities'!G$302,3,4)))</f>
        <v>2</v>
      </c>
      <c r="H290" s="75" t="n">
        <f aca="false">IF('% coalities'!I303&lt;='kwartiel coalities'!H$300,1,IF('% coalities'!I303&lt;='kwartiel coalities'!H$301,2,IF('% coalities'!I303&lt;='kwartiel coalities'!H$302,3,4)))</f>
        <v>1</v>
      </c>
      <c r="I290" s="75" t="n">
        <f aca="false">IF('% coalities'!J303&lt;='kwartiel coalities'!I$300,1,IF('% coalities'!J303&lt;='kwartiel coalities'!I$301,2,IF('% coalities'!J303&lt;='kwartiel coalities'!I$302,3,4)))</f>
        <v>2</v>
      </c>
      <c r="J290" s="75" t="n">
        <f aca="false">IF('% coalities'!K303&lt;='kwartiel coalities'!J$300,1,IF('% coalities'!K303&lt;='kwartiel coalities'!J$301,2,IF('% coalities'!K303&lt;='kwartiel coalities'!J$302,3,4)))</f>
        <v>2</v>
      </c>
      <c r="K290" s="75" t="n">
        <f aca="false">IF('% coalities'!L303&lt;='kwartiel coalities'!K$300,1,IF('% coalities'!L303&lt;='kwartiel coalities'!K$301,2,IF('% coalities'!L303&lt;='kwartiel coalities'!K$302,3,4)))</f>
        <v>4</v>
      </c>
      <c r="L290" s="75" t="n">
        <f aca="false">IF('% coalities'!M303&lt;='kwartiel coalities'!L$300,1,IF('% coalities'!M303&lt;='kwartiel coalities'!L$301,2,IF('% coalities'!M303&lt;='kwartiel coalities'!L$302,3,4)))</f>
        <v>3</v>
      </c>
      <c r="M290" s="75" t="n">
        <f aca="false">IF('% coalities'!N303&lt;='kwartiel coalities'!M$300,1,IF('% coalities'!N303&lt;='kwartiel coalities'!M$301,2,IF('% coalities'!N303&lt;='kwartiel coalities'!M$302,3,4)))</f>
        <v>2</v>
      </c>
      <c r="N290" s="75" t="n">
        <f aca="false">IF('% coalities'!O303&lt;='kwartiel coalities'!N$300,1,IF('% coalities'!O303&lt;='kwartiel coalities'!N$301,2,IF('% coalities'!O303&lt;='kwartiel coalities'!N$302,3,4)))</f>
        <v>3</v>
      </c>
      <c r="O290" s="75" t="n">
        <f aca="false">IF('% coalities'!P303&lt;='kwartiel coalities'!O$300,1,IF('% coalities'!P303&lt;='kwartiel coalities'!O$301,2,IF('% coalities'!P303&lt;='kwartiel coalities'!O$302,3,4)))</f>
        <v>2</v>
      </c>
      <c r="P290" s="75" t="n">
        <f aca="false">IF('% coalities'!Q303&lt;='kwartiel coalities'!P$300,1,IF('% coalities'!Q303&lt;='kwartiel coalities'!P$301,2,IF('% coalities'!Q303&lt;='kwartiel coalities'!P$302,3,4)))</f>
        <v>1</v>
      </c>
      <c r="Q290" s="75"/>
      <c r="R290" s="75"/>
    </row>
    <row r="291" customFormat="false" ht="12.75" hidden="false" customHeight="false" outlineLevel="0" collapsed="false">
      <c r="A291" s="16" t="n">
        <v>417</v>
      </c>
      <c r="B291" s="17" t="s">
        <v>325</v>
      </c>
      <c r="C291" s="75" t="n">
        <f aca="false">IF('% coalities'!D304&lt;='kwartiel coalities'!C$300,1,IF('% coalities'!D304&lt;='kwartiel coalities'!C$301,2,IF('% coalities'!D304&lt;='kwartiel coalities'!C$302,3,4)))</f>
        <v>2</v>
      </c>
      <c r="D291" s="75" t="n">
        <f aca="false">IF('% coalities'!E304&lt;='kwartiel coalities'!D$300,1,IF('% coalities'!E304&lt;='kwartiel coalities'!D$301,2,IF('% coalities'!E304&lt;='kwartiel coalities'!D$302,3,4)))</f>
        <v>2</v>
      </c>
      <c r="E291" s="75" t="n">
        <f aca="false">IF('% coalities'!F304&lt;='kwartiel coalities'!E$300,1,IF('% coalities'!F304&lt;='kwartiel coalities'!E$301,2,IF('% coalities'!F304&lt;='kwartiel coalities'!E$302,3,4)))</f>
        <v>1</v>
      </c>
      <c r="F291" s="75" t="n">
        <f aca="false">IF('% coalities'!G304&lt;='kwartiel coalities'!F$300,1,IF('% coalities'!G304&lt;='kwartiel coalities'!F$301,2,IF('% coalities'!G304&lt;='kwartiel coalities'!F$302,3,4)))</f>
        <v>1</v>
      </c>
      <c r="G291" s="75" t="n">
        <f aca="false">IF('% coalities'!H304&lt;='kwartiel coalities'!G$300,1,IF('% coalities'!H304&lt;='kwartiel coalities'!G$301,2,IF('% coalities'!H304&lt;='kwartiel coalities'!G$302,3,4)))</f>
        <v>1</v>
      </c>
      <c r="H291" s="75" t="n">
        <f aca="false">IF('% coalities'!I304&lt;='kwartiel coalities'!H$300,1,IF('% coalities'!I304&lt;='kwartiel coalities'!H$301,2,IF('% coalities'!I304&lt;='kwartiel coalities'!H$302,3,4)))</f>
        <v>1</v>
      </c>
      <c r="I291" s="75" t="n">
        <f aca="false">IF('% coalities'!J304&lt;='kwartiel coalities'!I$300,1,IF('% coalities'!J304&lt;='kwartiel coalities'!I$301,2,IF('% coalities'!J304&lt;='kwartiel coalities'!I$302,3,4)))</f>
        <v>1</v>
      </c>
      <c r="J291" s="75" t="n">
        <f aca="false">IF('% coalities'!K304&lt;='kwartiel coalities'!J$300,1,IF('% coalities'!K304&lt;='kwartiel coalities'!J$301,2,IF('% coalities'!K304&lt;='kwartiel coalities'!J$302,3,4)))</f>
        <v>3</v>
      </c>
      <c r="K291" s="75" t="n">
        <f aca="false">IF('% coalities'!L304&lt;='kwartiel coalities'!K$300,1,IF('% coalities'!L304&lt;='kwartiel coalities'!K$301,2,IF('% coalities'!L304&lt;='kwartiel coalities'!K$302,3,4)))</f>
        <v>4</v>
      </c>
      <c r="L291" s="75" t="n">
        <f aca="false">IF('% coalities'!M304&lt;='kwartiel coalities'!L$300,1,IF('% coalities'!M304&lt;='kwartiel coalities'!L$301,2,IF('% coalities'!M304&lt;='kwartiel coalities'!L$302,3,4)))</f>
        <v>4</v>
      </c>
      <c r="M291" s="75" t="n">
        <f aca="false">IF('% coalities'!N304&lt;='kwartiel coalities'!M$300,1,IF('% coalities'!N304&lt;='kwartiel coalities'!M$301,2,IF('% coalities'!N304&lt;='kwartiel coalities'!M$302,3,4)))</f>
        <v>4</v>
      </c>
      <c r="N291" s="75" t="n">
        <f aca="false">IF('% coalities'!O304&lt;='kwartiel coalities'!N$300,1,IF('% coalities'!O304&lt;='kwartiel coalities'!N$301,2,IF('% coalities'!O304&lt;='kwartiel coalities'!N$302,3,4)))</f>
        <v>3</v>
      </c>
      <c r="O291" s="75" t="n">
        <f aca="false">IF('% coalities'!P304&lt;='kwartiel coalities'!O$300,1,IF('% coalities'!P304&lt;='kwartiel coalities'!O$301,2,IF('% coalities'!P304&lt;='kwartiel coalities'!O$302,3,4)))</f>
        <v>2</v>
      </c>
      <c r="P291" s="75" t="n">
        <f aca="false">IF('% coalities'!Q304&lt;='kwartiel coalities'!P$300,1,IF('% coalities'!Q304&lt;='kwartiel coalities'!P$301,2,IF('% coalities'!Q304&lt;='kwartiel coalities'!P$302,3,4)))</f>
        <v>1</v>
      </c>
      <c r="Q291" s="75"/>
      <c r="R291" s="75"/>
    </row>
    <row r="292" customFormat="false" ht="12.75" hidden="false" customHeight="false" outlineLevel="0" collapsed="false">
      <c r="A292" s="16" t="n">
        <v>418</v>
      </c>
      <c r="B292" s="17" t="s">
        <v>326</v>
      </c>
      <c r="C292" s="75" t="n">
        <f aca="false">IF('% coalities'!D305&lt;='kwartiel coalities'!C$300,1,IF('% coalities'!D305&lt;='kwartiel coalities'!C$301,2,IF('% coalities'!D305&lt;='kwartiel coalities'!C$302,3,4)))</f>
        <v>2</v>
      </c>
      <c r="D292" s="75" t="n">
        <f aca="false">IF('% coalities'!E305&lt;='kwartiel coalities'!D$300,1,IF('% coalities'!E305&lt;='kwartiel coalities'!D$301,2,IF('% coalities'!E305&lt;='kwartiel coalities'!D$302,3,4)))</f>
        <v>1</v>
      </c>
      <c r="E292" s="75" t="n">
        <f aca="false">IF('% coalities'!F305&lt;='kwartiel coalities'!E$300,1,IF('% coalities'!F305&lt;='kwartiel coalities'!E$301,2,IF('% coalities'!F305&lt;='kwartiel coalities'!E$302,3,4)))</f>
        <v>1</v>
      </c>
      <c r="F292" s="75" t="n">
        <f aca="false">IF('% coalities'!G305&lt;='kwartiel coalities'!F$300,1,IF('% coalities'!G305&lt;='kwartiel coalities'!F$301,2,IF('% coalities'!G305&lt;='kwartiel coalities'!F$302,3,4)))</f>
        <v>1</v>
      </c>
      <c r="G292" s="75" t="n">
        <f aca="false">IF('% coalities'!H305&lt;='kwartiel coalities'!G$300,1,IF('% coalities'!H305&lt;='kwartiel coalities'!G$301,2,IF('% coalities'!H305&lt;='kwartiel coalities'!G$302,3,4)))</f>
        <v>1</v>
      </c>
      <c r="H292" s="75" t="n">
        <f aca="false">IF('% coalities'!I305&lt;='kwartiel coalities'!H$300,1,IF('% coalities'!I305&lt;='kwartiel coalities'!H$301,2,IF('% coalities'!I305&lt;='kwartiel coalities'!H$302,3,4)))</f>
        <v>1</v>
      </c>
      <c r="I292" s="75" t="n">
        <f aca="false">IF('% coalities'!J305&lt;='kwartiel coalities'!I$300,1,IF('% coalities'!J305&lt;='kwartiel coalities'!I$301,2,IF('% coalities'!J305&lt;='kwartiel coalities'!I$302,3,4)))</f>
        <v>1</v>
      </c>
      <c r="J292" s="75" t="n">
        <f aca="false">IF('% coalities'!K305&lt;='kwartiel coalities'!J$300,1,IF('% coalities'!K305&lt;='kwartiel coalities'!J$301,2,IF('% coalities'!K305&lt;='kwartiel coalities'!J$302,3,4)))</f>
        <v>2</v>
      </c>
      <c r="K292" s="75" t="n">
        <f aca="false">IF('% coalities'!L305&lt;='kwartiel coalities'!K$300,1,IF('% coalities'!L305&lt;='kwartiel coalities'!K$301,2,IF('% coalities'!L305&lt;='kwartiel coalities'!K$302,3,4)))</f>
        <v>4</v>
      </c>
      <c r="L292" s="75" t="n">
        <f aca="false">IF('% coalities'!M305&lt;='kwartiel coalities'!L$300,1,IF('% coalities'!M305&lt;='kwartiel coalities'!L$301,2,IF('% coalities'!M305&lt;='kwartiel coalities'!L$302,3,4)))</f>
        <v>4</v>
      </c>
      <c r="M292" s="75" t="n">
        <f aca="false">IF('% coalities'!N305&lt;='kwartiel coalities'!M$300,1,IF('% coalities'!N305&lt;='kwartiel coalities'!M$301,2,IF('% coalities'!N305&lt;='kwartiel coalities'!M$302,3,4)))</f>
        <v>3</v>
      </c>
      <c r="N292" s="75" t="n">
        <f aca="false">IF('% coalities'!O305&lt;='kwartiel coalities'!N$300,1,IF('% coalities'!O305&lt;='kwartiel coalities'!N$301,2,IF('% coalities'!O305&lt;='kwartiel coalities'!N$302,3,4)))</f>
        <v>3</v>
      </c>
      <c r="O292" s="75" t="n">
        <f aca="false">IF('% coalities'!P305&lt;='kwartiel coalities'!O$300,1,IF('% coalities'!P305&lt;='kwartiel coalities'!O$301,2,IF('% coalities'!P305&lt;='kwartiel coalities'!O$302,3,4)))</f>
        <v>2</v>
      </c>
      <c r="P292" s="75" t="n">
        <f aca="false">IF('% coalities'!Q305&lt;='kwartiel coalities'!P$300,1,IF('% coalities'!Q305&lt;='kwartiel coalities'!P$301,2,IF('% coalities'!Q305&lt;='kwartiel coalities'!P$302,3,4)))</f>
        <v>1</v>
      </c>
      <c r="Q292" s="75"/>
      <c r="R292" s="75"/>
    </row>
    <row r="293" customFormat="false" ht="12.75" hidden="false" customHeight="false" outlineLevel="0" collapsed="false">
      <c r="A293" s="16" t="n">
        <v>419</v>
      </c>
      <c r="B293" s="17" t="s">
        <v>327</v>
      </c>
      <c r="C293" s="75" t="n">
        <f aca="false">IF('% coalities'!D306&lt;='kwartiel coalities'!C$300,1,IF('% coalities'!D306&lt;='kwartiel coalities'!C$301,2,IF('% coalities'!D306&lt;='kwartiel coalities'!C$302,3,4)))</f>
        <v>1</v>
      </c>
      <c r="D293" s="75" t="n">
        <f aca="false">IF('% coalities'!E306&lt;='kwartiel coalities'!D$300,1,IF('% coalities'!E306&lt;='kwartiel coalities'!D$301,2,IF('% coalities'!E306&lt;='kwartiel coalities'!D$302,3,4)))</f>
        <v>3</v>
      </c>
      <c r="E293" s="75" t="n">
        <f aca="false">IF('% coalities'!F306&lt;='kwartiel coalities'!E$300,1,IF('% coalities'!F306&lt;='kwartiel coalities'!E$301,2,IF('% coalities'!F306&lt;='kwartiel coalities'!E$302,3,4)))</f>
        <v>2</v>
      </c>
      <c r="F293" s="75" t="n">
        <f aca="false">IF('% coalities'!G306&lt;='kwartiel coalities'!F$300,1,IF('% coalities'!G306&lt;='kwartiel coalities'!F$301,2,IF('% coalities'!G306&lt;='kwartiel coalities'!F$302,3,4)))</f>
        <v>2</v>
      </c>
      <c r="G293" s="75" t="n">
        <f aca="false">IF('% coalities'!H306&lt;='kwartiel coalities'!G$300,1,IF('% coalities'!H306&lt;='kwartiel coalities'!G$301,2,IF('% coalities'!H306&lt;='kwartiel coalities'!G$302,3,4)))</f>
        <v>1</v>
      </c>
      <c r="H293" s="75" t="n">
        <f aca="false">IF('% coalities'!I306&lt;='kwartiel coalities'!H$300,1,IF('% coalities'!I306&lt;='kwartiel coalities'!H$301,2,IF('% coalities'!I306&lt;='kwartiel coalities'!H$302,3,4)))</f>
        <v>1</v>
      </c>
      <c r="I293" s="75" t="n">
        <f aca="false">IF('% coalities'!J306&lt;='kwartiel coalities'!I$300,1,IF('% coalities'!J306&lt;='kwartiel coalities'!I$301,2,IF('% coalities'!J306&lt;='kwartiel coalities'!I$302,3,4)))</f>
        <v>2</v>
      </c>
      <c r="J293" s="75" t="n">
        <f aca="false">IF('% coalities'!K306&lt;='kwartiel coalities'!J$300,1,IF('% coalities'!K306&lt;='kwartiel coalities'!J$301,2,IF('% coalities'!K306&lt;='kwartiel coalities'!J$302,3,4)))</f>
        <v>3</v>
      </c>
      <c r="K293" s="75" t="n">
        <f aca="false">IF('% coalities'!L306&lt;='kwartiel coalities'!K$300,1,IF('% coalities'!L306&lt;='kwartiel coalities'!K$301,2,IF('% coalities'!L306&lt;='kwartiel coalities'!K$302,3,4)))</f>
        <v>4</v>
      </c>
      <c r="L293" s="75" t="n">
        <f aca="false">IF('% coalities'!M306&lt;='kwartiel coalities'!L$300,1,IF('% coalities'!M306&lt;='kwartiel coalities'!L$301,2,IF('% coalities'!M306&lt;='kwartiel coalities'!L$302,3,4)))</f>
        <v>3</v>
      </c>
      <c r="M293" s="75" t="n">
        <f aca="false">IF('% coalities'!N306&lt;='kwartiel coalities'!M$300,1,IF('% coalities'!N306&lt;='kwartiel coalities'!M$301,2,IF('% coalities'!N306&lt;='kwartiel coalities'!M$302,3,4)))</f>
        <v>2</v>
      </c>
      <c r="N293" s="75" t="n">
        <f aca="false">IF('% coalities'!O306&lt;='kwartiel coalities'!N$300,1,IF('% coalities'!O306&lt;='kwartiel coalities'!N$301,2,IF('% coalities'!O306&lt;='kwartiel coalities'!N$302,3,4)))</f>
        <v>3</v>
      </c>
      <c r="O293" s="75" t="n">
        <f aca="false">IF('% coalities'!P306&lt;='kwartiel coalities'!O$300,1,IF('% coalities'!P306&lt;='kwartiel coalities'!O$301,2,IF('% coalities'!P306&lt;='kwartiel coalities'!O$302,3,4)))</f>
        <v>2</v>
      </c>
      <c r="P293" s="75" t="n">
        <f aca="false">IF('% coalities'!Q306&lt;='kwartiel coalities'!P$300,1,IF('% coalities'!Q306&lt;='kwartiel coalities'!P$301,2,IF('% coalities'!Q306&lt;='kwartiel coalities'!P$302,3,4)))</f>
        <v>1</v>
      </c>
      <c r="Q293" s="75"/>
      <c r="R293" s="75"/>
    </row>
    <row r="294" customFormat="false" ht="12.75" hidden="false" customHeight="false" outlineLevel="0" collapsed="false">
      <c r="A294" s="16" t="n">
        <v>420</v>
      </c>
      <c r="B294" s="17" t="s">
        <v>328</v>
      </c>
      <c r="C294" s="75" t="n">
        <f aca="false">IF('% coalities'!D307&lt;='kwartiel coalities'!C$300,1,IF('% coalities'!D307&lt;='kwartiel coalities'!C$301,2,IF('% coalities'!D307&lt;='kwartiel coalities'!C$302,3,4)))</f>
        <v>1</v>
      </c>
      <c r="D294" s="75" t="n">
        <f aca="false">IF('% coalities'!E307&lt;='kwartiel coalities'!D$300,1,IF('% coalities'!E307&lt;='kwartiel coalities'!D$301,2,IF('% coalities'!E307&lt;='kwartiel coalities'!D$302,3,4)))</f>
        <v>2</v>
      </c>
      <c r="E294" s="75" t="n">
        <f aca="false">IF('% coalities'!F307&lt;='kwartiel coalities'!E$300,1,IF('% coalities'!F307&lt;='kwartiel coalities'!E$301,2,IF('% coalities'!F307&lt;='kwartiel coalities'!E$302,3,4)))</f>
        <v>2</v>
      </c>
      <c r="F294" s="75" t="n">
        <f aca="false">IF('% coalities'!G307&lt;='kwartiel coalities'!F$300,1,IF('% coalities'!G307&lt;='kwartiel coalities'!F$301,2,IF('% coalities'!G307&lt;='kwartiel coalities'!F$302,3,4)))</f>
        <v>2</v>
      </c>
      <c r="G294" s="75" t="n">
        <f aca="false">IF('% coalities'!H307&lt;='kwartiel coalities'!G$300,1,IF('% coalities'!H307&lt;='kwartiel coalities'!G$301,2,IF('% coalities'!H307&lt;='kwartiel coalities'!G$302,3,4)))</f>
        <v>1</v>
      </c>
      <c r="H294" s="75" t="n">
        <f aca="false">IF('% coalities'!I307&lt;='kwartiel coalities'!H$300,1,IF('% coalities'!I307&lt;='kwartiel coalities'!H$301,2,IF('% coalities'!I307&lt;='kwartiel coalities'!H$302,3,4)))</f>
        <v>1</v>
      </c>
      <c r="I294" s="75" t="n">
        <f aca="false">IF('% coalities'!J307&lt;='kwartiel coalities'!I$300,1,IF('% coalities'!J307&lt;='kwartiel coalities'!I$301,2,IF('% coalities'!J307&lt;='kwartiel coalities'!I$302,3,4)))</f>
        <v>1</v>
      </c>
      <c r="J294" s="75" t="n">
        <f aca="false">IF('% coalities'!K307&lt;='kwartiel coalities'!J$300,1,IF('% coalities'!K307&lt;='kwartiel coalities'!J$301,2,IF('% coalities'!K307&lt;='kwartiel coalities'!J$302,3,4)))</f>
        <v>3</v>
      </c>
      <c r="K294" s="75" t="n">
        <f aca="false">IF('% coalities'!L307&lt;='kwartiel coalities'!K$300,1,IF('% coalities'!L307&lt;='kwartiel coalities'!K$301,2,IF('% coalities'!L307&lt;='kwartiel coalities'!K$302,3,4)))</f>
        <v>4</v>
      </c>
      <c r="L294" s="75" t="n">
        <f aca="false">IF('% coalities'!M307&lt;='kwartiel coalities'!L$300,1,IF('% coalities'!M307&lt;='kwartiel coalities'!L$301,2,IF('% coalities'!M307&lt;='kwartiel coalities'!L$302,3,4)))</f>
        <v>4</v>
      </c>
      <c r="M294" s="75" t="n">
        <f aca="false">IF('% coalities'!N307&lt;='kwartiel coalities'!M$300,1,IF('% coalities'!N307&lt;='kwartiel coalities'!M$301,2,IF('% coalities'!N307&lt;='kwartiel coalities'!M$302,3,4)))</f>
        <v>2</v>
      </c>
      <c r="N294" s="75" t="n">
        <f aca="false">IF('% coalities'!O307&lt;='kwartiel coalities'!N$300,1,IF('% coalities'!O307&lt;='kwartiel coalities'!N$301,2,IF('% coalities'!O307&lt;='kwartiel coalities'!N$302,3,4)))</f>
        <v>4</v>
      </c>
      <c r="O294" s="75" t="n">
        <f aca="false">IF('% coalities'!P307&lt;='kwartiel coalities'!O$300,1,IF('% coalities'!P307&lt;='kwartiel coalities'!O$301,2,IF('% coalities'!P307&lt;='kwartiel coalities'!O$302,3,4)))</f>
        <v>2</v>
      </c>
      <c r="P294" s="75" t="n">
        <f aca="false">IF('% coalities'!Q307&lt;='kwartiel coalities'!P$300,1,IF('% coalities'!Q307&lt;='kwartiel coalities'!P$301,2,IF('% coalities'!Q307&lt;='kwartiel coalities'!P$302,3,4)))</f>
        <v>1</v>
      </c>
      <c r="Q294" s="75"/>
      <c r="R294" s="75"/>
    </row>
    <row r="295" customFormat="false" ht="12.75" hidden="false" customHeight="false" outlineLevel="0" collapsed="false">
      <c r="A295" s="16" t="n">
        <v>421</v>
      </c>
      <c r="B295" s="17" t="s">
        <v>329</v>
      </c>
      <c r="C295" s="75" t="n">
        <f aca="false">IF('% coalities'!D308&lt;='kwartiel coalities'!C$300,1,IF('% coalities'!D308&lt;='kwartiel coalities'!C$301,2,IF('% coalities'!D308&lt;='kwartiel coalities'!C$302,3,4)))</f>
        <v>2</v>
      </c>
      <c r="D295" s="75" t="n">
        <f aca="false">IF('% coalities'!E308&lt;='kwartiel coalities'!D$300,1,IF('% coalities'!E308&lt;='kwartiel coalities'!D$301,2,IF('% coalities'!E308&lt;='kwartiel coalities'!D$302,3,4)))</f>
        <v>2</v>
      </c>
      <c r="E295" s="75" t="n">
        <f aca="false">IF('% coalities'!F308&lt;='kwartiel coalities'!E$300,1,IF('% coalities'!F308&lt;='kwartiel coalities'!E$301,2,IF('% coalities'!F308&lt;='kwartiel coalities'!E$302,3,4)))</f>
        <v>1</v>
      </c>
      <c r="F295" s="75" t="n">
        <f aca="false">IF('% coalities'!G308&lt;='kwartiel coalities'!F$300,1,IF('% coalities'!G308&lt;='kwartiel coalities'!F$301,2,IF('% coalities'!G308&lt;='kwartiel coalities'!F$302,3,4)))</f>
        <v>1</v>
      </c>
      <c r="G295" s="75" t="n">
        <f aca="false">IF('% coalities'!H308&lt;='kwartiel coalities'!G$300,1,IF('% coalities'!H308&lt;='kwartiel coalities'!G$301,2,IF('% coalities'!H308&lt;='kwartiel coalities'!G$302,3,4)))</f>
        <v>2</v>
      </c>
      <c r="H295" s="75" t="n">
        <f aca="false">IF('% coalities'!I308&lt;='kwartiel coalities'!H$300,1,IF('% coalities'!I308&lt;='kwartiel coalities'!H$301,2,IF('% coalities'!I308&lt;='kwartiel coalities'!H$302,3,4)))</f>
        <v>1</v>
      </c>
      <c r="I295" s="75" t="n">
        <f aca="false">IF('% coalities'!J308&lt;='kwartiel coalities'!I$300,1,IF('% coalities'!J308&lt;='kwartiel coalities'!I$301,2,IF('% coalities'!J308&lt;='kwartiel coalities'!I$302,3,4)))</f>
        <v>2</v>
      </c>
      <c r="J295" s="75" t="n">
        <f aca="false">IF('% coalities'!K308&lt;='kwartiel coalities'!J$300,1,IF('% coalities'!K308&lt;='kwartiel coalities'!J$301,2,IF('% coalities'!K308&lt;='kwartiel coalities'!J$302,3,4)))</f>
        <v>2</v>
      </c>
      <c r="K295" s="75" t="n">
        <f aca="false">IF('% coalities'!L308&lt;='kwartiel coalities'!K$300,1,IF('% coalities'!L308&lt;='kwartiel coalities'!K$301,2,IF('% coalities'!L308&lt;='kwartiel coalities'!K$302,3,4)))</f>
        <v>4</v>
      </c>
      <c r="L295" s="75" t="n">
        <f aca="false">IF('% coalities'!M308&lt;='kwartiel coalities'!L$300,1,IF('% coalities'!M308&lt;='kwartiel coalities'!L$301,2,IF('% coalities'!M308&lt;='kwartiel coalities'!L$302,3,4)))</f>
        <v>3</v>
      </c>
      <c r="M295" s="75" t="n">
        <f aca="false">IF('% coalities'!N308&lt;='kwartiel coalities'!M$300,1,IF('% coalities'!N308&lt;='kwartiel coalities'!M$301,2,IF('% coalities'!N308&lt;='kwartiel coalities'!M$302,3,4)))</f>
        <v>1</v>
      </c>
      <c r="N295" s="75" t="n">
        <f aca="false">IF('% coalities'!O308&lt;='kwartiel coalities'!N$300,1,IF('% coalities'!O308&lt;='kwartiel coalities'!N$301,2,IF('% coalities'!O308&lt;='kwartiel coalities'!N$302,3,4)))</f>
        <v>3</v>
      </c>
      <c r="O295" s="75" t="n">
        <f aca="false">IF('% coalities'!P308&lt;='kwartiel coalities'!O$300,1,IF('% coalities'!P308&lt;='kwartiel coalities'!O$301,2,IF('% coalities'!P308&lt;='kwartiel coalities'!O$302,3,4)))</f>
        <v>2</v>
      </c>
      <c r="P295" s="75" t="n">
        <f aca="false">IF('% coalities'!Q308&lt;='kwartiel coalities'!P$300,1,IF('% coalities'!Q308&lt;='kwartiel coalities'!P$301,2,IF('% coalities'!Q308&lt;='kwartiel coalities'!P$302,3,4)))</f>
        <v>1</v>
      </c>
      <c r="Q295" s="75"/>
      <c r="R295" s="75"/>
    </row>
    <row r="296" customFormat="false" ht="12.75" hidden="false" customHeight="false" outlineLevel="0" collapsed="false">
      <c r="A296" s="16" t="n">
        <v>422</v>
      </c>
      <c r="B296" s="17" t="s">
        <v>330</v>
      </c>
      <c r="C296" s="75" t="n">
        <f aca="false">IF('% coalities'!D309&lt;='kwartiel coalities'!C$300,1,IF('% coalities'!D309&lt;='kwartiel coalities'!C$301,2,IF('% coalities'!D309&lt;='kwartiel coalities'!C$302,3,4)))</f>
        <v>2</v>
      </c>
      <c r="D296" s="75" t="n">
        <f aca="false">IF('% coalities'!E309&lt;='kwartiel coalities'!D$300,1,IF('% coalities'!E309&lt;='kwartiel coalities'!D$301,2,IF('% coalities'!E309&lt;='kwartiel coalities'!D$302,3,4)))</f>
        <v>2</v>
      </c>
      <c r="E296" s="75" t="n">
        <f aca="false">IF('% coalities'!F309&lt;='kwartiel coalities'!E$300,1,IF('% coalities'!F309&lt;='kwartiel coalities'!E$301,2,IF('% coalities'!F309&lt;='kwartiel coalities'!E$302,3,4)))</f>
        <v>1</v>
      </c>
      <c r="F296" s="75" t="n">
        <f aca="false">IF('% coalities'!G309&lt;='kwartiel coalities'!F$300,1,IF('% coalities'!G309&lt;='kwartiel coalities'!F$301,2,IF('% coalities'!G309&lt;='kwartiel coalities'!F$302,3,4)))</f>
        <v>2</v>
      </c>
      <c r="G296" s="75" t="n">
        <f aca="false">IF('% coalities'!H309&lt;='kwartiel coalities'!G$300,1,IF('% coalities'!H309&lt;='kwartiel coalities'!G$301,2,IF('% coalities'!H309&lt;='kwartiel coalities'!G$302,3,4)))</f>
        <v>1</v>
      </c>
      <c r="H296" s="75" t="n">
        <f aca="false">IF('% coalities'!I309&lt;='kwartiel coalities'!H$300,1,IF('% coalities'!I309&lt;='kwartiel coalities'!H$301,2,IF('% coalities'!I309&lt;='kwartiel coalities'!H$302,3,4)))</f>
        <v>1</v>
      </c>
      <c r="I296" s="75" t="n">
        <f aca="false">IF('% coalities'!J309&lt;='kwartiel coalities'!I$300,1,IF('% coalities'!J309&lt;='kwartiel coalities'!I$301,2,IF('% coalities'!J309&lt;='kwartiel coalities'!I$302,3,4)))</f>
        <v>2</v>
      </c>
      <c r="J296" s="75" t="n">
        <f aca="false">IF('% coalities'!K309&lt;='kwartiel coalities'!J$300,1,IF('% coalities'!K309&lt;='kwartiel coalities'!J$301,2,IF('% coalities'!K309&lt;='kwartiel coalities'!J$302,3,4)))</f>
        <v>2</v>
      </c>
      <c r="K296" s="75" t="n">
        <f aca="false">IF('% coalities'!L309&lt;='kwartiel coalities'!K$300,1,IF('% coalities'!L309&lt;='kwartiel coalities'!K$301,2,IF('% coalities'!L309&lt;='kwartiel coalities'!K$302,3,4)))</f>
        <v>3</v>
      </c>
      <c r="L296" s="75" t="n">
        <f aca="false">IF('% coalities'!M309&lt;='kwartiel coalities'!L$300,1,IF('% coalities'!M309&lt;='kwartiel coalities'!L$301,2,IF('% coalities'!M309&lt;='kwartiel coalities'!L$302,3,4)))</f>
        <v>3</v>
      </c>
      <c r="M296" s="75" t="n">
        <f aca="false">IF('% coalities'!N309&lt;='kwartiel coalities'!M$300,1,IF('% coalities'!N309&lt;='kwartiel coalities'!M$301,2,IF('% coalities'!N309&lt;='kwartiel coalities'!M$302,3,4)))</f>
        <v>2</v>
      </c>
      <c r="N296" s="75" t="n">
        <f aca="false">IF('% coalities'!O309&lt;='kwartiel coalities'!N$300,1,IF('% coalities'!O309&lt;='kwartiel coalities'!N$301,2,IF('% coalities'!O309&lt;='kwartiel coalities'!N$302,3,4)))</f>
        <v>2</v>
      </c>
      <c r="O296" s="75" t="n">
        <f aca="false">IF('% coalities'!P309&lt;='kwartiel coalities'!O$300,1,IF('% coalities'!P309&lt;='kwartiel coalities'!O$301,2,IF('% coalities'!P309&lt;='kwartiel coalities'!O$302,3,4)))</f>
        <v>2</v>
      </c>
      <c r="P296" s="75" t="n">
        <f aca="false">IF('% coalities'!Q309&lt;='kwartiel coalities'!P$300,1,IF('% coalities'!Q309&lt;='kwartiel coalities'!P$301,2,IF('% coalities'!Q309&lt;='kwartiel coalities'!P$302,3,4)))</f>
        <v>1</v>
      </c>
      <c r="Q296" s="75"/>
      <c r="R296" s="75"/>
    </row>
    <row r="297" customFormat="false" ht="12.75" hidden="false" customHeight="false" outlineLevel="0" collapsed="false">
      <c r="A297" s="41"/>
      <c r="B297" s="42" t="s">
        <v>39</v>
      </c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</row>
    <row r="298" customFormat="false" ht="12.75" hidden="false" customHeight="false" outlineLevel="0" collapsed="false"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</row>
    <row r="299" customFormat="false" ht="12.75" hidden="false" customHeight="false" outlineLevel="0" collapsed="false">
      <c r="A299" s="0" t="s">
        <v>645</v>
      </c>
      <c r="B299" s="59" t="n">
        <v>0</v>
      </c>
      <c r="C299" s="71" t="n">
        <f aca="false">QUARTILE('% coalities'!D$20:D$309,$B299)</f>
        <v>0.26497005988024</v>
      </c>
      <c r="D299" s="71" t="n">
        <f aca="false">QUARTILE('% coalities'!E$20:E$309,$B299)</f>
        <v>0.274428274428274</v>
      </c>
      <c r="E299" s="71" t="n">
        <f aca="false">QUARTILE('% coalities'!F$20:F$309,$B299)</f>
        <v>0.251798561151079</v>
      </c>
      <c r="F299" s="71" t="n">
        <f aca="false">QUARTILE('% coalities'!G$20:G$309,$B299)</f>
        <v>0.266112266112266</v>
      </c>
      <c r="G299" s="71" t="n">
        <f aca="false">QUARTILE('% coalities'!H$20:H$309,$B299)</f>
        <v>0.305471124620061</v>
      </c>
      <c r="H299" s="71" t="n">
        <f aca="false">QUARTILE('% coalities'!I$20:I$309,$B299)</f>
        <v>0.228172293364377</v>
      </c>
      <c r="I299" s="71" t="n">
        <f aca="false">QUARTILE('% coalities'!J$20:J$309,$B299)</f>
        <v>0.273010920436817</v>
      </c>
      <c r="J299" s="71" t="n">
        <f aca="false">QUARTILE('% coalities'!K$20:K$309,$B299)</f>
        <v>0.296352583586626</v>
      </c>
      <c r="K299" s="71" t="n">
        <f aca="false">QUARTILE('% coalities'!L$20:L$309,$B299)</f>
        <v>0.15210355987055</v>
      </c>
      <c r="L299" s="71" t="n">
        <f aca="false">QUARTILE('% coalities'!M$20:M$309,$B299)</f>
        <v>0.0924657534246575</v>
      </c>
      <c r="M299" s="71" t="n">
        <f aca="false">QUARTILE('% coalities'!N$20:N$309,$B299)</f>
        <v>0.475862068965517</v>
      </c>
      <c r="N299" s="71" t="n">
        <f aca="false">QUARTILE('% coalities'!O$20:O$309,$B299)</f>
        <v>0.142123287671233</v>
      </c>
      <c r="O299" s="71" t="n">
        <f aca="false">QUARTILE('% coalities'!P$20:P$309,$B299)</f>
        <v>0.329341317365269</v>
      </c>
      <c r="P299" s="71" t="n">
        <f aca="false">QUARTILE('% coalities'!Q$20:Q$309,$B299)</f>
        <v>0.437185929648241</v>
      </c>
      <c r="Q299" s="71"/>
      <c r="R299" s="71"/>
      <c r="S299" s="71"/>
    </row>
    <row r="300" customFormat="false" ht="12.75" hidden="false" customHeight="false" outlineLevel="0" collapsed="false">
      <c r="B300" s="59" t="n">
        <v>1</v>
      </c>
      <c r="C300" s="71" t="n">
        <f aca="false">QUARTILE('% coalities'!D$20:D$309,$B300)</f>
        <v>0.516723786703624</v>
      </c>
      <c r="D300" s="71" t="n">
        <f aca="false">QUARTILE('% coalities'!E$20:E$309,$B300)</f>
        <v>0.4661696328363</v>
      </c>
      <c r="E300" s="71" t="n">
        <f aca="false">QUARTILE('% coalities'!F$20:F$309,$B300)</f>
        <v>0.432294591053715</v>
      </c>
      <c r="F300" s="71" t="n">
        <f aca="false">QUARTILE('% coalities'!G$20:G$309,$B300)</f>
        <v>0.42692279880325</v>
      </c>
      <c r="G300" s="71" t="n">
        <f aca="false">QUARTILE('% coalities'!H$20:H$309,$B300)</f>
        <v>0.427998701395766</v>
      </c>
      <c r="H300" s="71" t="n">
        <f aca="false">QUARTILE('% coalities'!I$20:I$309,$B300)</f>
        <v>0.397772988505747</v>
      </c>
      <c r="I300" s="71" t="n">
        <f aca="false">QUARTILE('% coalities'!J$20:J$309,$B300)</f>
        <v>0.426054879780386</v>
      </c>
      <c r="J300" s="71" t="n">
        <f aca="false">QUARTILE('% coalities'!K$20:K$309,$B300)</f>
        <v>0.456186674085732</v>
      </c>
      <c r="K300" s="71" t="n">
        <f aca="false">QUARTILE('% coalities'!L$20:L$309,$B300)</f>
        <v>0.440412203725212</v>
      </c>
      <c r="L300" s="71" t="n">
        <f aca="false">QUARTILE('% coalities'!M$20:M$309,$B300)</f>
        <v>0.421408147384042</v>
      </c>
      <c r="M300" s="71" t="n">
        <f aca="false">QUARTILE('% coalities'!N$20:N$309,$B300)</f>
        <v>0.650993584060626</v>
      </c>
      <c r="N300" s="71" t="n">
        <f aca="false">QUARTILE('% coalities'!O$20:O$309,$B300)</f>
        <v>0.456540903848448</v>
      </c>
      <c r="O300" s="71" t="n">
        <f aca="false">QUARTILE('% coalities'!P$20:P$309,$B300)</f>
        <v>0.593684414419313</v>
      </c>
      <c r="P300" s="71" t="n">
        <f aca="false">QUARTILE('% coalities'!Q$20:Q$309,$B300)</f>
        <v>0.632093972701095</v>
      </c>
      <c r="Q300" s="71"/>
      <c r="R300" s="71"/>
      <c r="S300" s="71"/>
    </row>
    <row r="301" customFormat="false" ht="12.75" hidden="false" customHeight="false" outlineLevel="0" collapsed="false">
      <c r="A301" s="0" t="s">
        <v>646</v>
      </c>
      <c r="B301" s="0" t="n">
        <v>2</v>
      </c>
      <c r="C301" s="71" t="n">
        <f aca="false">QUARTILE('% coalities'!D$20:D$309,$B301)</f>
        <v>0.618614718614719</v>
      </c>
      <c r="D301" s="71" t="n">
        <f aca="false">QUARTILE('% coalities'!E$20:E$309,$B301)</f>
        <v>0.526483099828918</v>
      </c>
      <c r="E301" s="71" t="n">
        <f aca="false">QUARTILE('% coalities'!F$20:F$309,$B301)</f>
        <v>0.525799256776982</v>
      </c>
      <c r="F301" s="71" t="n">
        <f aca="false">QUARTILE('% coalities'!G$20:G$309,$B301)</f>
        <v>0.490766436862195</v>
      </c>
      <c r="G301" s="71" t="n">
        <f aca="false">QUARTILE('% coalities'!H$20:H$309,$B301)</f>
        <v>0.492038135808104</v>
      </c>
      <c r="H301" s="71" t="n">
        <f aca="false">QUARTILE('% coalities'!I$20:I$309,$B301)</f>
        <v>0.491369858601475</v>
      </c>
      <c r="I301" s="71" t="n">
        <f aca="false">QUARTILE('% coalities'!J$20:J$309,$B301)</f>
        <v>0.480356083086053</v>
      </c>
      <c r="J301" s="71" t="n">
        <f aca="false">QUARTILE('% coalities'!K$20:K$309,$B301)</f>
        <v>0.506012205165023</v>
      </c>
      <c r="K301" s="71" t="n">
        <f aca="false">QUARTILE('% coalities'!L$20:L$309,$B301)</f>
        <v>0.554326525190809</v>
      </c>
      <c r="L301" s="71" t="n">
        <f aca="false">QUARTILE('% coalities'!M$20:M$309,$B301)</f>
        <v>0.519016040639624</v>
      </c>
      <c r="M301" s="71" t="n">
        <f aca="false">QUARTILE('% coalities'!N$20:N$309,$B301)</f>
        <v>0.692424774616556</v>
      </c>
      <c r="N301" s="71" t="n">
        <f aca="false">QUARTILE('% coalities'!O$20:O$309,$B301)</f>
        <v>0.550981808681929</v>
      </c>
      <c r="O301" s="71" t="n">
        <f aca="false">QUARTILE('% coalities'!P$20:P$309,$B301)</f>
        <v>0.686385214007782</v>
      </c>
      <c r="P301" s="71" t="n">
        <f aca="false">QUARTILE('% coalities'!Q$20:Q$309,$B301)</f>
        <v>0.686859111573196</v>
      </c>
      <c r="Q301" s="71"/>
      <c r="R301" s="71"/>
      <c r="S301" s="71"/>
    </row>
    <row r="302" customFormat="false" ht="12.75" hidden="false" customHeight="false" outlineLevel="0" collapsed="false">
      <c r="B302" s="0" t="n">
        <v>3</v>
      </c>
      <c r="C302" s="71" t="n">
        <f aca="false">QUARTILE('% coalities'!D$20:D$309,$B302)</f>
        <v>0.675803977686567</v>
      </c>
      <c r="D302" s="71" t="n">
        <f aca="false">QUARTILE('% coalities'!E$20:E$309,$B302)</f>
        <v>0.621059741904121</v>
      </c>
      <c r="E302" s="71" t="n">
        <f aca="false">QUARTILE('% coalities'!F$20:F$309,$B302)</f>
        <v>0.650141327524005</v>
      </c>
      <c r="F302" s="71" t="n">
        <f aca="false">QUARTILE('% coalities'!G$20:G$309,$B302)</f>
        <v>0.578151698966105</v>
      </c>
      <c r="G302" s="71" t="n">
        <f aca="false">QUARTILE('% coalities'!H$20:H$309,$B302)</f>
        <v>0.594655543543312</v>
      </c>
      <c r="H302" s="71" t="n">
        <f aca="false">QUARTILE('% coalities'!I$20:I$309,$B302)</f>
        <v>0.602357846625894</v>
      </c>
      <c r="I302" s="71" t="n">
        <f aca="false">QUARTILE('% coalities'!J$20:J$309,$B302)</f>
        <v>0.575893195689666</v>
      </c>
      <c r="J302" s="71" t="n">
        <f aca="false">QUARTILE('% coalities'!K$20:K$309,$B302)</f>
        <v>0.572326631701632</v>
      </c>
      <c r="K302" s="71" t="n">
        <f aca="false">QUARTILE('% coalities'!L$20:L$309,$B302)</f>
        <v>0.635130264648337</v>
      </c>
      <c r="L302" s="71" t="n">
        <f aca="false">QUARTILE('% coalities'!M$20:M$309,$B302)</f>
        <v>0.59274020932052</v>
      </c>
      <c r="M302" s="71" t="n">
        <f aca="false">QUARTILE('% coalities'!N$20:N$309,$B302)</f>
        <v>0.72027458574873</v>
      </c>
      <c r="N302" s="71" t="n">
        <f aca="false">QUARTILE('% coalities'!O$20:O$309,$B302)</f>
        <v>0.6243639219972</v>
      </c>
      <c r="O302" s="71" t="n">
        <f aca="false">QUARTILE('% coalities'!P$20:P$309,$B302)</f>
        <v>0.741539389067524</v>
      </c>
      <c r="P302" s="71" t="n">
        <f aca="false">QUARTILE('% coalities'!Q$20:Q$309,$B302)</f>
        <v>0.725130218821318</v>
      </c>
      <c r="Q302" s="71"/>
      <c r="R302" s="71"/>
      <c r="S302" s="71"/>
    </row>
    <row r="303" customFormat="false" ht="12.75" hidden="false" customHeight="false" outlineLevel="0" collapsed="false">
      <c r="A303" s="0" t="s">
        <v>647</v>
      </c>
      <c r="B303" s="0" t="n">
        <v>4</v>
      </c>
      <c r="C303" s="71" t="n">
        <f aca="false">QUARTILE('% coalities'!D$20:D$309,$B303)</f>
        <v>0.797071129707113</v>
      </c>
      <c r="D303" s="71" t="n">
        <f aca="false">QUARTILE('% coalities'!E$20:E$309,$B303)</f>
        <v>0.85929648241206</v>
      </c>
      <c r="E303" s="71" t="n">
        <f aca="false">QUARTILE('% coalities'!F$20:F$309,$B303)</f>
        <v>0.796257796257796</v>
      </c>
      <c r="F303" s="71" t="n">
        <f aca="false">QUARTILE('% coalities'!G$20:G$309,$B303)</f>
        <v>0.778894472361809</v>
      </c>
      <c r="G303" s="71" t="n">
        <f aca="false">QUARTILE('% coalities'!H$20:H$309,$B303)</f>
        <v>0.823630136986301</v>
      </c>
      <c r="H303" s="71" t="n">
        <f aca="false">QUARTILE('% coalities'!I$20:I$309,$B303)</f>
        <v>0.843035343035343</v>
      </c>
      <c r="I303" s="71" t="n">
        <f aca="false">QUARTILE('% coalities'!J$20:J$309,$B303)</f>
        <v>0.816780821917808</v>
      </c>
      <c r="J303" s="71" t="n">
        <f aca="false">QUARTILE('% coalities'!K$20:K$309,$B303)</f>
        <v>0.813356164383562</v>
      </c>
      <c r="K303" s="71" t="n">
        <f aca="false">QUARTILE('% coalities'!L$20:L$309,$B303)</f>
        <v>0.875768757687577</v>
      </c>
      <c r="L303" s="71" t="n">
        <f aca="false">QUARTILE('% coalities'!M$20:M$309,$B303)</f>
        <v>0.809348093480935</v>
      </c>
      <c r="M303" s="71" t="n">
        <f aca="false">QUARTILE('% coalities'!N$20:N$309,$B303)</f>
        <v>0.811881188118812</v>
      </c>
      <c r="N303" s="71" t="n">
        <f aca="false">QUARTILE('% coalities'!O$20:O$309,$B303)</f>
        <v>0.848673946957878</v>
      </c>
      <c r="O303" s="71" t="n">
        <f aca="false">QUARTILE('% coalities'!P$20:P$309,$B303)</f>
        <v>0.854984894259819</v>
      </c>
      <c r="P303" s="71" t="n">
        <f aca="false">QUARTILE('% coalities'!Q$20:Q$309,$B303)</f>
        <v>0.822175732217573</v>
      </c>
      <c r="Q303" s="71"/>
      <c r="R303" s="71"/>
      <c r="S303" s="71"/>
    </row>
    <row r="305" customFormat="false" ht="12.75" hidden="false" customHeight="false" outlineLevel="0" collapsed="false">
      <c r="B305" s="0" t="n">
        <v>1</v>
      </c>
      <c r="C305" s="0" t="n">
        <f aca="false">COUNTIF(C$7:C$296,"="&amp;VALUE($B305))</f>
        <v>73</v>
      </c>
      <c r="D305" s="0" t="n">
        <f aca="false">COUNTIF(D$7:D$296,"="&amp;VALUE($B305))</f>
        <v>73</v>
      </c>
      <c r="E305" s="0" t="n">
        <f aca="false">COUNTIF(E$7:E$296,"="&amp;VALUE($B305))</f>
        <v>73</v>
      </c>
      <c r="F305" s="0" t="n">
        <f aca="false">COUNTIF(F$7:F$296,"="&amp;VALUE($B305))</f>
        <v>73</v>
      </c>
      <c r="G305" s="0" t="n">
        <f aca="false">COUNTIF(G$7:G$296,"="&amp;VALUE($B305))</f>
        <v>73</v>
      </c>
      <c r="H305" s="0" t="n">
        <f aca="false">COUNTIF(H$7:H$296,"="&amp;VALUE($B305))</f>
        <v>73</v>
      </c>
      <c r="I305" s="0" t="n">
        <f aca="false">COUNTIF(I$7:I$296,"="&amp;VALUE($B305))</f>
        <v>73</v>
      </c>
      <c r="J305" s="0" t="n">
        <f aca="false">COUNTIF(J$7:J$296,"="&amp;VALUE($B305))</f>
        <v>73</v>
      </c>
      <c r="K305" s="0" t="n">
        <f aca="false">COUNTIF(K$7:K$296,"="&amp;VALUE($B305))</f>
        <v>73</v>
      </c>
      <c r="L305" s="0" t="n">
        <f aca="false">COUNTIF(L$7:L$296,"="&amp;VALUE($B305))</f>
        <v>73</v>
      </c>
      <c r="M305" s="0" t="n">
        <f aca="false">COUNTIF(M$7:M$296,"="&amp;VALUE($B305))</f>
        <v>73</v>
      </c>
      <c r="N305" s="0" t="n">
        <f aca="false">COUNTIF(N$7:N$296,"="&amp;VALUE($B305))</f>
        <v>73</v>
      </c>
      <c r="O305" s="0" t="n">
        <f aca="false">COUNTIF(O$7:O$296,"="&amp;VALUE($B305))</f>
        <v>73</v>
      </c>
      <c r="P305" s="0" t="n">
        <f aca="false">COUNTIF(P$7:P$296,"="&amp;VALUE($B305))</f>
        <v>73</v>
      </c>
    </row>
    <row r="306" customFormat="false" ht="12.75" hidden="false" customHeight="false" outlineLevel="0" collapsed="false">
      <c r="B306" s="0" t="n">
        <v>2</v>
      </c>
      <c r="C306" s="0" t="n">
        <f aca="false">COUNTIF(C$7:C$296,"="&amp;VALUE($B306))</f>
        <v>72</v>
      </c>
      <c r="D306" s="0" t="n">
        <f aca="false">COUNTIF(D$7:D$296,"="&amp;VALUE($B306))</f>
        <v>72</v>
      </c>
      <c r="E306" s="0" t="n">
        <f aca="false">COUNTIF(E$7:E$296,"="&amp;VALUE($B306))</f>
        <v>72</v>
      </c>
      <c r="F306" s="0" t="n">
        <f aca="false">COUNTIF(F$7:F$296,"="&amp;VALUE($B306))</f>
        <v>72</v>
      </c>
      <c r="G306" s="0" t="n">
        <f aca="false">COUNTIF(G$7:G$296,"="&amp;VALUE($B306))</f>
        <v>72</v>
      </c>
      <c r="H306" s="0" t="n">
        <f aca="false">COUNTIF(H$7:H$296,"="&amp;VALUE($B306))</f>
        <v>72</v>
      </c>
      <c r="I306" s="0" t="n">
        <f aca="false">COUNTIF(I$7:I$296,"="&amp;VALUE($B306))</f>
        <v>72</v>
      </c>
      <c r="J306" s="0" t="n">
        <f aca="false">COUNTIF(J$7:J$296,"="&amp;VALUE($B306))</f>
        <v>72</v>
      </c>
      <c r="K306" s="0" t="n">
        <f aca="false">COUNTIF(K$7:K$296,"="&amp;VALUE($B306))</f>
        <v>72</v>
      </c>
      <c r="L306" s="0" t="n">
        <f aca="false">COUNTIF(L$7:L$296,"="&amp;VALUE($B306))</f>
        <v>72</v>
      </c>
      <c r="M306" s="0" t="n">
        <f aca="false">COUNTIF(M$7:M$296,"="&amp;VALUE($B306))</f>
        <v>72</v>
      </c>
      <c r="N306" s="0" t="n">
        <f aca="false">COUNTIF(N$7:N$296,"="&amp;VALUE($B306))</f>
        <v>72</v>
      </c>
      <c r="O306" s="0" t="n">
        <f aca="false">COUNTIF(O$7:O$296,"="&amp;VALUE($B306))</f>
        <v>72</v>
      </c>
      <c r="P306" s="0" t="n">
        <f aca="false">COUNTIF(P$7:P$296,"="&amp;VALUE($B306))</f>
        <v>72</v>
      </c>
    </row>
    <row r="307" customFormat="false" ht="12.75" hidden="false" customHeight="false" outlineLevel="0" collapsed="false">
      <c r="B307" s="0" t="n">
        <v>3</v>
      </c>
      <c r="C307" s="0" t="n">
        <f aca="false">COUNTIF(C$7:C$296,"="&amp;VALUE($B307))</f>
        <v>72</v>
      </c>
      <c r="D307" s="0" t="n">
        <f aca="false">COUNTIF(D$7:D$296,"="&amp;VALUE($B307))</f>
        <v>72</v>
      </c>
      <c r="E307" s="0" t="n">
        <f aca="false">COUNTIF(E$7:E$296,"="&amp;VALUE($B307))</f>
        <v>72</v>
      </c>
      <c r="F307" s="0" t="n">
        <f aca="false">COUNTIF(F$7:F$296,"="&amp;VALUE($B307))</f>
        <v>72</v>
      </c>
      <c r="G307" s="0" t="n">
        <f aca="false">COUNTIF(G$7:G$296,"="&amp;VALUE($B307))</f>
        <v>72</v>
      </c>
      <c r="H307" s="0" t="n">
        <f aca="false">COUNTIF(H$7:H$296,"="&amp;VALUE($B307))</f>
        <v>72</v>
      </c>
      <c r="I307" s="0" t="n">
        <f aca="false">COUNTIF(I$7:I$296,"="&amp;VALUE($B307))</f>
        <v>72</v>
      </c>
      <c r="J307" s="0" t="n">
        <f aca="false">COUNTIF(J$7:J$296,"="&amp;VALUE($B307))</f>
        <v>72</v>
      </c>
      <c r="K307" s="0" t="n">
        <f aca="false">COUNTIF(K$7:K$296,"="&amp;VALUE($B307))</f>
        <v>72</v>
      </c>
      <c r="L307" s="0" t="n">
        <f aca="false">COUNTIF(L$7:L$296,"="&amp;VALUE($B307))</f>
        <v>72</v>
      </c>
      <c r="M307" s="0" t="n">
        <f aca="false">COUNTIF(M$7:M$296,"="&amp;VALUE($B307))</f>
        <v>72</v>
      </c>
      <c r="N307" s="0" t="n">
        <f aca="false">COUNTIF(N$7:N$296,"="&amp;VALUE($B307))</f>
        <v>72</v>
      </c>
      <c r="O307" s="0" t="n">
        <f aca="false">COUNTIF(O$7:O$296,"="&amp;VALUE($B307))</f>
        <v>72</v>
      </c>
      <c r="P307" s="0" t="n">
        <f aca="false">COUNTIF(P$7:P$296,"="&amp;VALUE($B307))</f>
        <v>72</v>
      </c>
    </row>
    <row r="308" customFormat="false" ht="12.75" hidden="false" customHeight="false" outlineLevel="0" collapsed="false">
      <c r="B308" s="0" t="n">
        <v>4</v>
      </c>
      <c r="C308" s="0" t="n">
        <f aca="false">COUNTIF(C$7:C$296,"="&amp;VALUE($B308))</f>
        <v>73</v>
      </c>
      <c r="D308" s="0" t="n">
        <f aca="false">COUNTIF(D$7:D$296,"="&amp;VALUE($B308))</f>
        <v>73</v>
      </c>
      <c r="E308" s="0" t="n">
        <f aca="false">COUNTIF(E$7:E$296,"="&amp;VALUE($B308))</f>
        <v>73</v>
      </c>
      <c r="F308" s="0" t="n">
        <f aca="false">COUNTIF(F$7:F$296,"="&amp;VALUE($B308))</f>
        <v>73</v>
      </c>
      <c r="G308" s="0" t="n">
        <f aca="false">COUNTIF(G$7:G$296,"="&amp;VALUE($B308))</f>
        <v>73</v>
      </c>
      <c r="H308" s="0" t="n">
        <f aca="false">COUNTIF(H$7:H$296,"="&amp;VALUE($B308))</f>
        <v>73</v>
      </c>
      <c r="I308" s="0" t="n">
        <f aca="false">COUNTIF(I$7:I$296,"="&amp;VALUE($B308))</f>
        <v>73</v>
      </c>
      <c r="J308" s="0" t="n">
        <f aca="false">COUNTIF(J$7:J$296,"="&amp;VALUE($B308))</f>
        <v>73</v>
      </c>
      <c r="K308" s="0" t="n">
        <f aca="false">COUNTIF(K$7:K$296,"="&amp;VALUE($B308))</f>
        <v>73</v>
      </c>
      <c r="L308" s="0" t="n">
        <f aca="false">COUNTIF(L$7:L$296,"="&amp;VALUE($B308))</f>
        <v>73</v>
      </c>
      <c r="M308" s="0" t="n">
        <f aca="false">COUNTIF(M$7:M$296,"="&amp;VALUE($B308))</f>
        <v>73</v>
      </c>
      <c r="N308" s="0" t="n">
        <f aca="false">COUNTIF(N$7:N$296,"="&amp;VALUE($B308))</f>
        <v>73</v>
      </c>
      <c r="O308" s="0" t="n">
        <f aca="false">COUNTIF(O$7:O$296,"="&amp;VALUE($B308))</f>
        <v>73</v>
      </c>
      <c r="P308" s="0" t="n">
        <f aca="false">COUNTIF(P$7:P$296,"="&amp;VALUE($B308))</f>
        <v>73</v>
      </c>
    </row>
    <row r="309" customFormat="false" ht="12.75" hidden="false" customHeight="false" outlineLevel="0" collapsed="false">
      <c r="C309" s="0" t="n">
        <f aca="false">SUM(C305:C308)</f>
        <v>290</v>
      </c>
      <c r="D309" s="0" t="n">
        <f aca="false">SUM(D305:D308)</f>
        <v>290</v>
      </c>
      <c r="E309" s="0" t="n">
        <f aca="false">SUM(E305:E308)</f>
        <v>290</v>
      </c>
      <c r="F309" s="0" t="n">
        <f aca="false">SUM(F305:F308)</f>
        <v>290</v>
      </c>
      <c r="G309" s="0" t="n">
        <f aca="false">SUM(G305:G308)</f>
        <v>290</v>
      </c>
      <c r="H309" s="0" t="n">
        <f aca="false">SUM(H305:H308)</f>
        <v>290</v>
      </c>
      <c r="I309" s="0" t="n">
        <f aca="false">SUM(I305:I308)</f>
        <v>290</v>
      </c>
      <c r="J309" s="0" t="n">
        <f aca="false">SUM(J305:J308)</f>
        <v>290</v>
      </c>
      <c r="K309" s="0" t="n">
        <f aca="false">SUM(K305:K308)</f>
        <v>290</v>
      </c>
      <c r="L309" s="0" t="n">
        <f aca="false">SUM(L305:L308)</f>
        <v>290</v>
      </c>
      <c r="M309" s="0" t="n">
        <f aca="false">SUM(M305:M308)</f>
        <v>290</v>
      </c>
      <c r="N309" s="0" t="n">
        <f aca="false">SUM(N305:N308)</f>
        <v>290</v>
      </c>
      <c r="O309" s="0" t="n">
        <f aca="false">SUM(O305:O308)</f>
        <v>290</v>
      </c>
      <c r="P309" s="0" t="n">
        <f aca="false">SUM(P305:P308)</f>
        <v>2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3" customFormat="false" ht="12.75" hidden="false" customHeight="false" outlineLevel="0" collapsed="false">
      <c r="A3" s="0" t="s">
        <v>705</v>
      </c>
      <c r="B3" s="3" t="s">
        <v>695</v>
      </c>
      <c r="C3" s="3" t="s">
        <v>706</v>
      </c>
      <c r="D3" s="3" t="s">
        <v>707</v>
      </c>
      <c r="E3" s="3" t="s">
        <v>708</v>
      </c>
      <c r="F3" s="3" t="s">
        <v>709</v>
      </c>
      <c r="G3" s="3" t="s">
        <v>710</v>
      </c>
      <c r="H3" s="3" t="s">
        <v>711</v>
      </c>
      <c r="I3" s="3" t="s">
        <v>712</v>
      </c>
      <c r="J3" s="3" t="s">
        <v>713</v>
      </c>
      <c r="K3" s="3" t="s">
        <v>714</v>
      </c>
      <c r="L3" s="3" t="s">
        <v>715</v>
      </c>
      <c r="M3" s="3" t="s">
        <v>716</v>
      </c>
      <c r="N3" s="3" t="s">
        <v>717</v>
      </c>
      <c r="O3" s="3" t="s">
        <v>718</v>
      </c>
    </row>
    <row r="4" customFormat="false" ht="12.75" hidden="false" customHeight="false" outlineLevel="0" collapsed="false">
      <c r="A4" s="0" t="s">
        <v>719</v>
      </c>
      <c r="B4" s="3" t="n">
        <f aca="false">'% coalities'!D5</f>
        <v>28</v>
      </c>
      <c r="C4" s="3" t="n">
        <f aca="false">'% coalities'!E5</f>
        <v>25</v>
      </c>
      <c r="D4" s="3" t="n">
        <f aca="false">'% coalities'!F5</f>
        <v>25</v>
      </c>
      <c r="E4" s="3" t="n">
        <f aca="false">'% coalities'!G5</f>
        <v>23</v>
      </c>
      <c r="F4" s="3" t="n">
        <f aca="false">'% coalities'!H5</f>
        <v>24</v>
      </c>
      <c r="G4" s="3" t="n">
        <f aca="false">'% coalities'!I5</f>
        <v>23</v>
      </c>
      <c r="H4" s="3" t="n">
        <f aca="false">'% coalities'!J5</f>
        <v>23</v>
      </c>
      <c r="I4" s="3" t="n">
        <f aca="false">'% coalities'!K5</f>
        <v>24</v>
      </c>
      <c r="J4" s="3" t="n">
        <f aca="false">'% coalities'!L6</f>
        <v>25</v>
      </c>
      <c r="K4" s="3" t="n">
        <f aca="false">'% coalities'!M6</f>
        <v>23</v>
      </c>
      <c r="L4" s="3" t="n">
        <f aca="false">'% coalities'!N5</f>
        <v>32</v>
      </c>
      <c r="M4" s="3" t="n">
        <f aca="false">'% coalities'!O6</f>
        <v>25</v>
      </c>
      <c r="N4" s="3" t="n">
        <f aca="false">'% coalities'!P5</f>
        <v>31</v>
      </c>
      <c r="O4" s="3" t="n">
        <f aca="false">'% coalities'!Q5</f>
        <v>32</v>
      </c>
    </row>
    <row r="5" customFormat="false" ht="12.75" hidden="false" customHeight="false" outlineLevel="0" collapsed="false">
      <c r="A5" s="0" t="s">
        <v>720</v>
      </c>
      <c r="B5" s="71" t="n">
        <f aca="false">'% coalities'!D317</f>
        <v>0.618614718614719</v>
      </c>
      <c r="C5" s="71" t="n">
        <f aca="false">'% coalities'!E317</f>
        <v>0.526483099828918</v>
      </c>
      <c r="D5" s="71" t="n">
        <f aca="false">'% coalities'!F317</f>
        <v>0.525799256776982</v>
      </c>
      <c r="E5" s="71" t="n">
        <f aca="false">'% coalities'!G317</f>
        <v>0.490766436862195</v>
      </c>
      <c r="F5" s="71" t="n">
        <f aca="false">'% coalities'!H317</f>
        <v>0.492038135808104</v>
      </c>
      <c r="G5" s="71" t="n">
        <f aca="false">'% coalities'!I317</f>
        <v>0.491369858601475</v>
      </c>
      <c r="H5" s="71" t="n">
        <f aca="false">'% coalities'!J317</f>
        <v>0.480356083086053</v>
      </c>
      <c r="I5" s="71" t="n">
        <f aca="false">'% coalities'!K317</f>
        <v>0.506012205165023</v>
      </c>
      <c r="J5" s="71" t="n">
        <f aca="false">'% coalities'!L317</f>
        <v>0.554326525190809</v>
      </c>
      <c r="K5" s="71" t="n">
        <f aca="false">'% coalities'!M317</f>
        <v>0.519016040639624</v>
      </c>
      <c r="L5" s="71" t="n">
        <f aca="false">'% coalities'!N317</f>
        <v>0.692424774616556</v>
      </c>
      <c r="M5" s="71" t="n">
        <f aca="false">'% coalities'!O317</f>
        <v>0.550981808681929</v>
      </c>
      <c r="N5" s="71" t="n">
        <f aca="false">'% coalities'!P317</f>
        <v>0.686385214007782</v>
      </c>
      <c r="O5" s="71" t="n">
        <f aca="false">'% coalities'!Q317</f>
        <v>0.686859111573196</v>
      </c>
    </row>
    <row r="6" customFormat="false" ht="12.75" hidden="false" customHeight="false" outlineLevel="0" collapsed="false">
      <c r="A6" s="0" t="s">
        <v>721</v>
      </c>
      <c r="B6" s="81" t="n">
        <f aca="false">'% coalities'!D313</f>
        <v>0.111342456753005</v>
      </c>
      <c r="C6" s="81" t="n">
        <f aca="false">'% coalities'!E313</f>
        <v>0.102328180487901</v>
      </c>
      <c r="D6" s="81" t="n">
        <f aca="false">'% coalities'!F313</f>
        <v>0.126370158686073</v>
      </c>
      <c r="E6" s="81" t="n">
        <f aca="false">'% coalities'!G313</f>
        <v>0.0978585203614183</v>
      </c>
      <c r="F6" s="81" t="n">
        <f aca="false">'% coalities'!H313</f>
        <v>0.122314354952919</v>
      </c>
      <c r="G6" s="81" t="n">
        <f aca="false">'% coalities'!I313</f>
        <v>0.139997997054986</v>
      </c>
      <c r="H6" s="81" t="n">
        <f aca="false">'% coalities'!J313</f>
        <v>0.113143258885689</v>
      </c>
      <c r="I6" s="81" t="n">
        <f aca="false">'% coalities'!K313</f>
        <v>0.0993756003058787</v>
      </c>
      <c r="J6" s="81" t="n">
        <f aca="false">'% coalities'!L313</f>
        <v>0.144432013609121</v>
      </c>
      <c r="K6" s="81" t="n">
        <f aca="false">'% coalities'!M313</f>
        <v>0.139388634327069</v>
      </c>
      <c r="L6" s="81" t="n">
        <f aca="false">'% coalities'!N313</f>
        <v>0.0680760409416978</v>
      </c>
      <c r="M6" s="81" t="n">
        <f aca="false">'% coalities'!O313</f>
        <v>0.132430517082875</v>
      </c>
      <c r="N6" s="81" t="n">
        <f aca="false">'% coalities'!P313</f>
        <v>0.111308260907308</v>
      </c>
      <c r="O6" s="81" t="n">
        <f aca="false">'% coalities'!Q313</f>
        <v>0.0728793452761163</v>
      </c>
    </row>
    <row r="7" customFormat="false" ht="12.75" hidden="false" customHeight="false" outlineLevel="0" collapsed="false">
      <c r="A7" s="0" t="s">
        <v>722</v>
      </c>
      <c r="B7" s="74" t="n">
        <f aca="false">'% coalities'!D343</f>
        <v>0.584097067334085</v>
      </c>
      <c r="C7" s="74" t="n">
        <f aca="false">'% coalities'!E343</f>
        <v>0.526056474378154</v>
      </c>
      <c r="D7" s="74" t="n">
        <f aca="false">'% coalities'!F343</f>
        <v>0.485694217640912</v>
      </c>
      <c r="E7" s="74" t="n">
        <f aca="false">'% coalities'!G343</f>
        <v>0.46651731449524</v>
      </c>
      <c r="F7" s="74" t="n">
        <f aca="false">'% coalities'!H343</f>
        <v>0.484708649523488</v>
      </c>
      <c r="G7" s="74" t="n">
        <f aca="false">'% coalities'!I343</f>
        <v>0.445903392988889</v>
      </c>
      <c r="H7" s="74" t="n">
        <f aca="false">'% coalities'!J343</f>
        <v>0.461186811100868</v>
      </c>
      <c r="I7" s="74" t="n">
        <f aca="false">'% coalities'!K343</f>
        <v>0.517535283375697</v>
      </c>
      <c r="J7" s="74" t="n">
        <f aca="false">'% coalities'!L343</f>
        <v>0.589504416215124</v>
      </c>
      <c r="K7" s="74" t="n">
        <f aca="false">'% coalities'!M343</f>
        <v>0.54649816241281</v>
      </c>
      <c r="L7" s="74" t="n">
        <f aca="false">'% coalities'!N343</f>
        <v>0.678717325594807</v>
      </c>
      <c r="M7" s="74" t="n">
        <f aca="false">'% coalities'!O343</f>
        <v>0.567065660602237</v>
      </c>
      <c r="N7" s="74" t="n">
        <f aca="false">'% coalities'!P343</f>
        <v>0.659004415084354</v>
      </c>
      <c r="O7" s="74" t="n">
        <f aca="false">'% coalities'!Q343</f>
        <v>0.651658925061649</v>
      </c>
    </row>
    <row r="8" customFormat="false" ht="12.75" hidden="false" customHeight="false" outlineLevel="0" collapsed="false">
      <c r="A8" s="0" t="s">
        <v>723</v>
      </c>
      <c r="B8" s="82" t="n">
        <f aca="false">'% coalities'!D348</f>
        <v>0.0754310206053152</v>
      </c>
      <c r="C8" s="82" t="n">
        <f aca="false">'% coalities'!E348</f>
        <v>0.0677153520021343</v>
      </c>
      <c r="D8" s="82" t="n">
        <f aca="false">'% coalities'!F348</f>
        <v>0.11887817475618</v>
      </c>
      <c r="E8" s="82" t="n">
        <f aca="false">'% coalities'!G348</f>
        <v>0.0808152762374902</v>
      </c>
      <c r="F8" s="82" t="n">
        <f aca="false">'% coalities'!H348</f>
        <v>0.093225932993752</v>
      </c>
      <c r="G8" s="82" t="n">
        <f aca="false">'% coalities'!I348</f>
        <v>0.129458048350612</v>
      </c>
      <c r="H8" s="82" t="n">
        <f aca="false">'% coalities'!J348</f>
        <v>0.0771960131512558</v>
      </c>
      <c r="I8" s="82" t="n">
        <f aca="false">'% coalities'!K348</f>
        <v>0.0611992507214985</v>
      </c>
      <c r="J8" s="82" t="n">
        <f aca="false">'% coalities'!L348</f>
        <v>0.106304458165018</v>
      </c>
      <c r="K8" s="82" t="n">
        <f aca="false">'% coalities'!M348</f>
        <v>0.0878670429606892</v>
      </c>
      <c r="L8" s="82" t="n">
        <f aca="false">'% coalities'!N348</f>
        <v>0.0452918500190375</v>
      </c>
      <c r="M8" s="82" t="n">
        <f aca="false">'% coalities'!O348</f>
        <v>0.0742835988827</v>
      </c>
      <c r="N8" s="82" t="n">
        <f aca="false">'% coalities'!P348</f>
        <v>0.0847781444967006</v>
      </c>
      <c r="O8" s="82" t="n">
        <f aca="false">'% coalities'!Q348</f>
        <v>0.0521948170575587</v>
      </c>
    </row>
    <row r="9" customFormat="false" ht="12.75" hidden="false" customHeight="false" outlineLevel="0" collapsed="false">
      <c r="A9" s="0" t="s">
        <v>724</v>
      </c>
      <c r="B9" s="83" t="n">
        <v>4</v>
      </c>
      <c r="C9" s="83" t="n">
        <v>7</v>
      </c>
      <c r="D9" s="83" t="n">
        <v>8</v>
      </c>
      <c r="E9" s="83"/>
      <c r="F9" s="83"/>
      <c r="G9" s="83"/>
      <c r="H9" s="83"/>
      <c r="I9" s="83"/>
      <c r="J9" s="83" t="n">
        <v>5</v>
      </c>
      <c r="K9" s="83"/>
      <c r="L9" s="83" t="n">
        <v>1</v>
      </c>
      <c r="M9" s="83" t="n">
        <v>6</v>
      </c>
      <c r="N9" s="83" t="n">
        <v>3</v>
      </c>
      <c r="O9" s="83" t="n">
        <v>2</v>
      </c>
    </row>
    <row r="10" customFormat="false" ht="12.75" hidden="false" customHeight="false" outlineLevel="0" collapsed="false"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</row>
    <row r="11" customFormat="false" ht="12.75" hidden="false" customHeight="false" outlineLevel="0" collapsed="false"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</row>
    <row r="12" customFormat="false" ht="12.75" hidden="false" customHeight="false" outlineLevel="0" collapsed="false">
      <c r="A12" s="84" t="s">
        <v>725</v>
      </c>
    </row>
    <row r="14" customFormat="false" ht="12.75" hidden="false" customHeight="false" outlineLevel="0" collapsed="false">
      <c r="A14" s="0" t="s">
        <v>705</v>
      </c>
      <c r="B14" s="0" t="s">
        <v>719</v>
      </c>
      <c r="C14" s="0" t="s">
        <v>720</v>
      </c>
      <c r="D14" s="0" t="s">
        <v>721</v>
      </c>
      <c r="E14" s="0" t="s">
        <v>722</v>
      </c>
      <c r="F14" s="0" t="s">
        <v>723</v>
      </c>
      <c r="G14" s="0" t="s">
        <v>724</v>
      </c>
    </row>
    <row r="15" customFormat="false" ht="12.75" hidden="false" customHeight="false" outlineLevel="0" collapsed="false">
      <c r="A15" s="0" t="s">
        <v>695</v>
      </c>
      <c r="B15" s="75" t="n">
        <v>28</v>
      </c>
      <c r="C15" s="71" t="n">
        <v>0.618614718614719</v>
      </c>
      <c r="D15" s="81" t="n">
        <v>0.111342456753005</v>
      </c>
      <c r="E15" s="81" t="n">
        <v>0.584097067334085</v>
      </c>
      <c r="F15" s="81" t="n">
        <v>0.0754310206053145</v>
      </c>
      <c r="G15" s="83" t="n">
        <v>4</v>
      </c>
    </row>
    <row r="16" customFormat="false" ht="12.75" hidden="false" customHeight="false" outlineLevel="0" collapsed="false">
      <c r="A16" s="0" t="s">
        <v>726</v>
      </c>
      <c r="B16" s="75" t="n">
        <v>25</v>
      </c>
      <c r="C16" s="71" t="n">
        <v>0.525799256776982</v>
      </c>
      <c r="D16" s="81" t="n">
        <v>0.126370158686071</v>
      </c>
      <c r="E16" s="81" t="n">
        <v>0.485694217640912</v>
      </c>
      <c r="F16" s="81" t="n">
        <v>0.11887817475618</v>
      </c>
      <c r="G16" s="83" t="n">
        <v>8</v>
      </c>
    </row>
    <row r="17" customFormat="false" ht="12.75" hidden="false" customHeight="false" outlineLevel="0" collapsed="false">
      <c r="A17" s="0" t="s">
        <v>727</v>
      </c>
      <c r="B17" s="75" t="n">
        <v>25</v>
      </c>
      <c r="C17" s="71" t="n">
        <v>0.526483099828918</v>
      </c>
      <c r="D17" s="81" t="n">
        <v>0.102328180487901</v>
      </c>
      <c r="E17" s="81" t="n">
        <v>0.526056474378154</v>
      </c>
      <c r="F17" s="81" t="n">
        <v>0.0677153520021339</v>
      </c>
      <c r="G17" s="83" t="n">
        <v>7</v>
      </c>
    </row>
    <row r="18" customFormat="false" ht="12.75" hidden="false" customHeight="false" outlineLevel="0" collapsed="false">
      <c r="A18" s="0" t="s">
        <v>728</v>
      </c>
      <c r="B18" s="85" t="n">
        <v>24</v>
      </c>
      <c r="C18" s="86" t="n">
        <v>0.506012205165023</v>
      </c>
      <c r="D18" s="87" t="n">
        <v>0.0993756003058736</v>
      </c>
      <c r="E18" s="87" t="n">
        <v>0.517535283375697</v>
      </c>
      <c r="F18" s="87" t="n">
        <v>0.0611992507214979</v>
      </c>
      <c r="G18" s="24" t="n">
        <v>9</v>
      </c>
      <c r="J18" s="3"/>
      <c r="K18" s="3"/>
      <c r="L18" s="3"/>
      <c r="M18" s="3"/>
      <c r="N18" s="3"/>
    </row>
    <row r="19" customFormat="false" ht="12.75" hidden="false" customHeight="false" outlineLevel="0" collapsed="false">
      <c r="A19" s="0" t="s">
        <v>729</v>
      </c>
      <c r="B19" s="75" t="n">
        <v>25</v>
      </c>
      <c r="C19" s="71" t="n">
        <v>0.550981808681929</v>
      </c>
      <c r="D19" s="81" t="n">
        <v>0.132430517082876</v>
      </c>
      <c r="E19" s="81" t="n">
        <v>0.567065660602237</v>
      </c>
      <c r="F19" s="81" t="n">
        <v>0.0742835988827007</v>
      </c>
      <c r="G19" s="83" t="n">
        <v>6</v>
      </c>
    </row>
    <row r="20" customFormat="false" ht="12.75" hidden="false" customHeight="false" outlineLevel="0" collapsed="false">
      <c r="A20" s="0" t="s">
        <v>730</v>
      </c>
      <c r="B20" s="75" t="n">
        <v>25</v>
      </c>
      <c r="C20" s="71" t="n">
        <v>0.554326525190809</v>
      </c>
      <c r="D20" s="81" t="n">
        <v>0.144432013609119</v>
      </c>
      <c r="E20" s="81" t="n">
        <v>0.589504416215124</v>
      </c>
      <c r="F20" s="81" t="n">
        <v>0.106304458165019</v>
      </c>
      <c r="G20" s="83" t="n">
        <v>5</v>
      </c>
    </row>
    <row r="21" customFormat="false" ht="12.75" hidden="false" customHeight="false" outlineLevel="0" collapsed="false">
      <c r="A21" s="0" t="s">
        <v>715</v>
      </c>
      <c r="B21" s="75" t="n">
        <v>32</v>
      </c>
      <c r="C21" s="71" t="n">
        <v>0.692424774616556</v>
      </c>
      <c r="D21" s="81" t="n">
        <v>0.0680760409416998</v>
      </c>
      <c r="E21" s="81" t="n">
        <v>0.678717325594807</v>
      </c>
      <c r="F21" s="81" t="n">
        <v>0.045291850019037</v>
      </c>
      <c r="G21" s="83" t="n">
        <v>1</v>
      </c>
    </row>
    <row r="22" customFormat="false" ht="12.75" hidden="false" customHeight="false" outlineLevel="0" collapsed="false">
      <c r="A22" s="0" t="s">
        <v>718</v>
      </c>
      <c r="B22" s="75" t="n">
        <v>32</v>
      </c>
      <c r="C22" s="71" t="n">
        <v>0.686859111573196</v>
      </c>
      <c r="D22" s="81" t="n">
        <v>0.0728793452761127</v>
      </c>
      <c r="E22" s="81" t="n">
        <v>0.651658925061649</v>
      </c>
      <c r="F22" s="81" t="n">
        <v>0.0521948170575594</v>
      </c>
      <c r="G22" s="83" t="n">
        <v>2</v>
      </c>
    </row>
    <row r="23" customFormat="false" ht="12.75" hidden="false" customHeight="false" outlineLevel="0" collapsed="false">
      <c r="A23" s="0" t="s">
        <v>717</v>
      </c>
      <c r="B23" s="75" t="n">
        <v>31</v>
      </c>
      <c r="C23" s="71" t="n">
        <v>0.686385214007782</v>
      </c>
      <c r="D23" s="81" t="n">
        <v>0.111308260907306</v>
      </c>
      <c r="E23" s="81" t="n">
        <v>0.659004415084354</v>
      </c>
      <c r="F23" s="81" t="n">
        <v>0.0847781444967003</v>
      </c>
      <c r="G23" s="83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6.56"/>
    <col collapsed="false" customWidth="true" hidden="false" outlineLevel="0" max="2" min="2" style="0" width="27.85"/>
    <col collapsed="false" customWidth="true" hidden="false" outlineLevel="0" max="3" min="3" style="0" width="5.56"/>
    <col collapsed="false" customWidth="true" hidden="false" outlineLevel="0" max="7" min="4" style="47" width="5.99"/>
    <col collapsed="false" customWidth="true" hidden="false" outlineLevel="0" max="9" min="8" style="21" width="5.99"/>
    <col collapsed="false" customWidth="true" hidden="false" outlineLevel="0" max="10" min="10" style="21" width="4.99"/>
    <col collapsed="false" customWidth="true" hidden="false" outlineLevel="0" max="11" min="11" style="21" width="5.99"/>
    <col collapsed="false" customWidth="true" hidden="false" outlineLevel="0" max="15" min="12" style="21" width="3.99"/>
    <col collapsed="false" customWidth="true" hidden="false" outlineLevel="0" max="16" min="16" style="21" width="4.99"/>
    <col collapsed="false" customWidth="true" hidden="false" outlineLevel="0" max="17" min="17" style="21" width="4.7"/>
    <col collapsed="false" customWidth="true" hidden="false" outlineLevel="0" max="18" min="18" style="21" width="6.99"/>
    <col collapsed="false" customWidth="true" hidden="false" outlineLevel="0" max="20" min="19" style="21" width="4.99"/>
    <col collapsed="false" customWidth="true" hidden="false" outlineLevel="0" max="22" min="21" style="21" width="6.99"/>
    <col collapsed="false" customWidth="true" hidden="false" outlineLevel="0" max="24" min="23" style="21" width="8.28"/>
  </cols>
  <sheetData>
    <row r="1" s="52" customFormat="true" ht="15.95" hidden="false" customHeight="true" outlineLevel="0" collapsed="false">
      <c r="A1" s="48" t="s">
        <v>334</v>
      </c>
      <c r="B1" s="49"/>
      <c r="C1" s="0"/>
      <c r="D1" s="50"/>
      <c r="E1" s="50"/>
      <c r="F1" s="50"/>
      <c r="G1" s="50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</row>
    <row r="2" s="58" customFormat="true" ht="132" hidden="false" customHeight="false" outlineLevel="0" collapsed="false">
      <c r="A2" s="53" t="s">
        <v>335</v>
      </c>
      <c r="B2" s="54" t="s">
        <v>38</v>
      </c>
      <c r="C2" s="0"/>
      <c r="D2" s="55" t="s">
        <v>18</v>
      </c>
      <c r="E2" s="55" t="s">
        <v>336</v>
      </c>
      <c r="F2" s="55" t="s">
        <v>20</v>
      </c>
      <c r="G2" s="55" t="s">
        <v>21</v>
      </c>
      <c r="H2" s="55" t="s">
        <v>22</v>
      </c>
      <c r="I2" s="55" t="s">
        <v>337</v>
      </c>
      <c r="J2" s="55" t="s">
        <v>338</v>
      </c>
      <c r="K2" s="55" t="s">
        <v>25</v>
      </c>
      <c r="L2" s="55" t="s">
        <v>339</v>
      </c>
      <c r="M2" s="55" t="s">
        <v>340</v>
      </c>
      <c r="N2" s="55" t="s">
        <v>341</v>
      </c>
      <c r="O2" s="55" t="s">
        <v>29</v>
      </c>
      <c r="P2" s="55" t="s">
        <v>342</v>
      </c>
      <c r="Q2" s="56"/>
      <c r="R2" s="57" t="s">
        <v>343</v>
      </c>
      <c r="S2" s="57" t="s">
        <v>344</v>
      </c>
      <c r="T2" s="57" t="s">
        <v>345</v>
      </c>
      <c r="U2" s="57" t="s">
        <v>346</v>
      </c>
      <c r="V2" s="57" t="s">
        <v>347</v>
      </c>
      <c r="W2" s="55" t="s">
        <v>348</v>
      </c>
      <c r="X2" s="55" t="s">
        <v>349</v>
      </c>
    </row>
    <row r="3" customFormat="false" ht="12.75" hidden="false" customHeight="false" outlineLevel="0" collapsed="false">
      <c r="A3" s="53" t="n">
        <v>1</v>
      </c>
      <c r="B3" s="59" t="s">
        <v>40</v>
      </c>
      <c r="C3" s="59" t="n">
        <f aca="false">'Stembureaus conv'!E2</f>
        <v>0</v>
      </c>
      <c r="D3" s="60" t="n">
        <v>448</v>
      </c>
      <c r="E3" s="60" t="n">
        <v>571</v>
      </c>
      <c r="F3" s="60" t="n">
        <v>71</v>
      </c>
      <c r="G3" s="60" t="n">
        <v>90</v>
      </c>
      <c r="H3" s="60" t="n">
        <v>313</v>
      </c>
      <c r="I3" s="60" t="n">
        <v>179</v>
      </c>
      <c r="J3" s="60" t="n">
        <v>21</v>
      </c>
      <c r="K3" s="60" t="n">
        <v>225</v>
      </c>
      <c r="L3" s="60" t="n">
        <v>4</v>
      </c>
      <c r="M3" s="60" t="n">
        <v>1</v>
      </c>
      <c r="N3" s="60" t="n">
        <v>2</v>
      </c>
      <c r="O3" s="60" t="n">
        <v>3</v>
      </c>
      <c r="P3" s="60" t="n">
        <v>6</v>
      </c>
      <c r="Q3" s="61"/>
      <c r="R3" s="60" t="n">
        <v>1934</v>
      </c>
      <c r="S3" s="60" t="n">
        <v>11</v>
      </c>
      <c r="T3" s="60" t="n">
        <v>7</v>
      </c>
      <c r="U3" s="60" t="n">
        <f aca="false">SUM(R3:T3)</f>
        <v>1952</v>
      </c>
      <c r="V3" s="60" t="n">
        <v>2981</v>
      </c>
      <c r="W3" s="22" t="n">
        <v>0.654813820865481</v>
      </c>
      <c r="X3" s="60" t="n">
        <f aca="false">V3-U3</f>
        <v>1029</v>
      </c>
    </row>
    <row r="4" customFormat="false" ht="12.75" hidden="false" customHeight="false" outlineLevel="0" collapsed="false">
      <c r="A4" s="53" t="n">
        <v>2</v>
      </c>
      <c r="B4" s="59" t="s">
        <v>41</v>
      </c>
      <c r="C4" s="59" t="n">
        <f aca="false">'Stembureaus conv'!E3</f>
        <v>8</v>
      </c>
      <c r="D4" s="60" t="n">
        <v>312</v>
      </c>
      <c r="E4" s="60" t="n">
        <v>348</v>
      </c>
      <c r="F4" s="60" t="n">
        <v>50</v>
      </c>
      <c r="G4" s="60" t="n">
        <v>62</v>
      </c>
      <c r="H4" s="60" t="n">
        <v>125</v>
      </c>
      <c r="I4" s="60" t="n">
        <v>58</v>
      </c>
      <c r="J4" s="60" t="n">
        <v>14</v>
      </c>
      <c r="K4" s="60" t="n">
        <v>124</v>
      </c>
      <c r="L4" s="60" t="n">
        <v>0</v>
      </c>
      <c r="M4" s="60" t="n">
        <v>2</v>
      </c>
      <c r="N4" s="60" t="n">
        <v>0</v>
      </c>
      <c r="O4" s="60" t="n">
        <v>2</v>
      </c>
      <c r="P4" s="60" t="n">
        <v>5</v>
      </c>
      <c r="Q4" s="61"/>
      <c r="R4" s="60" t="n">
        <v>1102</v>
      </c>
      <c r="S4" s="60" t="n">
        <v>5</v>
      </c>
      <c r="T4" s="60" t="n">
        <v>1</v>
      </c>
      <c r="U4" s="60" t="n">
        <f aca="false">SUM(R4:T4)</f>
        <v>1108</v>
      </c>
      <c r="V4" s="60" t="n">
        <v>2551</v>
      </c>
      <c r="W4" s="22" t="n">
        <v>0.434339474715798</v>
      </c>
      <c r="X4" s="60" t="n">
        <f aca="false">V4-U4</f>
        <v>1443</v>
      </c>
    </row>
    <row r="5" customFormat="false" ht="12.75" hidden="false" customHeight="false" outlineLevel="0" collapsed="false">
      <c r="A5" s="53" t="n">
        <v>3</v>
      </c>
      <c r="B5" s="59" t="s">
        <v>42</v>
      </c>
      <c r="C5" s="59" t="n">
        <f aca="false">'Stembureaus conv'!E4</f>
        <v>9</v>
      </c>
      <c r="D5" s="60" t="n">
        <v>465</v>
      </c>
      <c r="E5" s="60" t="n">
        <v>184</v>
      </c>
      <c r="F5" s="60" t="n">
        <v>85</v>
      </c>
      <c r="G5" s="60" t="n">
        <v>90</v>
      </c>
      <c r="H5" s="60" t="n">
        <v>72</v>
      </c>
      <c r="I5" s="60" t="n">
        <v>143</v>
      </c>
      <c r="J5" s="60" t="n">
        <v>23</v>
      </c>
      <c r="K5" s="60" t="n">
        <v>119</v>
      </c>
      <c r="L5" s="60" t="n">
        <v>0</v>
      </c>
      <c r="M5" s="60" t="n">
        <v>1</v>
      </c>
      <c r="N5" s="60" t="n">
        <v>1</v>
      </c>
      <c r="O5" s="60" t="n">
        <v>5</v>
      </c>
      <c r="P5" s="60" t="n">
        <v>1</v>
      </c>
      <c r="Q5" s="61"/>
      <c r="R5" s="60" t="n">
        <v>1189</v>
      </c>
      <c r="S5" s="60" t="n">
        <v>7</v>
      </c>
      <c r="T5" s="60" t="n">
        <v>18</v>
      </c>
      <c r="U5" s="60" t="n">
        <f aca="false">SUM(R5:T5)</f>
        <v>1214</v>
      </c>
      <c r="V5" s="60" t="n">
        <v>3186</v>
      </c>
      <c r="W5" s="22" t="n">
        <v>0.381042059008161</v>
      </c>
      <c r="X5" s="60" t="n">
        <f aca="false">V5-U5</f>
        <v>1972</v>
      </c>
    </row>
    <row r="6" customFormat="false" ht="12.75" hidden="false" customHeight="false" outlineLevel="0" collapsed="false">
      <c r="A6" s="53" t="n">
        <v>4</v>
      </c>
      <c r="B6" s="59" t="s">
        <v>43</v>
      </c>
      <c r="C6" s="59" t="n">
        <f aca="false">'Stembureaus conv'!E5</f>
        <v>2</v>
      </c>
      <c r="D6" s="60" t="n">
        <v>484</v>
      </c>
      <c r="E6" s="60" t="n">
        <v>218</v>
      </c>
      <c r="F6" s="60" t="n">
        <v>43</v>
      </c>
      <c r="G6" s="60" t="n">
        <v>78</v>
      </c>
      <c r="H6" s="60" t="n">
        <v>81</v>
      </c>
      <c r="I6" s="60" t="n">
        <v>161</v>
      </c>
      <c r="J6" s="60" t="n">
        <v>31</v>
      </c>
      <c r="K6" s="60" t="n">
        <v>174</v>
      </c>
      <c r="L6" s="60" t="n">
        <v>1</v>
      </c>
      <c r="M6" s="60" t="n">
        <v>0</v>
      </c>
      <c r="N6" s="60" t="n">
        <v>0</v>
      </c>
      <c r="O6" s="60" t="n">
        <v>3</v>
      </c>
      <c r="P6" s="60" t="n">
        <v>6</v>
      </c>
      <c r="Q6" s="61"/>
      <c r="R6" s="60" t="n">
        <v>1280</v>
      </c>
      <c r="S6" s="60" t="n">
        <v>8</v>
      </c>
      <c r="T6" s="60" t="n">
        <v>16</v>
      </c>
      <c r="U6" s="60" t="n">
        <f aca="false">SUM(R6:T6)</f>
        <v>1304</v>
      </c>
      <c r="V6" s="60" t="n">
        <v>2969</v>
      </c>
      <c r="W6" s="22" t="n">
        <v>0.439205119568878</v>
      </c>
      <c r="X6" s="60" t="n">
        <f aca="false">V6-U6</f>
        <v>1665</v>
      </c>
    </row>
    <row r="7" customFormat="false" ht="12.75" hidden="false" customHeight="false" outlineLevel="0" collapsed="false">
      <c r="A7" s="53" t="n">
        <v>5</v>
      </c>
      <c r="B7" s="59" t="s">
        <v>44</v>
      </c>
      <c r="C7" s="59" t="n">
        <f aca="false">'Stembureaus conv'!E6</f>
        <v>12</v>
      </c>
      <c r="D7" s="60" t="n">
        <v>254</v>
      </c>
      <c r="E7" s="60" t="n">
        <v>322</v>
      </c>
      <c r="F7" s="60" t="n">
        <v>142</v>
      </c>
      <c r="G7" s="60" t="n">
        <v>41</v>
      </c>
      <c r="H7" s="60" t="n">
        <v>70</v>
      </c>
      <c r="I7" s="60" t="n">
        <v>62</v>
      </c>
      <c r="J7" s="60" t="n">
        <v>150</v>
      </c>
      <c r="K7" s="60" t="n">
        <v>50</v>
      </c>
      <c r="L7" s="60" t="n">
        <v>0</v>
      </c>
      <c r="M7" s="60" t="n">
        <v>3</v>
      </c>
      <c r="N7" s="60" t="n">
        <v>1</v>
      </c>
      <c r="O7" s="60" t="n">
        <v>2</v>
      </c>
      <c r="P7" s="60" t="n">
        <v>1</v>
      </c>
      <c r="Q7" s="61"/>
      <c r="R7" s="60" t="n">
        <v>1098</v>
      </c>
      <c r="S7" s="60" t="n">
        <v>10</v>
      </c>
      <c r="T7" s="60" t="n">
        <v>2</v>
      </c>
      <c r="U7" s="60" t="n">
        <f aca="false">SUM(R7:T7)</f>
        <v>1110</v>
      </c>
      <c r="V7" s="60" t="n">
        <v>2104</v>
      </c>
      <c r="W7" s="22" t="n">
        <v>0.527566539923954</v>
      </c>
      <c r="X7" s="60" t="n">
        <f aca="false">V7-U7</f>
        <v>994</v>
      </c>
    </row>
    <row r="8" customFormat="false" ht="12.75" hidden="false" customHeight="false" outlineLevel="0" collapsed="false">
      <c r="A8" s="53" t="n">
        <v>6</v>
      </c>
      <c r="B8" s="59" t="s">
        <v>45</v>
      </c>
      <c r="C8" s="59" t="n">
        <f aca="false">'Stembureaus conv'!E7</f>
        <v>12</v>
      </c>
      <c r="D8" s="60" t="n">
        <v>225</v>
      </c>
      <c r="E8" s="60" t="n">
        <v>395</v>
      </c>
      <c r="F8" s="60" t="n">
        <v>103</v>
      </c>
      <c r="G8" s="60" t="n">
        <v>30</v>
      </c>
      <c r="H8" s="60" t="n">
        <v>254</v>
      </c>
      <c r="I8" s="60" t="n">
        <v>53</v>
      </c>
      <c r="J8" s="60" t="n">
        <v>35</v>
      </c>
      <c r="K8" s="60" t="n">
        <v>116</v>
      </c>
      <c r="L8" s="60" t="n">
        <v>0</v>
      </c>
      <c r="M8" s="60" t="n">
        <v>4</v>
      </c>
      <c r="N8" s="60" t="n">
        <v>0</v>
      </c>
      <c r="O8" s="60" t="n">
        <v>1</v>
      </c>
      <c r="P8" s="60" t="n">
        <v>0</v>
      </c>
      <c r="Q8" s="61"/>
      <c r="R8" s="60" t="n">
        <v>1216</v>
      </c>
      <c r="S8" s="60" t="n">
        <v>6</v>
      </c>
      <c r="T8" s="60" t="n">
        <v>4</v>
      </c>
      <c r="U8" s="60" t="n">
        <f aca="false">SUM(R8:T8)</f>
        <v>1226</v>
      </c>
      <c r="V8" s="60" t="n">
        <v>1803</v>
      </c>
      <c r="W8" s="22" t="n">
        <v>0.679977814753189</v>
      </c>
      <c r="X8" s="60" t="n">
        <f aca="false">V8-U8</f>
        <v>577</v>
      </c>
    </row>
    <row r="9" customFormat="false" ht="12.75" hidden="false" customHeight="false" outlineLevel="0" collapsed="false">
      <c r="A9" s="53" t="n">
        <v>7</v>
      </c>
      <c r="B9" s="59" t="s">
        <v>46</v>
      </c>
      <c r="C9" s="59" t="n">
        <f aca="false">'Stembureaus conv'!E8</f>
        <v>9</v>
      </c>
      <c r="D9" s="60" t="n">
        <v>170</v>
      </c>
      <c r="E9" s="60" t="n">
        <v>191</v>
      </c>
      <c r="F9" s="60" t="n">
        <v>33</v>
      </c>
      <c r="G9" s="60" t="n">
        <v>42</v>
      </c>
      <c r="H9" s="60" t="n">
        <v>67</v>
      </c>
      <c r="I9" s="60" t="n">
        <v>122</v>
      </c>
      <c r="J9" s="60" t="n">
        <v>11</v>
      </c>
      <c r="K9" s="60" t="n">
        <v>134</v>
      </c>
      <c r="L9" s="60" t="n">
        <v>1</v>
      </c>
      <c r="M9" s="60" t="n">
        <v>1</v>
      </c>
      <c r="N9" s="60" t="n">
        <v>0</v>
      </c>
      <c r="O9" s="60" t="n">
        <v>5</v>
      </c>
      <c r="P9" s="60" t="n">
        <v>1</v>
      </c>
      <c r="Q9" s="61"/>
      <c r="R9" s="60" t="n">
        <v>778</v>
      </c>
      <c r="S9" s="60" t="n">
        <v>4</v>
      </c>
      <c r="T9" s="60" t="n">
        <v>2</v>
      </c>
      <c r="U9" s="60" t="n">
        <f aca="false">SUM(R9:T9)</f>
        <v>784</v>
      </c>
      <c r="V9" s="60" t="n">
        <v>1724</v>
      </c>
      <c r="W9" s="22" t="n">
        <v>0.454756380510441</v>
      </c>
      <c r="X9" s="60" t="n">
        <f aca="false">V9-U9</f>
        <v>940</v>
      </c>
    </row>
    <row r="10" customFormat="false" ht="12.75" hidden="false" customHeight="false" outlineLevel="0" collapsed="false">
      <c r="A10" s="53" t="n">
        <v>8</v>
      </c>
      <c r="B10" s="59" t="s">
        <v>47</v>
      </c>
      <c r="C10" s="59" t="n">
        <f aca="false">'Stembureaus conv'!E9</f>
        <v>9</v>
      </c>
      <c r="D10" s="60" t="n">
        <v>311</v>
      </c>
      <c r="E10" s="60" t="n">
        <v>199</v>
      </c>
      <c r="F10" s="60" t="n">
        <v>64</v>
      </c>
      <c r="G10" s="60" t="n">
        <v>80</v>
      </c>
      <c r="H10" s="60" t="n">
        <v>134</v>
      </c>
      <c r="I10" s="60" t="n">
        <v>212</v>
      </c>
      <c r="J10" s="60" t="n">
        <v>43</v>
      </c>
      <c r="K10" s="60" t="n">
        <v>258</v>
      </c>
      <c r="L10" s="60" t="n">
        <v>0</v>
      </c>
      <c r="M10" s="60" t="n">
        <v>0</v>
      </c>
      <c r="N10" s="60" t="n">
        <v>0</v>
      </c>
      <c r="O10" s="60" t="n">
        <v>6</v>
      </c>
      <c r="P10" s="60" t="n">
        <v>4</v>
      </c>
      <c r="Q10" s="61"/>
      <c r="R10" s="60" t="n">
        <v>1311</v>
      </c>
      <c r="S10" s="60" t="n">
        <v>13</v>
      </c>
      <c r="T10" s="60" t="n">
        <v>8</v>
      </c>
      <c r="U10" s="60" t="n">
        <f aca="false">SUM(R10:T10)</f>
        <v>1332</v>
      </c>
      <c r="V10" s="60" t="n">
        <v>2384</v>
      </c>
      <c r="W10" s="22" t="n">
        <v>0.558724832214765</v>
      </c>
      <c r="X10" s="60" t="n">
        <f aca="false">V10-U10</f>
        <v>1052</v>
      </c>
    </row>
    <row r="11" customFormat="false" ht="12.75" hidden="false" customHeight="false" outlineLevel="0" collapsed="false">
      <c r="A11" s="53" t="n">
        <v>9</v>
      </c>
      <c r="B11" s="59" t="s">
        <v>48</v>
      </c>
      <c r="C11" s="59" t="n">
        <f aca="false">'Stembureaus conv'!E10</f>
        <v>12</v>
      </c>
      <c r="D11" s="60" t="n">
        <v>165</v>
      </c>
      <c r="E11" s="60" t="n">
        <v>338</v>
      </c>
      <c r="F11" s="60" t="n">
        <v>35</v>
      </c>
      <c r="G11" s="60" t="n">
        <v>24</v>
      </c>
      <c r="H11" s="60" t="n">
        <v>124</v>
      </c>
      <c r="I11" s="60" t="n">
        <v>59</v>
      </c>
      <c r="J11" s="60" t="n">
        <v>22</v>
      </c>
      <c r="K11" s="60" t="n">
        <v>72</v>
      </c>
      <c r="L11" s="60" t="n">
        <v>0</v>
      </c>
      <c r="M11" s="60" t="n">
        <v>3</v>
      </c>
      <c r="N11" s="60" t="n">
        <v>0</v>
      </c>
      <c r="O11" s="60" t="n">
        <v>1</v>
      </c>
      <c r="P11" s="60" t="n">
        <v>0</v>
      </c>
      <c r="Q11" s="61"/>
      <c r="R11" s="60" t="n">
        <v>843</v>
      </c>
      <c r="S11" s="60" t="n">
        <v>1</v>
      </c>
      <c r="T11" s="60" t="n">
        <v>2</v>
      </c>
      <c r="U11" s="60" t="n">
        <f aca="false">SUM(R11:T11)</f>
        <v>846</v>
      </c>
      <c r="V11" s="60" t="n">
        <v>1536</v>
      </c>
      <c r="W11" s="22" t="n">
        <v>0.55078125</v>
      </c>
      <c r="X11" s="60" t="n">
        <f aca="false">V11-U11</f>
        <v>690</v>
      </c>
    </row>
    <row r="12" customFormat="false" ht="12.75" hidden="false" customHeight="false" outlineLevel="0" collapsed="false">
      <c r="A12" s="53" t="n">
        <v>10</v>
      </c>
      <c r="B12" s="59" t="s">
        <v>49</v>
      </c>
      <c r="C12" s="59" t="n">
        <f aca="false">'Stembureaus conv'!E11</f>
        <v>0</v>
      </c>
      <c r="D12" s="60" t="n">
        <v>304</v>
      </c>
      <c r="E12" s="60" t="n">
        <v>232</v>
      </c>
      <c r="F12" s="60" t="n">
        <v>55</v>
      </c>
      <c r="G12" s="60" t="n">
        <v>73</v>
      </c>
      <c r="H12" s="60" t="n">
        <v>171</v>
      </c>
      <c r="I12" s="60" t="n">
        <v>141</v>
      </c>
      <c r="J12" s="60" t="n">
        <v>14</v>
      </c>
      <c r="K12" s="60" t="n">
        <v>275</v>
      </c>
      <c r="L12" s="60" t="n">
        <v>1</v>
      </c>
      <c r="M12" s="60" t="n">
        <v>3</v>
      </c>
      <c r="N12" s="60" t="n">
        <v>0</v>
      </c>
      <c r="O12" s="60" t="n">
        <v>1</v>
      </c>
      <c r="P12" s="60" t="n">
        <v>6</v>
      </c>
      <c r="Q12" s="61"/>
      <c r="R12" s="60" t="n">
        <v>1276</v>
      </c>
      <c r="S12" s="60" t="n">
        <v>8</v>
      </c>
      <c r="T12" s="60" t="n">
        <v>9</v>
      </c>
      <c r="U12" s="60" t="n">
        <f aca="false">SUM(R12:T12)</f>
        <v>1293</v>
      </c>
      <c r="V12" s="60" t="n">
        <v>2410</v>
      </c>
      <c r="W12" s="22" t="n">
        <v>0.536514522821577</v>
      </c>
      <c r="X12" s="60" t="n">
        <f aca="false">V12-U12</f>
        <v>1117</v>
      </c>
    </row>
    <row r="13" customFormat="false" ht="12.75" hidden="false" customHeight="false" outlineLevel="0" collapsed="false">
      <c r="A13" s="53" t="n">
        <v>11</v>
      </c>
      <c r="B13" s="59" t="s">
        <v>50</v>
      </c>
      <c r="C13" s="59" t="n">
        <f aca="false">'Stembureaus conv'!E12</f>
        <v>9</v>
      </c>
      <c r="D13" s="60" t="n">
        <v>152</v>
      </c>
      <c r="E13" s="60" t="n">
        <v>131</v>
      </c>
      <c r="F13" s="60" t="n">
        <v>45</v>
      </c>
      <c r="G13" s="60" t="n">
        <v>55</v>
      </c>
      <c r="H13" s="60" t="n">
        <v>117</v>
      </c>
      <c r="I13" s="60" t="n">
        <v>101</v>
      </c>
      <c r="J13" s="60" t="n">
        <v>25</v>
      </c>
      <c r="K13" s="60" t="n">
        <v>147</v>
      </c>
      <c r="L13" s="60" t="n">
        <v>1</v>
      </c>
      <c r="M13" s="60" t="n">
        <v>0</v>
      </c>
      <c r="N13" s="60" t="n">
        <v>0</v>
      </c>
      <c r="O13" s="60" t="n">
        <v>1</v>
      </c>
      <c r="P13" s="60" t="n">
        <v>0</v>
      </c>
      <c r="Q13" s="61"/>
      <c r="R13" s="60" t="n">
        <v>775</v>
      </c>
      <c r="S13" s="60" t="n">
        <v>4</v>
      </c>
      <c r="T13" s="60" t="n">
        <v>1</v>
      </c>
      <c r="U13" s="60" t="n">
        <f aca="false">SUM(R13:T13)</f>
        <v>780</v>
      </c>
      <c r="V13" s="60" t="n">
        <v>1160</v>
      </c>
      <c r="W13" s="22" t="n">
        <v>0.672413793103448</v>
      </c>
      <c r="X13" s="60" t="n">
        <f aca="false">V13-U13</f>
        <v>380</v>
      </c>
    </row>
    <row r="14" customFormat="false" ht="12.75" hidden="false" customHeight="false" outlineLevel="0" collapsed="false">
      <c r="A14" s="53" t="n">
        <v>12</v>
      </c>
      <c r="B14" s="59" t="s">
        <v>51</v>
      </c>
      <c r="C14" s="59" t="n">
        <f aca="false">'Stembureaus conv'!E13</f>
        <v>9</v>
      </c>
      <c r="D14" s="60" t="n">
        <v>182</v>
      </c>
      <c r="E14" s="60" t="n">
        <v>166</v>
      </c>
      <c r="F14" s="60" t="n">
        <v>30</v>
      </c>
      <c r="G14" s="60" t="n">
        <v>59</v>
      </c>
      <c r="H14" s="60" t="n">
        <v>48</v>
      </c>
      <c r="I14" s="60" t="n">
        <v>67</v>
      </c>
      <c r="J14" s="60" t="n">
        <v>21</v>
      </c>
      <c r="K14" s="60" t="n">
        <v>71</v>
      </c>
      <c r="L14" s="60" t="n">
        <v>0</v>
      </c>
      <c r="M14" s="60" t="n">
        <v>0</v>
      </c>
      <c r="N14" s="60" t="n">
        <v>0</v>
      </c>
      <c r="O14" s="60" t="n">
        <v>3</v>
      </c>
      <c r="P14" s="60" t="n">
        <v>0</v>
      </c>
      <c r="Q14" s="61"/>
      <c r="R14" s="60" t="n">
        <v>647</v>
      </c>
      <c r="S14" s="60" t="n">
        <v>0</v>
      </c>
      <c r="T14" s="60" t="n">
        <v>0</v>
      </c>
      <c r="U14" s="60" t="n">
        <f aca="false">SUM(R14:T14)</f>
        <v>647</v>
      </c>
      <c r="V14" s="60" t="n">
        <v>1074</v>
      </c>
      <c r="W14" s="22" t="n">
        <v>0.602420856610801</v>
      </c>
      <c r="X14" s="60" t="n">
        <f aca="false">V14-U14</f>
        <v>427</v>
      </c>
    </row>
    <row r="15" customFormat="false" ht="12.75" hidden="false" customHeight="false" outlineLevel="0" collapsed="false">
      <c r="A15" s="53" t="n">
        <v>13</v>
      </c>
      <c r="B15" s="59" t="s">
        <v>52</v>
      </c>
      <c r="C15" s="59" t="n">
        <f aca="false">'Stembureaus conv'!E14</f>
        <v>2</v>
      </c>
      <c r="D15" s="60" t="n">
        <v>352</v>
      </c>
      <c r="E15" s="60" t="n">
        <v>146</v>
      </c>
      <c r="F15" s="60" t="n">
        <v>36</v>
      </c>
      <c r="G15" s="60" t="n">
        <v>62</v>
      </c>
      <c r="H15" s="60" t="n">
        <v>74</v>
      </c>
      <c r="I15" s="60" t="n">
        <v>117</v>
      </c>
      <c r="J15" s="60" t="n">
        <v>15</v>
      </c>
      <c r="K15" s="60" t="n">
        <v>156</v>
      </c>
      <c r="L15" s="60" t="n">
        <v>0</v>
      </c>
      <c r="M15" s="60" t="n">
        <v>0</v>
      </c>
      <c r="N15" s="60" t="n">
        <v>0</v>
      </c>
      <c r="O15" s="60" t="n">
        <v>1</v>
      </c>
      <c r="P15" s="60" t="n">
        <v>5</v>
      </c>
      <c r="Q15" s="61"/>
      <c r="R15" s="60" t="n">
        <v>964</v>
      </c>
      <c r="S15" s="60" t="n">
        <v>7</v>
      </c>
      <c r="T15" s="60" t="n">
        <v>6</v>
      </c>
      <c r="U15" s="60" t="n">
        <f aca="false">SUM(R15:T15)</f>
        <v>977</v>
      </c>
      <c r="V15" s="60" t="n">
        <v>2130</v>
      </c>
      <c r="W15" s="22" t="n">
        <v>0.45868544600939</v>
      </c>
      <c r="X15" s="60" t="n">
        <f aca="false">V15-U15</f>
        <v>1153</v>
      </c>
    </row>
    <row r="16" customFormat="false" ht="12.75" hidden="false" customHeight="false" outlineLevel="0" collapsed="false">
      <c r="A16" s="53" t="n">
        <v>14</v>
      </c>
      <c r="B16" s="59" t="s">
        <v>53</v>
      </c>
      <c r="C16" s="59" t="n">
        <f aca="false">'Stembureaus conv'!E15</f>
        <v>4</v>
      </c>
      <c r="D16" s="60" t="n">
        <v>169</v>
      </c>
      <c r="E16" s="60" t="n">
        <v>335</v>
      </c>
      <c r="F16" s="60" t="n">
        <v>62</v>
      </c>
      <c r="G16" s="60" t="n">
        <v>35</v>
      </c>
      <c r="H16" s="60" t="n">
        <v>131</v>
      </c>
      <c r="I16" s="60" t="n">
        <v>45</v>
      </c>
      <c r="J16" s="60" t="n">
        <v>12</v>
      </c>
      <c r="K16" s="60" t="n">
        <v>76</v>
      </c>
      <c r="L16" s="60" t="n">
        <v>0</v>
      </c>
      <c r="M16" s="60" t="n">
        <v>2</v>
      </c>
      <c r="N16" s="60" t="n">
        <v>1</v>
      </c>
      <c r="O16" s="60" t="n">
        <v>1</v>
      </c>
      <c r="P16" s="60" t="n">
        <v>2</v>
      </c>
      <c r="Q16" s="61"/>
      <c r="R16" s="60" t="n">
        <v>871</v>
      </c>
      <c r="S16" s="60" t="n">
        <v>7</v>
      </c>
      <c r="T16" s="60" t="n">
        <v>4</v>
      </c>
      <c r="U16" s="60" t="n">
        <f aca="false">SUM(R16:T16)</f>
        <v>882</v>
      </c>
      <c r="V16" s="60" t="n">
        <v>1542</v>
      </c>
      <c r="W16" s="22" t="n">
        <v>0.571984435797665</v>
      </c>
      <c r="X16" s="60" t="n">
        <f aca="false">V16-U16</f>
        <v>660</v>
      </c>
    </row>
    <row r="17" customFormat="false" ht="12.75" hidden="false" customHeight="false" outlineLevel="0" collapsed="false">
      <c r="A17" s="53" t="n">
        <v>15</v>
      </c>
      <c r="B17" s="59" t="s">
        <v>54</v>
      </c>
      <c r="C17" s="59" t="n">
        <f aca="false">'Stembureaus conv'!E16</f>
        <v>2</v>
      </c>
      <c r="D17" s="60" t="n">
        <v>594</v>
      </c>
      <c r="E17" s="60" t="n">
        <v>168</v>
      </c>
      <c r="F17" s="60" t="n">
        <v>15</v>
      </c>
      <c r="G17" s="60" t="n">
        <v>40</v>
      </c>
      <c r="H17" s="60" t="n">
        <v>8</v>
      </c>
      <c r="I17" s="60" t="n">
        <v>87</v>
      </c>
      <c r="J17" s="60" t="n">
        <v>11</v>
      </c>
      <c r="K17" s="60" t="n">
        <v>24</v>
      </c>
      <c r="L17" s="60" t="n">
        <v>0</v>
      </c>
      <c r="M17" s="60" t="n">
        <v>1</v>
      </c>
      <c r="N17" s="60" t="n">
        <v>0</v>
      </c>
      <c r="O17" s="60" t="n">
        <v>0</v>
      </c>
      <c r="P17" s="60" t="n">
        <v>8</v>
      </c>
      <c r="Q17" s="61"/>
      <c r="R17" s="60" t="n">
        <v>956</v>
      </c>
      <c r="S17" s="60" t="n">
        <v>4</v>
      </c>
      <c r="T17" s="60" t="n">
        <v>13</v>
      </c>
      <c r="U17" s="60" t="n">
        <f aca="false">SUM(R17:T17)</f>
        <v>973</v>
      </c>
      <c r="V17" s="60" t="n">
        <v>2323</v>
      </c>
      <c r="W17" s="22" t="n">
        <v>0.418854928971158</v>
      </c>
      <c r="X17" s="60" t="n">
        <f aca="false">V17-U17</f>
        <v>1350</v>
      </c>
    </row>
    <row r="18" customFormat="false" ht="12.75" hidden="false" customHeight="false" outlineLevel="0" collapsed="false">
      <c r="A18" s="53" t="n">
        <v>16</v>
      </c>
      <c r="B18" s="59" t="s">
        <v>55</v>
      </c>
      <c r="C18" s="59" t="n">
        <f aca="false">'Stembureaus conv'!E17</f>
        <v>2</v>
      </c>
      <c r="D18" s="60" t="n">
        <v>704</v>
      </c>
      <c r="E18" s="60" t="n">
        <v>115</v>
      </c>
      <c r="F18" s="60" t="n">
        <v>91</v>
      </c>
      <c r="G18" s="60" t="n">
        <v>53</v>
      </c>
      <c r="H18" s="60" t="n">
        <v>28</v>
      </c>
      <c r="I18" s="60" t="n">
        <v>120</v>
      </c>
      <c r="J18" s="60" t="n">
        <v>20</v>
      </c>
      <c r="K18" s="60" t="n">
        <v>64</v>
      </c>
      <c r="L18" s="60" t="n">
        <v>0</v>
      </c>
      <c r="M18" s="60" t="n">
        <v>2</v>
      </c>
      <c r="N18" s="60" t="n">
        <v>0</v>
      </c>
      <c r="O18" s="60" t="n">
        <v>1</v>
      </c>
      <c r="P18" s="60" t="n">
        <v>22</v>
      </c>
      <c r="Q18" s="61"/>
      <c r="R18" s="60" t="n">
        <v>1220</v>
      </c>
      <c r="S18" s="60" t="n">
        <v>12</v>
      </c>
      <c r="T18" s="60" t="n">
        <v>18</v>
      </c>
      <c r="U18" s="60" t="n">
        <f aca="false">SUM(R18:T18)</f>
        <v>1250</v>
      </c>
      <c r="V18" s="60" t="n">
        <v>2820</v>
      </c>
      <c r="W18" s="22" t="n">
        <v>0.443262411347518</v>
      </c>
      <c r="X18" s="60" t="n">
        <f aca="false">V18-U18</f>
        <v>1570</v>
      </c>
    </row>
    <row r="19" customFormat="false" ht="12.75" hidden="false" customHeight="false" outlineLevel="0" collapsed="false">
      <c r="A19" s="53" t="n">
        <v>17</v>
      </c>
      <c r="B19" s="59" t="s">
        <v>56</v>
      </c>
      <c r="C19" s="59" t="n">
        <f aca="false">'Stembureaus conv'!E18</f>
        <v>9</v>
      </c>
      <c r="D19" s="60" t="n">
        <v>353</v>
      </c>
      <c r="E19" s="60" t="n">
        <v>157</v>
      </c>
      <c r="F19" s="60" t="n">
        <v>40</v>
      </c>
      <c r="G19" s="60" t="n">
        <v>73</v>
      </c>
      <c r="H19" s="60" t="n">
        <v>77</v>
      </c>
      <c r="I19" s="60" t="n">
        <v>159</v>
      </c>
      <c r="J19" s="60" t="n">
        <v>45</v>
      </c>
      <c r="K19" s="60" t="n">
        <v>142</v>
      </c>
      <c r="L19" s="60" t="n">
        <v>3</v>
      </c>
      <c r="M19" s="60" t="n">
        <v>4</v>
      </c>
      <c r="N19" s="60" t="n">
        <v>4</v>
      </c>
      <c r="O19" s="60" t="n">
        <v>2</v>
      </c>
      <c r="P19" s="60" t="n">
        <v>8</v>
      </c>
      <c r="Q19" s="61"/>
      <c r="R19" s="60" t="n">
        <v>1067</v>
      </c>
      <c r="S19" s="60" t="n">
        <v>7</v>
      </c>
      <c r="T19" s="60" t="n">
        <v>6</v>
      </c>
      <c r="U19" s="60" t="n">
        <f aca="false">SUM(R19:T19)</f>
        <v>1080</v>
      </c>
      <c r="V19" s="60" t="n">
        <v>2128</v>
      </c>
      <c r="W19" s="22" t="n">
        <v>0.507518796992481</v>
      </c>
      <c r="X19" s="60" t="n">
        <f aca="false">V19-U19</f>
        <v>1048</v>
      </c>
    </row>
    <row r="20" customFormat="false" ht="12.75" hidden="false" customHeight="false" outlineLevel="0" collapsed="false">
      <c r="A20" s="53" t="n">
        <v>18</v>
      </c>
      <c r="B20" s="59" t="s">
        <v>57</v>
      </c>
      <c r="C20" s="59" t="n">
        <f aca="false">'Stembureaus conv'!E19</f>
        <v>2</v>
      </c>
      <c r="D20" s="60" t="n">
        <v>209</v>
      </c>
      <c r="E20" s="60" t="n">
        <v>204</v>
      </c>
      <c r="F20" s="60" t="n">
        <v>34</v>
      </c>
      <c r="G20" s="60" t="n">
        <v>56</v>
      </c>
      <c r="H20" s="60" t="n">
        <v>21</v>
      </c>
      <c r="I20" s="60" t="n">
        <v>56</v>
      </c>
      <c r="J20" s="60" t="n">
        <v>26</v>
      </c>
      <c r="K20" s="60" t="n">
        <v>47</v>
      </c>
      <c r="L20" s="60" t="n">
        <v>0</v>
      </c>
      <c r="M20" s="60" t="n">
        <v>0</v>
      </c>
      <c r="N20" s="60" t="n">
        <v>2</v>
      </c>
      <c r="O20" s="60" t="n">
        <v>3</v>
      </c>
      <c r="P20" s="60" t="n">
        <v>2</v>
      </c>
      <c r="Q20" s="61"/>
      <c r="R20" s="60" t="n">
        <v>660</v>
      </c>
      <c r="S20" s="60" t="n">
        <v>5</v>
      </c>
      <c r="T20" s="60" t="n">
        <v>7</v>
      </c>
      <c r="U20" s="60" t="n">
        <f aca="false">SUM(R20:T20)</f>
        <v>672</v>
      </c>
      <c r="V20" s="60" t="n">
        <v>2272</v>
      </c>
      <c r="W20" s="22" t="n">
        <v>0.295774647887324</v>
      </c>
      <c r="X20" s="60" t="n">
        <f aca="false">V20-U20</f>
        <v>1600</v>
      </c>
    </row>
    <row r="21" customFormat="false" ht="12.75" hidden="false" customHeight="false" outlineLevel="0" collapsed="false">
      <c r="A21" s="53" t="n">
        <v>19</v>
      </c>
      <c r="B21" s="59" t="s">
        <v>58</v>
      </c>
      <c r="C21" s="59" t="n">
        <f aca="false">'Stembureaus conv'!E20</f>
        <v>8</v>
      </c>
      <c r="D21" s="60" t="n">
        <v>161</v>
      </c>
      <c r="E21" s="60" t="n">
        <v>214</v>
      </c>
      <c r="F21" s="60" t="n">
        <v>58</v>
      </c>
      <c r="G21" s="60" t="n">
        <v>26</v>
      </c>
      <c r="H21" s="60" t="n">
        <v>228</v>
      </c>
      <c r="I21" s="60" t="n">
        <v>47</v>
      </c>
      <c r="J21" s="60" t="n">
        <v>10</v>
      </c>
      <c r="K21" s="60" t="n">
        <v>119</v>
      </c>
      <c r="L21" s="60" t="n">
        <v>0</v>
      </c>
      <c r="M21" s="60" t="n">
        <v>4</v>
      </c>
      <c r="N21" s="60" t="n">
        <v>0</v>
      </c>
      <c r="O21" s="60" t="n">
        <v>0</v>
      </c>
      <c r="P21" s="60" t="n">
        <v>4</v>
      </c>
      <c r="Q21" s="61"/>
      <c r="R21" s="60" t="n">
        <v>871</v>
      </c>
      <c r="S21" s="60" t="n">
        <v>3</v>
      </c>
      <c r="T21" s="60" t="n">
        <v>1</v>
      </c>
      <c r="U21" s="60" t="n">
        <f aca="false">SUM(R21:T21)</f>
        <v>875</v>
      </c>
      <c r="V21" s="60" t="n">
        <v>748</v>
      </c>
      <c r="W21" s="22" t="n">
        <v>1.16978609625668</v>
      </c>
      <c r="X21" s="60" t="n">
        <f aca="false">V21-U21</f>
        <v>-127</v>
      </c>
    </row>
    <row r="22" customFormat="false" ht="12.75" hidden="false" customHeight="false" outlineLevel="0" collapsed="false">
      <c r="A22" s="53" t="n">
        <v>20</v>
      </c>
      <c r="B22" s="62" t="s">
        <v>59</v>
      </c>
      <c r="C22" s="59" t="n">
        <f aca="false">'Stembureaus conv'!E21</f>
        <v>0</v>
      </c>
      <c r="D22" s="60" t="n">
        <v>374</v>
      </c>
      <c r="E22" s="60" t="n">
        <v>515</v>
      </c>
      <c r="F22" s="60" t="n">
        <v>94</v>
      </c>
      <c r="G22" s="60" t="n">
        <v>92</v>
      </c>
      <c r="H22" s="60" t="n">
        <v>365</v>
      </c>
      <c r="I22" s="60" t="n">
        <v>150</v>
      </c>
      <c r="J22" s="60" t="n">
        <v>19</v>
      </c>
      <c r="K22" s="60" t="n">
        <v>355</v>
      </c>
      <c r="L22" s="60" t="n">
        <v>0</v>
      </c>
      <c r="M22" s="60" t="n">
        <v>2</v>
      </c>
      <c r="N22" s="60" t="n">
        <v>2</v>
      </c>
      <c r="O22" s="60" t="n">
        <v>1</v>
      </c>
      <c r="P22" s="60" t="n">
        <v>6</v>
      </c>
      <c r="Q22" s="61"/>
      <c r="R22" s="60" t="n">
        <v>1975</v>
      </c>
      <c r="S22" s="60" t="n">
        <v>8</v>
      </c>
      <c r="T22" s="60" t="n">
        <v>3</v>
      </c>
      <c r="U22" s="60" t="n">
        <f aca="false">SUM(R22:T22)</f>
        <v>1986</v>
      </c>
      <c r="V22" s="60" t="n">
        <v>3481</v>
      </c>
      <c r="W22" s="22" t="n">
        <v>0.570525711002585</v>
      </c>
      <c r="X22" s="60" t="n">
        <f aca="false">V22-U22</f>
        <v>1495</v>
      </c>
    </row>
    <row r="23" customFormat="false" ht="12.75" hidden="false" customHeight="false" outlineLevel="0" collapsed="false">
      <c r="A23" s="53" t="n">
        <v>21</v>
      </c>
      <c r="B23" s="59" t="s">
        <v>60</v>
      </c>
      <c r="C23" s="59" t="n">
        <f aca="false">'Stembureaus conv'!E22</f>
        <v>12</v>
      </c>
      <c r="D23" s="60" t="n">
        <v>325</v>
      </c>
      <c r="E23" s="60" t="n">
        <v>541</v>
      </c>
      <c r="F23" s="60" t="n">
        <v>158</v>
      </c>
      <c r="G23" s="60" t="n">
        <v>61</v>
      </c>
      <c r="H23" s="60" t="n">
        <v>275</v>
      </c>
      <c r="I23" s="60" t="n">
        <v>102</v>
      </c>
      <c r="J23" s="60" t="n">
        <v>37</v>
      </c>
      <c r="K23" s="60" t="n">
        <v>189</v>
      </c>
      <c r="L23" s="60" t="n">
        <v>0</v>
      </c>
      <c r="M23" s="60" t="n">
        <v>2</v>
      </c>
      <c r="N23" s="60" t="n">
        <v>0</v>
      </c>
      <c r="O23" s="60" t="n">
        <v>1</v>
      </c>
      <c r="P23" s="60" t="n">
        <v>0</v>
      </c>
      <c r="Q23" s="61"/>
      <c r="R23" s="60" t="n">
        <v>1691</v>
      </c>
      <c r="S23" s="60" t="n">
        <v>10</v>
      </c>
      <c r="T23" s="60" t="n">
        <v>4</v>
      </c>
      <c r="U23" s="60" t="n">
        <f aca="false">SUM(R23:T23)</f>
        <v>1705</v>
      </c>
      <c r="V23" s="60" t="n">
        <v>2805</v>
      </c>
      <c r="W23" s="22" t="n">
        <v>0.607843137254902</v>
      </c>
      <c r="X23" s="60" t="n">
        <f aca="false">V23-U23</f>
        <v>1100</v>
      </c>
    </row>
    <row r="24" customFormat="false" ht="12.75" hidden="false" customHeight="false" outlineLevel="0" collapsed="false">
      <c r="A24" s="53" t="n">
        <v>22</v>
      </c>
      <c r="B24" s="59" t="s">
        <v>61</v>
      </c>
      <c r="C24" s="59" t="n">
        <f aca="false">'Stembureaus conv'!E23</f>
        <v>9</v>
      </c>
      <c r="D24" s="60" t="n">
        <v>329</v>
      </c>
      <c r="E24" s="60" t="n">
        <v>235</v>
      </c>
      <c r="F24" s="60" t="n">
        <v>46</v>
      </c>
      <c r="G24" s="60" t="n">
        <v>111</v>
      </c>
      <c r="H24" s="60" t="n">
        <v>68</v>
      </c>
      <c r="I24" s="60" t="n">
        <v>154</v>
      </c>
      <c r="J24" s="60" t="n">
        <v>17</v>
      </c>
      <c r="K24" s="60" t="n">
        <v>133</v>
      </c>
      <c r="L24" s="60" t="n">
        <v>1</v>
      </c>
      <c r="M24" s="60" t="n">
        <v>3</v>
      </c>
      <c r="N24" s="60" t="n">
        <v>0</v>
      </c>
      <c r="O24" s="60" t="n">
        <v>16</v>
      </c>
      <c r="P24" s="60" t="n">
        <v>5</v>
      </c>
      <c r="Q24" s="61"/>
      <c r="R24" s="60" t="n">
        <v>1118</v>
      </c>
      <c r="S24" s="60" t="n">
        <v>0</v>
      </c>
      <c r="T24" s="60" t="n">
        <v>2</v>
      </c>
      <c r="U24" s="60" t="n">
        <f aca="false">SUM(R24:T24)</f>
        <v>1120</v>
      </c>
      <c r="V24" s="60" t="n">
        <v>2332</v>
      </c>
      <c r="W24" s="22" t="n">
        <v>0.480274442538593</v>
      </c>
      <c r="X24" s="60" t="n">
        <f aca="false">V24-U24</f>
        <v>1212</v>
      </c>
    </row>
    <row r="25" customFormat="false" ht="12.75" hidden="false" customHeight="false" outlineLevel="0" collapsed="false">
      <c r="A25" s="53" t="n">
        <v>23</v>
      </c>
      <c r="B25" s="59" t="s">
        <v>62</v>
      </c>
      <c r="C25" s="59" t="n">
        <f aca="false">'Stembureaus conv'!E24</f>
        <v>0</v>
      </c>
      <c r="D25" s="60" t="n">
        <v>65</v>
      </c>
      <c r="E25" s="60" t="n">
        <v>112</v>
      </c>
      <c r="F25" s="60" t="n">
        <v>43</v>
      </c>
      <c r="G25" s="60" t="n">
        <v>18</v>
      </c>
      <c r="H25" s="60" t="n">
        <v>210</v>
      </c>
      <c r="I25" s="60" t="n">
        <v>54</v>
      </c>
      <c r="J25" s="60" t="n">
        <v>10</v>
      </c>
      <c r="K25" s="60" t="n">
        <v>153</v>
      </c>
      <c r="L25" s="60" t="n">
        <v>0</v>
      </c>
      <c r="M25" s="60" t="n">
        <v>1</v>
      </c>
      <c r="N25" s="60" t="n">
        <v>2</v>
      </c>
      <c r="O25" s="60" t="n">
        <v>0</v>
      </c>
      <c r="P25" s="60" t="n">
        <v>0</v>
      </c>
      <c r="Q25" s="61"/>
      <c r="R25" s="60" t="n">
        <v>668</v>
      </c>
      <c r="S25" s="60" t="n">
        <v>2</v>
      </c>
      <c r="T25" s="60" t="n">
        <v>4</v>
      </c>
      <c r="U25" s="60" t="n">
        <f aca="false">SUM(R25:T25)</f>
        <v>674</v>
      </c>
      <c r="V25" s="60" t="n">
        <v>995</v>
      </c>
      <c r="W25" s="22" t="n">
        <v>0.677386934673367</v>
      </c>
      <c r="X25" s="60" t="n">
        <f aca="false">V25-U25</f>
        <v>321</v>
      </c>
    </row>
    <row r="26" customFormat="false" ht="12.75" hidden="false" customHeight="false" outlineLevel="0" collapsed="false">
      <c r="A26" s="53" t="n">
        <v>24</v>
      </c>
      <c r="B26" s="59" t="s">
        <v>63</v>
      </c>
      <c r="C26" s="59" t="n">
        <f aca="false">'Stembureaus conv'!E25</f>
        <v>9</v>
      </c>
      <c r="D26" s="60" t="n">
        <v>210</v>
      </c>
      <c r="E26" s="60" t="n">
        <v>245</v>
      </c>
      <c r="F26" s="60" t="n">
        <v>44</v>
      </c>
      <c r="G26" s="60" t="n">
        <v>73</v>
      </c>
      <c r="H26" s="60" t="n">
        <v>149</v>
      </c>
      <c r="I26" s="60" t="n">
        <v>158</v>
      </c>
      <c r="J26" s="60" t="n">
        <v>43</v>
      </c>
      <c r="K26" s="60" t="n">
        <v>205</v>
      </c>
      <c r="L26" s="60" t="n">
        <v>4</v>
      </c>
      <c r="M26" s="60" t="n">
        <v>0</v>
      </c>
      <c r="N26" s="60" t="n">
        <v>2</v>
      </c>
      <c r="O26" s="60" t="n">
        <v>1</v>
      </c>
      <c r="P26" s="60" t="n">
        <v>1</v>
      </c>
      <c r="Q26" s="61"/>
      <c r="R26" s="60" t="n">
        <v>1135</v>
      </c>
      <c r="S26" s="60" t="n">
        <v>2</v>
      </c>
      <c r="T26" s="60" t="n">
        <v>1</v>
      </c>
      <c r="U26" s="60" t="n">
        <f aca="false">SUM(R26:T26)</f>
        <v>1138</v>
      </c>
      <c r="V26" s="60" t="n">
        <v>2419</v>
      </c>
      <c r="W26" s="22" t="n">
        <v>0.470442331541959</v>
      </c>
      <c r="X26" s="60" t="n">
        <f aca="false">V26-U26</f>
        <v>1281</v>
      </c>
    </row>
    <row r="27" customFormat="false" ht="12.75" hidden="false" customHeight="false" outlineLevel="0" collapsed="false">
      <c r="A27" s="53" t="n">
        <v>25</v>
      </c>
      <c r="B27" s="59" t="s">
        <v>64</v>
      </c>
      <c r="C27" s="59" t="n">
        <f aca="false">'Stembureaus conv'!E26</f>
        <v>9</v>
      </c>
      <c r="D27" s="60" t="n">
        <v>563</v>
      </c>
      <c r="E27" s="60" t="n">
        <v>198</v>
      </c>
      <c r="F27" s="60" t="n">
        <v>104</v>
      </c>
      <c r="G27" s="60" t="n">
        <v>80</v>
      </c>
      <c r="H27" s="60" t="n">
        <v>33</v>
      </c>
      <c r="I27" s="60" t="n">
        <v>122</v>
      </c>
      <c r="J27" s="60" t="n">
        <v>13</v>
      </c>
      <c r="K27" s="60" t="n">
        <v>84</v>
      </c>
      <c r="L27" s="60" t="n">
        <v>0</v>
      </c>
      <c r="M27" s="60" t="n">
        <v>1</v>
      </c>
      <c r="N27" s="60" t="n">
        <v>1</v>
      </c>
      <c r="O27" s="60" t="n">
        <v>15</v>
      </c>
      <c r="P27" s="60" t="n">
        <v>19</v>
      </c>
      <c r="Q27" s="61"/>
      <c r="R27" s="60" t="n">
        <v>1233</v>
      </c>
      <c r="S27" s="60" t="n">
        <v>14</v>
      </c>
      <c r="T27" s="60" t="n">
        <v>31</v>
      </c>
      <c r="U27" s="60" t="n">
        <f aca="false">SUM(R27:T27)</f>
        <v>1278</v>
      </c>
      <c r="V27" s="60" t="n">
        <v>3734</v>
      </c>
      <c r="W27" s="22" t="n">
        <v>0.342260310658811</v>
      </c>
      <c r="X27" s="60" t="n">
        <f aca="false">V27-U27</f>
        <v>2456</v>
      </c>
    </row>
    <row r="28" customFormat="false" ht="12.75" hidden="false" customHeight="false" outlineLevel="0" collapsed="false">
      <c r="A28" s="53" t="n">
        <v>26</v>
      </c>
      <c r="B28" s="59" t="s">
        <v>65</v>
      </c>
      <c r="C28" s="59" t="n">
        <f aca="false">'Stembureaus conv'!E27</f>
        <v>4</v>
      </c>
      <c r="D28" s="60" t="n">
        <v>34</v>
      </c>
      <c r="E28" s="60" t="n">
        <v>169</v>
      </c>
      <c r="F28" s="60" t="n">
        <v>54</v>
      </c>
      <c r="G28" s="60" t="n">
        <v>3</v>
      </c>
      <c r="H28" s="60" t="n">
        <v>235</v>
      </c>
      <c r="I28" s="60" t="n">
        <v>56</v>
      </c>
      <c r="J28" s="60" t="n">
        <v>4</v>
      </c>
      <c r="K28" s="60" t="n">
        <v>84</v>
      </c>
      <c r="L28" s="60" t="n">
        <v>1</v>
      </c>
      <c r="M28" s="60" t="n">
        <v>1</v>
      </c>
      <c r="N28" s="60" t="n">
        <v>0</v>
      </c>
      <c r="O28" s="60" t="n">
        <v>0</v>
      </c>
      <c r="P28" s="60" t="n">
        <v>0</v>
      </c>
      <c r="Q28" s="61"/>
      <c r="R28" s="60" t="n">
        <v>641</v>
      </c>
      <c r="S28" s="60" t="n">
        <v>2</v>
      </c>
      <c r="T28" s="60" t="n">
        <v>2</v>
      </c>
      <c r="U28" s="60" t="n">
        <f aca="false">SUM(R28:T28)</f>
        <v>645</v>
      </c>
      <c r="V28" s="60" t="n">
        <v>814</v>
      </c>
      <c r="W28" s="22" t="n">
        <v>0.792383292383292</v>
      </c>
      <c r="X28" s="60" t="n">
        <f aca="false">V28-U28</f>
        <v>169</v>
      </c>
    </row>
    <row r="29" customFormat="false" ht="12.75" hidden="false" customHeight="false" outlineLevel="0" collapsed="false">
      <c r="A29" s="53" t="n">
        <v>27</v>
      </c>
      <c r="B29" s="59" t="s">
        <v>66</v>
      </c>
      <c r="C29" s="59" t="n">
        <f aca="false">'Stembureaus conv'!E28</f>
        <v>0</v>
      </c>
      <c r="D29" s="60" t="n">
        <v>341</v>
      </c>
      <c r="E29" s="60" t="n">
        <v>223</v>
      </c>
      <c r="F29" s="60" t="n">
        <v>54</v>
      </c>
      <c r="G29" s="60" t="n">
        <v>96</v>
      </c>
      <c r="H29" s="60" t="n">
        <v>103</v>
      </c>
      <c r="I29" s="60" t="n">
        <v>174</v>
      </c>
      <c r="J29" s="60" t="n">
        <v>11</v>
      </c>
      <c r="K29" s="60" t="n">
        <v>221</v>
      </c>
      <c r="L29" s="60" t="n">
        <v>3</v>
      </c>
      <c r="M29" s="60" t="n">
        <v>2</v>
      </c>
      <c r="N29" s="60" t="n">
        <v>1</v>
      </c>
      <c r="O29" s="60" t="n">
        <v>5</v>
      </c>
      <c r="P29" s="60" t="n">
        <v>1</v>
      </c>
      <c r="Q29" s="61"/>
      <c r="R29" s="60" t="n">
        <v>1235</v>
      </c>
      <c r="S29" s="60" t="n">
        <v>7</v>
      </c>
      <c r="T29" s="60" t="n">
        <v>11</v>
      </c>
      <c r="U29" s="60" t="n">
        <f aca="false">SUM(R29:T29)</f>
        <v>1253</v>
      </c>
      <c r="V29" s="60" t="n">
        <v>2352</v>
      </c>
      <c r="W29" s="22" t="n">
        <v>0.532738095238095</v>
      </c>
      <c r="X29" s="60" t="n">
        <f aca="false">V29-U29</f>
        <v>1099</v>
      </c>
    </row>
    <row r="30" customFormat="false" ht="12.75" hidden="false" customHeight="false" outlineLevel="0" collapsed="false">
      <c r="A30" s="53" t="n">
        <v>28</v>
      </c>
      <c r="B30" s="59" t="s">
        <v>67</v>
      </c>
      <c r="C30" s="59" t="n">
        <f aca="false">'Stembureaus conv'!E29</f>
        <v>9</v>
      </c>
      <c r="D30" s="60" t="n">
        <v>213</v>
      </c>
      <c r="E30" s="60" t="n">
        <v>77</v>
      </c>
      <c r="F30" s="60" t="n">
        <v>19</v>
      </c>
      <c r="G30" s="60" t="n">
        <v>30</v>
      </c>
      <c r="H30" s="60" t="n">
        <v>26</v>
      </c>
      <c r="I30" s="60" t="n">
        <v>59</v>
      </c>
      <c r="J30" s="60" t="n">
        <v>4</v>
      </c>
      <c r="K30" s="60" t="n">
        <v>42</v>
      </c>
      <c r="L30" s="60" t="n">
        <v>1</v>
      </c>
      <c r="M30" s="60" t="n">
        <v>1</v>
      </c>
      <c r="N30" s="60" t="n">
        <v>0</v>
      </c>
      <c r="O30" s="60" t="n">
        <v>3</v>
      </c>
      <c r="P30" s="60" t="n">
        <v>2</v>
      </c>
      <c r="Q30" s="61"/>
      <c r="R30" s="60" t="n">
        <v>477</v>
      </c>
      <c r="S30" s="60" t="n">
        <v>0</v>
      </c>
      <c r="T30" s="60" t="n">
        <v>15</v>
      </c>
      <c r="U30" s="60" t="n">
        <f aca="false">SUM(R30:T30)</f>
        <v>492</v>
      </c>
      <c r="V30" s="60" t="n">
        <v>1283</v>
      </c>
      <c r="W30" s="22" t="n">
        <v>0.383476227591582</v>
      </c>
      <c r="X30" s="60" t="n">
        <f aca="false">V30-U30</f>
        <v>791</v>
      </c>
    </row>
    <row r="31" customFormat="false" ht="12.75" hidden="false" customHeight="false" outlineLevel="0" collapsed="false">
      <c r="A31" s="53" t="n">
        <v>29</v>
      </c>
      <c r="B31" s="59" t="s">
        <v>68</v>
      </c>
      <c r="C31" s="59" t="n">
        <f aca="false">'Stembureaus conv'!E30</f>
        <v>2</v>
      </c>
      <c r="D31" s="60" t="n">
        <v>286</v>
      </c>
      <c r="E31" s="60" t="n">
        <v>303</v>
      </c>
      <c r="F31" s="60" t="n">
        <v>51</v>
      </c>
      <c r="G31" s="60" t="n">
        <v>65</v>
      </c>
      <c r="H31" s="60" t="n">
        <v>32</v>
      </c>
      <c r="I31" s="60" t="n">
        <v>58</v>
      </c>
      <c r="J31" s="60" t="n">
        <v>36</v>
      </c>
      <c r="K31" s="60" t="n">
        <v>46</v>
      </c>
      <c r="L31" s="60" t="n">
        <v>2</v>
      </c>
      <c r="M31" s="60" t="n">
        <v>6</v>
      </c>
      <c r="N31" s="60" t="n">
        <v>0</v>
      </c>
      <c r="O31" s="60" t="n">
        <v>0</v>
      </c>
      <c r="P31" s="60" t="n">
        <v>6</v>
      </c>
      <c r="Q31" s="61"/>
      <c r="R31" s="60" t="n">
        <v>891</v>
      </c>
      <c r="S31" s="60" t="n">
        <v>12</v>
      </c>
      <c r="T31" s="60" t="n">
        <v>6</v>
      </c>
      <c r="U31" s="60" t="n">
        <f aca="false">SUM(R31:T31)</f>
        <v>909</v>
      </c>
      <c r="V31" s="60" t="n">
        <v>2425</v>
      </c>
      <c r="W31" s="22" t="n">
        <v>0.374845360824742</v>
      </c>
      <c r="X31" s="60" t="n">
        <f aca="false">V31-U31</f>
        <v>1516</v>
      </c>
    </row>
    <row r="32" customFormat="false" ht="12.75" hidden="false" customHeight="false" outlineLevel="0" collapsed="false">
      <c r="A32" s="53" t="n">
        <v>30</v>
      </c>
      <c r="B32" s="59" t="s">
        <v>69</v>
      </c>
      <c r="C32" s="59" t="n">
        <f aca="false">'Stembureaus conv'!E31</f>
        <v>8</v>
      </c>
      <c r="D32" s="60" t="n">
        <v>55</v>
      </c>
      <c r="E32" s="60" t="n">
        <v>266</v>
      </c>
      <c r="F32" s="60" t="n">
        <v>62</v>
      </c>
      <c r="G32" s="60" t="n">
        <v>8</v>
      </c>
      <c r="H32" s="60" t="n">
        <v>269</v>
      </c>
      <c r="I32" s="60" t="n">
        <v>30</v>
      </c>
      <c r="J32" s="60" t="n">
        <v>8</v>
      </c>
      <c r="K32" s="60" t="n">
        <v>115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1"/>
      <c r="R32" s="60" t="n">
        <v>813</v>
      </c>
      <c r="S32" s="60" t="n">
        <v>1</v>
      </c>
      <c r="T32" s="60" t="n">
        <v>2</v>
      </c>
      <c r="U32" s="60" t="n">
        <f aca="false">SUM(R32:T32)</f>
        <v>816</v>
      </c>
      <c r="V32" s="60" t="n">
        <v>939</v>
      </c>
      <c r="W32" s="22" t="n">
        <v>0.869009584664537</v>
      </c>
      <c r="X32" s="60" t="n">
        <f aca="false">V32-U32</f>
        <v>123</v>
      </c>
    </row>
    <row r="33" customFormat="false" ht="12.75" hidden="false" customHeight="false" outlineLevel="0" collapsed="false">
      <c r="A33" s="53" t="n">
        <v>31</v>
      </c>
      <c r="B33" s="59" t="s">
        <v>70</v>
      </c>
      <c r="C33" s="59" t="n">
        <f aca="false">'Stembureaus conv'!E32</f>
        <v>9</v>
      </c>
      <c r="D33" s="60" t="n">
        <v>315</v>
      </c>
      <c r="E33" s="60" t="n">
        <v>81</v>
      </c>
      <c r="F33" s="60" t="n">
        <v>33</v>
      </c>
      <c r="G33" s="60" t="n">
        <v>52</v>
      </c>
      <c r="H33" s="60" t="n">
        <v>11</v>
      </c>
      <c r="I33" s="60" t="n">
        <v>93</v>
      </c>
      <c r="J33" s="60" t="n">
        <v>11</v>
      </c>
      <c r="K33" s="60" t="n">
        <v>48</v>
      </c>
      <c r="L33" s="60" t="n">
        <v>0</v>
      </c>
      <c r="M33" s="60" t="n">
        <v>0</v>
      </c>
      <c r="N33" s="60" t="n">
        <v>1</v>
      </c>
      <c r="O33" s="60" t="n">
        <v>14</v>
      </c>
      <c r="P33" s="60" t="n">
        <v>3</v>
      </c>
      <c r="Q33" s="61"/>
      <c r="R33" s="60" t="n">
        <v>662</v>
      </c>
      <c r="S33" s="60" t="n">
        <v>8</v>
      </c>
      <c r="T33" s="60" t="n">
        <v>8</v>
      </c>
      <c r="U33" s="60" t="n">
        <f aca="false">SUM(R33:T33)</f>
        <v>678</v>
      </c>
      <c r="V33" s="60" t="n">
        <v>1533</v>
      </c>
      <c r="W33" s="22" t="n">
        <v>0.442270058708415</v>
      </c>
      <c r="X33" s="60" t="n">
        <f aca="false">V33-U33</f>
        <v>855</v>
      </c>
    </row>
    <row r="34" customFormat="false" ht="12.75" hidden="false" customHeight="false" outlineLevel="0" collapsed="false">
      <c r="A34" s="53" t="n">
        <v>32</v>
      </c>
      <c r="B34" s="59" t="s">
        <v>71</v>
      </c>
      <c r="C34" s="59" t="n">
        <f aca="false">'Stembureaus conv'!E33</f>
        <v>12</v>
      </c>
      <c r="D34" s="60" t="n">
        <v>193</v>
      </c>
      <c r="E34" s="60" t="n">
        <v>325</v>
      </c>
      <c r="F34" s="60" t="n">
        <v>83</v>
      </c>
      <c r="G34" s="60" t="n">
        <v>0</v>
      </c>
      <c r="H34" s="60" t="n">
        <v>175</v>
      </c>
      <c r="I34" s="60" t="n">
        <v>55</v>
      </c>
      <c r="J34" s="60" t="n">
        <v>32</v>
      </c>
      <c r="K34" s="60" t="n">
        <v>151</v>
      </c>
      <c r="L34" s="60" t="n">
        <v>0</v>
      </c>
      <c r="M34" s="60" t="n">
        <v>4</v>
      </c>
      <c r="N34" s="60" t="n">
        <v>0</v>
      </c>
      <c r="O34" s="60" t="n">
        <v>2</v>
      </c>
      <c r="P34" s="60" t="n">
        <v>0</v>
      </c>
      <c r="Q34" s="61"/>
      <c r="R34" s="60" t="n">
        <v>1020</v>
      </c>
      <c r="S34" s="60" t="n">
        <v>9</v>
      </c>
      <c r="T34" s="60" t="n">
        <v>0</v>
      </c>
      <c r="U34" s="60" t="n">
        <f aca="false">SUM(R34:T34)</f>
        <v>1029</v>
      </c>
      <c r="V34" s="60" t="n">
        <v>1710</v>
      </c>
      <c r="W34" s="22" t="n">
        <v>0.601754385964912</v>
      </c>
      <c r="X34" s="60" t="n">
        <f aca="false">V34-U34</f>
        <v>681</v>
      </c>
    </row>
    <row r="35" customFormat="false" ht="12.75" hidden="false" customHeight="false" outlineLevel="0" collapsed="false">
      <c r="A35" s="53" t="n">
        <v>33</v>
      </c>
      <c r="B35" s="59" t="s">
        <v>72</v>
      </c>
      <c r="C35" s="59" t="n">
        <f aca="false">'Stembureaus conv'!E34</f>
        <v>0</v>
      </c>
      <c r="D35" s="60" t="n">
        <v>193</v>
      </c>
      <c r="E35" s="60" t="n">
        <v>183</v>
      </c>
      <c r="F35" s="60" t="n">
        <v>33</v>
      </c>
      <c r="G35" s="60" t="n">
        <v>52</v>
      </c>
      <c r="H35" s="60" t="n">
        <v>98</v>
      </c>
      <c r="I35" s="60" t="n">
        <v>79</v>
      </c>
      <c r="J35" s="60" t="n">
        <v>14</v>
      </c>
      <c r="K35" s="60" t="n">
        <v>118</v>
      </c>
      <c r="L35" s="60" t="n">
        <v>0</v>
      </c>
      <c r="M35" s="60" t="n">
        <v>0</v>
      </c>
      <c r="N35" s="60" t="n">
        <v>0</v>
      </c>
      <c r="O35" s="60" t="n">
        <v>0</v>
      </c>
      <c r="P35" s="60" t="n">
        <v>3</v>
      </c>
      <c r="Q35" s="61"/>
      <c r="R35" s="60" t="n">
        <v>773</v>
      </c>
      <c r="S35" s="60" t="n">
        <v>7</v>
      </c>
      <c r="T35" s="60" t="n">
        <v>2</v>
      </c>
      <c r="U35" s="60" t="n">
        <f aca="false">SUM(R35:T35)</f>
        <v>782</v>
      </c>
      <c r="V35" s="60" t="n">
        <v>1745</v>
      </c>
      <c r="W35" s="22" t="n">
        <v>0.448137535816619</v>
      </c>
      <c r="X35" s="60" t="n">
        <f aca="false">V35-U35</f>
        <v>963</v>
      </c>
    </row>
    <row r="36" customFormat="false" ht="12.75" hidden="false" customHeight="false" outlineLevel="0" collapsed="false">
      <c r="A36" s="53" t="n">
        <v>34</v>
      </c>
      <c r="B36" s="62" t="s">
        <v>73</v>
      </c>
      <c r="C36" s="59" t="n">
        <f aca="false">'Stembureaus conv'!E35</f>
        <v>5</v>
      </c>
      <c r="D36" s="60" t="n">
        <v>192</v>
      </c>
      <c r="E36" s="60" t="n">
        <v>453</v>
      </c>
      <c r="F36" s="60" t="n">
        <v>169</v>
      </c>
      <c r="G36" s="60" t="n">
        <v>53</v>
      </c>
      <c r="H36" s="60" t="n">
        <v>222</v>
      </c>
      <c r="I36" s="60" t="n">
        <v>45</v>
      </c>
      <c r="J36" s="60" t="n">
        <v>30</v>
      </c>
      <c r="K36" s="60" t="n">
        <v>49</v>
      </c>
      <c r="L36" s="60" t="n">
        <v>0</v>
      </c>
      <c r="M36" s="60" t="n">
        <v>1</v>
      </c>
      <c r="N36" s="60" t="n">
        <v>0</v>
      </c>
      <c r="O36" s="60" t="n">
        <v>1</v>
      </c>
      <c r="P36" s="60" t="n">
        <v>0</v>
      </c>
      <c r="Q36" s="61"/>
      <c r="R36" s="60" t="n">
        <v>1215</v>
      </c>
      <c r="S36" s="60" t="n">
        <v>13</v>
      </c>
      <c r="T36" s="60" t="n">
        <v>1</v>
      </c>
      <c r="U36" s="60" t="n">
        <f aca="false">SUM(R36:T36)</f>
        <v>1229</v>
      </c>
      <c r="V36" s="60" t="n">
        <v>2329</v>
      </c>
      <c r="W36" s="22" t="n">
        <v>0.52769428939459</v>
      </c>
      <c r="X36" s="60" t="n">
        <f aca="false">V36-U36</f>
        <v>1100</v>
      </c>
    </row>
    <row r="37" customFormat="false" ht="12.75" hidden="false" customHeight="false" outlineLevel="0" collapsed="false">
      <c r="A37" s="53" t="n">
        <v>35</v>
      </c>
      <c r="B37" s="59" t="s">
        <v>74</v>
      </c>
      <c r="C37" s="59" t="n">
        <f aca="false">'Stembureaus conv'!E36</f>
        <v>12</v>
      </c>
      <c r="D37" s="60" t="n">
        <v>149</v>
      </c>
      <c r="E37" s="60" t="n">
        <v>312</v>
      </c>
      <c r="F37" s="60" t="n">
        <v>36</v>
      </c>
      <c r="G37" s="60" t="n">
        <v>44</v>
      </c>
      <c r="H37" s="60" t="n">
        <v>78</v>
      </c>
      <c r="I37" s="60" t="n">
        <v>52</v>
      </c>
      <c r="J37" s="60" t="n">
        <v>28</v>
      </c>
      <c r="K37" s="60" t="n">
        <v>66</v>
      </c>
      <c r="L37" s="60" t="n">
        <v>0</v>
      </c>
      <c r="M37" s="60" t="n">
        <v>1</v>
      </c>
      <c r="N37" s="60" t="n">
        <v>2</v>
      </c>
      <c r="O37" s="60" t="n">
        <v>0</v>
      </c>
      <c r="P37" s="60" t="n">
        <v>0</v>
      </c>
      <c r="Q37" s="61"/>
      <c r="R37" s="60" t="n">
        <v>768</v>
      </c>
      <c r="S37" s="60" t="n">
        <v>4</v>
      </c>
      <c r="T37" s="60" t="n">
        <v>1</v>
      </c>
      <c r="U37" s="60" t="n">
        <f aca="false">SUM(R37:T37)</f>
        <v>773</v>
      </c>
      <c r="V37" s="60" t="n">
        <v>1264</v>
      </c>
      <c r="W37" s="22" t="n">
        <v>0.611550632911392</v>
      </c>
      <c r="X37" s="60" t="n">
        <f aca="false">V37-U37</f>
        <v>491</v>
      </c>
    </row>
    <row r="38" customFormat="false" ht="12.75" hidden="false" customHeight="false" outlineLevel="0" collapsed="false">
      <c r="A38" s="53" t="n">
        <v>36</v>
      </c>
      <c r="B38" s="59" t="s">
        <v>75</v>
      </c>
      <c r="C38" s="59" t="n">
        <f aca="false">'Stembureaus conv'!E37</f>
        <v>0</v>
      </c>
      <c r="D38" s="60" t="n">
        <v>175</v>
      </c>
      <c r="E38" s="60" t="n">
        <v>263</v>
      </c>
      <c r="F38" s="60" t="n">
        <v>53</v>
      </c>
      <c r="G38" s="60" t="n">
        <v>29</v>
      </c>
      <c r="H38" s="60" t="n">
        <v>221</v>
      </c>
      <c r="I38" s="60" t="n">
        <v>56</v>
      </c>
      <c r="J38" s="60" t="n">
        <v>7</v>
      </c>
      <c r="K38" s="60" t="n">
        <v>171</v>
      </c>
      <c r="L38" s="60" t="n">
        <v>2</v>
      </c>
      <c r="M38" s="60" t="n">
        <v>1</v>
      </c>
      <c r="N38" s="60" t="n">
        <v>0</v>
      </c>
      <c r="O38" s="60" t="n">
        <v>0</v>
      </c>
      <c r="P38" s="60" t="n">
        <v>0</v>
      </c>
      <c r="Q38" s="61"/>
      <c r="R38" s="60" t="n">
        <v>978</v>
      </c>
      <c r="S38" s="60" t="n">
        <v>5</v>
      </c>
      <c r="T38" s="60" t="n">
        <v>0</v>
      </c>
      <c r="U38" s="60" t="n">
        <f aca="false">SUM(R38:T38)</f>
        <v>983</v>
      </c>
      <c r="V38" s="60" t="n">
        <v>1887</v>
      </c>
      <c r="W38" s="22" t="n">
        <v>0.520932697403286</v>
      </c>
      <c r="X38" s="60" t="n">
        <f aca="false">V38-U38</f>
        <v>904</v>
      </c>
    </row>
    <row r="39" customFormat="false" ht="12.75" hidden="false" customHeight="false" outlineLevel="0" collapsed="false">
      <c r="A39" s="53" t="n">
        <v>37</v>
      </c>
      <c r="B39" s="59" t="s">
        <v>76</v>
      </c>
      <c r="C39" s="59" t="n">
        <f aca="false">'Stembureaus conv'!E38</f>
        <v>12</v>
      </c>
      <c r="D39" s="60" t="n">
        <v>270</v>
      </c>
      <c r="E39" s="60" t="n">
        <v>343</v>
      </c>
      <c r="F39" s="60" t="n">
        <v>62</v>
      </c>
      <c r="G39" s="60" t="n">
        <v>68</v>
      </c>
      <c r="H39" s="60" t="n">
        <v>100</v>
      </c>
      <c r="I39" s="60" t="n">
        <v>60</v>
      </c>
      <c r="J39" s="60" t="n">
        <v>40</v>
      </c>
      <c r="K39" s="60" t="n">
        <v>54</v>
      </c>
      <c r="L39" s="60" t="n">
        <v>1</v>
      </c>
      <c r="M39" s="60" t="n">
        <v>9</v>
      </c>
      <c r="N39" s="60" t="n">
        <v>1</v>
      </c>
      <c r="O39" s="60" t="n">
        <v>0</v>
      </c>
      <c r="P39" s="60" t="n">
        <v>1</v>
      </c>
      <c r="Q39" s="61"/>
      <c r="R39" s="60" t="n">
        <v>1009</v>
      </c>
      <c r="S39" s="60" t="n">
        <v>2</v>
      </c>
      <c r="T39" s="60" t="n">
        <v>4</v>
      </c>
      <c r="U39" s="60" t="n">
        <f aca="false">SUM(R39:T39)</f>
        <v>1015</v>
      </c>
      <c r="V39" s="60" t="n">
        <v>2172</v>
      </c>
      <c r="W39" s="22" t="n">
        <v>0.46731123388582</v>
      </c>
      <c r="X39" s="60" t="n">
        <f aca="false">V39-U39</f>
        <v>1157</v>
      </c>
    </row>
    <row r="40" customFormat="false" ht="12.75" hidden="false" customHeight="false" outlineLevel="0" collapsed="false">
      <c r="A40" s="53" t="n">
        <v>38</v>
      </c>
      <c r="B40" s="59" t="s">
        <v>77</v>
      </c>
      <c r="C40" s="59" t="n">
        <f aca="false">'Stembureaus conv'!E39</f>
        <v>0</v>
      </c>
      <c r="D40" s="60" t="n">
        <v>559</v>
      </c>
      <c r="E40" s="60" t="n">
        <v>76</v>
      </c>
      <c r="F40" s="60" t="n">
        <v>19</v>
      </c>
      <c r="G40" s="60" t="n">
        <v>75</v>
      </c>
      <c r="H40" s="60" t="n">
        <v>30</v>
      </c>
      <c r="I40" s="60" t="n">
        <v>94</v>
      </c>
      <c r="J40" s="60" t="n">
        <v>7</v>
      </c>
      <c r="K40" s="60" t="n">
        <v>83</v>
      </c>
      <c r="L40" s="60" t="n">
        <v>0</v>
      </c>
      <c r="M40" s="60" t="n">
        <v>0</v>
      </c>
      <c r="N40" s="60" t="n">
        <v>5</v>
      </c>
      <c r="O40" s="60" t="n">
        <v>1</v>
      </c>
      <c r="P40" s="60" t="n">
        <v>13</v>
      </c>
      <c r="Q40" s="61"/>
      <c r="R40" s="60" t="n">
        <v>962</v>
      </c>
      <c r="S40" s="60" t="n">
        <v>10</v>
      </c>
      <c r="T40" s="60" t="n">
        <v>17</v>
      </c>
      <c r="U40" s="60" t="n">
        <f aca="false">SUM(R40:T40)</f>
        <v>989</v>
      </c>
      <c r="V40" s="60" t="n">
        <v>2581</v>
      </c>
      <c r="W40" s="22" t="n">
        <v>0.383184812088338</v>
      </c>
      <c r="X40" s="60" t="n">
        <f aca="false">V40-U40</f>
        <v>1592</v>
      </c>
    </row>
    <row r="41" customFormat="false" ht="12.75" hidden="false" customHeight="false" outlineLevel="0" collapsed="false">
      <c r="A41" s="53" t="n">
        <v>39</v>
      </c>
      <c r="B41" s="59" t="s">
        <v>78</v>
      </c>
      <c r="C41" s="59" t="n">
        <f aca="false">'Stembureaus conv'!E40</f>
        <v>9</v>
      </c>
      <c r="D41" s="60" t="n">
        <v>494</v>
      </c>
      <c r="E41" s="60" t="n">
        <v>233</v>
      </c>
      <c r="F41" s="60" t="n">
        <v>78</v>
      </c>
      <c r="G41" s="60" t="n">
        <v>86</v>
      </c>
      <c r="H41" s="60" t="n">
        <v>55</v>
      </c>
      <c r="I41" s="60" t="n">
        <v>71</v>
      </c>
      <c r="J41" s="60" t="n">
        <v>23</v>
      </c>
      <c r="K41" s="60" t="n">
        <v>89</v>
      </c>
      <c r="L41" s="60" t="n">
        <v>0</v>
      </c>
      <c r="M41" s="60" t="n">
        <v>1</v>
      </c>
      <c r="N41" s="60" t="n">
        <v>0</v>
      </c>
      <c r="O41" s="60" t="n">
        <v>6</v>
      </c>
      <c r="P41" s="60" t="n">
        <v>5</v>
      </c>
      <c r="Q41" s="61"/>
      <c r="R41" s="60" t="n">
        <v>1141</v>
      </c>
      <c r="S41" s="60" t="n">
        <v>4</v>
      </c>
      <c r="T41" s="60" t="n">
        <v>21</v>
      </c>
      <c r="U41" s="60" t="n">
        <f aca="false">SUM(R41:T41)</f>
        <v>1166</v>
      </c>
      <c r="V41" s="60" t="n">
        <v>2612</v>
      </c>
      <c r="W41" s="22" t="n">
        <v>0.446401225114855</v>
      </c>
      <c r="X41" s="60" t="n">
        <f aca="false">V41-U41</f>
        <v>1446</v>
      </c>
    </row>
    <row r="42" customFormat="false" ht="12.75" hidden="false" customHeight="false" outlineLevel="0" collapsed="false">
      <c r="A42" s="53" t="n">
        <v>40</v>
      </c>
      <c r="B42" s="59" t="s">
        <v>79</v>
      </c>
      <c r="C42" s="59" t="n">
        <f aca="false">'Stembureaus conv'!E41</f>
        <v>8</v>
      </c>
      <c r="D42" s="60" t="n">
        <v>154</v>
      </c>
      <c r="E42" s="60" t="n">
        <v>174</v>
      </c>
      <c r="F42" s="60" t="n">
        <v>31</v>
      </c>
      <c r="G42" s="60" t="n">
        <v>34</v>
      </c>
      <c r="H42" s="60" t="n">
        <v>67</v>
      </c>
      <c r="I42" s="60" t="n">
        <v>62</v>
      </c>
      <c r="J42" s="60" t="n">
        <v>15</v>
      </c>
      <c r="K42" s="60" t="n">
        <v>65</v>
      </c>
      <c r="L42" s="60" t="n">
        <v>0</v>
      </c>
      <c r="M42" s="60" t="n">
        <v>1</v>
      </c>
      <c r="N42" s="60" t="n">
        <v>0</v>
      </c>
      <c r="O42" s="60" t="n">
        <v>1</v>
      </c>
      <c r="P42" s="60" t="n">
        <v>1</v>
      </c>
      <c r="Q42" s="61"/>
      <c r="R42" s="60" t="n">
        <v>605</v>
      </c>
      <c r="S42" s="60" t="n">
        <v>0</v>
      </c>
      <c r="T42" s="60" t="n">
        <v>4</v>
      </c>
      <c r="U42" s="60" t="n">
        <f aca="false">SUM(R42:T42)</f>
        <v>609</v>
      </c>
      <c r="V42" s="60" t="n">
        <v>1348</v>
      </c>
      <c r="W42" s="22" t="n">
        <v>0.451780415430267</v>
      </c>
      <c r="X42" s="60" t="n">
        <f aca="false">V42-U42</f>
        <v>739</v>
      </c>
    </row>
    <row r="43" customFormat="false" ht="12.75" hidden="false" customHeight="false" outlineLevel="0" collapsed="false">
      <c r="A43" s="53" t="n">
        <v>41</v>
      </c>
      <c r="B43" s="59" t="s">
        <v>80</v>
      </c>
      <c r="C43" s="59" t="n">
        <f aca="false">'Stembureaus conv'!E42</f>
        <v>12</v>
      </c>
      <c r="D43" s="60" t="n">
        <v>154</v>
      </c>
      <c r="E43" s="60" t="n">
        <v>291</v>
      </c>
      <c r="F43" s="60" t="n">
        <v>36</v>
      </c>
      <c r="G43" s="60" t="n">
        <v>41</v>
      </c>
      <c r="H43" s="60" t="n">
        <v>47</v>
      </c>
      <c r="I43" s="60" t="n">
        <v>58</v>
      </c>
      <c r="J43" s="60" t="n">
        <v>24</v>
      </c>
      <c r="K43" s="60" t="n">
        <v>50</v>
      </c>
      <c r="L43" s="60" t="n">
        <v>0</v>
      </c>
      <c r="M43" s="60" t="n">
        <v>3</v>
      </c>
      <c r="N43" s="60" t="n">
        <v>1</v>
      </c>
      <c r="O43" s="60" t="n">
        <v>2</v>
      </c>
      <c r="P43" s="60" t="n">
        <v>1</v>
      </c>
      <c r="Q43" s="61"/>
      <c r="R43" s="60" t="n">
        <v>708</v>
      </c>
      <c r="S43" s="60" t="n">
        <v>2</v>
      </c>
      <c r="T43" s="60" t="n">
        <v>3</v>
      </c>
      <c r="U43" s="60" t="n">
        <f aca="false">SUM(R43:T43)</f>
        <v>713</v>
      </c>
      <c r="V43" s="60" t="n">
        <v>1531</v>
      </c>
      <c r="W43" s="22" t="n">
        <v>0.465708687132593</v>
      </c>
      <c r="X43" s="60" t="n">
        <f aca="false">V43-U43</f>
        <v>818</v>
      </c>
    </row>
    <row r="44" customFormat="false" ht="12.75" hidden="false" customHeight="false" outlineLevel="0" collapsed="false">
      <c r="A44" s="53" t="n">
        <v>42</v>
      </c>
      <c r="B44" s="62" t="s">
        <v>81</v>
      </c>
      <c r="C44" s="59" t="n">
        <f aca="false">'Stembureaus conv'!E43</f>
        <v>12</v>
      </c>
      <c r="D44" s="60" t="n">
        <v>323</v>
      </c>
      <c r="E44" s="60" t="n">
        <v>438</v>
      </c>
      <c r="F44" s="60" t="n">
        <v>63</v>
      </c>
      <c r="G44" s="60" t="n">
        <v>86</v>
      </c>
      <c r="H44" s="60" t="n">
        <v>70</v>
      </c>
      <c r="I44" s="60" t="n">
        <v>85</v>
      </c>
      <c r="J44" s="60" t="n">
        <v>45</v>
      </c>
      <c r="K44" s="60" t="n">
        <v>85</v>
      </c>
      <c r="L44" s="60" t="n">
        <v>0</v>
      </c>
      <c r="M44" s="60" t="n">
        <v>4</v>
      </c>
      <c r="N44" s="60" t="n">
        <v>0</v>
      </c>
      <c r="O44" s="60" t="n">
        <v>2</v>
      </c>
      <c r="P44" s="60" t="n">
        <v>1</v>
      </c>
      <c r="Q44" s="61"/>
      <c r="R44" s="60" t="n">
        <v>1202</v>
      </c>
      <c r="S44" s="60" t="n">
        <v>4</v>
      </c>
      <c r="T44" s="60" t="n">
        <v>1</v>
      </c>
      <c r="U44" s="60" t="n">
        <f aca="false">SUM(R44:T44)</f>
        <v>1207</v>
      </c>
      <c r="V44" s="60" t="n">
        <v>2745</v>
      </c>
      <c r="W44" s="22" t="n">
        <v>0.439708561020036</v>
      </c>
      <c r="X44" s="60" t="n">
        <f aca="false">V44-U44</f>
        <v>1538</v>
      </c>
    </row>
    <row r="45" customFormat="false" ht="12.75" hidden="false" customHeight="false" outlineLevel="0" collapsed="false">
      <c r="A45" s="53" t="n">
        <v>43</v>
      </c>
      <c r="B45" s="59" t="s">
        <v>82</v>
      </c>
      <c r="C45" s="59" t="n">
        <f aca="false">'Stembureaus conv'!E44</f>
        <v>4</v>
      </c>
      <c r="D45" s="60" t="n">
        <v>160</v>
      </c>
      <c r="E45" s="60" t="n">
        <v>241</v>
      </c>
      <c r="F45" s="60" t="n">
        <v>51</v>
      </c>
      <c r="G45" s="60" t="n">
        <v>34</v>
      </c>
      <c r="H45" s="60" t="n">
        <v>169</v>
      </c>
      <c r="I45" s="60" t="n">
        <v>89</v>
      </c>
      <c r="J45" s="60" t="n">
        <v>27</v>
      </c>
      <c r="K45" s="60" t="n">
        <v>143</v>
      </c>
      <c r="L45" s="60" t="n">
        <v>0</v>
      </c>
      <c r="M45" s="60" t="n">
        <v>0</v>
      </c>
      <c r="N45" s="60" t="n">
        <v>0</v>
      </c>
      <c r="O45" s="60" t="n">
        <v>2</v>
      </c>
      <c r="P45" s="60" t="n">
        <v>0</v>
      </c>
      <c r="Q45" s="61"/>
      <c r="R45" s="60" t="n">
        <v>916</v>
      </c>
      <c r="S45" s="60" t="n">
        <v>1</v>
      </c>
      <c r="T45" s="60" t="n">
        <v>0</v>
      </c>
      <c r="U45" s="60" t="n">
        <f aca="false">SUM(R45:T45)</f>
        <v>917</v>
      </c>
      <c r="V45" s="60" t="n">
        <v>1274</v>
      </c>
      <c r="W45" s="22" t="n">
        <v>0.71978021978022</v>
      </c>
      <c r="X45" s="60" t="n">
        <f aca="false">V45-U45</f>
        <v>357</v>
      </c>
    </row>
    <row r="46" customFormat="false" ht="12.75" hidden="false" customHeight="false" outlineLevel="0" collapsed="false">
      <c r="A46" s="53" t="n">
        <v>44</v>
      </c>
      <c r="B46" s="59" t="s">
        <v>83</v>
      </c>
      <c r="C46" s="59" t="n">
        <f aca="false">'Stembureaus conv'!E45</f>
        <v>12</v>
      </c>
      <c r="D46" s="60" t="n">
        <v>175</v>
      </c>
      <c r="E46" s="60" t="n">
        <v>250</v>
      </c>
      <c r="F46" s="60" t="n">
        <v>49</v>
      </c>
      <c r="G46" s="60" t="n">
        <v>30</v>
      </c>
      <c r="H46" s="60" t="n">
        <v>48</v>
      </c>
      <c r="I46" s="60" t="n">
        <v>27</v>
      </c>
      <c r="J46" s="60" t="n">
        <v>29</v>
      </c>
      <c r="K46" s="60" t="n">
        <v>30</v>
      </c>
      <c r="L46" s="60" t="n">
        <v>0</v>
      </c>
      <c r="M46" s="60" t="n">
        <v>1</v>
      </c>
      <c r="N46" s="60" t="n">
        <v>0</v>
      </c>
      <c r="O46" s="60" t="n">
        <v>0</v>
      </c>
      <c r="P46" s="60" t="n">
        <v>3</v>
      </c>
      <c r="Q46" s="61"/>
      <c r="R46" s="60" t="n">
        <v>642</v>
      </c>
      <c r="S46" s="60" t="n">
        <v>4</v>
      </c>
      <c r="T46" s="60" t="n">
        <v>6</v>
      </c>
      <c r="U46" s="60" t="n">
        <f aca="false">SUM(R46:T46)</f>
        <v>652</v>
      </c>
      <c r="V46" s="60" t="n">
        <v>1264</v>
      </c>
      <c r="W46" s="22" t="n">
        <v>0.515822784810127</v>
      </c>
      <c r="X46" s="60" t="n">
        <f aca="false">V46-U46</f>
        <v>612</v>
      </c>
    </row>
    <row r="47" customFormat="false" ht="12.75" hidden="false" customHeight="false" outlineLevel="0" collapsed="false">
      <c r="A47" s="53" t="n">
        <v>45</v>
      </c>
      <c r="B47" s="59" t="s">
        <v>84</v>
      </c>
      <c r="C47" s="59" t="n">
        <f aca="false">'Stembureaus conv'!E46</f>
        <v>8</v>
      </c>
      <c r="D47" s="60" t="n">
        <v>248</v>
      </c>
      <c r="E47" s="60" t="n">
        <v>184</v>
      </c>
      <c r="F47" s="60" t="n">
        <v>13</v>
      </c>
      <c r="G47" s="60" t="n">
        <v>86</v>
      </c>
      <c r="H47" s="60" t="n">
        <v>23</v>
      </c>
      <c r="I47" s="60" t="n">
        <v>63</v>
      </c>
      <c r="J47" s="60" t="n">
        <v>10</v>
      </c>
      <c r="K47" s="60" t="n">
        <v>56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11</v>
      </c>
      <c r="Q47" s="61"/>
      <c r="R47" s="60" t="n">
        <v>694</v>
      </c>
      <c r="S47" s="60" t="n">
        <v>4</v>
      </c>
      <c r="T47" s="60" t="n">
        <v>9</v>
      </c>
      <c r="U47" s="60" t="n">
        <f aca="false">SUM(R47:T47)</f>
        <v>707</v>
      </c>
      <c r="V47" s="60" t="n">
        <v>1735</v>
      </c>
      <c r="W47" s="22" t="n">
        <v>0.407492795389049</v>
      </c>
      <c r="X47" s="60" t="n">
        <f aca="false">V47-U47</f>
        <v>1028</v>
      </c>
    </row>
    <row r="48" customFormat="false" ht="12.75" hidden="false" customHeight="false" outlineLevel="0" collapsed="false">
      <c r="A48" s="53" t="n">
        <v>46</v>
      </c>
      <c r="B48" s="59" t="s">
        <v>85</v>
      </c>
      <c r="C48" s="59" t="n">
        <f aca="false">'Stembureaus conv'!E47</f>
        <v>4</v>
      </c>
      <c r="D48" s="60" t="n">
        <v>213</v>
      </c>
      <c r="E48" s="60" t="n">
        <v>359</v>
      </c>
      <c r="F48" s="60" t="n">
        <v>92</v>
      </c>
      <c r="G48" s="60" t="n">
        <v>45</v>
      </c>
      <c r="H48" s="60" t="n">
        <v>172</v>
      </c>
      <c r="I48" s="60" t="n">
        <v>63</v>
      </c>
      <c r="J48" s="60" t="n">
        <v>28</v>
      </c>
      <c r="K48" s="60" t="n">
        <v>92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1</v>
      </c>
      <c r="Q48" s="61"/>
      <c r="R48" s="60" t="n">
        <v>1065</v>
      </c>
      <c r="S48" s="60" t="n">
        <v>6</v>
      </c>
      <c r="T48" s="60" t="n">
        <v>2</v>
      </c>
      <c r="U48" s="60" t="n">
        <f aca="false">SUM(R48:T48)</f>
        <v>1073</v>
      </c>
      <c r="V48" s="60" t="n">
        <v>2252</v>
      </c>
      <c r="W48" s="22" t="n">
        <v>0.476465364120782</v>
      </c>
      <c r="X48" s="60" t="n">
        <f aca="false">V48-U48</f>
        <v>1179</v>
      </c>
    </row>
    <row r="49" customFormat="false" ht="12.75" hidden="false" customHeight="false" outlineLevel="0" collapsed="false">
      <c r="A49" s="53" t="n">
        <v>47</v>
      </c>
      <c r="B49" s="59" t="s">
        <v>86</v>
      </c>
      <c r="C49" s="59" t="n">
        <f aca="false">'Stembureaus conv'!E48</f>
        <v>8</v>
      </c>
      <c r="D49" s="60" t="n">
        <v>557</v>
      </c>
      <c r="E49" s="60" t="n">
        <v>224</v>
      </c>
      <c r="F49" s="60" t="n">
        <v>67</v>
      </c>
      <c r="G49" s="60" t="n">
        <v>74</v>
      </c>
      <c r="H49" s="60" t="n">
        <v>17</v>
      </c>
      <c r="I49" s="60" t="n">
        <v>68</v>
      </c>
      <c r="J49" s="60" t="n">
        <v>4</v>
      </c>
      <c r="K49" s="60" t="n">
        <v>70</v>
      </c>
      <c r="L49" s="60" t="n">
        <v>0</v>
      </c>
      <c r="M49" s="60" t="n">
        <v>2</v>
      </c>
      <c r="N49" s="60" t="n">
        <v>2</v>
      </c>
      <c r="O49" s="60" t="n">
        <v>2</v>
      </c>
      <c r="P49" s="60" t="n">
        <v>16</v>
      </c>
      <c r="Q49" s="61"/>
      <c r="R49" s="60" t="n">
        <v>1103</v>
      </c>
      <c r="S49" s="60" t="n">
        <v>6</v>
      </c>
      <c r="T49" s="60" t="n">
        <v>12</v>
      </c>
      <c r="U49" s="60" t="n">
        <f aca="false">SUM(R49:T49)</f>
        <v>1121</v>
      </c>
      <c r="V49" s="60" t="n">
        <v>2659</v>
      </c>
      <c r="W49" s="22" t="n">
        <v>0.421587062805566</v>
      </c>
      <c r="X49" s="60" t="n">
        <f aca="false">V49-U49</f>
        <v>1538</v>
      </c>
    </row>
    <row r="50" customFormat="false" ht="12.75" hidden="false" customHeight="false" outlineLevel="0" collapsed="false">
      <c r="A50" s="53" t="n">
        <v>48</v>
      </c>
      <c r="B50" s="59" t="s">
        <v>87</v>
      </c>
      <c r="C50" s="59" t="n">
        <f aca="false">'Stembureaus conv'!E49</f>
        <v>9</v>
      </c>
      <c r="D50" s="60" t="n">
        <v>380</v>
      </c>
      <c r="E50" s="60" t="n">
        <v>209</v>
      </c>
      <c r="F50" s="60" t="n">
        <v>49</v>
      </c>
      <c r="G50" s="60" t="n">
        <v>90</v>
      </c>
      <c r="H50" s="60" t="n">
        <v>114</v>
      </c>
      <c r="I50" s="60" t="n">
        <v>202</v>
      </c>
      <c r="J50" s="60" t="n">
        <v>25</v>
      </c>
      <c r="K50" s="60" t="n">
        <v>223</v>
      </c>
      <c r="L50" s="60" t="n">
        <v>0</v>
      </c>
      <c r="M50" s="60" t="n">
        <v>5</v>
      </c>
      <c r="N50" s="60" t="n">
        <v>2</v>
      </c>
      <c r="O50" s="60" t="n">
        <v>0</v>
      </c>
      <c r="P50" s="60" t="n">
        <v>1</v>
      </c>
      <c r="Q50" s="61"/>
      <c r="R50" s="60" t="n">
        <v>1300</v>
      </c>
      <c r="S50" s="60" t="n">
        <v>5</v>
      </c>
      <c r="T50" s="60" t="n">
        <v>7</v>
      </c>
      <c r="U50" s="60" t="n">
        <f aca="false">SUM(R50:T50)</f>
        <v>1312</v>
      </c>
      <c r="V50" s="60" t="n">
        <v>2390</v>
      </c>
      <c r="W50" s="22" t="n">
        <v>0.548953974895397</v>
      </c>
      <c r="X50" s="60" t="n">
        <f aca="false">V50-U50</f>
        <v>1078</v>
      </c>
    </row>
    <row r="51" customFormat="false" ht="12.75" hidden="false" customHeight="false" outlineLevel="0" collapsed="false">
      <c r="A51" s="53" t="n">
        <v>49</v>
      </c>
      <c r="B51" s="59" t="s">
        <v>88</v>
      </c>
      <c r="C51" s="59" t="n">
        <f aca="false">'Stembureaus conv'!E50</f>
        <v>8</v>
      </c>
      <c r="D51" s="60" t="n">
        <v>172</v>
      </c>
      <c r="E51" s="60" t="n">
        <v>174</v>
      </c>
      <c r="F51" s="60" t="n">
        <v>35</v>
      </c>
      <c r="G51" s="60" t="n">
        <v>28</v>
      </c>
      <c r="H51" s="60" t="n">
        <v>31</v>
      </c>
      <c r="I51" s="60" t="n">
        <v>35</v>
      </c>
      <c r="J51" s="60" t="n">
        <v>11</v>
      </c>
      <c r="K51" s="60" t="n">
        <v>53</v>
      </c>
      <c r="L51" s="60" t="n">
        <v>1</v>
      </c>
      <c r="M51" s="60" t="n">
        <v>1</v>
      </c>
      <c r="N51" s="60" t="n">
        <v>0</v>
      </c>
      <c r="O51" s="60" t="n">
        <v>0</v>
      </c>
      <c r="P51" s="60" t="n">
        <v>2</v>
      </c>
      <c r="Q51" s="61"/>
      <c r="R51" s="60" t="n">
        <v>543</v>
      </c>
      <c r="S51" s="60" t="n">
        <v>2</v>
      </c>
      <c r="T51" s="60" t="n">
        <v>2</v>
      </c>
      <c r="U51" s="60" t="n">
        <f aca="false">SUM(R51:T51)</f>
        <v>547</v>
      </c>
      <c r="V51" s="60" t="n">
        <v>1242</v>
      </c>
      <c r="W51" s="22" t="n">
        <v>0.440418679549114</v>
      </c>
      <c r="X51" s="60" t="n">
        <f aca="false">V51-U51</f>
        <v>695</v>
      </c>
    </row>
    <row r="52" customFormat="false" ht="12.75" hidden="false" customHeight="false" outlineLevel="0" collapsed="false">
      <c r="A52" s="53" t="n">
        <v>50</v>
      </c>
      <c r="B52" s="59" t="s">
        <v>89</v>
      </c>
      <c r="C52" s="59" t="n">
        <f aca="false">'Stembureaus conv'!E51</f>
        <v>12</v>
      </c>
      <c r="D52" s="60" t="n">
        <v>255</v>
      </c>
      <c r="E52" s="60" t="n">
        <v>289</v>
      </c>
      <c r="F52" s="60" t="n">
        <v>55</v>
      </c>
      <c r="G52" s="60" t="n">
        <v>42</v>
      </c>
      <c r="H52" s="60" t="n">
        <v>72</v>
      </c>
      <c r="I52" s="60" t="n">
        <v>84</v>
      </c>
      <c r="J52" s="60" t="n">
        <v>19</v>
      </c>
      <c r="K52" s="60" t="n">
        <v>67</v>
      </c>
      <c r="L52" s="60" t="n">
        <v>1</v>
      </c>
      <c r="M52" s="60" t="n">
        <v>0</v>
      </c>
      <c r="N52" s="60" t="n">
        <v>0</v>
      </c>
      <c r="O52" s="60" t="n">
        <v>1</v>
      </c>
      <c r="P52" s="60" t="n">
        <v>0</v>
      </c>
      <c r="Q52" s="61"/>
      <c r="R52" s="60" t="n">
        <v>885</v>
      </c>
      <c r="S52" s="60" t="n">
        <v>3</v>
      </c>
      <c r="T52" s="60" t="n">
        <v>0</v>
      </c>
      <c r="U52" s="60" t="n">
        <f aca="false">SUM(R52:T52)</f>
        <v>888</v>
      </c>
      <c r="V52" s="60" t="n">
        <v>1547</v>
      </c>
      <c r="W52" s="22" t="n">
        <v>0.574014221073045</v>
      </c>
      <c r="X52" s="60" t="n">
        <f aca="false">V52-U52</f>
        <v>659</v>
      </c>
    </row>
    <row r="53" customFormat="false" ht="12.75" hidden="false" customHeight="false" outlineLevel="0" collapsed="false">
      <c r="A53" s="53" t="n">
        <v>51</v>
      </c>
      <c r="B53" s="59" t="s">
        <v>90</v>
      </c>
      <c r="C53" s="59" t="n">
        <f aca="false">'Stembureaus conv'!E52</f>
        <v>12</v>
      </c>
      <c r="D53" s="60" t="n">
        <v>224</v>
      </c>
      <c r="E53" s="60" t="n">
        <v>521</v>
      </c>
      <c r="F53" s="60" t="n">
        <v>105</v>
      </c>
      <c r="G53" s="60" t="n">
        <v>51</v>
      </c>
      <c r="H53" s="60" t="n">
        <v>122</v>
      </c>
      <c r="I53" s="60" t="n">
        <v>106</v>
      </c>
      <c r="J53" s="60" t="n">
        <v>59</v>
      </c>
      <c r="K53" s="60" t="n">
        <v>87</v>
      </c>
      <c r="L53" s="60" t="n">
        <v>2</v>
      </c>
      <c r="M53" s="60" t="n">
        <v>3</v>
      </c>
      <c r="N53" s="60" t="n">
        <v>2</v>
      </c>
      <c r="O53" s="60" t="n">
        <v>1</v>
      </c>
      <c r="P53" s="60" t="n">
        <v>0</v>
      </c>
      <c r="Q53" s="61"/>
      <c r="R53" s="60" t="n">
        <v>1283</v>
      </c>
      <c r="S53" s="60" t="n">
        <v>2</v>
      </c>
      <c r="T53" s="60" t="n">
        <v>3</v>
      </c>
      <c r="U53" s="60" t="n">
        <f aca="false">SUM(R53:T53)</f>
        <v>1288</v>
      </c>
      <c r="V53" s="60" t="n">
        <v>2182</v>
      </c>
      <c r="W53" s="22" t="n">
        <v>0.590284142988084</v>
      </c>
      <c r="X53" s="60" t="n">
        <f aca="false">V53-U53</f>
        <v>894</v>
      </c>
    </row>
    <row r="54" customFormat="false" ht="12.75" hidden="false" customHeight="false" outlineLevel="0" collapsed="false">
      <c r="A54" s="53" t="n">
        <v>52</v>
      </c>
      <c r="B54" s="59" t="s">
        <v>91</v>
      </c>
      <c r="C54" s="59" t="n">
        <f aca="false">'Stembureaus conv'!E53</f>
        <v>4</v>
      </c>
      <c r="D54" s="60" t="n">
        <v>199</v>
      </c>
      <c r="E54" s="60" t="n">
        <v>148</v>
      </c>
      <c r="F54" s="60" t="n">
        <v>35</v>
      </c>
      <c r="G54" s="60" t="n">
        <v>39</v>
      </c>
      <c r="H54" s="60" t="n">
        <v>23</v>
      </c>
      <c r="I54" s="60" t="n">
        <v>30</v>
      </c>
      <c r="J54" s="60" t="n">
        <v>14</v>
      </c>
      <c r="K54" s="60" t="n">
        <v>28</v>
      </c>
      <c r="L54" s="60" t="n">
        <v>0</v>
      </c>
      <c r="M54" s="60" t="n">
        <v>2</v>
      </c>
      <c r="N54" s="60" t="n">
        <v>1</v>
      </c>
      <c r="O54" s="60" t="n">
        <v>2</v>
      </c>
      <c r="P54" s="60" t="n">
        <v>1</v>
      </c>
      <c r="Q54" s="61"/>
      <c r="R54" s="60" t="n">
        <v>522</v>
      </c>
      <c r="S54" s="60" t="n">
        <v>5</v>
      </c>
      <c r="T54" s="60" t="n">
        <v>3</v>
      </c>
      <c r="U54" s="60" t="n">
        <f aca="false">SUM(R54:T54)</f>
        <v>530</v>
      </c>
      <c r="V54" s="60" t="n">
        <v>1357</v>
      </c>
      <c r="W54" s="22" t="n">
        <v>0.390567428150332</v>
      </c>
      <c r="X54" s="60" t="n">
        <f aca="false">V54-U54</f>
        <v>827</v>
      </c>
    </row>
    <row r="55" customFormat="false" ht="12.75" hidden="false" customHeight="false" outlineLevel="0" collapsed="false">
      <c r="A55" s="53" t="n">
        <v>53</v>
      </c>
      <c r="B55" s="59" t="s">
        <v>92</v>
      </c>
      <c r="C55" s="59" t="n">
        <f aca="false">'Stembureaus conv'!E54</f>
        <v>4</v>
      </c>
      <c r="D55" s="60" t="n">
        <v>200</v>
      </c>
      <c r="E55" s="60" t="n">
        <v>110</v>
      </c>
      <c r="F55" s="60" t="n">
        <v>43</v>
      </c>
      <c r="G55" s="60" t="n">
        <v>23</v>
      </c>
      <c r="H55" s="60" t="n">
        <v>32</v>
      </c>
      <c r="I55" s="60" t="n">
        <v>34</v>
      </c>
      <c r="J55" s="60" t="n">
        <v>17</v>
      </c>
      <c r="K55" s="60" t="n">
        <v>50</v>
      </c>
      <c r="L55" s="60" t="n">
        <v>2</v>
      </c>
      <c r="M55" s="60" t="n">
        <v>1</v>
      </c>
      <c r="N55" s="60" t="n">
        <v>0</v>
      </c>
      <c r="O55" s="60" t="n">
        <v>0</v>
      </c>
      <c r="P55" s="60" t="n">
        <v>2</v>
      </c>
      <c r="Q55" s="61"/>
      <c r="R55" s="60" t="n">
        <v>514</v>
      </c>
      <c r="S55" s="60" t="n">
        <v>7</v>
      </c>
      <c r="T55" s="60" t="n">
        <v>3</v>
      </c>
      <c r="U55" s="60" t="n">
        <f aca="false">SUM(R55:T55)</f>
        <v>524</v>
      </c>
      <c r="V55" s="60" t="n">
        <v>1094</v>
      </c>
      <c r="W55" s="22" t="n">
        <v>0.478976234003656</v>
      </c>
      <c r="X55" s="60" t="n">
        <f aca="false">V55-U55</f>
        <v>570</v>
      </c>
    </row>
    <row r="56" customFormat="false" ht="12.75" hidden="false" customHeight="false" outlineLevel="0" collapsed="false">
      <c r="A56" s="53" t="n">
        <v>54</v>
      </c>
      <c r="B56" s="59" t="s">
        <v>93</v>
      </c>
      <c r="C56" s="59" t="n">
        <f aca="false">'Stembureaus conv'!E55</f>
        <v>12</v>
      </c>
      <c r="D56" s="60" t="n">
        <v>178</v>
      </c>
      <c r="E56" s="60" t="n">
        <v>269</v>
      </c>
      <c r="F56" s="60" t="n">
        <v>91</v>
      </c>
      <c r="G56" s="60" t="n">
        <v>28</v>
      </c>
      <c r="H56" s="60" t="n">
        <v>96</v>
      </c>
      <c r="I56" s="60" t="n">
        <v>34</v>
      </c>
      <c r="J56" s="60" t="n">
        <v>19</v>
      </c>
      <c r="K56" s="60" t="n">
        <v>63</v>
      </c>
      <c r="L56" s="60" t="n">
        <v>0</v>
      </c>
      <c r="M56" s="60" t="n">
        <v>1</v>
      </c>
      <c r="N56" s="60" t="n">
        <v>0</v>
      </c>
      <c r="O56" s="60" t="n">
        <v>0</v>
      </c>
      <c r="P56" s="60" t="n">
        <v>0</v>
      </c>
      <c r="Q56" s="61"/>
      <c r="R56" s="60" t="n">
        <v>779</v>
      </c>
      <c r="S56" s="60" t="n">
        <v>6</v>
      </c>
      <c r="T56" s="60" t="n">
        <v>0</v>
      </c>
      <c r="U56" s="60" t="n">
        <f aca="false">SUM(R56:T56)</f>
        <v>785</v>
      </c>
      <c r="V56" s="60" t="n">
        <v>1080</v>
      </c>
      <c r="W56" s="22" t="n">
        <v>0.726851851851852</v>
      </c>
      <c r="X56" s="60" t="n">
        <f aca="false">V56-U56</f>
        <v>295</v>
      </c>
    </row>
    <row r="57" customFormat="false" ht="12.75" hidden="false" customHeight="false" outlineLevel="0" collapsed="false">
      <c r="A57" s="53" t="n">
        <v>55</v>
      </c>
      <c r="B57" s="59" t="s">
        <v>94</v>
      </c>
      <c r="C57" s="59" t="n">
        <f aca="false">'Stembureaus conv'!E56</f>
        <v>2</v>
      </c>
      <c r="D57" s="60" t="n">
        <v>416</v>
      </c>
      <c r="E57" s="60" t="n">
        <v>133</v>
      </c>
      <c r="F57" s="60" t="n">
        <v>54</v>
      </c>
      <c r="G57" s="60" t="n">
        <v>78</v>
      </c>
      <c r="H57" s="60" t="n">
        <v>110</v>
      </c>
      <c r="I57" s="60" t="n">
        <v>160</v>
      </c>
      <c r="J57" s="60" t="n">
        <v>17</v>
      </c>
      <c r="K57" s="60" t="n">
        <v>202</v>
      </c>
      <c r="L57" s="60" t="n">
        <v>1</v>
      </c>
      <c r="M57" s="60" t="n">
        <v>1</v>
      </c>
      <c r="N57" s="60" t="n">
        <v>2</v>
      </c>
      <c r="O57" s="60" t="n">
        <v>1</v>
      </c>
      <c r="P57" s="60" t="n">
        <v>5</v>
      </c>
      <c r="Q57" s="61"/>
      <c r="R57" s="60" t="n">
        <v>1180</v>
      </c>
      <c r="S57" s="60" t="n">
        <v>19</v>
      </c>
      <c r="T57" s="60" t="n">
        <v>13</v>
      </c>
      <c r="U57" s="60" t="n">
        <f aca="false">SUM(R57:T57)</f>
        <v>1212</v>
      </c>
      <c r="V57" s="60" t="n">
        <v>2611</v>
      </c>
      <c r="W57" s="22" t="n">
        <v>0.464189965530448</v>
      </c>
      <c r="X57" s="60" t="n">
        <f aca="false">V57-U57</f>
        <v>1399</v>
      </c>
    </row>
    <row r="58" customFormat="false" ht="12.75" hidden="false" customHeight="false" outlineLevel="0" collapsed="false">
      <c r="A58" s="53" t="n">
        <v>56</v>
      </c>
      <c r="B58" s="59" t="s">
        <v>95</v>
      </c>
      <c r="C58" s="59" t="n">
        <f aca="false">'Stembureaus conv'!E57</f>
        <v>9</v>
      </c>
      <c r="D58" s="60" t="n">
        <v>171</v>
      </c>
      <c r="E58" s="60" t="n">
        <v>230</v>
      </c>
      <c r="F58" s="60" t="n">
        <v>22</v>
      </c>
      <c r="G58" s="60" t="n">
        <v>44</v>
      </c>
      <c r="H58" s="60" t="n">
        <v>107</v>
      </c>
      <c r="I58" s="60" t="n">
        <v>84</v>
      </c>
      <c r="J58" s="60" t="n">
        <v>9</v>
      </c>
      <c r="K58" s="60" t="n">
        <v>104</v>
      </c>
      <c r="L58" s="60" t="n">
        <v>0</v>
      </c>
      <c r="M58" s="60" t="n">
        <v>0</v>
      </c>
      <c r="N58" s="60" t="n">
        <v>3</v>
      </c>
      <c r="O58" s="60" t="n">
        <v>1</v>
      </c>
      <c r="P58" s="60" t="n">
        <v>2</v>
      </c>
      <c r="Q58" s="61"/>
      <c r="R58" s="60" t="n">
        <v>777</v>
      </c>
      <c r="S58" s="60" t="n">
        <v>2</v>
      </c>
      <c r="T58" s="60" t="n">
        <v>4</v>
      </c>
      <c r="U58" s="60" t="n">
        <f aca="false">SUM(R58:T58)</f>
        <v>783</v>
      </c>
      <c r="V58" s="60" t="n">
        <v>1388</v>
      </c>
      <c r="W58" s="22" t="n">
        <v>0.564121037463977</v>
      </c>
      <c r="X58" s="60" t="n">
        <f aca="false">V58-U58</f>
        <v>605</v>
      </c>
    </row>
    <row r="59" customFormat="false" ht="12.75" hidden="false" customHeight="false" outlineLevel="0" collapsed="false">
      <c r="A59" s="53" t="n">
        <v>57</v>
      </c>
      <c r="B59" s="59" t="s">
        <v>96</v>
      </c>
      <c r="C59" s="59" t="n">
        <f aca="false">'Stembureaus conv'!E58</f>
        <v>4</v>
      </c>
      <c r="D59" s="60" t="n">
        <v>131</v>
      </c>
      <c r="E59" s="60" t="n">
        <v>142</v>
      </c>
      <c r="F59" s="60" t="n">
        <v>44</v>
      </c>
      <c r="G59" s="60" t="n">
        <v>27</v>
      </c>
      <c r="H59" s="60" t="n">
        <v>39</v>
      </c>
      <c r="I59" s="60" t="n">
        <v>46</v>
      </c>
      <c r="J59" s="60" t="n">
        <v>12</v>
      </c>
      <c r="K59" s="60" t="n">
        <v>44</v>
      </c>
      <c r="L59" s="60" t="n">
        <v>0</v>
      </c>
      <c r="M59" s="60" t="n">
        <v>0</v>
      </c>
      <c r="N59" s="60" t="n">
        <v>0</v>
      </c>
      <c r="O59" s="60" t="n">
        <v>0</v>
      </c>
      <c r="P59" s="60" t="n">
        <v>0</v>
      </c>
      <c r="Q59" s="61"/>
      <c r="R59" s="60" t="n">
        <v>485</v>
      </c>
      <c r="S59" s="60" t="n">
        <v>0</v>
      </c>
      <c r="T59" s="60" t="n">
        <v>3</v>
      </c>
      <c r="U59" s="60" t="n">
        <f aca="false">SUM(R59:T59)</f>
        <v>488</v>
      </c>
      <c r="V59" s="60" t="n">
        <v>1172</v>
      </c>
      <c r="W59" s="22" t="n">
        <v>0.416382252559727</v>
      </c>
      <c r="X59" s="60" t="n">
        <f aca="false">V59-U59</f>
        <v>684</v>
      </c>
    </row>
    <row r="60" customFormat="false" ht="12.75" hidden="false" customHeight="false" outlineLevel="0" collapsed="false">
      <c r="A60" s="53" t="n">
        <v>58</v>
      </c>
      <c r="B60" s="59" t="s">
        <v>97</v>
      </c>
      <c r="C60" s="59" t="n">
        <f aca="false">'Stembureaus conv'!E59</f>
        <v>8</v>
      </c>
      <c r="D60" s="60" t="n">
        <v>326</v>
      </c>
      <c r="E60" s="60" t="n">
        <v>305</v>
      </c>
      <c r="F60" s="60" t="n">
        <v>28</v>
      </c>
      <c r="G60" s="60" t="n">
        <v>39</v>
      </c>
      <c r="H60" s="60" t="n">
        <v>76</v>
      </c>
      <c r="I60" s="60" t="n">
        <v>37</v>
      </c>
      <c r="J60" s="60" t="n">
        <v>12</v>
      </c>
      <c r="K60" s="60" t="n">
        <v>78</v>
      </c>
      <c r="L60" s="60" t="n">
        <v>1</v>
      </c>
      <c r="M60" s="60" t="n">
        <v>0</v>
      </c>
      <c r="N60" s="60" t="n">
        <v>0</v>
      </c>
      <c r="O60" s="60" t="n">
        <v>3</v>
      </c>
      <c r="P60" s="60" t="n">
        <v>7</v>
      </c>
      <c r="Q60" s="61"/>
      <c r="R60" s="60" t="n">
        <v>912</v>
      </c>
      <c r="S60" s="60" t="n">
        <v>6</v>
      </c>
      <c r="T60" s="60" t="n">
        <v>9</v>
      </c>
      <c r="U60" s="60" t="n">
        <f aca="false">SUM(R60:T60)</f>
        <v>927</v>
      </c>
      <c r="V60" s="60" t="n">
        <v>2371</v>
      </c>
      <c r="W60" s="22" t="n">
        <v>0.390974272458878</v>
      </c>
      <c r="X60" s="60" t="n">
        <f aca="false">V60-U60</f>
        <v>1444</v>
      </c>
    </row>
    <row r="61" customFormat="false" ht="12.75" hidden="false" customHeight="false" outlineLevel="0" collapsed="false">
      <c r="A61" s="53" t="n">
        <v>59</v>
      </c>
      <c r="B61" s="59" t="s">
        <v>98</v>
      </c>
      <c r="C61" s="59" t="n">
        <f aca="false">'Stembureaus conv'!E60</f>
        <v>9</v>
      </c>
      <c r="D61" s="60" t="n">
        <v>317</v>
      </c>
      <c r="E61" s="60" t="n">
        <v>325</v>
      </c>
      <c r="F61" s="60" t="n">
        <v>60</v>
      </c>
      <c r="G61" s="60" t="n">
        <v>118</v>
      </c>
      <c r="H61" s="60" t="n">
        <v>220</v>
      </c>
      <c r="I61" s="60" t="n">
        <v>229</v>
      </c>
      <c r="J61" s="60" t="n">
        <v>62</v>
      </c>
      <c r="K61" s="60" t="n">
        <v>292</v>
      </c>
      <c r="L61" s="60" t="n">
        <v>0</v>
      </c>
      <c r="M61" s="60" t="n">
        <v>3</v>
      </c>
      <c r="N61" s="60" t="n">
        <v>1</v>
      </c>
      <c r="O61" s="60" t="n">
        <v>3</v>
      </c>
      <c r="P61" s="60" t="n">
        <v>3</v>
      </c>
      <c r="Q61" s="61"/>
      <c r="R61" s="60" t="n">
        <v>1633</v>
      </c>
      <c r="S61" s="60" t="n">
        <v>7</v>
      </c>
      <c r="T61" s="60" t="n">
        <v>4</v>
      </c>
      <c r="U61" s="60" t="n">
        <f aca="false">SUM(R61:T61)</f>
        <v>1644</v>
      </c>
      <c r="V61" s="60" t="n">
        <v>3120</v>
      </c>
      <c r="W61" s="22" t="n">
        <v>0.526923076923077</v>
      </c>
      <c r="X61" s="60" t="n">
        <f aca="false">V61-U61</f>
        <v>1476</v>
      </c>
    </row>
    <row r="62" customFormat="false" ht="12.75" hidden="false" customHeight="false" outlineLevel="0" collapsed="false">
      <c r="A62" s="53" t="n">
        <v>60</v>
      </c>
      <c r="B62" s="59" t="s">
        <v>99</v>
      </c>
      <c r="C62" s="59" t="n">
        <f aca="false">'Stembureaus conv'!E61</f>
        <v>12</v>
      </c>
      <c r="D62" s="60" t="n">
        <v>108</v>
      </c>
      <c r="E62" s="60" t="n">
        <v>180</v>
      </c>
      <c r="F62" s="60" t="n">
        <v>33</v>
      </c>
      <c r="G62" s="60" t="n">
        <v>38</v>
      </c>
      <c r="H62" s="60" t="n">
        <v>34</v>
      </c>
      <c r="I62" s="60" t="n">
        <v>15</v>
      </c>
      <c r="J62" s="60" t="n">
        <v>118</v>
      </c>
      <c r="K62" s="60" t="n">
        <v>36</v>
      </c>
      <c r="L62" s="60" t="n">
        <v>0</v>
      </c>
      <c r="M62" s="60" t="n">
        <v>3</v>
      </c>
      <c r="N62" s="60" t="n">
        <v>0</v>
      </c>
      <c r="O62" s="60" t="n">
        <v>1</v>
      </c>
      <c r="P62" s="60" t="n">
        <v>1</v>
      </c>
      <c r="Q62" s="61"/>
      <c r="R62" s="60" t="n">
        <v>567</v>
      </c>
      <c r="S62" s="60" t="n">
        <v>6</v>
      </c>
      <c r="T62" s="60" t="n">
        <v>3</v>
      </c>
      <c r="U62" s="60" t="n">
        <f aca="false">SUM(R62:T62)</f>
        <v>576</v>
      </c>
      <c r="V62" s="60" t="n">
        <v>1210</v>
      </c>
      <c r="W62" s="22" t="n">
        <v>0.47603305785124</v>
      </c>
      <c r="X62" s="60" t="n">
        <f aca="false">V62-U62</f>
        <v>634</v>
      </c>
    </row>
    <row r="63" customFormat="false" ht="12.75" hidden="false" customHeight="false" outlineLevel="0" collapsed="false">
      <c r="A63" s="53" t="n">
        <v>61</v>
      </c>
      <c r="B63" s="59" t="s">
        <v>100</v>
      </c>
      <c r="C63" s="59" t="n">
        <f aca="false">'Stembureaus conv'!E62</f>
        <v>12</v>
      </c>
      <c r="D63" s="60" t="n">
        <v>245</v>
      </c>
      <c r="E63" s="60" t="n">
        <v>331</v>
      </c>
      <c r="F63" s="60" t="n">
        <v>119</v>
      </c>
      <c r="G63" s="60" t="n">
        <v>34</v>
      </c>
      <c r="H63" s="60" t="n">
        <v>62</v>
      </c>
      <c r="I63" s="60" t="n">
        <v>47</v>
      </c>
      <c r="J63" s="60" t="n">
        <v>19</v>
      </c>
      <c r="K63" s="60" t="n">
        <v>48</v>
      </c>
      <c r="L63" s="60" t="n">
        <v>1</v>
      </c>
      <c r="M63" s="60" t="n">
        <v>1</v>
      </c>
      <c r="N63" s="60" t="n">
        <v>0</v>
      </c>
      <c r="O63" s="60" t="n">
        <v>0</v>
      </c>
      <c r="P63" s="60" t="n">
        <v>1</v>
      </c>
      <c r="Q63" s="61"/>
      <c r="R63" s="60" t="n">
        <v>908</v>
      </c>
      <c r="S63" s="60" t="n">
        <v>6</v>
      </c>
      <c r="T63" s="60" t="n">
        <v>1</v>
      </c>
      <c r="U63" s="60" t="n">
        <f aca="false">SUM(R63:T63)</f>
        <v>915</v>
      </c>
      <c r="V63" s="60" t="n">
        <v>1786</v>
      </c>
      <c r="W63" s="22" t="n">
        <v>0.512318029115342</v>
      </c>
      <c r="X63" s="60" t="n">
        <f aca="false">V63-U63</f>
        <v>871</v>
      </c>
    </row>
    <row r="64" customFormat="false" ht="12.75" hidden="false" customHeight="false" outlineLevel="0" collapsed="false">
      <c r="A64" s="53" t="n">
        <v>62</v>
      </c>
      <c r="B64" s="59" t="s">
        <v>101</v>
      </c>
      <c r="C64" s="59" t="n">
        <f aca="false">'Stembureaus conv'!E63</f>
        <v>8</v>
      </c>
      <c r="D64" s="60" t="n">
        <v>317</v>
      </c>
      <c r="E64" s="60" t="n">
        <v>197</v>
      </c>
      <c r="F64" s="60" t="n">
        <v>55</v>
      </c>
      <c r="G64" s="60" t="n">
        <v>37</v>
      </c>
      <c r="H64" s="60" t="n">
        <v>153</v>
      </c>
      <c r="I64" s="60" t="n">
        <v>68</v>
      </c>
      <c r="J64" s="60" t="n">
        <v>18</v>
      </c>
      <c r="K64" s="60" t="n">
        <v>140</v>
      </c>
      <c r="L64" s="60" t="n">
        <v>1</v>
      </c>
      <c r="M64" s="60" t="n">
        <v>2</v>
      </c>
      <c r="N64" s="60" t="n">
        <v>0</v>
      </c>
      <c r="O64" s="60" t="n">
        <v>1</v>
      </c>
      <c r="P64" s="60" t="n">
        <v>5</v>
      </c>
      <c r="Q64" s="61"/>
      <c r="R64" s="60" t="n">
        <v>994</v>
      </c>
      <c r="S64" s="60" t="n">
        <v>5</v>
      </c>
      <c r="T64" s="60" t="n">
        <v>6</v>
      </c>
      <c r="U64" s="60" t="n">
        <f aca="false">SUM(R64:T64)</f>
        <v>1005</v>
      </c>
      <c r="V64" s="60" t="n">
        <v>2350</v>
      </c>
      <c r="W64" s="22" t="n">
        <v>0.427659574468085</v>
      </c>
      <c r="X64" s="60" t="n">
        <f aca="false">V64-U64</f>
        <v>1345</v>
      </c>
    </row>
    <row r="65" customFormat="false" ht="12.75" hidden="false" customHeight="false" outlineLevel="0" collapsed="false">
      <c r="A65" s="53" t="n">
        <v>63</v>
      </c>
      <c r="B65" s="59" t="s">
        <v>102</v>
      </c>
      <c r="C65" s="59" t="n">
        <f aca="false">'Stembureaus conv'!E64</f>
        <v>12</v>
      </c>
      <c r="D65" s="60" t="n">
        <v>132</v>
      </c>
      <c r="E65" s="60" t="n">
        <v>177</v>
      </c>
      <c r="F65" s="60" t="n">
        <v>26</v>
      </c>
      <c r="G65" s="60" t="n">
        <v>40</v>
      </c>
      <c r="H65" s="60" t="n">
        <v>15</v>
      </c>
      <c r="I65" s="60" t="n">
        <v>30</v>
      </c>
      <c r="J65" s="60" t="n">
        <v>29</v>
      </c>
      <c r="K65" s="60" t="n">
        <v>33</v>
      </c>
      <c r="L65" s="60" t="n">
        <v>0</v>
      </c>
      <c r="M65" s="60" t="n">
        <v>3</v>
      </c>
      <c r="N65" s="60" t="n">
        <v>0</v>
      </c>
      <c r="O65" s="60" t="n">
        <v>0</v>
      </c>
      <c r="P65" s="60" t="n">
        <v>2</v>
      </c>
      <c r="Q65" s="61"/>
      <c r="R65" s="60" t="n">
        <v>487</v>
      </c>
      <c r="S65" s="60" t="n">
        <v>2</v>
      </c>
      <c r="T65" s="60" t="n">
        <v>1</v>
      </c>
      <c r="U65" s="60" t="n">
        <f aca="false">SUM(R65:T65)</f>
        <v>490</v>
      </c>
      <c r="V65" s="60" t="n">
        <v>1193</v>
      </c>
      <c r="W65" s="22" t="n">
        <v>0.410729253981559</v>
      </c>
      <c r="X65" s="60" t="n">
        <f aca="false">V65-U65</f>
        <v>703</v>
      </c>
    </row>
    <row r="66" customFormat="false" ht="12.75" hidden="false" customHeight="false" outlineLevel="0" collapsed="false">
      <c r="A66" s="53" t="n">
        <v>64</v>
      </c>
      <c r="B66" s="59" t="s">
        <v>103</v>
      </c>
      <c r="C66" s="59" t="n">
        <f aca="false">'Stembureaus conv'!E65</f>
        <v>12</v>
      </c>
      <c r="D66" s="60" t="n">
        <v>155</v>
      </c>
      <c r="E66" s="60" t="n">
        <v>189</v>
      </c>
      <c r="F66" s="60" t="n">
        <v>49</v>
      </c>
      <c r="G66" s="60" t="n">
        <v>47</v>
      </c>
      <c r="H66" s="60" t="n">
        <v>29</v>
      </c>
      <c r="I66" s="60" t="n">
        <v>31</v>
      </c>
      <c r="J66" s="60" t="n">
        <v>24</v>
      </c>
      <c r="K66" s="60" t="n">
        <v>34</v>
      </c>
      <c r="L66" s="60" t="n">
        <v>0</v>
      </c>
      <c r="M66" s="60" t="n">
        <v>0</v>
      </c>
      <c r="N66" s="60" t="n">
        <v>0</v>
      </c>
      <c r="O66" s="60" t="n">
        <v>2</v>
      </c>
      <c r="P66" s="60" t="n">
        <v>1</v>
      </c>
      <c r="Q66" s="61"/>
      <c r="R66" s="60" t="n">
        <v>561</v>
      </c>
      <c r="S66" s="60" t="n">
        <v>6</v>
      </c>
      <c r="T66" s="60" t="n">
        <v>4</v>
      </c>
      <c r="U66" s="60" t="n">
        <f aca="false">SUM(R66:T66)</f>
        <v>571</v>
      </c>
      <c r="V66" s="60" t="n">
        <v>1235</v>
      </c>
      <c r="W66" s="22" t="n">
        <v>0.462348178137652</v>
      </c>
      <c r="X66" s="60" t="n">
        <f aca="false">V66-U66</f>
        <v>664</v>
      </c>
    </row>
    <row r="67" customFormat="false" ht="12.75" hidden="false" customHeight="false" outlineLevel="0" collapsed="false">
      <c r="A67" s="53" t="n">
        <v>65</v>
      </c>
      <c r="B67" s="59" t="s">
        <v>104</v>
      </c>
      <c r="C67" s="59" t="n">
        <f aca="false">'Stembureaus conv'!E66</f>
        <v>12</v>
      </c>
      <c r="D67" s="60" t="n">
        <v>131</v>
      </c>
      <c r="E67" s="60" t="n">
        <v>186</v>
      </c>
      <c r="F67" s="60" t="n">
        <v>51</v>
      </c>
      <c r="G67" s="60" t="n">
        <v>25</v>
      </c>
      <c r="H67" s="60" t="n">
        <v>23</v>
      </c>
      <c r="I67" s="60" t="n">
        <v>23</v>
      </c>
      <c r="J67" s="60" t="n">
        <v>14</v>
      </c>
      <c r="K67" s="60" t="n">
        <v>25</v>
      </c>
      <c r="L67" s="60" t="n">
        <v>0</v>
      </c>
      <c r="M67" s="60" t="n">
        <v>2</v>
      </c>
      <c r="N67" s="60" t="n">
        <v>0</v>
      </c>
      <c r="O67" s="60" t="n">
        <v>0</v>
      </c>
      <c r="P67" s="60" t="n">
        <v>0</v>
      </c>
      <c r="Q67" s="61"/>
      <c r="R67" s="60" t="n">
        <v>480</v>
      </c>
      <c r="S67" s="60" t="n">
        <v>3</v>
      </c>
      <c r="T67" s="60" t="n">
        <v>0</v>
      </c>
      <c r="U67" s="60" t="n">
        <f aca="false">SUM(R67:T67)</f>
        <v>483</v>
      </c>
      <c r="V67" s="60" t="n">
        <v>872</v>
      </c>
      <c r="W67" s="22" t="n">
        <v>0.553899082568807</v>
      </c>
      <c r="X67" s="60" t="n">
        <f aca="false">V67-U67</f>
        <v>389</v>
      </c>
    </row>
    <row r="68" customFormat="false" ht="12.75" hidden="false" customHeight="false" outlineLevel="0" collapsed="false">
      <c r="A68" s="53" t="n">
        <v>66</v>
      </c>
      <c r="B68" s="59" t="s">
        <v>105</v>
      </c>
      <c r="C68" s="59" t="n">
        <f aca="false">'Stembureaus conv'!E67</f>
        <v>8</v>
      </c>
      <c r="D68" s="60" t="n">
        <v>233</v>
      </c>
      <c r="E68" s="60" t="n">
        <v>149</v>
      </c>
      <c r="F68" s="60" t="n">
        <v>15</v>
      </c>
      <c r="G68" s="60" t="n">
        <v>39</v>
      </c>
      <c r="H68" s="60" t="n">
        <v>24</v>
      </c>
      <c r="I68" s="60" t="n">
        <v>40</v>
      </c>
      <c r="J68" s="60" t="n">
        <v>9</v>
      </c>
      <c r="K68" s="60" t="n">
        <v>41</v>
      </c>
      <c r="L68" s="60" t="n">
        <v>0</v>
      </c>
      <c r="M68" s="60" t="n">
        <v>1</v>
      </c>
      <c r="N68" s="60" t="n">
        <v>1</v>
      </c>
      <c r="O68" s="60" t="n">
        <v>0</v>
      </c>
      <c r="P68" s="60" t="n">
        <v>2</v>
      </c>
      <c r="Q68" s="61"/>
      <c r="R68" s="60" t="n">
        <v>554</v>
      </c>
      <c r="S68" s="60" t="n">
        <v>8</v>
      </c>
      <c r="T68" s="60" t="n">
        <v>4</v>
      </c>
      <c r="U68" s="60" t="n">
        <f aca="false">SUM(R68:T68)</f>
        <v>566</v>
      </c>
      <c r="V68" s="60" t="n">
        <v>1223</v>
      </c>
      <c r="W68" s="22" t="n">
        <v>0.462796402289452</v>
      </c>
      <c r="X68" s="60" t="n">
        <f aca="false">V68-U68</f>
        <v>657</v>
      </c>
    </row>
    <row r="69" customFormat="false" ht="12.75" hidden="false" customHeight="false" outlineLevel="0" collapsed="false">
      <c r="A69" s="53" t="n">
        <v>67</v>
      </c>
      <c r="B69" s="59" t="s">
        <v>106</v>
      </c>
      <c r="C69" s="59" t="n">
        <f aca="false">'Stembureaus conv'!E68</f>
        <v>12</v>
      </c>
      <c r="D69" s="60" t="n">
        <v>117</v>
      </c>
      <c r="E69" s="60" t="n">
        <v>278</v>
      </c>
      <c r="F69" s="60" t="n">
        <v>31</v>
      </c>
      <c r="G69" s="60" t="n">
        <v>28</v>
      </c>
      <c r="H69" s="60" t="n">
        <v>60</v>
      </c>
      <c r="I69" s="60" t="n">
        <v>50</v>
      </c>
      <c r="J69" s="60" t="n">
        <v>41</v>
      </c>
      <c r="K69" s="60" t="n">
        <v>47</v>
      </c>
      <c r="L69" s="60" t="n">
        <v>0</v>
      </c>
      <c r="M69" s="60" t="n">
        <v>3</v>
      </c>
      <c r="N69" s="60" t="n">
        <v>0</v>
      </c>
      <c r="O69" s="60" t="n">
        <v>2</v>
      </c>
      <c r="P69" s="60" t="n">
        <v>0</v>
      </c>
      <c r="Q69" s="61"/>
      <c r="R69" s="60" t="n">
        <v>657</v>
      </c>
      <c r="S69" s="60" t="n">
        <v>5</v>
      </c>
      <c r="T69" s="60" t="n">
        <v>2</v>
      </c>
      <c r="U69" s="60" t="n">
        <f aca="false">SUM(R69:T69)</f>
        <v>664</v>
      </c>
      <c r="V69" s="60" t="n">
        <v>1240</v>
      </c>
      <c r="W69" s="22" t="n">
        <v>0.535483870967742</v>
      </c>
      <c r="X69" s="60" t="n">
        <f aca="false">V69-U69</f>
        <v>576</v>
      </c>
    </row>
    <row r="70" customFormat="false" ht="12.75" hidden="false" customHeight="false" outlineLevel="0" collapsed="false">
      <c r="A70" s="53" t="n">
        <v>68</v>
      </c>
      <c r="B70" s="59" t="s">
        <v>107</v>
      </c>
      <c r="C70" s="59" t="n">
        <f aca="false">'Stembureaus conv'!E69</f>
        <v>8</v>
      </c>
      <c r="D70" s="60" t="n">
        <v>301</v>
      </c>
      <c r="E70" s="60" t="n">
        <v>203</v>
      </c>
      <c r="F70" s="60" t="n">
        <v>49</v>
      </c>
      <c r="G70" s="60" t="n">
        <v>68</v>
      </c>
      <c r="H70" s="60" t="n">
        <v>155</v>
      </c>
      <c r="I70" s="60" t="n">
        <v>108</v>
      </c>
      <c r="J70" s="60" t="n">
        <v>22</v>
      </c>
      <c r="K70" s="60" t="n">
        <v>174</v>
      </c>
      <c r="L70" s="60" t="n">
        <v>0</v>
      </c>
      <c r="M70" s="60" t="n">
        <v>4</v>
      </c>
      <c r="N70" s="60" t="n">
        <v>1</v>
      </c>
      <c r="O70" s="60" t="n">
        <v>0</v>
      </c>
      <c r="P70" s="60" t="n">
        <v>0</v>
      </c>
      <c r="Q70" s="61"/>
      <c r="R70" s="60" t="n">
        <v>1085</v>
      </c>
      <c r="S70" s="60" t="n">
        <v>1</v>
      </c>
      <c r="T70" s="60" t="n">
        <v>13</v>
      </c>
      <c r="U70" s="60" t="n">
        <f aca="false">SUM(R70:T70)</f>
        <v>1099</v>
      </c>
      <c r="V70" s="60" t="n">
        <v>2103</v>
      </c>
      <c r="W70" s="22" t="n">
        <v>0.522586780789349</v>
      </c>
      <c r="X70" s="60" t="n">
        <f aca="false">V70-U70</f>
        <v>1004</v>
      </c>
    </row>
    <row r="71" customFormat="false" ht="12.75" hidden="false" customHeight="false" outlineLevel="0" collapsed="false">
      <c r="A71" s="53" t="n">
        <v>69</v>
      </c>
      <c r="B71" s="59" t="s">
        <v>108</v>
      </c>
      <c r="C71" s="59" t="n">
        <f aca="false">'Stembureaus conv'!E70</f>
        <v>12</v>
      </c>
      <c r="D71" s="60" t="n">
        <v>229</v>
      </c>
      <c r="E71" s="60" t="n">
        <v>422</v>
      </c>
      <c r="F71" s="60" t="n">
        <v>136</v>
      </c>
      <c r="G71" s="60" t="n">
        <v>55</v>
      </c>
      <c r="H71" s="60" t="n">
        <v>153</v>
      </c>
      <c r="I71" s="60" t="n">
        <v>90</v>
      </c>
      <c r="J71" s="60" t="n">
        <v>75</v>
      </c>
      <c r="K71" s="60" t="n">
        <v>111</v>
      </c>
      <c r="L71" s="60" t="n">
        <v>0</v>
      </c>
      <c r="M71" s="60" t="n">
        <v>1</v>
      </c>
      <c r="N71" s="60" t="n">
        <v>0</v>
      </c>
      <c r="O71" s="60" t="n">
        <v>1</v>
      </c>
      <c r="P71" s="60" t="n">
        <v>0</v>
      </c>
      <c r="Q71" s="61"/>
      <c r="R71" s="60" t="n">
        <v>1273</v>
      </c>
      <c r="S71" s="60" t="n">
        <v>9</v>
      </c>
      <c r="T71" s="60" t="n">
        <v>4</v>
      </c>
      <c r="U71" s="60" t="n">
        <f aca="false">SUM(R71:T71)</f>
        <v>1286</v>
      </c>
      <c r="V71" s="60" t="n">
        <v>2662</v>
      </c>
      <c r="W71" s="22" t="n">
        <v>0.483095416979715</v>
      </c>
      <c r="X71" s="60" t="n">
        <f aca="false">V71-U71</f>
        <v>1376</v>
      </c>
    </row>
    <row r="72" customFormat="false" ht="12.75" hidden="false" customHeight="false" outlineLevel="0" collapsed="false">
      <c r="A72" s="53" t="n">
        <v>70</v>
      </c>
      <c r="B72" s="59" t="s">
        <v>109</v>
      </c>
      <c r="C72" s="59" t="n">
        <f aca="false">'Stembureaus conv'!E71</f>
        <v>8</v>
      </c>
      <c r="D72" s="60" t="n">
        <v>296</v>
      </c>
      <c r="E72" s="60" t="n">
        <v>78</v>
      </c>
      <c r="F72" s="60" t="n">
        <v>19</v>
      </c>
      <c r="G72" s="60" t="n">
        <v>53</v>
      </c>
      <c r="H72" s="60" t="n">
        <v>17</v>
      </c>
      <c r="I72" s="60" t="n">
        <v>32</v>
      </c>
      <c r="J72" s="60" t="n">
        <v>6</v>
      </c>
      <c r="K72" s="60" t="n">
        <v>30</v>
      </c>
      <c r="L72" s="60" t="n">
        <v>1</v>
      </c>
      <c r="M72" s="60" t="n">
        <v>0</v>
      </c>
      <c r="N72" s="60" t="n">
        <v>0</v>
      </c>
      <c r="O72" s="60" t="n">
        <v>1</v>
      </c>
      <c r="P72" s="60" t="n">
        <v>0</v>
      </c>
      <c r="Q72" s="61"/>
      <c r="R72" s="60" t="n">
        <v>533</v>
      </c>
      <c r="S72" s="60" t="n">
        <v>4</v>
      </c>
      <c r="T72" s="60" t="n">
        <v>6</v>
      </c>
      <c r="U72" s="60" t="n">
        <f aca="false">SUM(R72:T72)</f>
        <v>543</v>
      </c>
      <c r="V72" s="60" t="n">
        <v>1250</v>
      </c>
      <c r="W72" s="22" t="n">
        <v>0.4344</v>
      </c>
      <c r="X72" s="60" t="n">
        <f aca="false">V72-U72</f>
        <v>707</v>
      </c>
    </row>
    <row r="73" customFormat="false" ht="12.75" hidden="false" customHeight="false" outlineLevel="0" collapsed="false">
      <c r="A73" s="53" t="n">
        <v>71</v>
      </c>
      <c r="B73" s="59" t="s">
        <v>110</v>
      </c>
      <c r="C73" s="59" t="n">
        <f aca="false">'Stembureaus conv'!E72</f>
        <v>0</v>
      </c>
      <c r="D73" s="60" t="n">
        <v>540</v>
      </c>
      <c r="E73" s="60" t="n">
        <v>99</v>
      </c>
      <c r="F73" s="60" t="n">
        <v>36</v>
      </c>
      <c r="G73" s="60" t="n">
        <v>100</v>
      </c>
      <c r="H73" s="60" t="n">
        <v>36</v>
      </c>
      <c r="I73" s="60" t="n">
        <v>103</v>
      </c>
      <c r="J73" s="60" t="n">
        <v>8</v>
      </c>
      <c r="K73" s="60" t="n">
        <v>67</v>
      </c>
      <c r="L73" s="60" t="n">
        <v>0</v>
      </c>
      <c r="M73" s="60" t="n">
        <v>2</v>
      </c>
      <c r="N73" s="60" t="n">
        <v>1</v>
      </c>
      <c r="O73" s="60" t="n">
        <v>9</v>
      </c>
      <c r="P73" s="60" t="n">
        <v>8</v>
      </c>
      <c r="Q73" s="61"/>
      <c r="R73" s="60" t="n">
        <v>1009</v>
      </c>
      <c r="S73" s="60" t="n">
        <v>6</v>
      </c>
      <c r="T73" s="60" t="n">
        <v>20</v>
      </c>
      <c r="U73" s="60" t="n">
        <f aca="false">SUM(R73:T73)</f>
        <v>1035</v>
      </c>
      <c r="V73" s="60" t="n">
        <v>2675</v>
      </c>
      <c r="W73" s="22" t="n">
        <v>0.386915887850467</v>
      </c>
      <c r="X73" s="60" t="n">
        <f aca="false">V73-U73</f>
        <v>1640</v>
      </c>
    </row>
    <row r="74" customFormat="false" ht="12.75" hidden="false" customHeight="false" outlineLevel="0" collapsed="false">
      <c r="A74" s="53" t="n">
        <v>72</v>
      </c>
      <c r="B74" s="59" t="s">
        <v>111</v>
      </c>
      <c r="C74" s="59" t="n">
        <f aca="false">'Stembureaus conv'!E73</f>
        <v>8</v>
      </c>
      <c r="D74" s="60" t="n">
        <v>299</v>
      </c>
      <c r="E74" s="60" t="n">
        <v>266</v>
      </c>
      <c r="F74" s="60" t="n">
        <v>60</v>
      </c>
      <c r="G74" s="60" t="n">
        <v>61</v>
      </c>
      <c r="H74" s="60" t="n">
        <v>291</v>
      </c>
      <c r="I74" s="60" t="n">
        <v>108</v>
      </c>
      <c r="J74" s="60" t="n">
        <v>21</v>
      </c>
      <c r="K74" s="60" t="n">
        <v>198</v>
      </c>
      <c r="L74" s="60" t="n">
        <v>0</v>
      </c>
      <c r="M74" s="60" t="n">
        <v>0</v>
      </c>
      <c r="N74" s="60" t="n">
        <v>2</v>
      </c>
      <c r="O74" s="60" t="n">
        <v>1</v>
      </c>
      <c r="P74" s="60" t="n">
        <v>8</v>
      </c>
      <c r="Q74" s="61"/>
      <c r="R74" s="60" t="n">
        <v>1315</v>
      </c>
      <c r="S74" s="60" t="n">
        <v>5</v>
      </c>
      <c r="T74" s="60" t="n">
        <v>5</v>
      </c>
      <c r="U74" s="60" t="n">
        <f aca="false">SUM(R74:T74)</f>
        <v>1325</v>
      </c>
      <c r="V74" s="60" t="n">
        <v>2586</v>
      </c>
      <c r="W74" s="22" t="n">
        <v>0.512374323279196</v>
      </c>
      <c r="X74" s="60" t="n">
        <f aca="false">V74-U74</f>
        <v>1261</v>
      </c>
    </row>
    <row r="75" customFormat="false" ht="12.75" hidden="false" customHeight="false" outlineLevel="0" collapsed="false">
      <c r="A75" s="53" t="n">
        <v>73</v>
      </c>
      <c r="B75" s="59" t="s">
        <v>112</v>
      </c>
      <c r="C75" s="59" t="n">
        <f aca="false">'Stembureaus conv'!E74</f>
        <v>9</v>
      </c>
      <c r="D75" s="60" t="n">
        <v>265</v>
      </c>
      <c r="E75" s="60" t="n">
        <v>206</v>
      </c>
      <c r="F75" s="60" t="n">
        <v>103</v>
      </c>
      <c r="G75" s="60" t="n">
        <v>52</v>
      </c>
      <c r="H75" s="60" t="n">
        <v>133</v>
      </c>
      <c r="I75" s="60" t="n">
        <v>151</v>
      </c>
      <c r="J75" s="60" t="n">
        <v>34</v>
      </c>
      <c r="K75" s="60" t="n">
        <v>219</v>
      </c>
      <c r="L75" s="60" t="n">
        <v>2</v>
      </c>
      <c r="M75" s="60" t="n">
        <v>6</v>
      </c>
      <c r="N75" s="60" t="n">
        <v>0</v>
      </c>
      <c r="O75" s="60" t="n">
        <v>1</v>
      </c>
      <c r="P75" s="60" t="n">
        <v>3</v>
      </c>
      <c r="Q75" s="61"/>
      <c r="R75" s="60" t="n">
        <v>1175</v>
      </c>
      <c r="S75" s="60" t="n">
        <v>2</v>
      </c>
      <c r="T75" s="60" t="n">
        <v>4</v>
      </c>
      <c r="U75" s="60" t="n">
        <f aca="false">SUM(R75:T75)</f>
        <v>1181</v>
      </c>
      <c r="V75" s="60" t="n">
        <v>1945</v>
      </c>
      <c r="W75" s="22" t="n">
        <v>0.60719794344473</v>
      </c>
      <c r="X75" s="60" t="n">
        <f aca="false">V75-U75</f>
        <v>764</v>
      </c>
    </row>
    <row r="76" customFormat="false" ht="12.75" hidden="false" customHeight="false" outlineLevel="0" collapsed="false">
      <c r="A76" s="53" t="n">
        <v>74</v>
      </c>
      <c r="B76" s="59" t="s">
        <v>113</v>
      </c>
      <c r="C76" s="59" t="n">
        <f aca="false">'Stembureaus conv'!E75</f>
        <v>8</v>
      </c>
      <c r="D76" s="60" t="n">
        <v>273</v>
      </c>
      <c r="E76" s="60" t="n">
        <v>126</v>
      </c>
      <c r="F76" s="60" t="n">
        <v>34</v>
      </c>
      <c r="G76" s="60" t="n">
        <v>42</v>
      </c>
      <c r="H76" s="60" t="n">
        <v>40</v>
      </c>
      <c r="I76" s="60" t="n">
        <v>64</v>
      </c>
      <c r="J76" s="60" t="n">
        <v>13</v>
      </c>
      <c r="K76" s="60" t="n">
        <v>67</v>
      </c>
      <c r="L76" s="60" t="n">
        <v>0</v>
      </c>
      <c r="M76" s="60" t="n">
        <v>1</v>
      </c>
      <c r="N76" s="60" t="n">
        <v>0</v>
      </c>
      <c r="O76" s="60" t="n">
        <v>1</v>
      </c>
      <c r="P76" s="60" t="n">
        <v>0</v>
      </c>
      <c r="Q76" s="61"/>
      <c r="R76" s="60" t="n">
        <v>661</v>
      </c>
      <c r="S76" s="60" t="n">
        <v>7</v>
      </c>
      <c r="T76" s="60" t="n">
        <v>4</v>
      </c>
      <c r="U76" s="60" t="n">
        <f aca="false">SUM(R76:T76)</f>
        <v>672</v>
      </c>
      <c r="V76" s="60" t="n">
        <v>1255</v>
      </c>
      <c r="W76" s="22" t="n">
        <v>0.535458167330677</v>
      </c>
      <c r="X76" s="60" t="n">
        <f aca="false">V76-U76</f>
        <v>583</v>
      </c>
    </row>
    <row r="77" customFormat="false" ht="12.75" hidden="false" customHeight="false" outlineLevel="0" collapsed="false">
      <c r="A77" s="53" t="n">
        <v>75</v>
      </c>
      <c r="B77" s="59" t="s">
        <v>114</v>
      </c>
      <c r="C77" s="59" t="n">
        <f aca="false">'Stembureaus conv'!E76</f>
        <v>2</v>
      </c>
      <c r="D77" s="60" t="n">
        <v>211</v>
      </c>
      <c r="E77" s="60" t="n">
        <v>129</v>
      </c>
      <c r="F77" s="60" t="n">
        <v>31</v>
      </c>
      <c r="G77" s="60" t="n">
        <v>48</v>
      </c>
      <c r="H77" s="60" t="n">
        <v>52</v>
      </c>
      <c r="I77" s="60" t="n">
        <v>85</v>
      </c>
      <c r="J77" s="60" t="n">
        <v>20</v>
      </c>
      <c r="K77" s="60" t="n">
        <v>131</v>
      </c>
      <c r="L77" s="60" t="n">
        <v>0</v>
      </c>
      <c r="M77" s="60" t="n">
        <v>0</v>
      </c>
      <c r="N77" s="60" t="n">
        <v>1</v>
      </c>
      <c r="O77" s="60" t="n">
        <v>0</v>
      </c>
      <c r="P77" s="60" t="n">
        <v>0</v>
      </c>
      <c r="Q77" s="61"/>
      <c r="R77" s="60" t="n">
        <v>708</v>
      </c>
      <c r="S77" s="60" t="n">
        <v>3</v>
      </c>
      <c r="T77" s="60" t="n">
        <v>3</v>
      </c>
      <c r="U77" s="60" t="n">
        <f aca="false">SUM(R77:T77)</f>
        <v>714</v>
      </c>
      <c r="V77" s="60" t="n">
        <v>2073</v>
      </c>
      <c r="W77" s="22" t="n">
        <v>0.344428364688857</v>
      </c>
      <c r="X77" s="60" t="n">
        <f aca="false">V77-U77</f>
        <v>1359</v>
      </c>
    </row>
    <row r="78" customFormat="false" ht="12.75" hidden="false" customHeight="false" outlineLevel="0" collapsed="false">
      <c r="A78" s="53" t="n">
        <v>76</v>
      </c>
      <c r="B78" s="59" t="s">
        <v>115</v>
      </c>
      <c r="C78" s="59" t="n">
        <f aca="false">'Stembureaus conv'!E77</f>
        <v>0</v>
      </c>
      <c r="D78" s="60" t="n">
        <v>100</v>
      </c>
      <c r="E78" s="60" t="n">
        <v>101</v>
      </c>
      <c r="F78" s="60" t="n">
        <v>36</v>
      </c>
      <c r="G78" s="60" t="n">
        <v>16</v>
      </c>
      <c r="H78" s="60" t="n">
        <v>116</v>
      </c>
      <c r="I78" s="60" t="n">
        <v>48</v>
      </c>
      <c r="J78" s="60" t="n">
        <v>10</v>
      </c>
      <c r="K78" s="60" t="n">
        <v>142</v>
      </c>
      <c r="L78" s="60" t="n">
        <v>1</v>
      </c>
      <c r="M78" s="60" t="n">
        <v>3</v>
      </c>
      <c r="N78" s="60" t="n">
        <v>0</v>
      </c>
      <c r="O78" s="60" t="n">
        <v>1</v>
      </c>
      <c r="P78" s="60" t="n">
        <v>0</v>
      </c>
      <c r="Q78" s="61"/>
      <c r="R78" s="60" t="n">
        <v>574</v>
      </c>
      <c r="S78" s="60" t="n">
        <v>0</v>
      </c>
      <c r="T78" s="60" t="n">
        <v>1</v>
      </c>
      <c r="U78" s="60" t="n">
        <f aca="false">SUM(R78:T78)</f>
        <v>575</v>
      </c>
      <c r="V78" s="60" t="n">
        <v>1149</v>
      </c>
      <c r="W78" s="22" t="n">
        <v>0.500435161009574</v>
      </c>
      <c r="X78" s="60" t="n">
        <f aca="false">V78-U78</f>
        <v>574</v>
      </c>
    </row>
    <row r="79" customFormat="false" ht="12.75" hidden="false" customHeight="false" outlineLevel="0" collapsed="false">
      <c r="A79" s="53" t="n">
        <v>77</v>
      </c>
      <c r="B79" s="59" t="s">
        <v>116</v>
      </c>
      <c r="C79" s="59" t="n">
        <f aca="false">'Stembureaus conv'!E78</f>
        <v>8</v>
      </c>
      <c r="D79" s="60" t="n">
        <v>105</v>
      </c>
      <c r="E79" s="60" t="n">
        <v>89</v>
      </c>
      <c r="F79" s="60" t="n">
        <v>36</v>
      </c>
      <c r="G79" s="60" t="n">
        <v>39</v>
      </c>
      <c r="H79" s="60" t="n">
        <v>57</v>
      </c>
      <c r="I79" s="60" t="n">
        <v>47</v>
      </c>
      <c r="J79" s="60" t="n">
        <v>23</v>
      </c>
      <c r="K79" s="60" t="n">
        <v>66</v>
      </c>
      <c r="L79" s="60" t="n">
        <v>0</v>
      </c>
      <c r="M79" s="60" t="n">
        <v>1</v>
      </c>
      <c r="N79" s="60" t="n">
        <v>0</v>
      </c>
      <c r="O79" s="60" t="n">
        <v>1</v>
      </c>
      <c r="P79" s="60" t="n">
        <v>5</v>
      </c>
      <c r="Q79" s="61"/>
      <c r="R79" s="60" t="n">
        <v>469</v>
      </c>
      <c r="S79" s="60" t="n">
        <v>1</v>
      </c>
      <c r="T79" s="60" t="n">
        <v>0</v>
      </c>
      <c r="U79" s="60" t="n">
        <f aca="false">SUM(R79:T79)</f>
        <v>470</v>
      </c>
      <c r="V79" s="60" t="n">
        <v>1067</v>
      </c>
      <c r="W79" s="22" t="n">
        <v>0.440487347703843</v>
      </c>
      <c r="X79" s="60" t="n">
        <f aca="false">V79-U79</f>
        <v>597</v>
      </c>
    </row>
    <row r="80" customFormat="false" ht="12.75" hidden="false" customHeight="false" outlineLevel="0" collapsed="false">
      <c r="A80" s="53" t="n">
        <v>78</v>
      </c>
      <c r="B80" s="59" t="s">
        <v>117</v>
      </c>
      <c r="C80" s="59" t="n">
        <f aca="false">'Stembureaus conv'!E79</f>
        <v>10</v>
      </c>
      <c r="D80" s="60" t="n">
        <v>201</v>
      </c>
      <c r="E80" s="60" t="n">
        <v>523</v>
      </c>
      <c r="F80" s="60" t="n">
        <v>129</v>
      </c>
      <c r="G80" s="60" t="n">
        <v>66</v>
      </c>
      <c r="H80" s="60" t="n">
        <v>102</v>
      </c>
      <c r="I80" s="60" t="n">
        <v>96</v>
      </c>
      <c r="J80" s="60" t="n">
        <v>37</v>
      </c>
      <c r="K80" s="60" t="n">
        <v>97</v>
      </c>
      <c r="L80" s="60" t="n">
        <v>1</v>
      </c>
      <c r="M80" s="60" t="n">
        <v>1</v>
      </c>
      <c r="N80" s="60" t="n">
        <v>2</v>
      </c>
      <c r="O80" s="60" t="n">
        <v>2</v>
      </c>
      <c r="P80" s="60" t="n">
        <v>2</v>
      </c>
      <c r="Q80" s="61"/>
      <c r="R80" s="60" t="n">
        <v>1259</v>
      </c>
      <c r="S80" s="60" t="n">
        <v>8</v>
      </c>
      <c r="T80" s="60" t="n">
        <v>7</v>
      </c>
      <c r="U80" s="60" t="n">
        <f aca="false">SUM(R80:T80)</f>
        <v>1274</v>
      </c>
      <c r="V80" s="60" t="n">
        <v>3244</v>
      </c>
      <c r="W80" s="22" t="n">
        <v>0.392725030826141</v>
      </c>
      <c r="X80" s="60" t="n">
        <f aca="false">V80-U80</f>
        <v>1970</v>
      </c>
    </row>
    <row r="81" customFormat="false" ht="12.75" hidden="false" customHeight="false" outlineLevel="0" collapsed="false">
      <c r="A81" s="53" t="n">
        <v>79</v>
      </c>
      <c r="B81" s="59" t="s">
        <v>118</v>
      </c>
      <c r="C81" s="59" t="n">
        <f aca="false">'Stembureaus conv'!E80</f>
        <v>2</v>
      </c>
      <c r="D81" s="60" t="n">
        <v>202</v>
      </c>
      <c r="E81" s="60" t="n">
        <v>199</v>
      </c>
      <c r="F81" s="60" t="n">
        <v>35</v>
      </c>
      <c r="G81" s="60" t="n">
        <v>39</v>
      </c>
      <c r="H81" s="60" t="n">
        <v>123</v>
      </c>
      <c r="I81" s="60" t="n">
        <v>79</v>
      </c>
      <c r="J81" s="60" t="n">
        <v>10</v>
      </c>
      <c r="K81" s="60" t="n">
        <v>204</v>
      </c>
      <c r="L81" s="60" t="n">
        <v>0</v>
      </c>
      <c r="M81" s="60" t="n">
        <v>1</v>
      </c>
      <c r="N81" s="60" t="n">
        <v>0</v>
      </c>
      <c r="O81" s="60" t="n">
        <v>1</v>
      </c>
      <c r="P81" s="60" t="n">
        <v>1</v>
      </c>
      <c r="Q81" s="61"/>
      <c r="R81" s="60" t="n">
        <v>894</v>
      </c>
      <c r="S81" s="60" t="n">
        <v>3</v>
      </c>
      <c r="T81" s="60" t="n">
        <v>4</v>
      </c>
      <c r="U81" s="60" t="n">
        <f aca="false">SUM(R81:T81)</f>
        <v>901</v>
      </c>
      <c r="V81" s="60" t="n">
        <v>1191</v>
      </c>
      <c r="W81" s="22" t="n">
        <v>0.756507136859782</v>
      </c>
      <c r="X81" s="60" t="n">
        <f aca="false">V81-U81</f>
        <v>290</v>
      </c>
    </row>
    <row r="82" customFormat="false" ht="12.75" hidden="false" customHeight="false" outlineLevel="0" collapsed="false">
      <c r="A82" s="53" t="n">
        <v>80</v>
      </c>
      <c r="B82" s="59" t="s">
        <v>119</v>
      </c>
      <c r="C82" s="59" t="n">
        <f aca="false">'Stembureaus conv'!E81</f>
        <v>2</v>
      </c>
      <c r="D82" s="60" t="n">
        <v>307</v>
      </c>
      <c r="E82" s="60" t="n">
        <v>72</v>
      </c>
      <c r="F82" s="60" t="n">
        <v>35</v>
      </c>
      <c r="G82" s="60" t="n">
        <v>45</v>
      </c>
      <c r="H82" s="60" t="n">
        <v>23</v>
      </c>
      <c r="I82" s="60" t="n">
        <v>77</v>
      </c>
      <c r="J82" s="60" t="n">
        <v>14</v>
      </c>
      <c r="K82" s="60" t="n">
        <v>60</v>
      </c>
      <c r="L82" s="60" t="n">
        <v>0</v>
      </c>
      <c r="M82" s="60" t="n">
        <v>4</v>
      </c>
      <c r="N82" s="60" t="n">
        <v>0</v>
      </c>
      <c r="O82" s="60" t="n">
        <v>1</v>
      </c>
      <c r="P82" s="60" t="n">
        <v>3</v>
      </c>
      <c r="Q82" s="61"/>
      <c r="R82" s="60" t="n">
        <v>641</v>
      </c>
      <c r="S82" s="60" t="n">
        <v>6</v>
      </c>
      <c r="T82" s="60" t="n">
        <v>4</v>
      </c>
      <c r="U82" s="60" t="n">
        <f aca="false">SUM(R82:T82)</f>
        <v>651</v>
      </c>
      <c r="V82" s="60" t="n">
        <v>1496</v>
      </c>
      <c r="W82" s="22" t="n">
        <v>0.435160427807487</v>
      </c>
      <c r="X82" s="60" t="n">
        <f aca="false">V82-U82</f>
        <v>845</v>
      </c>
    </row>
    <row r="83" customFormat="false" ht="12.75" hidden="false" customHeight="false" outlineLevel="0" collapsed="false">
      <c r="A83" s="53" t="n">
        <v>81</v>
      </c>
      <c r="B83" s="59" t="s">
        <v>120</v>
      </c>
      <c r="C83" s="59" t="n">
        <f aca="false">'Stembureaus conv'!E82</f>
        <v>8</v>
      </c>
      <c r="D83" s="60" t="n">
        <v>94</v>
      </c>
      <c r="E83" s="60" t="n">
        <v>156</v>
      </c>
      <c r="F83" s="60" t="n">
        <v>50</v>
      </c>
      <c r="G83" s="60" t="n">
        <v>11</v>
      </c>
      <c r="H83" s="60" t="n">
        <v>249</v>
      </c>
      <c r="I83" s="60" t="n">
        <v>50</v>
      </c>
      <c r="J83" s="60" t="n">
        <v>14</v>
      </c>
      <c r="K83" s="60" t="n">
        <v>164</v>
      </c>
      <c r="L83" s="60" t="n">
        <v>0</v>
      </c>
      <c r="M83" s="60" t="n">
        <v>2</v>
      </c>
      <c r="N83" s="60" t="n">
        <v>0</v>
      </c>
      <c r="O83" s="60" t="n">
        <v>1</v>
      </c>
      <c r="P83" s="60" t="n">
        <v>0</v>
      </c>
      <c r="Q83" s="61"/>
      <c r="R83" s="60" t="n">
        <v>791</v>
      </c>
      <c r="S83" s="60" t="n">
        <v>4</v>
      </c>
      <c r="T83" s="60" t="n">
        <v>0</v>
      </c>
      <c r="U83" s="60" t="n">
        <f aca="false">SUM(R83:T83)</f>
        <v>795</v>
      </c>
      <c r="V83" s="60" t="n">
        <v>1275</v>
      </c>
      <c r="W83" s="22" t="n">
        <v>0.623529411764706</v>
      </c>
      <c r="X83" s="60" t="n">
        <f aca="false">V83-U83</f>
        <v>480</v>
      </c>
    </row>
    <row r="84" customFormat="false" ht="12.75" hidden="false" customHeight="false" outlineLevel="0" collapsed="false">
      <c r="A84" s="53" t="n">
        <v>82</v>
      </c>
      <c r="B84" s="59" t="s">
        <v>121</v>
      </c>
      <c r="C84" s="59" t="n">
        <f aca="false">'Stembureaus conv'!E83</f>
        <v>12</v>
      </c>
      <c r="D84" s="60" t="n">
        <v>125</v>
      </c>
      <c r="E84" s="60" t="n">
        <v>289</v>
      </c>
      <c r="F84" s="60" t="n">
        <v>72</v>
      </c>
      <c r="G84" s="60" t="n">
        <v>19</v>
      </c>
      <c r="H84" s="60" t="n">
        <v>288</v>
      </c>
      <c r="I84" s="60" t="n">
        <v>44</v>
      </c>
      <c r="J84" s="60" t="n">
        <v>16</v>
      </c>
      <c r="K84" s="60" t="n">
        <v>162</v>
      </c>
      <c r="L84" s="60" t="n">
        <v>0</v>
      </c>
      <c r="M84" s="60" t="n">
        <v>1</v>
      </c>
      <c r="N84" s="60" t="n">
        <v>0</v>
      </c>
      <c r="O84" s="60" t="n">
        <v>2</v>
      </c>
      <c r="P84" s="60" t="n">
        <v>0</v>
      </c>
      <c r="Q84" s="61"/>
      <c r="R84" s="60" t="n">
        <v>1018</v>
      </c>
      <c r="S84" s="60" t="n">
        <v>0</v>
      </c>
      <c r="T84" s="60" t="n">
        <v>1</v>
      </c>
      <c r="U84" s="60" t="n">
        <f aca="false">SUM(R84:T84)</f>
        <v>1019</v>
      </c>
      <c r="V84" s="60" t="n">
        <v>1680</v>
      </c>
      <c r="W84" s="22" t="n">
        <v>0.606547619047619</v>
      </c>
      <c r="X84" s="60" t="n">
        <f aca="false">V84-U84</f>
        <v>661</v>
      </c>
    </row>
    <row r="85" customFormat="false" ht="12.75" hidden="false" customHeight="false" outlineLevel="0" collapsed="false">
      <c r="A85" s="53" t="n">
        <v>83</v>
      </c>
      <c r="B85" s="59" t="s">
        <v>122</v>
      </c>
      <c r="C85" s="59" t="n">
        <f aca="false">'Stembureaus conv'!E84</f>
        <v>8</v>
      </c>
      <c r="D85" s="60" t="n">
        <v>147</v>
      </c>
      <c r="E85" s="60" t="n">
        <v>131</v>
      </c>
      <c r="F85" s="60" t="n">
        <v>39</v>
      </c>
      <c r="G85" s="60" t="n">
        <v>30</v>
      </c>
      <c r="H85" s="60" t="n">
        <v>267</v>
      </c>
      <c r="I85" s="60" t="n">
        <v>52</v>
      </c>
      <c r="J85" s="60" t="n">
        <v>4</v>
      </c>
      <c r="K85" s="60" t="n">
        <v>156</v>
      </c>
      <c r="L85" s="60" t="n">
        <v>0</v>
      </c>
      <c r="M85" s="60" t="n">
        <v>2</v>
      </c>
      <c r="N85" s="60" t="n">
        <v>1</v>
      </c>
      <c r="O85" s="60" t="n">
        <v>0</v>
      </c>
      <c r="P85" s="60" t="n">
        <v>1</v>
      </c>
      <c r="Q85" s="61"/>
      <c r="R85" s="60" t="n">
        <v>830</v>
      </c>
      <c r="S85" s="60" t="n">
        <v>1</v>
      </c>
      <c r="T85" s="60" t="n">
        <v>2</v>
      </c>
      <c r="U85" s="60" t="n">
        <f aca="false">SUM(R85:T85)</f>
        <v>833</v>
      </c>
      <c r="V85" s="60" t="n">
        <v>1364</v>
      </c>
      <c r="W85" s="22" t="n">
        <v>0.610703812316716</v>
      </c>
      <c r="X85" s="60" t="n">
        <f aca="false">V85-U85</f>
        <v>531</v>
      </c>
    </row>
    <row r="86" customFormat="false" ht="12.75" hidden="false" customHeight="false" outlineLevel="0" collapsed="false">
      <c r="A86" s="53" t="n">
        <v>84</v>
      </c>
      <c r="B86" s="59" t="s">
        <v>123</v>
      </c>
      <c r="C86" s="59" t="n">
        <f aca="false">'Stembureaus conv'!E85</f>
        <v>2</v>
      </c>
      <c r="D86" s="60" t="n">
        <v>360</v>
      </c>
      <c r="E86" s="60" t="n">
        <v>87</v>
      </c>
      <c r="F86" s="60" t="n">
        <v>64</v>
      </c>
      <c r="G86" s="60" t="n">
        <v>32</v>
      </c>
      <c r="H86" s="60" t="n">
        <v>15</v>
      </c>
      <c r="I86" s="60" t="n">
        <v>87</v>
      </c>
      <c r="J86" s="60" t="n">
        <v>19</v>
      </c>
      <c r="K86" s="60" t="n">
        <v>38</v>
      </c>
      <c r="L86" s="60" t="n">
        <v>0</v>
      </c>
      <c r="M86" s="60" t="n">
        <v>5</v>
      </c>
      <c r="N86" s="60" t="n">
        <v>1</v>
      </c>
      <c r="O86" s="60" t="n">
        <v>1</v>
      </c>
      <c r="P86" s="60" t="n">
        <v>6</v>
      </c>
      <c r="Q86" s="61"/>
      <c r="R86" s="60" t="n">
        <v>715</v>
      </c>
      <c r="S86" s="60" t="n">
        <v>30</v>
      </c>
      <c r="T86" s="60" t="n">
        <v>13</v>
      </c>
      <c r="U86" s="60" t="n">
        <f aca="false">SUM(R86:T86)</f>
        <v>758</v>
      </c>
      <c r="V86" s="60" t="n">
        <v>1530</v>
      </c>
      <c r="W86" s="22" t="n">
        <v>0.495424836601307</v>
      </c>
      <c r="X86" s="60" t="n">
        <f aca="false">V86-U86</f>
        <v>772</v>
      </c>
    </row>
    <row r="87" customFormat="false" ht="12.75" hidden="false" customHeight="false" outlineLevel="0" collapsed="false">
      <c r="A87" s="53" t="n">
        <v>85</v>
      </c>
      <c r="B87" s="59" t="s">
        <v>124</v>
      </c>
      <c r="C87" s="59" t="n">
        <f aca="false">'Stembureaus conv'!E86</f>
        <v>8</v>
      </c>
      <c r="D87" s="60" t="n">
        <v>119</v>
      </c>
      <c r="E87" s="60" t="n">
        <v>278</v>
      </c>
      <c r="F87" s="60" t="n">
        <v>49</v>
      </c>
      <c r="G87" s="60" t="n">
        <v>25</v>
      </c>
      <c r="H87" s="60" t="n">
        <v>281</v>
      </c>
      <c r="I87" s="60" t="n">
        <v>51</v>
      </c>
      <c r="J87" s="60" t="n">
        <v>15</v>
      </c>
      <c r="K87" s="60" t="n">
        <v>169</v>
      </c>
      <c r="L87" s="60" t="n">
        <v>4</v>
      </c>
      <c r="M87" s="60" t="n">
        <v>2</v>
      </c>
      <c r="N87" s="60" t="n">
        <v>2</v>
      </c>
      <c r="O87" s="60" t="n">
        <v>0</v>
      </c>
      <c r="P87" s="60" t="n">
        <v>0</v>
      </c>
      <c r="Q87" s="61"/>
      <c r="R87" s="60" t="n">
        <v>995</v>
      </c>
      <c r="S87" s="60" t="n">
        <v>0</v>
      </c>
      <c r="T87" s="60" t="n">
        <v>3</v>
      </c>
      <c r="U87" s="60" t="n">
        <f aca="false">SUM(R87:T87)</f>
        <v>998</v>
      </c>
      <c r="V87" s="60" t="n">
        <v>1922</v>
      </c>
      <c r="W87" s="22" t="n">
        <v>0.519250780437045</v>
      </c>
      <c r="X87" s="60" t="n">
        <f aca="false">V87-U87</f>
        <v>924</v>
      </c>
    </row>
    <row r="88" customFormat="false" ht="12.75" hidden="false" customHeight="false" outlineLevel="0" collapsed="false">
      <c r="A88" s="53" t="n">
        <v>86</v>
      </c>
      <c r="B88" s="59" t="s">
        <v>125</v>
      </c>
      <c r="C88" s="59" t="n">
        <f aca="false">'Stembureaus conv'!E87</f>
        <v>2</v>
      </c>
      <c r="D88" s="60" t="n">
        <v>173</v>
      </c>
      <c r="E88" s="60" t="n">
        <v>66</v>
      </c>
      <c r="F88" s="60" t="n">
        <v>34</v>
      </c>
      <c r="G88" s="60" t="n">
        <v>14</v>
      </c>
      <c r="H88" s="60" t="n">
        <v>19</v>
      </c>
      <c r="I88" s="60" t="n">
        <v>20</v>
      </c>
      <c r="J88" s="60" t="n">
        <v>7</v>
      </c>
      <c r="K88" s="60" t="n">
        <v>32</v>
      </c>
      <c r="L88" s="60" t="n">
        <v>0</v>
      </c>
      <c r="M88" s="60" t="n">
        <v>1</v>
      </c>
      <c r="N88" s="60" t="n">
        <v>0</v>
      </c>
      <c r="O88" s="60" t="n">
        <v>0</v>
      </c>
      <c r="P88" s="60" t="n">
        <v>4</v>
      </c>
      <c r="Q88" s="61"/>
      <c r="R88" s="60" t="n">
        <v>370</v>
      </c>
      <c r="S88" s="60" t="n">
        <v>3</v>
      </c>
      <c r="T88" s="60" t="n">
        <v>1</v>
      </c>
      <c r="U88" s="60" t="n">
        <f aca="false">SUM(R88:T88)</f>
        <v>374</v>
      </c>
      <c r="V88" s="60" t="n">
        <v>786</v>
      </c>
      <c r="W88" s="22" t="n">
        <v>0.475826972010178</v>
      </c>
      <c r="X88" s="60" t="n">
        <f aca="false">V88-U88</f>
        <v>412</v>
      </c>
    </row>
    <row r="89" customFormat="false" ht="12.75" hidden="false" customHeight="false" outlineLevel="0" collapsed="false">
      <c r="A89" s="53" t="n">
        <v>87</v>
      </c>
      <c r="B89" s="59" t="s">
        <v>126</v>
      </c>
      <c r="C89" s="59" t="n">
        <f aca="false">'Stembureaus conv'!E88</f>
        <v>12</v>
      </c>
      <c r="D89" s="60" t="n">
        <v>137</v>
      </c>
      <c r="E89" s="60" t="n">
        <v>239</v>
      </c>
      <c r="F89" s="60" t="n">
        <v>110</v>
      </c>
      <c r="G89" s="60" t="n">
        <v>27</v>
      </c>
      <c r="H89" s="60" t="n">
        <v>63</v>
      </c>
      <c r="I89" s="60" t="n">
        <v>37</v>
      </c>
      <c r="J89" s="60" t="n">
        <v>72</v>
      </c>
      <c r="K89" s="60" t="n">
        <v>55</v>
      </c>
      <c r="L89" s="60" t="n">
        <v>1</v>
      </c>
      <c r="M89" s="60" t="n">
        <v>2</v>
      </c>
      <c r="N89" s="60" t="n">
        <v>0</v>
      </c>
      <c r="O89" s="60" t="n">
        <v>0</v>
      </c>
      <c r="P89" s="60" t="n">
        <v>0</v>
      </c>
      <c r="Q89" s="61"/>
      <c r="R89" s="60" t="n">
        <v>743</v>
      </c>
      <c r="S89" s="60" t="n">
        <v>6</v>
      </c>
      <c r="T89" s="60" t="n">
        <v>1</v>
      </c>
      <c r="U89" s="60" t="n">
        <f aca="false">SUM(R89:T89)</f>
        <v>750</v>
      </c>
      <c r="V89" s="60" t="n">
        <v>1163</v>
      </c>
      <c r="W89" s="22" t="n">
        <v>0.644883920894239</v>
      </c>
      <c r="X89" s="60" t="n">
        <f aca="false">V89-U89</f>
        <v>413</v>
      </c>
    </row>
    <row r="90" customFormat="false" ht="12.75" hidden="false" customHeight="false" outlineLevel="0" collapsed="false">
      <c r="A90" s="53" t="n">
        <v>88</v>
      </c>
      <c r="B90" s="59" t="s">
        <v>127</v>
      </c>
      <c r="C90" s="59" t="n">
        <f aca="false">'Stembureaus conv'!E89</f>
        <v>12</v>
      </c>
      <c r="D90" s="60" t="n">
        <v>120</v>
      </c>
      <c r="E90" s="60" t="n">
        <v>285</v>
      </c>
      <c r="F90" s="60" t="n">
        <v>20</v>
      </c>
      <c r="G90" s="60" t="n">
        <v>31</v>
      </c>
      <c r="H90" s="60" t="n">
        <v>42</v>
      </c>
      <c r="I90" s="60" t="n">
        <v>49</v>
      </c>
      <c r="J90" s="60" t="n">
        <v>62</v>
      </c>
      <c r="K90" s="60" t="n">
        <v>49</v>
      </c>
      <c r="L90" s="60" t="n">
        <v>0</v>
      </c>
      <c r="M90" s="60" t="n">
        <v>1</v>
      </c>
      <c r="N90" s="60" t="n">
        <v>0</v>
      </c>
      <c r="O90" s="60" t="n">
        <v>0</v>
      </c>
      <c r="P90" s="60" t="n">
        <v>0</v>
      </c>
      <c r="Q90" s="61"/>
      <c r="R90" s="60" t="n">
        <v>659</v>
      </c>
      <c r="S90" s="60" t="n">
        <v>9</v>
      </c>
      <c r="T90" s="60" t="n">
        <v>0</v>
      </c>
      <c r="U90" s="60" t="n">
        <f aca="false">SUM(R90:T90)</f>
        <v>668</v>
      </c>
      <c r="V90" s="60" t="n">
        <v>1328</v>
      </c>
      <c r="W90" s="22" t="n">
        <v>0.503012048192771</v>
      </c>
      <c r="X90" s="60" t="n">
        <f aca="false">V90-U90</f>
        <v>660</v>
      </c>
    </row>
    <row r="91" customFormat="false" ht="12.75" hidden="false" customHeight="false" outlineLevel="0" collapsed="false">
      <c r="A91" s="53" t="n">
        <v>89</v>
      </c>
      <c r="B91" s="59" t="s">
        <v>128</v>
      </c>
      <c r="C91" s="59" t="n">
        <f aca="false">'Stembureaus conv'!E90</f>
        <v>4</v>
      </c>
      <c r="D91" s="60" t="n">
        <v>284</v>
      </c>
      <c r="E91" s="60" t="n">
        <v>401</v>
      </c>
      <c r="F91" s="60" t="n">
        <v>91</v>
      </c>
      <c r="G91" s="60" t="n">
        <v>89</v>
      </c>
      <c r="H91" s="60" t="n">
        <v>159</v>
      </c>
      <c r="I91" s="60" t="n">
        <v>186</v>
      </c>
      <c r="J91" s="60" t="n">
        <v>72</v>
      </c>
      <c r="K91" s="60" t="n">
        <v>227</v>
      </c>
      <c r="L91" s="60" t="n">
        <v>1</v>
      </c>
      <c r="M91" s="60" t="n">
        <v>2</v>
      </c>
      <c r="N91" s="60" t="n">
        <v>1</v>
      </c>
      <c r="O91" s="60" t="n">
        <v>1</v>
      </c>
      <c r="P91" s="60" t="n">
        <v>1</v>
      </c>
      <c r="Q91" s="61"/>
      <c r="R91" s="60" t="n">
        <v>1515</v>
      </c>
      <c r="S91" s="60" t="n">
        <v>11</v>
      </c>
      <c r="T91" s="60" t="n">
        <v>4</v>
      </c>
      <c r="U91" s="60" t="n">
        <f aca="false">SUM(R91:T91)</f>
        <v>1530</v>
      </c>
      <c r="V91" s="60" t="n">
        <v>2511</v>
      </c>
      <c r="W91" s="22" t="n">
        <v>0.609318996415771</v>
      </c>
      <c r="X91" s="60" t="n">
        <f aca="false">V91-U91</f>
        <v>981</v>
      </c>
    </row>
    <row r="92" customFormat="false" ht="12.75" hidden="false" customHeight="false" outlineLevel="0" collapsed="false">
      <c r="A92" s="53" t="n">
        <v>90</v>
      </c>
      <c r="B92" s="59" t="s">
        <v>129</v>
      </c>
      <c r="C92" s="59" t="n">
        <f aca="false">'Stembureaus conv'!E91</f>
        <v>4</v>
      </c>
      <c r="D92" s="60" t="n">
        <v>264</v>
      </c>
      <c r="E92" s="60" t="n">
        <v>343</v>
      </c>
      <c r="F92" s="60" t="n">
        <v>112</v>
      </c>
      <c r="G92" s="60" t="n">
        <v>53</v>
      </c>
      <c r="H92" s="60" t="n">
        <v>265</v>
      </c>
      <c r="I92" s="60" t="n">
        <v>193</v>
      </c>
      <c r="J92" s="60" t="n">
        <v>41</v>
      </c>
      <c r="K92" s="60" t="n">
        <v>302</v>
      </c>
      <c r="L92" s="60" t="n">
        <v>3</v>
      </c>
      <c r="M92" s="60" t="n">
        <v>3</v>
      </c>
      <c r="N92" s="60" t="n">
        <v>0</v>
      </c>
      <c r="O92" s="60" t="n">
        <v>1</v>
      </c>
      <c r="P92" s="60" t="n">
        <v>0</v>
      </c>
      <c r="Q92" s="61"/>
      <c r="R92" s="60" t="n">
        <v>1580</v>
      </c>
      <c r="S92" s="60" t="n">
        <v>15</v>
      </c>
      <c r="T92" s="60" t="n">
        <v>1</v>
      </c>
      <c r="U92" s="60" t="n">
        <f aca="false">SUM(R92:T92)</f>
        <v>1596</v>
      </c>
      <c r="V92" s="60" t="n">
        <v>2639</v>
      </c>
      <c r="W92" s="22" t="n">
        <v>0.604774535809019</v>
      </c>
      <c r="X92" s="60" t="n">
        <f aca="false">V92-U92</f>
        <v>1043</v>
      </c>
    </row>
    <row r="93" customFormat="false" ht="12.75" hidden="false" customHeight="false" outlineLevel="0" collapsed="false">
      <c r="A93" s="53" t="n">
        <v>91</v>
      </c>
      <c r="B93" s="59" t="s">
        <v>130</v>
      </c>
      <c r="C93" s="59" t="n">
        <f aca="false">'Stembureaus conv'!E92</f>
        <v>2</v>
      </c>
      <c r="D93" s="60" t="n">
        <v>562</v>
      </c>
      <c r="E93" s="60" t="n">
        <v>99</v>
      </c>
      <c r="F93" s="60" t="n">
        <v>23</v>
      </c>
      <c r="G93" s="60" t="n">
        <v>76</v>
      </c>
      <c r="H93" s="60" t="n">
        <v>9</v>
      </c>
      <c r="I93" s="60" t="n">
        <v>80</v>
      </c>
      <c r="J93" s="60" t="n">
        <v>26</v>
      </c>
      <c r="K93" s="60" t="n">
        <v>44</v>
      </c>
      <c r="L93" s="60" t="n">
        <v>1</v>
      </c>
      <c r="M93" s="60" t="n">
        <v>1</v>
      </c>
      <c r="N93" s="60" t="n">
        <v>0</v>
      </c>
      <c r="O93" s="60" t="n">
        <v>2</v>
      </c>
      <c r="P93" s="60" t="n">
        <v>12</v>
      </c>
      <c r="Q93" s="61"/>
      <c r="R93" s="60" t="n">
        <v>935</v>
      </c>
      <c r="S93" s="60" t="n">
        <v>9</v>
      </c>
      <c r="T93" s="60" t="n">
        <v>9</v>
      </c>
      <c r="U93" s="60" t="n">
        <f aca="false">SUM(R93:T93)</f>
        <v>953</v>
      </c>
      <c r="V93" s="60" t="n">
        <v>2146</v>
      </c>
      <c r="W93" s="22" t="n">
        <v>0.44408201304753</v>
      </c>
      <c r="X93" s="60" t="n">
        <f aca="false">V93-U93</f>
        <v>1193</v>
      </c>
    </row>
    <row r="94" customFormat="false" ht="12.75" hidden="false" customHeight="false" outlineLevel="0" collapsed="false">
      <c r="A94" s="53" t="n">
        <v>92</v>
      </c>
      <c r="B94" s="59" t="s">
        <v>131</v>
      </c>
      <c r="C94" s="59" t="n">
        <f aca="false">'Stembureaus conv'!E93</f>
        <v>8</v>
      </c>
      <c r="D94" s="60" t="n">
        <v>182</v>
      </c>
      <c r="E94" s="60" t="n">
        <v>196</v>
      </c>
      <c r="F94" s="60" t="n">
        <v>17</v>
      </c>
      <c r="G94" s="60" t="n">
        <v>47</v>
      </c>
      <c r="H94" s="60" t="n">
        <v>58</v>
      </c>
      <c r="I94" s="60" t="n">
        <v>62</v>
      </c>
      <c r="J94" s="60" t="n">
        <v>9</v>
      </c>
      <c r="K94" s="60" t="n">
        <v>65</v>
      </c>
      <c r="L94" s="60" t="n">
        <v>1</v>
      </c>
      <c r="M94" s="60" t="n">
        <v>1</v>
      </c>
      <c r="N94" s="60" t="n">
        <v>0</v>
      </c>
      <c r="O94" s="60" t="n">
        <v>0</v>
      </c>
      <c r="P94" s="60" t="n">
        <v>0</v>
      </c>
      <c r="Q94" s="61"/>
      <c r="R94" s="60" t="n">
        <v>638</v>
      </c>
      <c r="S94" s="60" t="n">
        <v>3</v>
      </c>
      <c r="T94" s="60" t="n">
        <v>3</v>
      </c>
      <c r="U94" s="60" t="n">
        <f aca="false">SUM(R94:T94)</f>
        <v>644</v>
      </c>
      <c r="V94" s="60" t="n">
        <v>1216</v>
      </c>
      <c r="W94" s="22" t="n">
        <v>0.529605263157895</v>
      </c>
      <c r="X94" s="60" t="n">
        <f aca="false">V94-U94</f>
        <v>572</v>
      </c>
    </row>
    <row r="95" customFormat="false" ht="12.75" hidden="false" customHeight="false" outlineLevel="0" collapsed="false">
      <c r="A95" s="53" t="n">
        <v>93</v>
      </c>
      <c r="B95" s="59" t="s">
        <v>132</v>
      </c>
      <c r="C95" s="59" t="n">
        <f aca="false">'Stembureaus conv'!E94</f>
        <v>2</v>
      </c>
      <c r="D95" s="60" t="n">
        <v>579</v>
      </c>
      <c r="E95" s="60" t="n">
        <v>138</v>
      </c>
      <c r="F95" s="60" t="n">
        <v>52</v>
      </c>
      <c r="G95" s="60" t="n">
        <v>63</v>
      </c>
      <c r="H95" s="60" t="n">
        <v>28</v>
      </c>
      <c r="I95" s="60" t="n">
        <v>149</v>
      </c>
      <c r="J95" s="60" t="n">
        <v>30</v>
      </c>
      <c r="K95" s="60" t="n">
        <v>80</v>
      </c>
      <c r="L95" s="60" t="n">
        <v>1</v>
      </c>
      <c r="M95" s="60" t="n">
        <v>2</v>
      </c>
      <c r="N95" s="60" t="n">
        <v>4</v>
      </c>
      <c r="O95" s="60" t="n">
        <v>3</v>
      </c>
      <c r="P95" s="60" t="n">
        <v>6</v>
      </c>
      <c r="Q95" s="61"/>
      <c r="R95" s="60" t="n">
        <v>1135</v>
      </c>
      <c r="S95" s="60" t="n">
        <v>21</v>
      </c>
      <c r="T95" s="60" t="n">
        <v>23</v>
      </c>
      <c r="U95" s="60" t="n">
        <f aca="false">SUM(R95:T95)</f>
        <v>1179</v>
      </c>
      <c r="V95" s="60" t="n">
        <v>2918</v>
      </c>
      <c r="W95" s="22" t="n">
        <v>0.404043865661412</v>
      </c>
      <c r="X95" s="60" t="n">
        <f aca="false">V95-U95</f>
        <v>1739</v>
      </c>
    </row>
    <row r="96" customFormat="false" ht="12.75" hidden="false" customHeight="false" outlineLevel="0" collapsed="false">
      <c r="A96" s="53" t="n">
        <v>94</v>
      </c>
      <c r="B96" s="59" t="s">
        <v>133</v>
      </c>
      <c r="C96" s="59" t="n">
        <f aca="false">'Stembureaus conv'!E95</f>
        <v>12</v>
      </c>
      <c r="D96" s="60" t="n">
        <v>227</v>
      </c>
      <c r="E96" s="60" t="n">
        <v>367</v>
      </c>
      <c r="F96" s="60" t="n">
        <v>62</v>
      </c>
      <c r="G96" s="60" t="n">
        <v>60</v>
      </c>
      <c r="H96" s="60" t="n">
        <v>69</v>
      </c>
      <c r="I96" s="60" t="n">
        <v>49</v>
      </c>
      <c r="J96" s="60" t="n">
        <v>54</v>
      </c>
      <c r="K96" s="60" t="n">
        <v>56</v>
      </c>
      <c r="L96" s="60" t="n">
        <v>1</v>
      </c>
      <c r="M96" s="60" t="n">
        <v>2</v>
      </c>
      <c r="N96" s="60" t="n">
        <v>0</v>
      </c>
      <c r="O96" s="60" t="n">
        <v>2</v>
      </c>
      <c r="P96" s="60" t="n">
        <v>2</v>
      </c>
      <c r="Q96" s="61"/>
      <c r="R96" s="60" t="n">
        <v>951</v>
      </c>
      <c r="S96" s="60" t="n">
        <v>6</v>
      </c>
      <c r="T96" s="60" t="n">
        <v>4</v>
      </c>
      <c r="U96" s="60" t="n">
        <f aca="false">SUM(R96:T96)</f>
        <v>961</v>
      </c>
      <c r="V96" s="60" t="n">
        <v>2176</v>
      </c>
      <c r="W96" s="22" t="n">
        <v>0.441636029411765</v>
      </c>
      <c r="X96" s="60" t="n">
        <f aca="false">V96-U96</f>
        <v>1215</v>
      </c>
    </row>
    <row r="97" customFormat="false" ht="12.75" hidden="false" customHeight="false" outlineLevel="0" collapsed="false">
      <c r="A97" s="53" t="n">
        <v>95</v>
      </c>
      <c r="B97" s="59" t="s">
        <v>134</v>
      </c>
      <c r="C97" s="59" t="n">
        <f aca="false">'Stembureaus conv'!E96</f>
        <v>12</v>
      </c>
      <c r="D97" s="60" t="n">
        <v>171</v>
      </c>
      <c r="E97" s="60" t="n">
        <v>214</v>
      </c>
      <c r="F97" s="60" t="n">
        <v>13</v>
      </c>
      <c r="G97" s="60" t="n">
        <v>30</v>
      </c>
      <c r="H97" s="60" t="n">
        <v>53</v>
      </c>
      <c r="I97" s="60" t="n">
        <v>38</v>
      </c>
      <c r="J97" s="60" t="n">
        <v>11</v>
      </c>
      <c r="K97" s="60" t="n">
        <v>46</v>
      </c>
      <c r="L97" s="60" t="n">
        <v>0</v>
      </c>
      <c r="M97" s="60" t="n">
        <v>2</v>
      </c>
      <c r="N97" s="60" t="n">
        <v>0</v>
      </c>
      <c r="O97" s="60" t="n">
        <v>1</v>
      </c>
      <c r="P97" s="60" t="n">
        <v>0</v>
      </c>
      <c r="Q97" s="61"/>
      <c r="R97" s="60" t="n">
        <v>579</v>
      </c>
      <c r="S97" s="60" t="n">
        <v>3</v>
      </c>
      <c r="T97" s="60" t="n">
        <v>3</v>
      </c>
      <c r="U97" s="60" t="n">
        <f aca="false">SUM(R97:T97)</f>
        <v>585</v>
      </c>
      <c r="V97" s="60" t="n">
        <v>1288</v>
      </c>
      <c r="W97" s="22" t="n">
        <v>0.454192546583851</v>
      </c>
      <c r="X97" s="60" t="n">
        <f aca="false">V97-U97</f>
        <v>703</v>
      </c>
    </row>
    <row r="98" customFormat="false" ht="12.75" hidden="false" customHeight="false" outlineLevel="0" collapsed="false">
      <c r="A98" s="53" t="n">
        <v>96</v>
      </c>
      <c r="B98" s="59" t="s">
        <v>135</v>
      </c>
      <c r="C98" s="59" t="n">
        <f aca="false">'Stembureaus conv'!E97</f>
        <v>2</v>
      </c>
      <c r="D98" s="60" t="n">
        <v>576</v>
      </c>
      <c r="E98" s="60" t="n">
        <v>133</v>
      </c>
      <c r="F98" s="60" t="n">
        <v>89</v>
      </c>
      <c r="G98" s="60" t="n">
        <v>53</v>
      </c>
      <c r="H98" s="60" t="n">
        <v>11</v>
      </c>
      <c r="I98" s="60" t="n">
        <v>98</v>
      </c>
      <c r="J98" s="60" t="n">
        <v>41</v>
      </c>
      <c r="K98" s="60" t="n">
        <v>55</v>
      </c>
      <c r="L98" s="60" t="n">
        <v>3</v>
      </c>
      <c r="M98" s="60" t="n">
        <v>2</v>
      </c>
      <c r="N98" s="60" t="n">
        <v>1</v>
      </c>
      <c r="O98" s="60" t="n">
        <v>1</v>
      </c>
      <c r="P98" s="60" t="n">
        <v>12</v>
      </c>
      <c r="Q98" s="61"/>
      <c r="R98" s="60" t="n">
        <v>1075</v>
      </c>
      <c r="S98" s="60" t="n">
        <v>25</v>
      </c>
      <c r="T98" s="60" t="n">
        <v>11</v>
      </c>
      <c r="U98" s="60" t="n">
        <f aca="false">SUM(R98:T98)</f>
        <v>1111</v>
      </c>
      <c r="V98" s="60" t="n">
        <v>2425</v>
      </c>
      <c r="W98" s="22" t="n">
        <v>0.458144329896907</v>
      </c>
      <c r="X98" s="60" t="n">
        <f aca="false">V98-U98</f>
        <v>1314</v>
      </c>
    </row>
    <row r="99" customFormat="false" ht="12.75" hidden="false" customHeight="false" outlineLevel="0" collapsed="false">
      <c r="A99" s="53" t="n">
        <v>97</v>
      </c>
      <c r="B99" s="62" t="s">
        <v>136</v>
      </c>
      <c r="C99" s="59" t="n">
        <f aca="false">'Stembureaus conv'!E98</f>
        <v>2</v>
      </c>
      <c r="D99" s="60" t="n">
        <v>286</v>
      </c>
      <c r="E99" s="60" t="n">
        <v>79</v>
      </c>
      <c r="F99" s="60" t="n">
        <v>47</v>
      </c>
      <c r="G99" s="60" t="n">
        <v>27</v>
      </c>
      <c r="H99" s="60" t="n">
        <v>17</v>
      </c>
      <c r="I99" s="60" t="n">
        <v>64</v>
      </c>
      <c r="J99" s="60" t="n">
        <v>30</v>
      </c>
      <c r="K99" s="60" t="n">
        <v>48</v>
      </c>
      <c r="L99" s="60" t="n">
        <v>0</v>
      </c>
      <c r="M99" s="60" t="n">
        <v>3</v>
      </c>
      <c r="N99" s="60" t="n">
        <v>0</v>
      </c>
      <c r="O99" s="60" t="n">
        <v>0</v>
      </c>
      <c r="P99" s="60" t="n">
        <v>17</v>
      </c>
      <c r="Q99" s="61"/>
      <c r="R99" s="60" t="n">
        <v>618</v>
      </c>
      <c r="S99" s="60" t="n">
        <v>7</v>
      </c>
      <c r="T99" s="60" t="n">
        <v>1</v>
      </c>
      <c r="U99" s="60" t="n">
        <f aca="false">SUM(R99:T99)</f>
        <v>626</v>
      </c>
      <c r="V99" s="60" t="n">
        <v>1630</v>
      </c>
      <c r="W99" s="22" t="n">
        <v>0.384049079754601</v>
      </c>
      <c r="X99" s="60" t="n">
        <f aca="false">V99-U99</f>
        <v>1004</v>
      </c>
    </row>
    <row r="100" customFormat="false" ht="12.75" hidden="false" customHeight="false" outlineLevel="0" collapsed="false">
      <c r="A100" s="53" t="n">
        <v>98</v>
      </c>
      <c r="B100" s="59" t="s">
        <v>137</v>
      </c>
      <c r="C100" s="59" t="n">
        <f aca="false">'Stembureaus conv'!E99</f>
        <v>4</v>
      </c>
      <c r="D100" s="60" t="n">
        <v>118</v>
      </c>
      <c r="E100" s="60" t="n">
        <v>207</v>
      </c>
      <c r="F100" s="60" t="n">
        <v>42</v>
      </c>
      <c r="G100" s="60" t="n">
        <v>38</v>
      </c>
      <c r="H100" s="60" t="n">
        <v>161</v>
      </c>
      <c r="I100" s="60" t="n">
        <v>70</v>
      </c>
      <c r="J100" s="60" t="n">
        <v>20</v>
      </c>
      <c r="K100" s="60" t="n">
        <v>131</v>
      </c>
      <c r="L100" s="60" t="n">
        <v>2</v>
      </c>
      <c r="M100" s="60" t="n">
        <v>0</v>
      </c>
      <c r="N100" s="60" t="n">
        <v>1</v>
      </c>
      <c r="O100" s="60" t="n">
        <v>1</v>
      </c>
      <c r="P100" s="60" t="n">
        <v>0</v>
      </c>
      <c r="Q100" s="61"/>
      <c r="R100" s="60" t="n">
        <v>791</v>
      </c>
      <c r="S100" s="60" t="n">
        <v>2</v>
      </c>
      <c r="T100" s="60" t="n">
        <v>5</v>
      </c>
      <c r="U100" s="60" t="n">
        <f aca="false">SUM(R100:T100)</f>
        <v>798</v>
      </c>
      <c r="V100" s="60" t="n">
        <v>1376</v>
      </c>
      <c r="W100" s="22" t="n">
        <v>0.579941860465116</v>
      </c>
      <c r="X100" s="60" t="n">
        <f aca="false">V100-U100</f>
        <v>578</v>
      </c>
    </row>
    <row r="101" customFormat="false" ht="12.75" hidden="false" customHeight="false" outlineLevel="0" collapsed="false">
      <c r="A101" s="53" t="n">
        <v>99</v>
      </c>
      <c r="B101" s="62" t="s">
        <v>138</v>
      </c>
      <c r="C101" s="59" t="n">
        <f aca="false">'Stembureaus conv'!E100</f>
        <v>4</v>
      </c>
      <c r="D101" s="60" t="n">
        <v>195</v>
      </c>
      <c r="E101" s="60" t="n">
        <v>286</v>
      </c>
      <c r="F101" s="60" t="n">
        <v>108</v>
      </c>
      <c r="G101" s="60" t="n">
        <v>32</v>
      </c>
      <c r="H101" s="60" t="n">
        <v>453</v>
      </c>
      <c r="I101" s="60" t="n">
        <v>95</v>
      </c>
      <c r="J101" s="60" t="n">
        <v>20</v>
      </c>
      <c r="K101" s="60" t="n">
        <v>210</v>
      </c>
      <c r="L101" s="60" t="n">
        <v>0</v>
      </c>
      <c r="M101" s="60" t="n">
        <v>2</v>
      </c>
      <c r="N101" s="60" t="n">
        <v>0</v>
      </c>
      <c r="O101" s="60" t="n">
        <v>1</v>
      </c>
      <c r="P101" s="60" t="n">
        <v>1</v>
      </c>
      <c r="Q101" s="61"/>
      <c r="R101" s="60" t="n">
        <v>1403</v>
      </c>
      <c r="S101" s="60" t="n">
        <v>6</v>
      </c>
      <c r="T101" s="60" t="n">
        <v>5</v>
      </c>
      <c r="U101" s="60" t="n">
        <f aca="false">SUM(R101:T101)</f>
        <v>1414</v>
      </c>
      <c r="V101" s="60" t="n">
        <v>2068</v>
      </c>
      <c r="W101" s="22" t="n">
        <v>0.683752417794971</v>
      </c>
      <c r="X101" s="60" t="n">
        <f aca="false">V101-U101</f>
        <v>654</v>
      </c>
    </row>
    <row r="102" customFormat="false" ht="12.75" hidden="false" customHeight="false" outlineLevel="0" collapsed="false">
      <c r="A102" s="53" t="n">
        <v>100</v>
      </c>
      <c r="B102" s="59" t="s">
        <v>139</v>
      </c>
      <c r="C102" s="59" t="n">
        <f aca="false">'Stembureaus conv'!E101</f>
        <v>12</v>
      </c>
      <c r="D102" s="60" t="n">
        <v>164</v>
      </c>
      <c r="E102" s="60" t="n">
        <v>303</v>
      </c>
      <c r="F102" s="60" t="n">
        <v>45</v>
      </c>
      <c r="G102" s="60" t="n">
        <v>37</v>
      </c>
      <c r="H102" s="60" t="n">
        <v>58</v>
      </c>
      <c r="I102" s="60" t="n">
        <v>41</v>
      </c>
      <c r="J102" s="60" t="n">
        <v>14</v>
      </c>
      <c r="K102" s="60" t="n">
        <v>40</v>
      </c>
      <c r="L102" s="60" t="n">
        <v>0</v>
      </c>
      <c r="M102" s="60" t="n">
        <v>0</v>
      </c>
      <c r="N102" s="60" t="n">
        <v>0</v>
      </c>
      <c r="O102" s="60" t="n">
        <v>0</v>
      </c>
      <c r="P102" s="60" t="n">
        <v>0</v>
      </c>
      <c r="Q102" s="61"/>
      <c r="R102" s="60" t="n">
        <v>702</v>
      </c>
      <c r="S102" s="60" t="n">
        <v>3</v>
      </c>
      <c r="T102" s="60" t="n">
        <v>6</v>
      </c>
      <c r="U102" s="60" t="n">
        <f aca="false">SUM(R102:T102)</f>
        <v>711</v>
      </c>
      <c r="V102" s="60" t="n">
        <v>1202</v>
      </c>
      <c r="W102" s="22" t="n">
        <v>0.591514143094842</v>
      </c>
      <c r="X102" s="60" t="n">
        <f aca="false">V102-U102</f>
        <v>491</v>
      </c>
    </row>
    <row r="103" customFormat="false" ht="12.75" hidden="false" customHeight="false" outlineLevel="0" collapsed="false">
      <c r="A103" s="53" t="n">
        <v>101</v>
      </c>
      <c r="B103" s="59" t="s">
        <v>140</v>
      </c>
      <c r="C103" s="59" t="n">
        <f aca="false">'Stembureaus conv'!E102</f>
        <v>3</v>
      </c>
      <c r="D103" s="60" t="n">
        <v>91</v>
      </c>
      <c r="E103" s="60" t="n">
        <v>105</v>
      </c>
      <c r="F103" s="60" t="n">
        <v>20</v>
      </c>
      <c r="G103" s="60" t="n">
        <v>9</v>
      </c>
      <c r="H103" s="60" t="n">
        <v>93</v>
      </c>
      <c r="I103" s="60" t="n">
        <v>27</v>
      </c>
      <c r="J103" s="60" t="n">
        <v>2</v>
      </c>
      <c r="K103" s="60" t="n">
        <v>65</v>
      </c>
      <c r="L103" s="60" t="n">
        <v>0</v>
      </c>
      <c r="M103" s="60" t="n">
        <v>0</v>
      </c>
      <c r="N103" s="60" t="n">
        <v>0</v>
      </c>
      <c r="O103" s="60" t="n">
        <v>0</v>
      </c>
      <c r="P103" s="60" t="n">
        <v>1</v>
      </c>
      <c r="Q103" s="61"/>
      <c r="R103" s="60" t="n">
        <v>413</v>
      </c>
      <c r="S103" s="60" t="n">
        <v>1</v>
      </c>
      <c r="T103" s="60" t="n">
        <v>0</v>
      </c>
      <c r="U103" s="60" t="n">
        <f aca="false">SUM(R103:T103)</f>
        <v>414</v>
      </c>
      <c r="V103" s="60" t="n">
        <v>942</v>
      </c>
      <c r="W103" s="22" t="n">
        <v>0.439490445859873</v>
      </c>
      <c r="X103" s="60" t="n">
        <f aca="false">V103-U103</f>
        <v>528</v>
      </c>
    </row>
    <row r="104" customFormat="false" ht="12.75" hidden="false" customHeight="false" outlineLevel="0" collapsed="false">
      <c r="A104" s="53" t="n">
        <v>102</v>
      </c>
      <c r="B104" s="59" t="s">
        <v>141</v>
      </c>
      <c r="C104" s="59" t="n">
        <f aca="false">'Stembureaus conv'!E103</f>
        <v>8</v>
      </c>
      <c r="D104" s="60" t="n">
        <v>156</v>
      </c>
      <c r="E104" s="60" t="n">
        <v>195</v>
      </c>
      <c r="F104" s="60" t="n">
        <v>29</v>
      </c>
      <c r="G104" s="60" t="n">
        <v>33</v>
      </c>
      <c r="H104" s="60" t="n">
        <v>69</v>
      </c>
      <c r="I104" s="60" t="n">
        <v>45</v>
      </c>
      <c r="J104" s="60" t="n">
        <v>17</v>
      </c>
      <c r="K104" s="60" t="n">
        <v>75</v>
      </c>
      <c r="L104" s="60" t="n">
        <v>2</v>
      </c>
      <c r="M104" s="60" t="n">
        <v>1</v>
      </c>
      <c r="N104" s="60" t="n">
        <v>0</v>
      </c>
      <c r="O104" s="60" t="n">
        <v>0</v>
      </c>
      <c r="P104" s="60" t="n">
        <v>0</v>
      </c>
      <c r="Q104" s="61"/>
      <c r="R104" s="60" t="n">
        <v>622</v>
      </c>
      <c r="S104" s="60" t="n">
        <v>5</v>
      </c>
      <c r="T104" s="60" t="n">
        <v>1</v>
      </c>
      <c r="U104" s="60" t="n">
        <f aca="false">SUM(R104:T104)</f>
        <v>628</v>
      </c>
      <c r="V104" s="60" t="n">
        <v>1079</v>
      </c>
      <c r="W104" s="22" t="n">
        <v>0.582020389249305</v>
      </c>
      <c r="X104" s="60" t="n">
        <f aca="false">V104-U104</f>
        <v>451</v>
      </c>
    </row>
    <row r="105" customFormat="false" ht="12.75" hidden="false" customHeight="false" outlineLevel="0" collapsed="false">
      <c r="A105" s="53" t="n">
        <v>103</v>
      </c>
      <c r="B105" s="59" t="s">
        <v>142</v>
      </c>
      <c r="C105" s="59" t="n">
        <f aca="false">'Stembureaus conv'!E104</f>
        <v>4</v>
      </c>
      <c r="D105" s="60" t="n">
        <v>124</v>
      </c>
      <c r="E105" s="60" t="n">
        <v>263</v>
      </c>
      <c r="F105" s="60" t="n">
        <v>92</v>
      </c>
      <c r="G105" s="60" t="n">
        <v>9</v>
      </c>
      <c r="H105" s="60" t="n">
        <v>244</v>
      </c>
      <c r="I105" s="60" t="n">
        <v>37</v>
      </c>
      <c r="J105" s="60" t="n">
        <v>13</v>
      </c>
      <c r="K105" s="60" t="n">
        <v>142</v>
      </c>
      <c r="L105" s="60" t="n">
        <v>0</v>
      </c>
      <c r="M105" s="60" t="n">
        <v>0</v>
      </c>
      <c r="N105" s="60" t="n">
        <v>0</v>
      </c>
      <c r="O105" s="60" t="n">
        <v>0</v>
      </c>
      <c r="P105" s="60" t="n">
        <v>0</v>
      </c>
      <c r="Q105" s="61"/>
      <c r="R105" s="60" t="n">
        <v>924</v>
      </c>
      <c r="S105" s="60" t="n">
        <v>1</v>
      </c>
      <c r="T105" s="60" t="n">
        <v>0</v>
      </c>
      <c r="U105" s="60" t="n">
        <f aca="false">SUM(R105:T105)</f>
        <v>925</v>
      </c>
      <c r="V105" s="60" t="n">
        <v>1280</v>
      </c>
      <c r="W105" s="22" t="n">
        <v>0.72265625</v>
      </c>
      <c r="X105" s="60" t="n">
        <f aca="false">V105-U105</f>
        <v>355</v>
      </c>
    </row>
    <row r="106" customFormat="false" ht="12.75" hidden="false" customHeight="false" outlineLevel="0" collapsed="false">
      <c r="A106" s="53" t="n">
        <v>104</v>
      </c>
      <c r="B106" s="59" t="s">
        <v>143</v>
      </c>
      <c r="C106" s="59" t="n">
        <f aca="false">'Stembureaus conv'!E105</f>
        <v>4</v>
      </c>
      <c r="D106" s="60" t="n">
        <v>98</v>
      </c>
      <c r="E106" s="60" t="n">
        <v>211</v>
      </c>
      <c r="F106" s="60" t="n">
        <v>50</v>
      </c>
      <c r="G106" s="60" t="n">
        <v>29</v>
      </c>
      <c r="H106" s="60" t="n">
        <v>90</v>
      </c>
      <c r="I106" s="60" t="n">
        <v>41</v>
      </c>
      <c r="J106" s="60" t="n">
        <v>17</v>
      </c>
      <c r="K106" s="60" t="n">
        <v>51</v>
      </c>
      <c r="L106" s="60" t="n">
        <v>0</v>
      </c>
      <c r="M106" s="60" t="n">
        <v>2</v>
      </c>
      <c r="N106" s="60" t="n">
        <v>1</v>
      </c>
      <c r="O106" s="60" t="n">
        <v>1</v>
      </c>
      <c r="P106" s="60" t="n">
        <v>5</v>
      </c>
      <c r="Q106" s="61"/>
      <c r="R106" s="60" t="n">
        <v>596</v>
      </c>
      <c r="S106" s="60" t="n">
        <v>3</v>
      </c>
      <c r="T106" s="60" t="n">
        <v>5</v>
      </c>
      <c r="U106" s="60" t="n">
        <f aca="false">SUM(R106:T106)</f>
        <v>604</v>
      </c>
      <c r="V106" s="60" t="n">
        <v>1111</v>
      </c>
      <c r="W106" s="22" t="n">
        <v>0.543654365436544</v>
      </c>
      <c r="X106" s="60" t="n">
        <f aca="false">V106-U106</f>
        <v>507</v>
      </c>
    </row>
    <row r="107" customFormat="false" ht="12.75" hidden="false" customHeight="false" outlineLevel="0" collapsed="false">
      <c r="A107" s="53" t="n">
        <v>105</v>
      </c>
      <c r="B107" s="59" t="s">
        <v>144</v>
      </c>
      <c r="C107" s="59" t="n">
        <f aca="false">'Stembureaus conv'!E106</f>
        <v>12</v>
      </c>
      <c r="D107" s="60" t="n">
        <v>190</v>
      </c>
      <c r="E107" s="60" t="n">
        <v>262</v>
      </c>
      <c r="F107" s="60" t="n">
        <v>26</v>
      </c>
      <c r="G107" s="60" t="n">
        <v>42</v>
      </c>
      <c r="H107" s="60" t="n">
        <v>21</v>
      </c>
      <c r="I107" s="60" t="n">
        <v>62</v>
      </c>
      <c r="J107" s="60" t="n">
        <v>20</v>
      </c>
      <c r="K107" s="60" t="n">
        <v>44</v>
      </c>
      <c r="L107" s="60" t="n">
        <v>0</v>
      </c>
      <c r="M107" s="60" t="n">
        <v>2</v>
      </c>
      <c r="N107" s="60" t="n">
        <v>0</v>
      </c>
      <c r="O107" s="60" t="n">
        <v>1</v>
      </c>
      <c r="P107" s="60" t="n">
        <v>2</v>
      </c>
      <c r="Q107" s="61"/>
      <c r="R107" s="60" t="n">
        <v>672</v>
      </c>
      <c r="S107" s="60" t="n">
        <v>7</v>
      </c>
      <c r="T107" s="60" t="n">
        <v>4</v>
      </c>
      <c r="U107" s="60" t="n">
        <f aca="false">SUM(R107:T107)</f>
        <v>683</v>
      </c>
      <c r="V107" s="60" t="n">
        <v>1478</v>
      </c>
      <c r="W107" s="22" t="n">
        <v>0.462110960757781</v>
      </c>
      <c r="X107" s="60" t="n">
        <f aca="false">V107-U107</f>
        <v>795</v>
      </c>
    </row>
    <row r="108" customFormat="false" ht="12.75" hidden="false" customHeight="false" outlineLevel="0" collapsed="false">
      <c r="A108" s="53" t="n">
        <v>106</v>
      </c>
      <c r="B108" s="59" t="s">
        <v>145</v>
      </c>
      <c r="C108" s="59" t="n">
        <f aca="false">'Stembureaus conv'!E107</f>
        <v>2</v>
      </c>
      <c r="D108" s="60" t="n">
        <v>428</v>
      </c>
      <c r="E108" s="60" t="n">
        <v>73</v>
      </c>
      <c r="F108" s="60" t="n">
        <v>52</v>
      </c>
      <c r="G108" s="60" t="n">
        <v>56</v>
      </c>
      <c r="H108" s="60" t="n">
        <v>13</v>
      </c>
      <c r="I108" s="60" t="n">
        <v>57</v>
      </c>
      <c r="J108" s="60" t="n">
        <v>18</v>
      </c>
      <c r="K108" s="60" t="n">
        <v>38</v>
      </c>
      <c r="L108" s="60" t="n">
        <v>1</v>
      </c>
      <c r="M108" s="60" t="n">
        <v>1</v>
      </c>
      <c r="N108" s="60" t="n">
        <v>0</v>
      </c>
      <c r="O108" s="60" t="n">
        <v>2</v>
      </c>
      <c r="P108" s="60" t="n">
        <v>30</v>
      </c>
      <c r="Q108" s="61"/>
      <c r="R108" s="60" t="n">
        <v>769</v>
      </c>
      <c r="S108" s="60" t="n">
        <v>23</v>
      </c>
      <c r="T108" s="60" t="n">
        <v>6</v>
      </c>
      <c r="U108" s="60" t="n">
        <f aca="false">SUM(R108:T108)</f>
        <v>798</v>
      </c>
      <c r="V108" s="60" t="n">
        <v>1957</v>
      </c>
      <c r="W108" s="22" t="n">
        <v>0.407766990291262</v>
      </c>
      <c r="X108" s="60" t="n">
        <f aca="false">V108-U108</f>
        <v>1159</v>
      </c>
    </row>
    <row r="109" customFormat="false" ht="12.75" hidden="false" customHeight="false" outlineLevel="0" collapsed="false">
      <c r="A109" s="53" t="n">
        <v>107</v>
      </c>
      <c r="B109" s="59" t="s">
        <v>146</v>
      </c>
      <c r="C109" s="59" t="n">
        <f aca="false">'Stembureaus conv'!E108</f>
        <v>4</v>
      </c>
      <c r="D109" s="60" t="n">
        <v>156</v>
      </c>
      <c r="E109" s="60" t="n">
        <v>158</v>
      </c>
      <c r="F109" s="60" t="n">
        <v>60</v>
      </c>
      <c r="G109" s="60" t="n">
        <v>31</v>
      </c>
      <c r="H109" s="60" t="n">
        <v>61</v>
      </c>
      <c r="I109" s="60" t="n">
        <v>60</v>
      </c>
      <c r="J109" s="60" t="n">
        <v>16</v>
      </c>
      <c r="K109" s="60" t="n">
        <v>49</v>
      </c>
      <c r="L109" s="60" t="n">
        <v>0</v>
      </c>
      <c r="M109" s="60" t="n">
        <v>2</v>
      </c>
      <c r="N109" s="60" t="n">
        <v>0</v>
      </c>
      <c r="O109" s="60" t="n">
        <v>1</v>
      </c>
      <c r="P109" s="60" t="n">
        <v>2</v>
      </c>
      <c r="Q109" s="61"/>
      <c r="R109" s="60" t="n">
        <v>596</v>
      </c>
      <c r="S109" s="60" t="n">
        <v>7</v>
      </c>
      <c r="T109" s="60" t="n">
        <v>2</v>
      </c>
      <c r="U109" s="60" t="n">
        <f aca="false">SUM(R109:T109)</f>
        <v>605</v>
      </c>
      <c r="V109" s="60" t="n">
        <v>1199</v>
      </c>
      <c r="W109" s="22" t="n">
        <v>0.504587155963303</v>
      </c>
      <c r="X109" s="60" t="n">
        <f aca="false">V109-U109</f>
        <v>594</v>
      </c>
    </row>
    <row r="110" customFormat="false" ht="12.75" hidden="false" customHeight="false" outlineLevel="0" collapsed="false">
      <c r="A110" s="53" t="n">
        <v>108</v>
      </c>
      <c r="B110" s="59" t="s">
        <v>147</v>
      </c>
      <c r="C110" s="59" t="n">
        <f aca="false">'Stembureaus conv'!E109</f>
        <v>4</v>
      </c>
      <c r="D110" s="60" t="n">
        <v>249</v>
      </c>
      <c r="E110" s="60" t="n">
        <v>377</v>
      </c>
      <c r="F110" s="60" t="n">
        <v>127</v>
      </c>
      <c r="G110" s="60" t="n">
        <v>68</v>
      </c>
      <c r="H110" s="60" t="n">
        <v>243</v>
      </c>
      <c r="I110" s="60" t="n">
        <v>163</v>
      </c>
      <c r="J110" s="60" t="n">
        <v>27</v>
      </c>
      <c r="K110" s="60" t="n">
        <v>240</v>
      </c>
      <c r="L110" s="60" t="n">
        <v>1</v>
      </c>
      <c r="M110" s="60" t="n">
        <v>5</v>
      </c>
      <c r="N110" s="60" t="n">
        <v>0</v>
      </c>
      <c r="O110" s="60" t="n">
        <v>0</v>
      </c>
      <c r="P110" s="60" t="n">
        <v>4</v>
      </c>
      <c r="Q110" s="61"/>
      <c r="R110" s="60" t="n">
        <v>1504</v>
      </c>
      <c r="S110" s="60" t="n">
        <v>5</v>
      </c>
      <c r="T110" s="60" t="n">
        <v>2</v>
      </c>
      <c r="U110" s="60" t="n">
        <f aca="false">SUM(R110:T110)</f>
        <v>1511</v>
      </c>
      <c r="V110" s="60" t="n">
        <v>2245</v>
      </c>
      <c r="W110" s="22" t="n">
        <v>0.673051224944321</v>
      </c>
      <c r="X110" s="60" t="n">
        <f aca="false">V110-U110</f>
        <v>734</v>
      </c>
    </row>
    <row r="111" customFormat="false" ht="12.75" hidden="false" customHeight="false" outlineLevel="0" collapsed="false">
      <c r="A111" s="53" t="n">
        <v>109</v>
      </c>
      <c r="B111" s="59" t="s">
        <v>148</v>
      </c>
      <c r="C111" s="59" t="n">
        <f aca="false">'Stembureaus conv'!E110</f>
        <v>10</v>
      </c>
      <c r="D111" s="60" t="n">
        <v>252</v>
      </c>
      <c r="E111" s="60" t="n">
        <v>498</v>
      </c>
      <c r="F111" s="60" t="n">
        <v>125</v>
      </c>
      <c r="G111" s="60" t="n">
        <v>63</v>
      </c>
      <c r="H111" s="60" t="n">
        <v>123</v>
      </c>
      <c r="I111" s="60" t="n">
        <v>109</v>
      </c>
      <c r="J111" s="60" t="n">
        <v>26</v>
      </c>
      <c r="K111" s="60" t="n">
        <v>135</v>
      </c>
      <c r="L111" s="60" t="n">
        <v>0</v>
      </c>
      <c r="M111" s="60" t="n">
        <v>0</v>
      </c>
      <c r="N111" s="60" t="n">
        <v>0</v>
      </c>
      <c r="O111" s="60" t="n">
        <v>2</v>
      </c>
      <c r="P111" s="60" t="n">
        <v>3</v>
      </c>
      <c r="Q111" s="61"/>
      <c r="R111" s="60" t="n">
        <v>1336</v>
      </c>
      <c r="S111" s="60" t="n">
        <v>20</v>
      </c>
      <c r="T111" s="60" t="n">
        <v>7</v>
      </c>
      <c r="U111" s="60" t="n">
        <f aca="false">SUM(R111:T111)</f>
        <v>1363</v>
      </c>
      <c r="V111" s="60" t="n">
        <v>2511</v>
      </c>
      <c r="W111" s="22" t="n">
        <v>0.542811628833134</v>
      </c>
      <c r="X111" s="60" t="n">
        <f aca="false">V111-U111</f>
        <v>1148</v>
      </c>
    </row>
    <row r="112" customFormat="false" ht="12.75" hidden="false" customHeight="false" outlineLevel="0" collapsed="false">
      <c r="A112" s="53" t="n">
        <v>110</v>
      </c>
      <c r="B112" s="59" t="s">
        <v>149</v>
      </c>
      <c r="C112" s="59" t="n">
        <f aca="false">'Stembureaus conv'!E111</f>
        <v>12</v>
      </c>
      <c r="D112" s="60" t="n">
        <v>165</v>
      </c>
      <c r="E112" s="60" t="n">
        <v>238</v>
      </c>
      <c r="F112" s="60" t="n">
        <v>22</v>
      </c>
      <c r="G112" s="60" t="n">
        <v>48</v>
      </c>
      <c r="H112" s="60" t="n">
        <v>45</v>
      </c>
      <c r="I112" s="60" t="n">
        <v>23</v>
      </c>
      <c r="J112" s="60" t="n">
        <v>23</v>
      </c>
      <c r="K112" s="60" t="n">
        <v>37</v>
      </c>
      <c r="L112" s="60" t="n">
        <v>1</v>
      </c>
      <c r="M112" s="60" t="n">
        <v>3</v>
      </c>
      <c r="N112" s="60" t="n">
        <v>0</v>
      </c>
      <c r="O112" s="60" t="n">
        <v>1</v>
      </c>
      <c r="P112" s="60" t="n">
        <v>2</v>
      </c>
      <c r="Q112" s="61"/>
      <c r="R112" s="60" t="n">
        <v>608</v>
      </c>
      <c r="S112" s="60" t="n">
        <v>4</v>
      </c>
      <c r="T112" s="60" t="n">
        <v>3</v>
      </c>
      <c r="U112" s="60" t="n">
        <f aca="false">SUM(R112:T112)</f>
        <v>615</v>
      </c>
      <c r="V112" s="60" t="n">
        <v>1322</v>
      </c>
      <c r="W112" s="22" t="n">
        <v>0.465204236006051</v>
      </c>
      <c r="X112" s="60" t="n">
        <f aca="false">V112-U112</f>
        <v>707</v>
      </c>
    </row>
    <row r="113" customFormat="false" ht="12.75" hidden="false" customHeight="false" outlineLevel="0" collapsed="false">
      <c r="A113" s="53" t="n">
        <v>111</v>
      </c>
      <c r="B113" s="62" t="s">
        <v>150</v>
      </c>
      <c r="C113" s="59" t="n">
        <f aca="false">'Stembureaus conv'!E112</f>
        <v>4</v>
      </c>
      <c r="D113" s="60" t="n">
        <v>85</v>
      </c>
      <c r="E113" s="60" t="n">
        <v>290</v>
      </c>
      <c r="F113" s="60" t="n">
        <v>93</v>
      </c>
      <c r="G113" s="60" t="n">
        <v>18</v>
      </c>
      <c r="H113" s="60" t="n">
        <v>323</v>
      </c>
      <c r="I113" s="60" t="n">
        <v>52</v>
      </c>
      <c r="J113" s="60" t="n">
        <v>18</v>
      </c>
      <c r="K113" s="60" t="n">
        <v>150</v>
      </c>
      <c r="L113" s="60" t="n">
        <v>0</v>
      </c>
      <c r="M113" s="60" t="n">
        <v>1</v>
      </c>
      <c r="N113" s="60" t="n">
        <v>1</v>
      </c>
      <c r="O113" s="60" t="n">
        <v>1</v>
      </c>
      <c r="P113" s="60" t="n">
        <v>0</v>
      </c>
      <c r="Q113" s="61"/>
      <c r="R113" s="60" t="n">
        <v>1032</v>
      </c>
      <c r="S113" s="60" t="n">
        <v>3</v>
      </c>
      <c r="T113" s="60" t="n">
        <v>2</v>
      </c>
      <c r="U113" s="60" t="n">
        <f aca="false">SUM(R113:T113)</f>
        <v>1037</v>
      </c>
      <c r="V113" s="60" t="n">
        <v>1336</v>
      </c>
      <c r="W113" s="22" t="n">
        <v>0.776197604790419</v>
      </c>
      <c r="X113" s="60" t="n">
        <f aca="false">V113-U113</f>
        <v>299</v>
      </c>
    </row>
    <row r="114" customFormat="false" ht="12.75" hidden="false" customHeight="false" outlineLevel="0" collapsed="false">
      <c r="A114" s="53" t="n">
        <v>112</v>
      </c>
      <c r="B114" s="59" t="s">
        <v>151</v>
      </c>
      <c r="C114" s="59" t="n">
        <f aca="false">'Stembureaus conv'!E113</f>
        <v>12</v>
      </c>
      <c r="D114" s="60" t="n">
        <v>149</v>
      </c>
      <c r="E114" s="60" t="n">
        <v>251</v>
      </c>
      <c r="F114" s="60" t="n">
        <v>56</v>
      </c>
      <c r="G114" s="60" t="n">
        <v>24</v>
      </c>
      <c r="H114" s="60" t="n">
        <v>69</v>
      </c>
      <c r="I114" s="60" t="n">
        <v>42</v>
      </c>
      <c r="J114" s="60" t="n">
        <v>40</v>
      </c>
      <c r="K114" s="60" t="n">
        <v>62</v>
      </c>
      <c r="L114" s="60" t="n">
        <v>0</v>
      </c>
      <c r="M114" s="60" t="n">
        <v>0</v>
      </c>
      <c r="N114" s="60" t="n">
        <v>0</v>
      </c>
      <c r="O114" s="60" t="n">
        <v>1</v>
      </c>
      <c r="P114" s="60" t="n">
        <v>2</v>
      </c>
      <c r="Q114" s="61"/>
      <c r="R114" s="60" t="n">
        <v>696</v>
      </c>
      <c r="S114" s="60" t="n">
        <v>5</v>
      </c>
      <c r="T114" s="60" t="n">
        <v>1</v>
      </c>
      <c r="U114" s="60" t="n">
        <f aca="false">SUM(R114:T114)</f>
        <v>702</v>
      </c>
      <c r="V114" s="60" t="n">
        <v>1088</v>
      </c>
      <c r="W114" s="22" t="n">
        <v>0.645220588235294</v>
      </c>
      <c r="X114" s="60" t="n">
        <f aca="false">V114-U114</f>
        <v>386</v>
      </c>
    </row>
    <row r="115" customFormat="false" ht="12.75" hidden="false" customHeight="false" outlineLevel="0" collapsed="false">
      <c r="A115" s="53" t="n">
        <v>113</v>
      </c>
      <c r="B115" s="59" t="s">
        <v>152</v>
      </c>
      <c r="C115" s="59" t="n">
        <f aca="false">'Stembureaus conv'!E114</f>
        <v>5</v>
      </c>
      <c r="D115" s="60" t="n">
        <v>290</v>
      </c>
      <c r="E115" s="60" t="n">
        <v>622</v>
      </c>
      <c r="F115" s="60" t="n">
        <v>213</v>
      </c>
      <c r="G115" s="60" t="n">
        <v>62</v>
      </c>
      <c r="H115" s="60" t="n">
        <v>366</v>
      </c>
      <c r="I115" s="60" t="n">
        <v>53</v>
      </c>
      <c r="J115" s="60" t="n">
        <v>50</v>
      </c>
      <c r="K115" s="60" t="n">
        <v>65</v>
      </c>
      <c r="L115" s="60" t="n">
        <v>0</v>
      </c>
      <c r="M115" s="60" t="n">
        <v>2</v>
      </c>
      <c r="N115" s="60" t="n">
        <v>0</v>
      </c>
      <c r="O115" s="60" t="n">
        <v>5</v>
      </c>
      <c r="P115" s="60" t="n">
        <v>0</v>
      </c>
      <c r="Q115" s="61"/>
      <c r="R115" s="60" t="n">
        <v>1728</v>
      </c>
      <c r="S115" s="60" t="n">
        <v>48</v>
      </c>
      <c r="T115" s="60" t="n">
        <v>2</v>
      </c>
      <c r="U115" s="60" t="n">
        <f aca="false">SUM(R115:T115)</f>
        <v>1778</v>
      </c>
      <c r="V115" s="60" t="n">
        <v>2797</v>
      </c>
      <c r="W115" s="22" t="n">
        <v>0.635681086878799</v>
      </c>
      <c r="X115" s="60" t="n">
        <f aca="false">V115-U115</f>
        <v>1019</v>
      </c>
    </row>
    <row r="116" customFormat="false" ht="12.75" hidden="false" customHeight="false" outlineLevel="0" collapsed="false">
      <c r="A116" s="53" t="n">
        <v>114</v>
      </c>
      <c r="B116" s="62" t="s">
        <v>153</v>
      </c>
      <c r="C116" s="59" t="n">
        <f aca="false">'Stembureaus conv'!E115</f>
        <v>10</v>
      </c>
      <c r="D116" s="60" t="n">
        <v>197</v>
      </c>
      <c r="E116" s="60" t="n">
        <v>156</v>
      </c>
      <c r="F116" s="60" t="n">
        <v>41</v>
      </c>
      <c r="G116" s="60" t="n">
        <v>32</v>
      </c>
      <c r="H116" s="60" t="n">
        <v>60</v>
      </c>
      <c r="I116" s="60" t="n">
        <v>33</v>
      </c>
      <c r="J116" s="60" t="n">
        <v>9</v>
      </c>
      <c r="K116" s="60" t="n">
        <v>53</v>
      </c>
      <c r="L116" s="60" t="n">
        <v>2</v>
      </c>
      <c r="M116" s="60" t="n">
        <v>1</v>
      </c>
      <c r="N116" s="60" t="n">
        <v>0</v>
      </c>
      <c r="O116" s="60" t="n">
        <v>4</v>
      </c>
      <c r="P116" s="60" t="n">
        <v>3</v>
      </c>
      <c r="Q116" s="61"/>
      <c r="R116" s="60" t="n">
        <v>591</v>
      </c>
      <c r="S116" s="60" t="n">
        <v>10</v>
      </c>
      <c r="T116" s="60" t="n">
        <v>5</v>
      </c>
      <c r="U116" s="60" t="n">
        <f aca="false">SUM(R116:T116)</f>
        <v>606</v>
      </c>
      <c r="V116" s="60" t="n">
        <v>1202</v>
      </c>
      <c r="W116" s="22" t="n">
        <v>0.504159733777038</v>
      </c>
      <c r="X116" s="60" t="n">
        <f aca="false">V116-U116</f>
        <v>596</v>
      </c>
    </row>
    <row r="117" customFormat="false" ht="12.75" hidden="false" customHeight="false" outlineLevel="0" collapsed="false">
      <c r="A117" s="53" t="n">
        <v>115</v>
      </c>
      <c r="B117" s="62" t="s">
        <v>154</v>
      </c>
      <c r="C117" s="59" t="n">
        <f aca="false">'Stembureaus conv'!E116</f>
        <v>12</v>
      </c>
      <c r="D117" s="60" t="n">
        <v>88</v>
      </c>
      <c r="E117" s="60" t="n">
        <v>177</v>
      </c>
      <c r="F117" s="60" t="n">
        <v>39</v>
      </c>
      <c r="G117" s="60" t="n">
        <v>20</v>
      </c>
      <c r="H117" s="60" t="n">
        <v>37</v>
      </c>
      <c r="I117" s="60" t="n">
        <v>14</v>
      </c>
      <c r="J117" s="60" t="n">
        <v>50</v>
      </c>
      <c r="K117" s="60" t="n">
        <v>22</v>
      </c>
      <c r="L117" s="60" t="n">
        <v>1</v>
      </c>
      <c r="M117" s="60" t="n">
        <v>0</v>
      </c>
      <c r="N117" s="60" t="n">
        <v>0</v>
      </c>
      <c r="O117" s="60" t="n">
        <v>0</v>
      </c>
      <c r="P117" s="60" t="n">
        <v>2</v>
      </c>
      <c r="Q117" s="61"/>
      <c r="R117" s="60" t="n">
        <v>450</v>
      </c>
      <c r="S117" s="60" t="n">
        <v>0</v>
      </c>
      <c r="T117" s="60" t="n">
        <v>0</v>
      </c>
      <c r="U117" s="60" t="n">
        <f aca="false">SUM(R117:T117)</f>
        <v>450</v>
      </c>
      <c r="V117" s="60" t="n">
        <v>856</v>
      </c>
      <c r="W117" s="22" t="n">
        <v>0.525700934579439</v>
      </c>
      <c r="X117" s="60" t="n">
        <f aca="false">V117-U117</f>
        <v>406</v>
      </c>
    </row>
    <row r="118" customFormat="false" ht="12.75" hidden="false" customHeight="false" outlineLevel="0" collapsed="false">
      <c r="A118" s="53" t="n">
        <v>116</v>
      </c>
      <c r="B118" s="59" t="s">
        <v>155</v>
      </c>
      <c r="C118" s="59" t="n">
        <f aca="false">'Stembureaus conv'!E117</f>
        <v>12</v>
      </c>
      <c r="D118" s="60" t="n">
        <v>164</v>
      </c>
      <c r="E118" s="60" t="n">
        <v>185</v>
      </c>
      <c r="F118" s="60" t="n">
        <v>73</v>
      </c>
      <c r="G118" s="60" t="n">
        <v>28</v>
      </c>
      <c r="H118" s="60" t="n">
        <v>72</v>
      </c>
      <c r="I118" s="60" t="n">
        <v>30</v>
      </c>
      <c r="J118" s="60" t="n">
        <v>26</v>
      </c>
      <c r="K118" s="60" t="n">
        <v>52</v>
      </c>
      <c r="L118" s="60" t="n">
        <v>0</v>
      </c>
      <c r="M118" s="60" t="n">
        <v>2</v>
      </c>
      <c r="N118" s="60" t="n">
        <v>1</v>
      </c>
      <c r="O118" s="60" t="n">
        <v>1</v>
      </c>
      <c r="P118" s="60" t="n">
        <v>0</v>
      </c>
      <c r="Q118" s="61"/>
      <c r="R118" s="60" t="n">
        <v>634</v>
      </c>
      <c r="S118" s="60" t="n">
        <v>1</v>
      </c>
      <c r="T118" s="60" t="n">
        <v>3</v>
      </c>
      <c r="U118" s="60" t="n">
        <f aca="false">SUM(R118:T118)</f>
        <v>638</v>
      </c>
      <c r="V118" s="60" t="n">
        <v>1246</v>
      </c>
      <c r="W118" s="22" t="n">
        <v>0.512038523274478</v>
      </c>
      <c r="X118" s="60" t="n">
        <f aca="false">V118-U118</f>
        <v>608</v>
      </c>
    </row>
    <row r="119" customFormat="false" ht="12.75" hidden="false" customHeight="false" outlineLevel="0" collapsed="false">
      <c r="A119" s="53" t="n">
        <v>117</v>
      </c>
      <c r="B119" s="59" t="s">
        <v>156</v>
      </c>
      <c r="C119" s="59" t="n">
        <f aca="false">'Stembureaus conv'!E118</f>
        <v>10</v>
      </c>
      <c r="D119" s="60" t="n">
        <v>37</v>
      </c>
      <c r="E119" s="60" t="n">
        <v>158</v>
      </c>
      <c r="F119" s="60" t="n">
        <v>13</v>
      </c>
      <c r="G119" s="60" t="n">
        <v>17</v>
      </c>
      <c r="H119" s="60" t="n">
        <v>37</v>
      </c>
      <c r="I119" s="60" t="n">
        <v>23</v>
      </c>
      <c r="J119" s="60" t="n">
        <v>2</v>
      </c>
      <c r="K119" s="60" t="n">
        <v>24</v>
      </c>
      <c r="L119" s="60" t="n">
        <v>0</v>
      </c>
      <c r="M119" s="60" t="n">
        <v>1</v>
      </c>
      <c r="N119" s="60" t="n">
        <v>0</v>
      </c>
      <c r="O119" s="60" t="n">
        <v>0</v>
      </c>
      <c r="P119" s="60" t="n">
        <v>0</v>
      </c>
      <c r="Q119" s="61"/>
      <c r="R119" s="60" t="n">
        <v>312</v>
      </c>
      <c r="S119" s="60" t="n">
        <v>1</v>
      </c>
      <c r="T119" s="60" t="n">
        <v>0</v>
      </c>
      <c r="U119" s="60" t="n">
        <f aca="false">SUM(R119:T119)</f>
        <v>313</v>
      </c>
      <c r="V119" s="60" t="n">
        <v>801</v>
      </c>
      <c r="W119" s="22" t="n">
        <v>0.390761548064919</v>
      </c>
      <c r="X119" s="60" t="n">
        <f aca="false">V119-U119</f>
        <v>488</v>
      </c>
    </row>
    <row r="120" customFormat="false" ht="12.75" hidden="false" customHeight="false" outlineLevel="0" collapsed="false">
      <c r="A120" s="53" t="n">
        <v>118</v>
      </c>
      <c r="B120" s="59" t="s">
        <v>157</v>
      </c>
      <c r="C120" s="59" t="n">
        <f aca="false">'Stembureaus conv'!E119</f>
        <v>0</v>
      </c>
      <c r="D120" s="60" t="n">
        <v>317</v>
      </c>
      <c r="E120" s="60" t="n">
        <v>429</v>
      </c>
      <c r="F120" s="60" t="n">
        <v>93</v>
      </c>
      <c r="G120" s="60" t="n">
        <v>86</v>
      </c>
      <c r="H120" s="60" t="n">
        <v>281</v>
      </c>
      <c r="I120" s="60" t="n">
        <v>108</v>
      </c>
      <c r="J120" s="60" t="n">
        <v>21</v>
      </c>
      <c r="K120" s="60" t="n">
        <v>224</v>
      </c>
      <c r="L120" s="60" t="n">
        <v>1</v>
      </c>
      <c r="M120" s="60" t="n">
        <v>3</v>
      </c>
      <c r="N120" s="60" t="n">
        <v>1</v>
      </c>
      <c r="O120" s="60" t="n">
        <v>0</v>
      </c>
      <c r="P120" s="60" t="n">
        <v>0</v>
      </c>
      <c r="Q120" s="61"/>
      <c r="R120" s="60" t="n">
        <v>1564</v>
      </c>
      <c r="S120" s="60" t="n">
        <v>14</v>
      </c>
      <c r="T120" s="60" t="n">
        <v>6</v>
      </c>
      <c r="U120" s="60" t="n">
        <f aca="false">SUM(R120:T120)</f>
        <v>1584</v>
      </c>
      <c r="V120" s="60" t="n">
        <v>3025</v>
      </c>
      <c r="W120" s="22" t="n">
        <v>0.523636363636364</v>
      </c>
      <c r="X120" s="60" t="n">
        <f aca="false">V120-U120</f>
        <v>1441</v>
      </c>
    </row>
    <row r="121" customFormat="false" ht="12.75" hidden="false" customHeight="false" outlineLevel="0" collapsed="false">
      <c r="A121" s="53" t="n">
        <v>119</v>
      </c>
      <c r="B121" s="59" t="s">
        <v>158</v>
      </c>
      <c r="C121" s="59" t="n">
        <f aca="false">'Stembureaus conv'!E120</f>
        <v>12</v>
      </c>
      <c r="D121" s="60" t="n">
        <v>129</v>
      </c>
      <c r="E121" s="60" t="n">
        <v>181</v>
      </c>
      <c r="F121" s="60" t="n">
        <v>25</v>
      </c>
      <c r="G121" s="60" t="n">
        <v>27</v>
      </c>
      <c r="H121" s="60" t="n">
        <v>12</v>
      </c>
      <c r="I121" s="60" t="n">
        <v>24</v>
      </c>
      <c r="J121" s="60" t="n">
        <v>14</v>
      </c>
      <c r="K121" s="60" t="n">
        <v>24</v>
      </c>
      <c r="L121" s="60" t="n">
        <v>1</v>
      </c>
      <c r="M121" s="60" t="n">
        <v>1</v>
      </c>
      <c r="N121" s="60" t="n">
        <v>0</v>
      </c>
      <c r="O121" s="60" t="n">
        <v>3</v>
      </c>
      <c r="P121" s="60" t="n">
        <v>4</v>
      </c>
      <c r="Q121" s="61"/>
      <c r="R121" s="60" t="n">
        <v>445</v>
      </c>
      <c r="S121" s="60" t="n">
        <v>12</v>
      </c>
      <c r="T121" s="60" t="n">
        <v>4</v>
      </c>
      <c r="U121" s="60" t="n">
        <f aca="false">SUM(R121:T121)</f>
        <v>461</v>
      </c>
      <c r="V121" s="60" t="n">
        <v>1141</v>
      </c>
      <c r="W121" s="22" t="n">
        <v>0.404031551270815</v>
      </c>
      <c r="X121" s="60" t="n">
        <f aca="false">V121-U121</f>
        <v>680</v>
      </c>
    </row>
    <row r="122" customFormat="false" ht="12.75" hidden="false" customHeight="false" outlineLevel="0" collapsed="false">
      <c r="A122" s="53" t="n">
        <v>120</v>
      </c>
      <c r="B122" s="62" t="s">
        <v>159</v>
      </c>
      <c r="C122" s="59" t="n">
        <f aca="false">'Stembureaus conv'!E121</f>
        <v>9</v>
      </c>
      <c r="D122" s="60" t="n">
        <v>365</v>
      </c>
      <c r="E122" s="60" t="n">
        <v>206</v>
      </c>
      <c r="F122" s="60" t="n">
        <v>54</v>
      </c>
      <c r="G122" s="60" t="n">
        <v>81</v>
      </c>
      <c r="H122" s="60" t="n">
        <v>89</v>
      </c>
      <c r="I122" s="60" t="n">
        <v>135</v>
      </c>
      <c r="J122" s="60" t="n">
        <v>23</v>
      </c>
      <c r="K122" s="60" t="n">
        <v>263</v>
      </c>
      <c r="L122" s="60" t="n">
        <v>1</v>
      </c>
      <c r="M122" s="60" t="n">
        <v>1</v>
      </c>
      <c r="N122" s="60" t="n">
        <v>2</v>
      </c>
      <c r="O122" s="60" t="n">
        <v>6</v>
      </c>
      <c r="P122" s="60" t="n">
        <v>2</v>
      </c>
      <c r="Q122" s="61"/>
      <c r="R122" s="60" t="n">
        <v>1228</v>
      </c>
      <c r="S122" s="60" t="n">
        <v>11</v>
      </c>
      <c r="T122" s="60" t="n">
        <v>3</v>
      </c>
      <c r="U122" s="60" t="n">
        <f aca="false">SUM(R122:T122)</f>
        <v>1242</v>
      </c>
      <c r="V122" s="60" t="n">
        <v>1257</v>
      </c>
      <c r="W122" s="22" t="n">
        <v>0.988066825775656</v>
      </c>
      <c r="X122" s="60" t="n">
        <f aca="false">V122-U122</f>
        <v>15</v>
      </c>
    </row>
    <row r="123" customFormat="false" ht="12.75" hidden="false" customHeight="false" outlineLevel="0" collapsed="false">
      <c r="A123" s="53" t="n">
        <v>121</v>
      </c>
      <c r="B123" s="59" t="s">
        <v>160</v>
      </c>
      <c r="C123" s="59" t="n">
        <f aca="false">'Stembureaus conv'!E122</f>
        <v>12</v>
      </c>
      <c r="D123" s="60" t="n">
        <v>268</v>
      </c>
      <c r="E123" s="60" t="n">
        <v>436</v>
      </c>
      <c r="F123" s="60" t="n">
        <v>55</v>
      </c>
      <c r="G123" s="60" t="n">
        <v>58</v>
      </c>
      <c r="H123" s="60" t="n">
        <v>175</v>
      </c>
      <c r="I123" s="60" t="n">
        <v>82</v>
      </c>
      <c r="J123" s="60" t="n">
        <v>24</v>
      </c>
      <c r="K123" s="60" t="n">
        <v>126</v>
      </c>
      <c r="L123" s="60" t="n">
        <v>7</v>
      </c>
      <c r="M123" s="60" t="n">
        <v>0</v>
      </c>
      <c r="N123" s="60" t="n">
        <v>0</v>
      </c>
      <c r="O123" s="60" t="n">
        <v>1</v>
      </c>
      <c r="P123" s="60" t="n">
        <v>0</v>
      </c>
      <c r="Q123" s="61"/>
      <c r="R123" s="60" t="n">
        <v>1232</v>
      </c>
      <c r="S123" s="60" t="n">
        <v>4</v>
      </c>
      <c r="T123" s="60" t="n">
        <v>6</v>
      </c>
      <c r="U123" s="60" t="n">
        <f aca="false">SUM(R123:T123)</f>
        <v>1242</v>
      </c>
      <c r="V123" s="60" t="n">
        <v>2650</v>
      </c>
      <c r="W123" s="22" t="n">
        <v>0.468679245283019</v>
      </c>
      <c r="X123" s="60" t="n">
        <f aca="false">V123-U123</f>
        <v>1408</v>
      </c>
    </row>
    <row r="124" customFormat="false" ht="12.75" hidden="false" customHeight="false" outlineLevel="0" collapsed="false">
      <c r="A124" s="53" t="n">
        <v>122</v>
      </c>
      <c r="B124" s="59" t="s">
        <v>161</v>
      </c>
      <c r="C124" s="59" t="n">
        <f aca="false">'Stembureaus conv'!E123</f>
        <v>2</v>
      </c>
      <c r="D124" s="60" t="n">
        <v>311</v>
      </c>
      <c r="E124" s="60" t="n">
        <v>90</v>
      </c>
      <c r="F124" s="60" t="n">
        <v>21</v>
      </c>
      <c r="G124" s="60" t="n">
        <v>27</v>
      </c>
      <c r="H124" s="60" t="n">
        <v>20</v>
      </c>
      <c r="I124" s="60" t="n">
        <v>54</v>
      </c>
      <c r="J124" s="60" t="n">
        <v>19</v>
      </c>
      <c r="K124" s="60" t="n">
        <v>30</v>
      </c>
      <c r="L124" s="60" t="n">
        <v>0</v>
      </c>
      <c r="M124" s="60" t="n">
        <v>3</v>
      </c>
      <c r="N124" s="60" t="n">
        <v>0</v>
      </c>
      <c r="O124" s="60" t="n">
        <v>3</v>
      </c>
      <c r="P124" s="60" t="n">
        <v>13</v>
      </c>
      <c r="Q124" s="61"/>
      <c r="R124" s="60" t="n">
        <v>591</v>
      </c>
      <c r="S124" s="60" t="n">
        <v>19</v>
      </c>
      <c r="T124" s="60" t="n">
        <v>7</v>
      </c>
      <c r="U124" s="60" t="n">
        <f aca="false">SUM(R124:T124)</f>
        <v>617</v>
      </c>
      <c r="V124" s="60" t="n">
        <v>1109</v>
      </c>
      <c r="W124" s="22" t="n">
        <v>0.556357078449053</v>
      </c>
      <c r="X124" s="60" t="n">
        <f aca="false">V124-U124</f>
        <v>492</v>
      </c>
    </row>
    <row r="125" customFormat="false" ht="12.75" hidden="false" customHeight="false" outlineLevel="0" collapsed="false">
      <c r="A125" s="53" t="n">
        <v>123</v>
      </c>
      <c r="B125" s="59" t="s">
        <v>162</v>
      </c>
      <c r="C125" s="59" t="n">
        <f aca="false">'Stembureaus conv'!E124</f>
        <v>12</v>
      </c>
      <c r="D125" s="60" t="n">
        <v>64</v>
      </c>
      <c r="E125" s="60" t="n">
        <v>0</v>
      </c>
      <c r="F125" s="60" t="n">
        <v>26</v>
      </c>
      <c r="G125" s="60" t="n">
        <v>6</v>
      </c>
      <c r="H125" s="60" t="n">
        <v>58</v>
      </c>
      <c r="I125" s="60" t="n">
        <v>8</v>
      </c>
      <c r="J125" s="60" t="n">
        <v>10</v>
      </c>
      <c r="K125" s="60" t="n">
        <v>23</v>
      </c>
      <c r="L125" s="60" t="n">
        <v>0</v>
      </c>
      <c r="M125" s="60" t="n">
        <v>4</v>
      </c>
      <c r="N125" s="60" t="n">
        <v>0</v>
      </c>
      <c r="O125" s="60" t="n">
        <v>0</v>
      </c>
      <c r="P125" s="60" t="n">
        <v>0</v>
      </c>
      <c r="Q125" s="61"/>
      <c r="R125" s="60" t="n">
        <v>199</v>
      </c>
      <c r="S125" s="60" t="n">
        <v>0</v>
      </c>
      <c r="T125" s="60" t="n">
        <v>0</v>
      </c>
      <c r="U125" s="60" t="n">
        <f aca="false">SUM(R125:T125)</f>
        <v>199</v>
      </c>
      <c r="V125" s="60" t="n">
        <v>1363</v>
      </c>
      <c r="W125" s="22" t="n">
        <v>0.146001467351431</v>
      </c>
      <c r="X125" s="60" t="n">
        <f aca="false">V125-U125</f>
        <v>1164</v>
      </c>
    </row>
    <row r="126" customFormat="false" ht="12.75" hidden="false" customHeight="false" outlineLevel="0" collapsed="false">
      <c r="A126" s="53" t="n">
        <v>124</v>
      </c>
      <c r="B126" s="59" t="s">
        <v>163</v>
      </c>
      <c r="C126" s="59" t="n">
        <f aca="false">'Stembureaus conv'!E125</f>
        <v>9</v>
      </c>
      <c r="D126" s="60" t="n">
        <v>132</v>
      </c>
      <c r="E126" s="60" t="n">
        <v>53</v>
      </c>
      <c r="F126" s="60" t="n">
        <v>26</v>
      </c>
      <c r="G126" s="60" t="n">
        <v>40</v>
      </c>
      <c r="H126" s="60" t="n">
        <v>23</v>
      </c>
      <c r="I126" s="60" t="n">
        <v>36</v>
      </c>
      <c r="J126" s="60" t="n">
        <v>10</v>
      </c>
      <c r="K126" s="60" t="n">
        <v>63</v>
      </c>
      <c r="L126" s="60" t="n">
        <v>0</v>
      </c>
      <c r="M126" s="60" t="n">
        <v>1</v>
      </c>
      <c r="N126" s="60" t="n">
        <v>0</v>
      </c>
      <c r="O126" s="60" t="n">
        <v>1</v>
      </c>
      <c r="P126" s="60" t="n">
        <v>1</v>
      </c>
      <c r="Q126" s="61"/>
      <c r="R126" s="60" t="n">
        <v>386</v>
      </c>
      <c r="S126" s="60" t="n">
        <v>0</v>
      </c>
      <c r="T126" s="60" t="n">
        <v>3</v>
      </c>
      <c r="U126" s="60" t="n">
        <f aca="false">SUM(R126:T126)</f>
        <v>389</v>
      </c>
      <c r="V126" s="60" t="n">
        <v>760</v>
      </c>
      <c r="W126" s="22" t="n">
        <v>0.511842105263158</v>
      </c>
      <c r="X126" s="60" t="n">
        <f aca="false">V126-U126</f>
        <v>371</v>
      </c>
    </row>
    <row r="127" customFormat="false" ht="12.75" hidden="false" customHeight="false" outlineLevel="0" collapsed="false">
      <c r="A127" s="53" t="n">
        <v>125</v>
      </c>
      <c r="B127" s="59" t="s">
        <v>164</v>
      </c>
      <c r="C127" s="59" t="n">
        <f aca="false">'Stembureaus conv'!E126</f>
        <v>2</v>
      </c>
      <c r="D127" s="60" t="n">
        <v>556</v>
      </c>
      <c r="E127" s="60" t="n">
        <v>97</v>
      </c>
      <c r="F127" s="60" t="n">
        <v>75</v>
      </c>
      <c r="G127" s="60" t="n">
        <v>63</v>
      </c>
      <c r="H127" s="60" t="n">
        <v>33</v>
      </c>
      <c r="I127" s="60" t="n">
        <v>142</v>
      </c>
      <c r="J127" s="60" t="n">
        <v>26</v>
      </c>
      <c r="K127" s="60" t="n">
        <v>103</v>
      </c>
      <c r="L127" s="60" t="n">
        <v>2</v>
      </c>
      <c r="M127" s="60" t="n">
        <v>4</v>
      </c>
      <c r="N127" s="60" t="n">
        <v>1</v>
      </c>
      <c r="O127" s="60" t="n">
        <v>1</v>
      </c>
      <c r="P127" s="60" t="n">
        <v>13</v>
      </c>
      <c r="Q127" s="61"/>
      <c r="R127" s="60" t="n">
        <v>1116</v>
      </c>
      <c r="S127" s="60" t="n">
        <v>15</v>
      </c>
      <c r="T127" s="60" t="n">
        <v>27</v>
      </c>
      <c r="U127" s="60" t="n">
        <f aca="false">SUM(R127:T127)</f>
        <v>1158</v>
      </c>
      <c r="V127" s="60" t="n">
        <v>2587</v>
      </c>
      <c r="W127" s="22" t="n">
        <v>0.447622729029764</v>
      </c>
      <c r="X127" s="60" t="n">
        <f aca="false">V127-U127</f>
        <v>1429</v>
      </c>
    </row>
    <row r="128" customFormat="false" ht="12.75" hidden="false" customHeight="false" outlineLevel="0" collapsed="false">
      <c r="A128" s="53" t="n">
        <v>126</v>
      </c>
      <c r="B128" s="59" t="s">
        <v>165</v>
      </c>
      <c r="C128" s="59" t="n">
        <f aca="false">'Stembureaus conv'!E127</f>
        <v>12</v>
      </c>
      <c r="D128" s="60" t="n">
        <v>221</v>
      </c>
      <c r="E128" s="60" t="n">
        <v>283</v>
      </c>
      <c r="F128" s="60" t="n">
        <v>43</v>
      </c>
      <c r="G128" s="60" t="n">
        <v>30</v>
      </c>
      <c r="H128" s="60" t="n">
        <v>41</v>
      </c>
      <c r="I128" s="60" t="n">
        <v>32</v>
      </c>
      <c r="J128" s="60" t="n">
        <v>18</v>
      </c>
      <c r="K128" s="60" t="n">
        <v>44</v>
      </c>
      <c r="L128" s="60" t="n">
        <v>0</v>
      </c>
      <c r="M128" s="60" t="n">
        <v>3</v>
      </c>
      <c r="N128" s="60" t="n">
        <v>0</v>
      </c>
      <c r="O128" s="60" t="n">
        <v>5</v>
      </c>
      <c r="P128" s="60" t="n">
        <v>5</v>
      </c>
      <c r="Q128" s="61"/>
      <c r="R128" s="60" t="n">
        <v>725</v>
      </c>
      <c r="S128" s="60" t="n">
        <v>3</v>
      </c>
      <c r="T128" s="60" t="n">
        <v>1</v>
      </c>
      <c r="U128" s="60" t="n">
        <f aca="false">SUM(R128:T128)</f>
        <v>729</v>
      </c>
      <c r="V128" s="60" t="n">
        <v>1594</v>
      </c>
      <c r="W128" s="22" t="n">
        <v>0.457340025094103</v>
      </c>
      <c r="X128" s="60" t="n">
        <f aca="false">V128-U128</f>
        <v>865</v>
      </c>
    </row>
    <row r="129" customFormat="false" ht="12.75" hidden="false" customHeight="false" outlineLevel="0" collapsed="false">
      <c r="A129" s="53" t="n">
        <v>127</v>
      </c>
      <c r="B129" s="59" t="s">
        <v>166</v>
      </c>
      <c r="C129" s="59" t="n">
        <f aca="false">'Stembureaus conv'!E128</f>
        <v>10</v>
      </c>
      <c r="D129" s="60" t="n">
        <v>214</v>
      </c>
      <c r="E129" s="60" t="n">
        <v>259</v>
      </c>
      <c r="F129" s="60" t="n">
        <v>84</v>
      </c>
      <c r="G129" s="60" t="n">
        <v>53</v>
      </c>
      <c r="H129" s="60" t="n">
        <v>52</v>
      </c>
      <c r="I129" s="60" t="n">
        <v>39</v>
      </c>
      <c r="J129" s="60" t="n">
        <v>36</v>
      </c>
      <c r="K129" s="60" t="n">
        <v>58</v>
      </c>
      <c r="L129" s="60" t="n">
        <v>0</v>
      </c>
      <c r="M129" s="60" t="n">
        <v>0</v>
      </c>
      <c r="N129" s="60" t="n">
        <v>0</v>
      </c>
      <c r="O129" s="60" t="n">
        <v>1</v>
      </c>
      <c r="P129" s="60" t="n">
        <v>5</v>
      </c>
      <c r="Q129" s="61"/>
      <c r="R129" s="60" t="n">
        <v>801</v>
      </c>
      <c r="S129" s="60" t="n">
        <v>9</v>
      </c>
      <c r="T129" s="60" t="n">
        <v>2</v>
      </c>
      <c r="U129" s="60" t="n">
        <f aca="false">SUM(R129:T129)</f>
        <v>812</v>
      </c>
      <c r="V129" s="60" t="n">
        <v>1589</v>
      </c>
      <c r="W129" s="22" t="n">
        <v>0.511013215859031</v>
      </c>
      <c r="X129" s="60" t="n">
        <f aca="false">V129-U129</f>
        <v>777</v>
      </c>
    </row>
    <row r="130" customFormat="false" ht="12.75" hidden="false" customHeight="false" outlineLevel="0" collapsed="false">
      <c r="A130" s="53" t="n">
        <v>128</v>
      </c>
      <c r="B130" s="59" t="s">
        <v>167</v>
      </c>
      <c r="C130" s="59" t="n">
        <f aca="false">'Stembureaus conv'!E129</f>
        <v>12</v>
      </c>
      <c r="D130" s="60" t="n">
        <v>147</v>
      </c>
      <c r="E130" s="60" t="n">
        <v>220</v>
      </c>
      <c r="F130" s="60" t="n">
        <v>41</v>
      </c>
      <c r="G130" s="60" t="n">
        <v>29</v>
      </c>
      <c r="H130" s="60" t="n">
        <v>23</v>
      </c>
      <c r="I130" s="60" t="n">
        <v>30</v>
      </c>
      <c r="J130" s="60" t="n">
        <v>16</v>
      </c>
      <c r="K130" s="60" t="n">
        <v>38</v>
      </c>
      <c r="L130" s="60" t="n">
        <v>0</v>
      </c>
      <c r="M130" s="60" t="n">
        <v>3</v>
      </c>
      <c r="N130" s="60" t="n">
        <v>1</v>
      </c>
      <c r="O130" s="60" t="n">
        <v>0</v>
      </c>
      <c r="P130" s="60" t="n">
        <v>0</v>
      </c>
      <c r="Q130" s="61"/>
      <c r="R130" s="60" t="n">
        <v>548</v>
      </c>
      <c r="S130" s="60" t="n">
        <v>4</v>
      </c>
      <c r="T130" s="60" t="n">
        <v>3</v>
      </c>
      <c r="U130" s="60" t="n">
        <f aca="false">SUM(R130:T130)</f>
        <v>555</v>
      </c>
      <c r="V130" s="60" t="n">
        <v>1551</v>
      </c>
      <c r="W130" s="22" t="n">
        <v>0.357833655705996</v>
      </c>
      <c r="X130" s="60" t="n">
        <f aca="false">V130-U130</f>
        <v>996</v>
      </c>
    </row>
    <row r="131" customFormat="false" ht="12.75" hidden="false" customHeight="false" outlineLevel="0" collapsed="false">
      <c r="A131" s="53" t="n">
        <v>129</v>
      </c>
      <c r="B131" s="59" t="s">
        <v>168</v>
      </c>
      <c r="C131" s="59" t="n">
        <f aca="false">'Stembureaus conv'!E130</f>
        <v>12</v>
      </c>
      <c r="D131" s="60" t="n">
        <v>142</v>
      </c>
      <c r="E131" s="60" t="n">
        <v>215</v>
      </c>
      <c r="F131" s="60" t="n">
        <v>72</v>
      </c>
      <c r="G131" s="60" t="n">
        <v>33</v>
      </c>
      <c r="H131" s="60" t="n">
        <v>44</v>
      </c>
      <c r="I131" s="60" t="n">
        <v>36</v>
      </c>
      <c r="J131" s="60" t="n">
        <v>47</v>
      </c>
      <c r="K131" s="60" t="n">
        <v>51</v>
      </c>
      <c r="L131" s="60" t="n">
        <v>0</v>
      </c>
      <c r="M131" s="60" t="n">
        <v>2</v>
      </c>
      <c r="N131" s="60" t="n">
        <v>0</v>
      </c>
      <c r="O131" s="60" t="n">
        <v>1</v>
      </c>
      <c r="P131" s="60" t="n">
        <v>0</v>
      </c>
      <c r="Q131" s="61"/>
      <c r="R131" s="60" t="n">
        <v>643</v>
      </c>
      <c r="S131" s="60" t="n">
        <v>3</v>
      </c>
      <c r="T131" s="60" t="n">
        <v>0</v>
      </c>
      <c r="U131" s="60" t="n">
        <f aca="false">SUM(R131:T131)</f>
        <v>646</v>
      </c>
      <c r="V131" s="60" t="n">
        <v>1300</v>
      </c>
      <c r="W131" s="22" t="n">
        <v>0.496923076923077</v>
      </c>
      <c r="X131" s="60" t="n">
        <f aca="false">V131-U131</f>
        <v>654</v>
      </c>
    </row>
    <row r="132" customFormat="false" ht="12.75" hidden="false" customHeight="false" outlineLevel="0" collapsed="false">
      <c r="A132" s="53" t="n">
        <v>130</v>
      </c>
      <c r="B132" s="59" t="s">
        <v>169</v>
      </c>
      <c r="C132" s="59" t="n">
        <f aca="false">'Stembureaus conv'!E131</f>
        <v>2</v>
      </c>
      <c r="D132" s="60" t="n">
        <v>234</v>
      </c>
      <c r="E132" s="60" t="n">
        <v>74</v>
      </c>
      <c r="F132" s="60" t="n">
        <v>51</v>
      </c>
      <c r="G132" s="60" t="n">
        <v>48</v>
      </c>
      <c r="H132" s="60" t="n">
        <v>57</v>
      </c>
      <c r="I132" s="60" t="n">
        <v>140</v>
      </c>
      <c r="J132" s="60" t="n">
        <v>9</v>
      </c>
      <c r="K132" s="60" t="n">
        <v>138</v>
      </c>
      <c r="L132" s="60" t="n">
        <v>0</v>
      </c>
      <c r="M132" s="60" t="n">
        <v>0</v>
      </c>
      <c r="N132" s="60" t="n">
        <v>0</v>
      </c>
      <c r="O132" s="60" t="n">
        <v>1</v>
      </c>
      <c r="P132" s="60" t="n">
        <v>6</v>
      </c>
      <c r="Q132" s="61"/>
      <c r="R132" s="60" t="n">
        <v>758</v>
      </c>
      <c r="S132" s="60" t="n">
        <v>6</v>
      </c>
      <c r="T132" s="60" t="n">
        <v>3</v>
      </c>
      <c r="U132" s="60" t="n">
        <f aca="false">SUM(R132:T132)</f>
        <v>767</v>
      </c>
      <c r="V132" s="60" t="n">
        <v>1527</v>
      </c>
      <c r="W132" s="22" t="n">
        <v>0.502292075965946</v>
      </c>
      <c r="X132" s="60" t="n">
        <f aca="false">V132-U132</f>
        <v>760</v>
      </c>
    </row>
    <row r="133" customFormat="false" ht="12.75" hidden="false" customHeight="false" outlineLevel="0" collapsed="false">
      <c r="A133" s="53" t="n">
        <v>131</v>
      </c>
      <c r="B133" s="59" t="s">
        <v>350</v>
      </c>
      <c r="C133" s="59" t="n">
        <f aca="false">'Stembureaus conv'!E132</f>
        <v>4</v>
      </c>
      <c r="D133" s="60" t="n">
        <v>73</v>
      </c>
      <c r="E133" s="60" t="n">
        <v>183</v>
      </c>
      <c r="F133" s="60" t="n">
        <v>84</v>
      </c>
      <c r="G133" s="60" t="n">
        <v>12</v>
      </c>
      <c r="H133" s="60" t="n">
        <v>291</v>
      </c>
      <c r="I133" s="60" t="n">
        <v>56</v>
      </c>
      <c r="J133" s="60" t="n">
        <v>5</v>
      </c>
      <c r="K133" s="60" t="n">
        <v>129</v>
      </c>
      <c r="L133" s="60" t="n">
        <v>0</v>
      </c>
      <c r="M133" s="60" t="n">
        <v>0</v>
      </c>
      <c r="N133" s="60" t="n">
        <v>0</v>
      </c>
      <c r="O133" s="60" t="n">
        <v>0</v>
      </c>
      <c r="P133" s="60" t="n">
        <v>0</v>
      </c>
      <c r="Q133" s="61"/>
      <c r="R133" s="60" t="n">
        <v>833</v>
      </c>
      <c r="S133" s="60" t="n">
        <v>0</v>
      </c>
      <c r="T133" s="60" t="n">
        <v>2</v>
      </c>
      <c r="U133" s="60" t="n">
        <f aca="false">SUM(R133:T133)</f>
        <v>835</v>
      </c>
      <c r="V133" s="60" t="n">
        <v>1109</v>
      </c>
      <c r="W133" s="22" t="n">
        <v>0.752930568079351</v>
      </c>
      <c r="X133" s="60" t="n">
        <f aca="false">V133-U133</f>
        <v>274</v>
      </c>
    </row>
    <row r="134" customFormat="false" ht="12.75" hidden="false" customHeight="false" outlineLevel="0" collapsed="false">
      <c r="A134" s="53" t="n">
        <v>132</v>
      </c>
      <c r="B134" s="62" t="s">
        <v>171</v>
      </c>
      <c r="C134" s="59" t="n">
        <f aca="false">'Stembureaus conv'!E133</f>
        <v>12</v>
      </c>
      <c r="D134" s="60" t="n">
        <v>216</v>
      </c>
      <c r="E134" s="60" t="n">
        <v>504</v>
      </c>
      <c r="F134" s="60" t="n">
        <v>127</v>
      </c>
      <c r="G134" s="60" t="n">
        <v>28</v>
      </c>
      <c r="H134" s="60" t="n">
        <v>359</v>
      </c>
      <c r="I134" s="60" t="n">
        <v>69</v>
      </c>
      <c r="J134" s="60" t="n">
        <v>76</v>
      </c>
      <c r="K134" s="60" t="n">
        <v>141</v>
      </c>
      <c r="L134" s="60" t="n">
        <v>0</v>
      </c>
      <c r="M134" s="60" t="n">
        <v>3</v>
      </c>
      <c r="N134" s="60" t="n">
        <v>0</v>
      </c>
      <c r="O134" s="60" t="n">
        <v>1</v>
      </c>
      <c r="P134" s="60" t="n">
        <v>1</v>
      </c>
      <c r="Q134" s="61"/>
      <c r="R134" s="60" t="n">
        <v>1525</v>
      </c>
      <c r="S134" s="60" t="n">
        <v>11</v>
      </c>
      <c r="T134" s="60" t="n">
        <v>3</v>
      </c>
      <c r="U134" s="60" t="n">
        <f aca="false">SUM(R134:T134)</f>
        <v>1539</v>
      </c>
      <c r="V134" s="60" t="n">
        <v>2825</v>
      </c>
      <c r="W134" s="22" t="n">
        <v>0.544778761061947</v>
      </c>
      <c r="X134" s="60" t="n">
        <f aca="false">V134-U134</f>
        <v>1286</v>
      </c>
    </row>
    <row r="135" customFormat="false" ht="12.75" hidden="false" customHeight="false" outlineLevel="0" collapsed="false">
      <c r="A135" s="53" t="n">
        <v>133</v>
      </c>
      <c r="B135" s="63" t="s">
        <v>172</v>
      </c>
      <c r="C135" s="59" t="n">
        <f aca="false">'Stembureaus conv'!E134</f>
        <v>10</v>
      </c>
      <c r="D135" s="60" t="n">
        <v>20</v>
      </c>
      <c r="E135" s="60" t="n">
        <v>62</v>
      </c>
      <c r="F135" s="60" t="n">
        <v>25</v>
      </c>
      <c r="G135" s="60" t="n">
        <v>14</v>
      </c>
      <c r="H135" s="60" t="n">
        <v>26</v>
      </c>
      <c r="I135" s="60" t="n">
        <v>24</v>
      </c>
      <c r="J135" s="60" t="n">
        <v>14</v>
      </c>
      <c r="K135" s="60" t="n">
        <v>36</v>
      </c>
      <c r="L135" s="60" t="n">
        <v>0</v>
      </c>
      <c r="M135" s="60" t="n">
        <v>0</v>
      </c>
      <c r="N135" s="60" t="n">
        <v>0</v>
      </c>
      <c r="O135" s="60" t="n">
        <v>0</v>
      </c>
      <c r="P135" s="60" t="n">
        <v>0</v>
      </c>
      <c r="Q135" s="61"/>
      <c r="R135" s="60" t="n">
        <v>221</v>
      </c>
      <c r="S135" s="60" t="n">
        <v>2</v>
      </c>
      <c r="T135" s="60" t="n">
        <v>1</v>
      </c>
      <c r="U135" s="60" t="n">
        <f aca="false">SUM(R135:T135)</f>
        <v>224</v>
      </c>
      <c r="V135" s="60" t="n">
        <v>455</v>
      </c>
      <c r="W135" s="22" t="n">
        <v>0.492307692307692</v>
      </c>
      <c r="X135" s="60" t="n">
        <f aca="false">V135-U135</f>
        <v>231</v>
      </c>
    </row>
    <row r="136" customFormat="false" ht="12.75" hidden="false" customHeight="false" outlineLevel="0" collapsed="false">
      <c r="A136" s="53" t="n">
        <v>134</v>
      </c>
      <c r="B136" s="59" t="s">
        <v>173</v>
      </c>
      <c r="C136" s="59" t="n">
        <f aca="false">'Stembureaus conv'!E135</f>
        <v>12</v>
      </c>
      <c r="D136" s="60" t="n">
        <v>74</v>
      </c>
      <c r="E136" s="60" t="n">
        <v>172</v>
      </c>
      <c r="F136" s="60" t="n">
        <v>41</v>
      </c>
      <c r="G136" s="60" t="n">
        <v>24</v>
      </c>
      <c r="H136" s="60" t="n">
        <v>32</v>
      </c>
      <c r="I136" s="60" t="n">
        <v>17</v>
      </c>
      <c r="J136" s="60" t="n">
        <v>3</v>
      </c>
      <c r="K136" s="60" t="n">
        <v>22</v>
      </c>
      <c r="L136" s="60" t="n">
        <v>0</v>
      </c>
      <c r="M136" s="60" t="n">
        <v>0</v>
      </c>
      <c r="N136" s="60" t="n">
        <v>0</v>
      </c>
      <c r="O136" s="60" t="n">
        <v>0</v>
      </c>
      <c r="P136" s="60" t="n">
        <v>1</v>
      </c>
      <c r="Q136" s="61"/>
      <c r="R136" s="60" t="n">
        <v>386</v>
      </c>
      <c r="S136" s="60" t="n">
        <v>2</v>
      </c>
      <c r="T136" s="60" t="n">
        <v>1</v>
      </c>
      <c r="U136" s="60" t="n">
        <f aca="false">SUM(R136:T136)</f>
        <v>389</v>
      </c>
      <c r="V136" s="60" t="n">
        <v>644</v>
      </c>
      <c r="W136" s="22" t="n">
        <v>0.604037267080745</v>
      </c>
      <c r="X136" s="60" t="n">
        <f aca="false">V136-U136</f>
        <v>255</v>
      </c>
    </row>
    <row r="137" customFormat="false" ht="12.75" hidden="false" customHeight="false" outlineLevel="0" collapsed="false">
      <c r="A137" s="53" t="n">
        <v>135</v>
      </c>
      <c r="B137" s="59" t="s">
        <v>174</v>
      </c>
      <c r="C137" s="59" t="n">
        <f aca="false">'Stembureaus conv'!E136</f>
        <v>4</v>
      </c>
      <c r="D137" s="60" t="n">
        <v>319</v>
      </c>
      <c r="E137" s="60" t="n">
        <v>293</v>
      </c>
      <c r="F137" s="60" t="n">
        <v>181</v>
      </c>
      <c r="G137" s="60" t="n">
        <v>63</v>
      </c>
      <c r="H137" s="60" t="n">
        <v>145</v>
      </c>
      <c r="I137" s="60" t="n">
        <v>143</v>
      </c>
      <c r="J137" s="60" t="n">
        <v>58</v>
      </c>
      <c r="K137" s="60" t="n">
        <v>159</v>
      </c>
      <c r="L137" s="60" t="n">
        <v>2</v>
      </c>
      <c r="M137" s="60" t="n">
        <v>4</v>
      </c>
      <c r="N137" s="60" t="n">
        <v>0</v>
      </c>
      <c r="O137" s="60" t="n">
        <v>4</v>
      </c>
      <c r="P137" s="60" t="n">
        <v>2</v>
      </c>
      <c r="Q137" s="61"/>
      <c r="R137" s="60" t="n">
        <v>1373</v>
      </c>
      <c r="S137" s="60" t="n">
        <v>0</v>
      </c>
      <c r="T137" s="60" t="n">
        <v>3</v>
      </c>
      <c r="U137" s="60" t="n">
        <f aca="false">SUM(R137:T137)</f>
        <v>1376</v>
      </c>
      <c r="V137" s="60" t="n">
        <v>2305</v>
      </c>
      <c r="W137" s="22" t="n">
        <v>0.596963123644252</v>
      </c>
      <c r="X137" s="60" t="n">
        <f aca="false">V137-U137</f>
        <v>929</v>
      </c>
    </row>
    <row r="138" customFormat="false" ht="12.75" hidden="false" customHeight="false" outlineLevel="0" collapsed="false">
      <c r="A138" s="53" t="n">
        <v>136</v>
      </c>
      <c r="B138" s="59" t="s">
        <v>175</v>
      </c>
      <c r="C138" s="59" t="n">
        <f aca="false">'Stembureaus conv'!E137</f>
        <v>2</v>
      </c>
      <c r="D138" s="60" t="n">
        <v>329</v>
      </c>
      <c r="E138" s="60" t="n">
        <v>49</v>
      </c>
      <c r="F138" s="60" t="n">
        <v>50</v>
      </c>
      <c r="G138" s="60" t="n">
        <v>42</v>
      </c>
      <c r="H138" s="60" t="n">
        <v>23</v>
      </c>
      <c r="I138" s="60" t="n">
        <v>78</v>
      </c>
      <c r="J138" s="60" t="n">
        <v>23</v>
      </c>
      <c r="K138" s="60" t="n">
        <v>60</v>
      </c>
      <c r="L138" s="60" t="n">
        <v>1</v>
      </c>
      <c r="M138" s="60" t="n">
        <v>1</v>
      </c>
      <c r="N138" s="60" t="n">
        <v>0</v>
      </c>
      <c r="O138" s="60" t="n">
        <v>0</v>
      </c>
      <c r="P138" s="60" t="n">
        <v>14</v>
      </c>
      <c r="Q138" s="61"/>
      <c r="R138" s="60" t="n">
        <v>670</v>
      </c>
      <c r="S138" s="60" t="n">
        <v>12</v>
      </c>
      <c r="T138" s="60" t="n">
        <v>10</v>
      </c>
      <c r="U138" s="60" t="n">
        <f aca="false">SUM(R138:T138)</f>
        <v>692</v>
      </c>
      <c r="V138" s="60" t="n">
        <v>1367</v>
      </c>
      <c r="W138" s="22" t="n">
        <v>0.506217995610827</v>
      </c>
      <c r="X138" s="60" t="n">
        <f aca="false">V138-U138</f>
        <v>675</v>
      </c>
    </row>
    <row r="139" customFormat="false" ht="12.75" hidden="false" customHeight="false" outlineLevel="0" collapsed="false">
      <c r="A139" s="53" t="n">
        <v>137</v>
      </c>
      <c r="B139" s="59" t="s">
        <v>176</v>
      </c>
      <c r="C139" s="59" t="n">
        <f aca="false">'Stembureaus conv'!E138</f>
        <v>10</v>
      </c>
      <c r="D139" s="60" t="n">
        <v>399</v>
      </c>
      <c r="E139" s="60" t="n">
        <v>242</v>
      </c>
      <c r="F139" s="60" t="n">
        <v>50</v>
      </c>
      <c r="G139" s="60" t="n">
        <v>43</v>
      </c>
      <c r="H139" s="60" t="n">
        <v>36</v>
      </c>
      <c r="I139" s="60" t="n">
        <v>53</v>
      </c>
      <c r="J139" s="60" t="n">
        <v>23</v>
      </c>
      <c r="K139" s="60" t="n">
        <v>64</v>
      </c>
      <c r="L139" s="60" t="n">
        <v>0</v>
      </c>
      <c r="M139" s="60" t="n">
        <v>0</v>
      </c>
      <c r="N139" s="60" t="n">
        <v>0</v>
      </c>
      <c r="O139" s="60" t="n">
        <v>0</v>
      </c>
      <c r="P139" s="60" t="n">
        <v>8</v>
      </c>
      <c r="Q139" s="61"/>
      <c r="R139" s="60" t="n">
        <v>918</v>
      </c>
      <c r="S139" s="60" t="n">
        <v>9</v>
      </c>
      <c r="T139" s="60" t="n">
        <v>9</v>
      </c>
      <c r="U139" s="60" t="n">
        <f aca="false">SUM(R139:T139)</f>
        <v>936</v>
      </c>
      <c r="V139" s="60" t="n">
        <v>2154</v>
      </c>
      <c r="W139" s="22" t="n">
        <v>0.434540389972145</v>
      </c>
      <c r="X139" s="60" t="n">
        <f aca="false">V139-U139</f>
        <v>1218</v>
      </c>
    </row>
    <row r="140" customFormat="false" ht="12.75" hidden="false" customHeight="false" outlineLevel="0" collapsed="false">
      <c r="A140" s="53" t="n">
        <v>138</v>
      </c>
      <c r="B140" s="59" t="s">
        <v>177</v>
      </c>
      <c r="C140" s="59" t="n">
        <f aca="false">'Stembureaus conv'!E139</f>
        <v>2</v>
      </c>
      <c r="D140" s="60" t="n">
        <v>410</v>
      </c>
      <c r="E140" s="60" t="n">
        <v>149</v>
      </c>
      <c r="F140" s="60" t="n">
        <v>71</v>
      </c>
      <c r="G140" s="60" t="n">
        <v>107</v>
      </c>
      <c r="H140" s="60" t="n">
        <v>45</v>
      </c>
      <c r="I140" s="60" t="n">
        <v>159</v>
      </c>
      <c r="J140" s="60" t="n">
        <v>26</v>
      </c>
      <c r="K140" s="60" t="n">
        <v>105</v>
      </c>
      <c r="L140" s="60" t="n">
        <v>0</v>
      </c>
      <c r="M140" s="60" t="n">
        <v>0</v>
      </c>
      <c r="N140" s="60" t="n">
        <v>0</v>
      </c>
      <c r="O140" s="60" t="n">
        <v>4</v>
      </c>
      <c r="P140" s="60" t="n">
        <v>5</v>
      </c>
      <c r="Q140" s="61"/>
      <c r="R140" s="60" t="n">
        <v>1081</v>
      </c>
      <c r="S140" s="60" t="n">
        <v>22</v>
      </c>
      <c r="T140" s="60" t="n">
        <v>13</v>
      </c>
      <c r="U140" s="60" t="n">
        <f aca="false">SUM(R140:T140)</f>
        <v>1116</v>
      </c>
      <c r="V140" s="60" t="n">
        <v>2421</v>
      </c>
      <c r="W140" s="22" t="n">
        <v>0.460966542750929</v>
      </c>
      <c r="X140" s="60" t="n">
        <f aca="false">V140-U140</f>
        <v>1305</v>
      </c>
    </row>
    <row r="141" customFormat="false" ht="12.75" hidden="false" customHeight="false" outlineLevel="0" collapsed="false">
      <c r="A141" s="53" t="n">
        <v>139</v>
      </c>
      <c r="B141" s="59" t="s">
        <v>178</v>
      </c>
      <c r="C141" s="59" t="n">
        <f aca="false">'Stembureaus conv'!E140</f>
        <v>2</v>
      </c>
      <c r="D141" s="60" t="n">
        <v>188</v>
      </c>
      <c r="E141" s="60" t="n">
        <v>53</v>
      </c>
      <c r="F141" s="60" t="n">
        <v>28</v>
      </c>
      <c r="G141" s="60" t="n">
        <v>46</v>
      </c>
      <c r="H141" s="60" t="n">
        <v>35</v>
      </c>
      <c r="I141" s="60" t="n">
        <v>88</v>
      </c>
      <c r="J141" s="60" t="n">
        <v>27</v>
      </c>
      <c r="K141" s="60" t="n">
        <v>102</v>
      </c>
      <c r="L141" s="60" t="n">
        <v>0</v>
      </c>
      <c r="M141" s="60" t="n">
        <v>1</v>
      </c>
      <c r="N141" s="60" t="n">
        <v>0</v>
      </c>
      <c r="O141" s="60" t="n">
        <v>5</v>
      </c>
      <c r="P141" s="60" t="n">
        <v>7</v>
      </c>
      <c r="Q141" s="61"/>
      <c r="R141" s="60" t="n">
        <v>580</v>
      </c>
      <c r="S141" s="60" t="n">
        <v>7</v>
      </c>
      <c r="T141" s="60" t="n">
        <v>5</v>
      </c>
      <c r="U141" s="60" t="n">
        <f aca="false">SUM(R141:T141)</f>
        <v>592</v>
      </c>
      <c r="V141" s="60" t="n">
        <v>1095</v>
      </c>
      <c r="W141" s="22" t="n">
        <v>0.540639269406393</v>
      </c>
      <c r="X141" s="60" t="n">
        <f aca="false">V141-U141</f>
        <v>503</v>
      </c>
    </row>
    <row r="142" customFormat="false" ht="12.75" hidden="false" customHeight="false" outlineLevel="0" collapsed="false">
      <c r="A142" s="53" t="n">
        <v>140</v>
      </c>
      <c r="B142" s="59" t="s">
        <v>179</v>
      </c>
      <c r="C142" s="59" t="n">
        <f aca="false">'Stembureaus conv'!E141</f>
        <v>2</v>
      </c>
      <c r="D142" s="60" t="n">
        <v>491</v>
      </c>
      <c r="E142" s="60" t="n">
        <v>124</v>
      </c>
      <c r="F142" s="60" t="n">
        <v>58</v>
      </c>
      <c r="G142" s="60" t="n">
        <v>80</v>
      </c>
      <c r="H142" s="60" t="n">
        <v>58</v>
      </c>
      <c r="I142" s="60" t="n">
        <v>127</v>
      </c>
      <c r="J142" s="60" t="n">
        <v>11</v>
      </c>
      <c r="K142" s="60" t="n">
        <v>120</v>
      </c>
      <c r="L142" s="60" t="n">
        <v>3</v>
      </c>
      <c r="M142" s="60" t="n">
        <v>2</v>
      </c>
      <c r="N142" s="60" t="n">
        <v>2</v>
      </c>
      <c r="O142" s="60" t="n">
        <v>1</v>
      </c>
      <c r="P142" s="60" t="n">
        <v>9</v>
      </c>
      <c r="Q142" s="61"/>
      <c r="R142" s="60" t="n">
        <v>1086</v>
      </c>
      <c r="S142" s="60" t="n">
        <v>11</v>
      </c>
      <c r="T142" s="60" t="n">
        <v>13</v>
      </c>
      <c r="U142" s="60" t="n">
        <f aca="false">SUM(R142:T142)</f>
        <v>1110</v>
      </c>
      <c r="V142" s="60" t="n">
        <v>2614</v>
      </c>
      <c r="W142" s="22" t="n">
        <v>0.424636572302984</v>
      </c>
      <c r="X142" s="60" t="n">
        <f aca="false">V142-U142</f>
        <v>1504</v>
      </c>
    </row>
    <row r="143" customFormat="false" ht="12.75" hidden="false" customHeight="false" outlineLevel="0" collapsed="false">
      <c r="A143" s="53" t="n">
        <v>141</v>
      </c>
      <c r="B143" s="59" t="s">
        <v>180</v>
      </c>
      <c r="C143" s="59" t="n">
        <f aca="false">'Stembureaus conv'!E142</f>
        <v>12</v>
      </c>
      <c r="D143" s="60" t="n">
        <v>121</v>
      </c>
      <c r="E143" s="60" t="n">
        <v>290</v>
      </c>
      <c r="F143" s="60" t="n">
        <v>103</v>
      </c>
      <c r="G143" s="60" t="n">
        <v>18</v>
      </c>
      <c r="H143" s="60" t="n">
        <v>100</v>
      </c>
      <c r="I143" s="60" t="n">
        <v>53</v>
      </c>
      <c r="J143" s="60" t="n">
        <v>40</v>
      </c>
      <c r="K143" s="60" t="n">
        <v>44</v>
      </c>
      <c r="L143" s="60" t="n">
        <v>0</v>
      </c>
      <c r="M143" s="60" t="n">
        <v>0</v>
      </c>
      <c r="N143" s="60" t="n">
        <v>0</v>
      </c>
      <c r="O143" s="60" t="n">
        <v>0</v>
      </c>
      <c r="P143" s="60" t="n">
        <v>0</v>
      </c>
      <c r="Q143" s="61"/>
      <c r="R143" s="60" t="n">
        <v>769</v>
      </c>
      <c r="S143" s="60" t="n">
        <v>6</v>
      </c>
      <c r="T143" s="60" t="n">
        <v>3</v>
      </c>
      <c r="U143" s="60" t="n">
        <f aca="false">SUM(R143:T143)</f>
        <v>778</v>
      </c>
      <c r="V143" s="60" t="n">
        <v>1053</v>
      </c>
      <c r="W143" s="22" t="n">
        <v>0.738841405508072</v>
      </c>
      <c r="X143" s="60" t="n">
        <f aca="false">V143-U143</f>
        <v>275</v>
      </c>
    </row>
    <row r="144" customFormat="false" ht="12.75" hidden="false" customHeight="false" outlineLevel="0" collapsed="false">
      <c r="A144" s="53" t="n">
        <v>142</v>
      </c>
      <c r="B144" s="59" t="s">
        <v>181</v>
      </c>
      <c r="C144" s="59" t="n">
        <f aca="false">'Stembureaus conv'!E143</f>
        <v>8</v>
      </c>
      <c r="D144" s="60" t="n">
        <v>171</v>
      </c>
      <c r="E144" s="60" t="n">
        <v>239</v>
      </c>
      <c r="F144" s="60" t="n">
        <v>116</v>
      </c>
      <c r="G144" s="60" t="n">
        <v>23</v>
      </c>
      <c r="H144" s="60" t="n">
        <v>434</v>
      </c>
      <c r="I144" s="60" t="n">
        <v>60</v>
      </c>
      <c r="J144" s="60" t="n">
        <v>17</v>
      </c>
      <c r="K144" s="60" t="n">
        <v>225</v>
      </c>
      <c r="L144" s="60" t="n">
        <v>1</v>
      </c>
      <c r="M144" s="60" t="n">
        <v>1</v>
      </c>
      <c r="N144" s="60" t="n">
        <v>2</v>
      </c>
      <c r="O144" s="60" t="n">
        <v>0</v>
      </c>
      <c r="P144" s="60" t="n">
        <v>0</v>
      </c>
      <c r="Q144" s="61"/>
      <c r="R144" s="60" t="n">
        <v>1289</v>
      </c>
      <c r="S144" s="60" t="n">
        <v>3</v>
      </c>
      <c r="T144" s="60" t="n">
        <v>3</v>
      </c>
      <c r="U144" s="60" t="n">
        <f aca="false">SUM(R144:T144)</f>
        <v>1295</v>
      </c>
      <c r="V144" s="60" t="n">
        <v>1879</v>
      </c>
      <c r="W144" s="22" t="n">
        <v>0.689196381053752</v>
      </c>
      <c r="X144" s="60" t="n">
        <f aca="false">V144-U144</f>
        <v>584</v>
      </c>
    </row>
    <row r="145" customFormat="false" ht="12.75" hidden="false" customHeight="false" outlineLevel="0" collapsed="false">
      <c r="A145" s="53" t="n">
        <v>143</v>
      </c>
      <c r="B145" s="59" t="s">
        <v>182</v>
      </c>
      <c r="C145" s="59" t="n">
        <f aca="false">'Stembureaus conv'!E144</f>
        <v>2</v>
      </c>
      <c r="D145" s="60" t="n">
        <v>115</v>
      </c>
      <c r="E145" s="60" t="n">
        <v>130</v>
      </c>
      <c r="F145" s="60" t="n">
        <v>26</v>
      </c>
      <c r="G145" s="60" t="n">
        <v>22</v>
      </c>
      <c r="H145" s="60" t="n">
        <v>19</v>
      </c>
      <c r="I145" s="60" t="n">
        <v>27</v>
      </c>
      <c r="J145" s="60" t="n">
        <v>21</v>
      </c>
      <c r="K145" s="60" t="n">
        <v>29</v>
      </c>
      <c r="L145" s="60" t="n">
        <v>2</v>
      </c>
      <c r="M145" s="60" t="n">
        <v>1</v>
      </c>
      <c r="N145" s="60" t="n">
        <v>0</v>
      </c>
      <c r="O145" s="60" t="n">
        <v>1</v>
      </c>
      <c r="P145" s="60" t="n">
        <v>0</v>
      </c>
      <c r="Q145" s="61"/>
      <c r="R145" s="60" t="n">
        <v>393</v>
      </c>
      <c r="S145" s="60" t="n">
        <v>1</v>
      </c>
      <c r="T145" s="60" t="n">
        <v>2</v>
      </c>
      <c r="U145" s="60" t="n">
        <f aca="false">SUM(R145:T145)</f>
        <v>396</v>
      </c>
      <c r="V145" s="60" t="n">
        <v>1176</v>
      </c>
      <c r="W145" s="22" t="n">
        <v>0.336734693877551</v>
      </c>
      <c r="X145" s="60" t="n">
        <f aca="false">V145-U145</f>
        <v>780</v>
      </c>
    </row>
    <row r="146" customFormat="false" ht="12.75" hidden="false" customHeight="false" outlineLevel="0" collapsed="false">
      <c r="A146" s="53" t="n">
        <v>144</v>
      </c>
      <c r="B146" s="59" t="s">
        <v>183</v>
      </c>
      <c r="C146" s="59" t="n">
        <f aca="false">'Stembureaus conv'!E145</f>
        <v>12</v>
      </c>
      <c r="D146" s="60" t="n">
        <v>160</v>
      </c>
      <c r="E146" s="60" t="n">
        <v>228</v>
      </c>
      <c r="F146" s="60" t="n">
        <v>36</v>
      </c>
      <c r="G146" s="60" t="n">
        <v>30</v>
      </c>
      <c r="H146" s="60" t="n">
        <v>47</v>
      </c>
      <c r="I146" s="60" t="n">
        <v>39</v>
      </c>
      <c r="J146" s="60" t="n">
        <v>29</v>
      </c>
      <c r="K146" s="60" t="n">
        <v>53</v>
      </c>
      <c r="L146" s="60" t="n">
        <v>0</v>
      </c>
      <c r="M146" s="60" t="n">
        <v>0</v>
      </c>
      <c r="N146" s="60" t="n">
        <v>0</v>
      </c>
      <c r="O146" s="60" t="n">
        <v>0</v>
      </c>
      <c r="P146" s="60" t="n">
        <v>0</v>
      </c>
      <c r="Q146" s="61"/>
      <c r="R146" s="60" t="n">
        <v>622</v>
      </c>
      <c r="S146" s="60" t="n">
        <v>3</v>
      </c>
      <c r="T146" s="60" t="n">
        <v>6</v>
      </c>
      <c r="U146" s="60" t="n">
        <f aca="false">SUM(R146:T146)</f>
        <v>631</v>
      </c>
      <c r="V146" s="60" t="n">
        <v>1449</v>
      </c>
      <c r="W146" s="22" t="n">
        <v>0.435472739820566</v>
      </c>
      <c r="X146" s="60" t="n">
        <f aca="false">V146-U146</f>
        <v>818</v>
      </c>
    </row>
    <row r="147" customFormat="false" ht="12.75" hidden="false" customHeight="false" outlineLevel="0" collapsed="false">
      <c r="A147" s="53" t="n">
        <v>145</v>
      </c>
      <c r="B147" s="59" t="s">
        <v>184</v>
      </c>
      <c r="C147" s="59" t="n">
        <f aca="false">'Stembureaus conv'!E146</f>
        <v>8</v>
      </c>
      <c r="D147" s="60" t="n">
        <v>379</v>
      </c>
      <c r="E147" s="60" t="n">
        <v>221</v>
      </c>
      <c r="F147" s="60" t="n">
        <v>63</v>
      </c>
      <c r="G147" s="60" t="n">
        <v>63</v>
      </c>
      <c r="H147" s="60" t="n">
        <v>26</v>
      </c>
      <c r="I147" s="60" t="n">
        <v>85</v>
      </c>
      <c r="J147" s="60" t="n">
        <v>19</v>
      </c>
      <c r="K147" s="60" t="n">
        <v>89</v>
      </c>
      <c r="L147" s="60" t="n">
        <v>2</v>
      </c>
      <c r="M147" s="60" t="n">
        <v>5</v>
      </c>
      <c r="N147" s="60" t="n">
        <v>0</v>
      </c>
      <c r="O147" s="60" t="n">
        <v>1</v>
      </c>
      <c r="P147" s="60" t="n">
        <v>5</v>
      </c>
      <c r="Q147" s="61"/>
      <c r="R147" s="60" t="n">
        <v>958</v>
      </c>
      <c r="S147" s="60" t="n">
        <v>5</v>
      </c>
      <c r="T147" s="60" t="n">
        <v>9</v>
      </c>
      <c r="U147" s="60" t="n">
        <f aca="false">SUM(R147:T147)</f>
        <v>972</v>
      </c>
      <c r="V147" s="60" t="n">
        <v>2090</v>
      </c>
      <c r="W147" s="22" t="n">
        <v>0.465071770334928</v>
      </c>
      <c r="X147" s="60" t="n">
        <f aca="false">V147-U147</f>
        <v>1118</v>
      </c>
    </row>
    <row r="148" customFormat="false" ht="12.75" hidden="false" customHeight="false" outlineLevel="0" collapsed="false">
      <c r="A148" s="53" t="n">
        <v>146</v>
      </c>
      <c r="B148" s="59" t="s">
        <v>185</v>
      </c>
      <c r="C148" s="59" t="n">
        <f aca="false">'Stembureaus conv'!E147</f>
        <v>12</v>
      </c>
      <c r="D148" s="60" t="n">
        <v>133</v>
      </c>
      <c r="E148" s="60" t="n">
        <v>203</v>
      </c>
      <c r="F148" s="60" t="n">
        <v>24</v>
      </c>
      <c r="G148" s="60" t="n">
        <v>23</v>
      </c>
      <c r="H148" s="60" t="n">
        <v>19</v>
      </c>
      <c r="I148" s="60" t="n">
        <v>29</v>
      </c>
      <c r="J148" s="60" t="n">
        <v>1</v>
      </c>
      <c r="K148" s="60" t="n">
        <v>22</v>
      </c>
      <c r="L148" s="60" t="n">
        <v>0</v>
      </c>
      <c r="M148" s="60" t="n">
        <v>2</v>
      </c>
      <c r="N148" s="60" t="n">
        <v>0</v>
      </c>
      <c r="O148" s="60" t="n">
        <v>0</v>
      </c>
      <c r="P148" s="60" t="n">
        <v>2</v>
      </c>
      <c r="Q148" s="61"/>
      <c r="R148" s="60" t="n">
        <v>458</v>
      </c>
      <c r="S148" s="60" t="n">
        <v>1</v>
      </c>
      <c r="T148" s="60" t="n">
        <v>2</v>
      </c>
      <c r="U148" s="60" t="n">
        <f aca="false">SUM(R148:T148)</f>
        <v>461</v>
      </c>
      <c r="V148" s="60" t="n">
        <v>1006</v>
      </c>
      <c r="W148" s="22" t="n">
        <v>0.458250497017893</v>
      </c>
      <c r="X148" s="60" t="n">
        <f aca="false">V148-U148</f>
        <v>545</v>
      </c>
    </row>
    <row r="149" customFormat="false" ht="12.75" hidden="false" customHeight="false" outlineLevel="0" collapsed="false">
      <c r="A149" s="53" t="n">
        <v>147</v>
      </c>
      <c r="B149" s="59" t="s">
        <v>186</v>
      </c>
      <c r="C149" s="59" t="n">
        <f aca="false">'Stembureaus conv'!E148</f>
        <v>4</v>
      </c>
      <c r="D149" s="60" t="n">
        <v>96</v>
      </c>
      <c r="E149" s="60" t="n">
        <v>229</v>
      </c>
      <c r="F149" s="60" t="n">
        <v>76</v>
      </c>
      <c r="G149" s="60" t="n">
        <v>10</v>
      </c>
      <c r="H149" s="60" t="n">
        <v>219</v>
      </c>
      <c r="I149" s="60" t="n">
        <v>48</v>
      </c>
      <c r="J149" s="60" t="n">
        <v>12</v>
      </c>
      <c r="K149" s="60" t="n">
        <v>97</v>
      </c>
      <c r="L149" s="60" t="n">
        <v>0</v>
      </c>
      <c r="M149" s="60" t="n">
        <v>2</v>
      </c>
      <c r="N149" s="60" t="n">
        <v>0</v>
      </c>
      <c r="O149" s="60" t="n">
        <v>0</v>
      </c>
      <c r="P149" s="60" t="n">
        <v>0</v>
      </c>
      <c r="Q149" s="61"/>
      <c r="R149" s="60" t="n">
        <v>789</v>
      </c>
      <c r="S149" s="60" t="n">
        <v>1</v>
      </c>
      <c r="T149" s="60" t="n">
        <v>5</v>
      </c>
      <c r="U149" s="60" t="n">
        <f aca="false">SUM(R149:T149)</f>
        <v>795</v>
      </c>
      <c r="V149" s="60" t="n">
        <v>1051</v>
      </c>
      <c r="W149" s="22" t="n">
        <v>0.756422454804948</v>
      </c>
      <c r="X149" s="60" t="n">
        <f aca="false">V149-U149</f>
        <v>256</v>
      </c>
    </row>
    <row r="150" customFormat="false" ht="12.75" hidden="false" customHeight="false" outlineLevel="0" collapsed="false">
      <c r="A150" s="53" t="n">
        <v>148</v>
      </c>
      <c r="B150" s="59" t="s">
        <v>187</v>
      </c>
      <c r="C150" s="59" t="n">
        <f aca="false">'Stembureaus conv'!E149</f>
        <v>8</v>
      </c>
      <c r="D150" s="60" t="n">
        <v>300</v>
      </c>
      <c r="E150" s="60" t="n">
        <v>301</v>
      </c>
      <c r="F150" s="60" t="n">
        <v>64</v>
      </c>
      <c r="G150" s="60" t="n">
        <v>68</v>
      </c>
      <c r="H150" s="60" t="n">
        <v>168</v>
      </c>
      <c r="I150" s="60" t="n">
        <v>102</v>
      </c>
      <c r="J150" s="60" t="n">
        <v>25</v>
      </c>
      <c r="K150" s="60" t="n">
        <v>174</v>
      </c>
      <c r="L150" s="60" t="n">
        <v>1</v>
      </c>
      <c r="M150" s="60" t="n">
        <v>3</v>
      </c>
      <c r="N150" s="60" t="n">
        <v>2</v>
      </c>
      <c r="O150" s="60" t="n">
        <v>0</v>
      </c>
      <c r="P150" s="60" t="n">
        <v>0</v>
      </c>
      <c r="Q150" s="61"/>
      <c r="R150" s="60" t="n">
        <v>1208</v>
      </c>
      <c r="S150" s="60" t="n">
        <v>10</v>
      </c>
      <c r="T150" s="60" t="n">
        <v>11</v>
      </c>
      <c r="U150" s="60" t="n">
        <f aca="false">SUM(R150:T150)</f>
        <v>1229</v>
      </c>
      <c r="V150" s="60" t="n">
        <v>2933</v>
      </c>
      <c r="W150" s="22" t="n">
        <v>0.419024889191954</v>
      </c>
      <c r="X150" s="60" t="n">
        <f aca="false">V150-U150</f>
        <v>1704</v>
      </c>
    </row>
    <row r="151" customFormat="false" ht="12.75" hidden="false" customHeight="false" outlineLevel="0" collapsed="false">
      <c r="A151" s="53" t="n">
        <v>149</v>
      </c>
      <c r="B151" s="59" t="s">
        <v>188</v>
      </c>
      <c r="C151" s="59" t="n">
        <f aca="false">'Stembureaus conv'!E150</f>
        <v>9</v>
      </c>
      <c r="D151" s="60" t="n">
        <v>190</v>
      </c>
      <c r="E151" s="60" t="n">
        <v>94</v>
      </c>
      <c r="F151" s="60" t="n">
        <v>42</v>
      </c>
      <c r="G151" s="60" t="n">
        <v>41</v>
      </c>
      <c r="H151" s="60" t="n">
        <v>75</v>
      </c>
      <c r="I151" s="60" t="n">
        <v>96</v>
      </c>
      <c r="J151" s="60" t="n">
        <v>9</v>
      </c>
      <c r="K151" s="60" t="n">
        <v>107</v>
      </c>
      <c r="L151" s="60" t="n">
        <v>3</v>
      </c>
      <c r="M151" s="60" t="n">
        <v>0</v>
      </c>
      <c r="N151" s="60" t="n">
        <v>1</v>
      </c>
      <c r="O151" s="60" t="n">
        <v>0</v>
      </c>
      <c r="P151" s="60" t="n">
        <v>4</v>
      </c>
      <c r="Q151" s="61"/>
      <c r="R151" s="60" t="n">
        <v>662</v>
      </c>
      <c r="S151" s="60" t="n">
        <v>4</v>
      </c>
      <c r="T151" s="60" t="n">
        <v>4</v>
      </c>
      <c r="U151" s="60" t="n">
        <f aca="false">SUM(R151:T151)</f>
        <v>670</v>
      </c>
      <c r="V151" s="60" t="n">
        <v>1104</v>
      </c>
      <c r="W151" s="22" t="n">
        <v>0.606884057971015</v>
      </c>
      <c r="X151" s="60" t="n">
        <f aca="false">V151-U151</f>
        <v>434</v>
      </c>
    </row>
    <row r="152" customFormat="false" ht="12.75" hidden="false" customHeight="false" outlineLevel="0" collapsed="false">
      <c r="A152" s="53" t="n">
        <v>150</v>
      </c>
      <c r="B152" s="59" t="s">
        <v>189</v>
      </c>
      <c r="C152" s="59" t="n">
        <f aca="false">'Stembureaus conv'!E151</f>
        <v>10</v>
      </c>
      <c r="D152" s="60" t="n">
        <v>203</v>
      </c>
      <c r="E152" s="60" t="n">
        <v>210</v>
      </c>
      <c r="F152" s="60" t="n">
        <v>51</v>
      </c>
      <c r="G152" s="60" t="n">
        <v>39</v>
      </c>
      <c r="H152" s="60" t="n">
        <v>22</v>
      </c>
      <c r="I152" s="60" t="n">
        <v>42</v>
      </c>
      <c r="J152" s="60" t="n">
        <v>13</v>
      </c>
      <c r="K152" s="60" t="n">
        <v>28</v>
      </c>
      <c r="L152" s="60" t="n">
        <v>0</v>
      </c>
      <c r="M152" s="60" t="n">
        <v>0</v>
      </c>
      <c r="N152" s="60" t="n">
        <v>0</v>
      </c>
      <c r="O152" s="60" t="n">
        <v>2</v>
      </c>
      <c r="P152" s="60" t="n">
        <v>1</v>
      </c>
      <c r="Q152" s="61"/>
      <c r="R152" s="60" t="n">
        <v>611</v>
      </c>
      <c r="S152" s="60" t="n">
        <v>9</v>
      </c>
      <c r="T152" s="60" t="n">
        <v>6</v>
      </c>
      <c r="U152" s="60" t="n">
        <f aca="false">SUM(R152:T152)</f>
        <v>626</v>
      </c>
      <c r="V152" s="60" t="n">
        <v>867</v>
      </c>
      <c r="W152" s="22" t="n">
        <v>0.722029988465975</v>
      </c>
      <c r="X152" s="60" t="n">
        <f aca="false">V152-U152</f>
        <v>241</v>
      </c>
    </row>
    <row r="153" customFormat="false" ht="12.75" hidden="false" customHeight="false" outlineLevel="0" collapsed="false">
      <c r="A153" s="53" t="n">
        <v>151</v>
      </c>
      <c r="B153" s="59" t="s">
        <v>190</v>
      </c>
      <c r="C153" s="59" t="n">
        <f aca="false">'Stembureaus conv'!E152</f>
        <v>9</v>
      </c>
      <c r="D153" s="60" t="n">
        <v>182</v>
      </c>
      <c r="E153" s="60" t="n">
        <v>129</v>
      </c>
      <c r="F153" s="60" t="n">
        <v>30</v>
      </c>
      <c r="G153" s="60" t="n">
        <v>47</v>
      </c>
      <c r="H153" s="60" t="n">
        <v>63</v>
      </c>
      <c r="I153" s="60" t="n">
        <v>88</v>
      </c>
      <c r="J153" s="60" t="n">
        <v>9</v>
      </c>
      <c r="K153" s="60" t="n">
        <v>107</v>
      </c>
      <c r="L153" s="60" t="n">
        <v>0</v>
      </c>
      <c r="M153" s="60" t="n">
        <v>0</v>
      </c>
      <c r="N153" s="60" t="n">
        <v>0</v>
      </c>
      <c r="O153" s="60" t="n">
        <v>1</v>
      </c>
      <c r="P153" s="60" t="n">
        <v>1</v>
      </c>
      <c r="Q153" s="61"/>
      <c r="R153" s="60" t="n">
        <v>657</v>
      </c>
      <c r="S153" s="60" t="n">
        <v>13</v>
      </c>
      <c r="T153" s="60" t="n">
        <v>4</v>
      </c>
      <c r="U153" s="60" t="n">
        <f aca="false">SUM(R153:T153)</f>
        <v>674</v>
      </c>
      <c r="V153" s="60" t="n">
        <v>1225</v>
      </c>
      <c r="W153" s="22" t="n">
        <v>0.550204081632653</v>
      </c>
      <c r="X153" s="60" t="n">
        <f aca="false">V153-U153</f>
        <v>551</v>
      </c>
    </row>
    <row r="154" customFormat="false" ht="12.75" hidden="false" customHeight="false" outlineLevel="0" collapsed="false">
      <c r="A154" s="53" t="n">
        <v>152</v>
      </c>
      <c r="B154" s="59" t="s">
        <v>191</v>
      </c>
      <c r="C154" s="59" t="n">
        <f aca="false">'Stembureaus conv'!E153</f>
        <v>4</v>
      </c>
      <c r="D154" s="60" t="n">
        <v>139</v>
      </c>
      <c r="E154" s="60" t="n">
        <v>154</v>
      </c>
      <c r="F154" s="60" t="n">
        <v>24</v>
      </c>
      <c r="G154" s="60" t="n">
        <v>39</v>
      </c>
      <c r="H154" s="60" t="n">
        <v>49</v>
      </c>
      <c r="I154" s="60" t="n">
        <v>48</v>
      </c>
      <c r="J154" s="60" t="n">
        <v>17</v>
      </c>
      <c r="K154" s="60" t="n">
        <v>66</v>
      </c>
      <c r="L154" s="60" t="n">
        <v>0</v>
      </c>
      <c r="M154" s="60" t="n">
        <v>0</v>
      </c>
      <c r="N154" s="60" t="n">
        <v>0</v>
      </c>
      <c r="O154" s="60" t="n">
        <v>1</v>
      </c>
      <c r="P154" s="60" t="n">
        <v>0</v>
      </c>
      <c r="Q154" s="61"/>
      <c r="R154" s="60" t="n">
        <v>537</v>
      </c>
      <c r="S154" s="60" t="n">
        <v>0</v>
      </c>
      <c r="T154" s="60" t="n">
        <v>3</v>
      </c>
      <c r="U154" s="60" t="n">
        <f aca="false">SUM(R154:T154)</f>
        <v>540</v>
      </c>
      <c r="V154" s="60" t="n">
        <v>1199</v>
      </c>
      <c r="W154" s="22" t="n">
        <v>0.450375312760634</v>
      </c>
      <c r="X154" s="60" t="n">
        <f aca="false">V154-U154</f>
        <v>659</v>
      </c>
    </row>
    <row r="155" customFormat="false" ht="12.75" hidden="false" customHeight="false" outlineLevel="0" collapsed="false">
      <c r="A155" s="53" t="n">
        <v>153</v>
      </c>
      <c r="B155" s="59" t="s">
        <v>192</v>
      </c>
      <c r="C155" s="59" t="n">
        <f aca="false">'Stembureaus conv'!E154</f>
        <v>2</v>
      </c>
      <c r="D155" s="60" t="n">
        <v>524</v>
      </c>
      <c r="E155" s="60" t="n">
        <v>133</v>
      </c>
      <c r="F155" s="60" t="n">
        <v>60</v>
      </c>
      <c r="G155" s="60" t="n">
        <v>79</v>
      </c>
      <c r="H155" s="60" t="n">
        <v>46</v>
      </c>
      <c r="I155" s="60" t="n">
        <v>123</v>
      </c>
      <c r="J155" s="60" t="n">
        <v>12</v>
      </c>
      <c r="K155" s="60" t="n">
        <v>105</v>
      </c>
      <c r="L155" s="60" t="n">
        <v>0</v>
      </c>
      <c r="M155" s="60" t="n">
        <v>4</v>
      </c>
      <c r="N155" s="60" t="n">
        <v>0</v>
      </c>
      <c r="O155" s="60" t="n">
        <v>0</v>
      </c>
      <c r="P155" s="60" t="n">
        <v>7</v>
      </c>
      <c r="Q155" s="61"/>
      <c r="R155" s="60" t="n">
        <v>1093</v>
      </c>
      <c r="S155" s="60" t="n">
        <v>3</v>
      </c>
      <c r="T155" s="60" t="n">
        <v>6</v>
      </c>
      <c r="U155" s="60" t="n">
        <f aca="false">SUM(R155:T155)</f>
        <v>1102</v>
      </c>
      <c r="V155" s="60" t="n">
        <v>2441</v>
      </c>
      <c r="W155" s="22" t="n">
        <v>0.451454321999181</v>
      </c>
      <c r="X155" s="60" t="n">
        <f aca="false">V155-U155</f>
        <v>1339</v>
      </c>
    </row>
    <row r="156" customFormat="false" ht="12.75" hidden="false" customHeight="false" outlineLevel="0" collapsed="false">
      <c r="A156" s="53" t="n">
        <v>154</v>
      </c>
      <c r="B156" s="59" t="s">
        <v>193</v>
      </c>
      <c r="C156" s="59" t="n">
        <f aca="false">'Stembureaus conv'!E155</f>
        <v>12</v>
      </c>
      <c r="D156" s="60" t="n">
        <v>102</v>
      </c>
      <c r="E156" s="60" t="n">
        <v>229</v>
      </c>
      <c r="F156" s="60" t="n">
        <v>47</v>
      </c>
      <c r="G156" s="60" t="n">
        <v>16</v>
      </c>
      <c r="H156" s="60" t="n">
        <v>39</v>
      </c>
      <c r="I156" s="60" t="n">
        <v>32</v>
      </c>
      <c r="J156" s="60" t="n">
        <v>30</v>
      </c>
      <c r="K156" s="60" t="n">
        <v>39</v>
      </c>
      <c r="L156" s="60" t="n">
        <v>0</v>
      </c>
      <c r="M156" s="60" t="n">
        <v>1</v>
      </c>
      <c r="N156" s="60" t="n">
        <v>1</v>
      </c>
      <c r="O156" s="60" t="n">
        <v>0</v>
      </c>
      <c r="P156" s="60" t="n">
        <v>0</v>
      </c>
      <c r="Q156" s="61"/>
      <c r="R156" s="60" t="n">
        <v>536</v>
      </c>
      <c r="S156" s="60" t="n">
        <v>4</v>
      </c>
      <c r="T156" s="60" t="n">
        <v>0</v>
      </c>
      <c r="U156" s="60" t="n">
        <f aca="false">SUM(R156:T156)</f>
        <v>540</v>
      </c>
      <c r="V156" s="60" t="n">
        <v>1065</v>
      </c>
      <c r="W156" s="22" t="n">
        <v>0.507042253521127</v>
      </c>
      <c r="X156" s="60" t="n">
        <f aca="false">V156-U156</f>
        <v>525</v>
      </c>
    </row>
    <row r="157" customFormat="false" ht="12.75" hidden="false" customHeight="false" outlineLevel="0" collapsed="false">
      <c r="A157" s="53" t="n">
        <v>155</v>
      </c>
      <c r="B157" s="59" t="s">
        <v>194</v>
      </c>
      <c r="C157" s="59" t="n">
        <f aca="false">'Stembureaus conv'!E156</f>
        <v>4</v>
      </c>
      <c r="D157" s="60" t="n">
        <v>101</v>
      </c>
      <c r="E157" s="60" t="n">
        <v>197</v>
      </c>
      <c r="F157" s="60" t="n">
        <v>36</v>
      </c>
      <c r="G157" s="60" t="n">
        <v>14</v>
      </c>
      <c r="H157" s="60" t="n">
        <v>104</v>
      </c>
      <c r="I157" s="60" t="n">
        <v>55</v>
      </c>
      <c r="J157" s="60" t="n">
        <v>10</v>
      </c>
      <c r="K157" s="60" t="n">
        <v>109</v>
      </c>
      <c r="L157" s="60" t="n">
        <v>0</v>
      </c>
      <c r="M157" s="60" t="n">
        <v>0</v>
      </c>
      <c r="N157" s="60" t="n">
        <v>1</v>
      </c>
      <c r="O157" s="60" t="n">
        <v>0</v>
      </c>
      <c r="P157" s="60" t="n">
        <v>0</v>
      </c>
      <c r="Q157" s="61"/>
      <c r="R157" s="60" t="n">
        <v>627</v>
      </c>
      <c r="S157" s="60" t="n">
        <v>2</v>
      </c>
      <c r="T157" s="60" t="n">
        <v>0</v>
      </c>
      <c r="U157" s="60" t="n">
        <f aca="false">SUM(R157:T157)</f>
        <v>629</v>
      </c>
      <c r="V157" s="60" t="n">
        <v>1160</v>
      </c>
      <c r="W157" s="22" t="n">
        <v>0.542241379310345</v>
      </c>
      <c r="X157" s="60" t="n">
        <f aca="false">V157-U157</f>
        <v>531</v>
      </c>
    </row>
    <row r="158" customFormat="false" ht="12.75" hidden="false" customHeight="false" outlineLevel="0" collapsed="false">
      <c r="A158" s="53" t="n">
        <v>156</v>
      </c>
      <c r="B158" s="59" t="s">
        <v>195</v>
      </c>
      <c r="C158" s="59" t="n">
        <f aca="false">'Stembureaus conv'!E157</f>
        <v>2</v>
      </c>
      <c r="D158" s="60" t="n">
        <v>352</v>
      </c>
      <c r="E158" s="60" t="n">
        <v>114</v>
      </c>
      <c r="F158" s="60" t="n">
        <v>26</v>
      </c>
      <c r="G158" s="60" t="n">
        <v>36</v>
      </c>
      <c r="H158" s="60" t="n">
        <v>43</v>
      </c>
      <c r="I158" s="60" t="n">
        <v>91</v>
      </c>
      <c r="J158" s="60" t="n">
        <v>17</v>
      </c>
      <c r="K158" s="60" t="n">
        <v>85</v>
      </c>
      <c r="L158" s="60" t="n">
        <v>0</v>
      </c>
      <c r="M158" s="60" t="n">
        <v>0</v>
      </c>
      <c r="N158" s="60" t="n">
        <v>0</v>
      </c>
      <c r="O158" s="60" t="n">
        <v>1</v>
      </c>
      <c r="P158" s="60" t="n">
        <v>5</v>
      </c>
      <c r="Q158" s="61"/>
      <c r="R158" s="60" t="n">
        <v>770</v>
      </c>
      <c r="S158" s="60" t="n">
        <v>12</v>
      </c>
      <c r="T158" s="60" t="n">
        <v>8</v>
      </c>
      <c r="U158" s="60" t="n">
        <f aca="false">SUM(R158:T158)</f>
        <v>790</v>
      </c>
      <c r="V158" s="60" t="n">
        <v>1447</v>
      </c>
      <c r="W158" s="22" t="n">
        <v>0.545957152729786</v>
      </c>
      <c r="X158" s="60" t="n">
        <f aca="false">V158-U158</f>
        <v>657</v>
      </c>
    </row>
    <row r="159" customFormat="false" ht="12.75" hidden="false" customHeight="false" outlineLevel="0" collapsed="false">
      <c r="A159" s="53" t="n">
        <v>157</v>
      </c>
      <c r="B159" s="59" t="s">
        <v>196</v>
      </c>
      <c r="C159" s="59" t="n">
        <f aca="false">'Stembureaus conv'!E158</f>
        <v>12</v>
      </c>
      <c r="D159" s="60" t="n">
        <v>181</v>
      </c>
      <c r="E159" s="60" t="n">
        <v>281</v>
      </c>
      <c r="F159" s="60" t="n">
        <v>49</v>
      </c>
      <c r="G159" s="60" t="n">
        <v>38</v>
      </c>
      <c r="H159" s="60" t="n">
        <v>66</v>
      </c>
      <c r="I159" s="60" t="n">
        <v>54</v>
      </c>
      <c r="J159" s="60" t="n">
        <v>14</v>
      </c>
      <c r="K159" s="60" t="n">
        <v>73</v>
      </c>
      <c r="L159" s="60" t="n">
        <v>1</v>
      </c>
      <c r="M159" s="60" t="n">
        <v>0</v>
      </c>
      <c r="N159" s="60" t="n">
        <v>0</v>
      </c>
      <c r="O159" s="60" t="n">
        <v>1</v>
      </c>
      <c r="P159" s="60" t="n">
        <v>0</v>
      </c>
      <c r="Q159" s="61"/>
      <c r="R159" s="60" t="n">
        <v>758</v>
      </c>
      <c r="S159" s="60" t="n">
        <v>2</v>
      </c>
      <c r="T159" s="60" t="n">
        <v>2</v>
      </c>
      <c r="U159" s="60" t="n">
        <f aca="false">SUM(R159:T159)</f>
        <v>762</v>
      </c>
      <c r="V159" s="60" t="n">
        <v>1175</v>
      </c>
      <c r="W159" s="22" t="n">
        <v>0.648510638297872</v>
      </c>
      <c r="X159" s="60" t="n">
        <f aca="false">V159-U159</f>
        <v>413</v>
      </c>
    </row>
    <row r="160" customFormat="false" ht="12.75" hidden="false" customHeight="false" outlineLevel="0" collapsed="false">
      <c r="A160" s="53" t="n">
        <v>158</v>
      </c>
      <c r="B160" s="59" t="s">
        <v>197</v>
      </c>
      <c r="C160" s="59" t="n">
        <f aca="false">'Stembureaus conv'!E159</f>
        <v>12</v>
      </c>
      <c r="D160" s="60" t="n">
        <v>310</v>
      </c>
      <c r="E160" s="60" t="n">
        <v>534</v>
      </c>
      <c r="F160" s="60" t="n">
        <v>86</v>
      </c>
      <c r="G160" s="60" t="n">
        <v>58</v>
      </c>
      <c r="H160" s="60" t="n">
        <v>108</v>
      </c>
      <c r="I160" s="60" t="n">
        <v>89</v>
      </c>
      <c r="J160" s="60" t="n">
        <v>21</v>
      </c>
      <c r="K160" s="60" t="n">
        <v>97</v>
      </c>
      <c r="L160" s="60" t="n">
        <v>0</v>
      </c>
      <c r="M160" s="60" t="n">
        <v>0</v>
      </c>
      <c r="N160" s="60" t="n">
        <v>0</v>
      </c>
      <c r="O160" s="60" t="n">
        <v>0</v>
      </c>
      <c r="P160" s="60" t="n">
        <v>1</v>
      </c>
      <c r="Q160" s="61"/>
      <c r="R160" s="60" t="n">
        <v>1304</v>
      </c>
      <c r="S160" s="60" t="n">
        <v>3</v>
      </c>
      <c r="T160" s="60" t="n">
        <v>4</v>
      </c>
      <c r="U160" s="60" t="n">
        <f aca="false">SUM(R160:T160)</f>
        <v>1311</v>
      </c>
      <c r="V160" s="60" t="n">
        <v>2323</v>
      </c>
      <c r="W160" s="22" t="n">
        <v>0.564356435643564</v>
      </c>
      <c r="X160" s="60" t="n">
        <f aca="false">V160-U160</f>
        <v>1012</v>
      </c>
    </row>
    <row r="161" customFormat="false" ht="12.75" hidden="false" customHeight="false" outlineLevel="0" collapsed="false">
      <c r="A161" s="53" t="n">
        <v>159</v>
      </c>
      <c r="B161" s="59" t="s">
        <v>198</v>
      </c>
      <c r="C161" s="59" t="n">
        <f aca="false">'Stembureaus conv'!E160</f>
        <v>12</v>
      </c>
      <c r="D161" s="60" t="n">
        <v>300</v>
      </c>
      <c r="E161" s="60" t="n">
        <v>594</v>
      </c>
      <c r="F161" s="60" t="n">
        <v>81</v>
      </c>
      <c r="G161" s="60" t="n">
        <v>52</v>
      </c>
      <c r="H161" s="60" t="n">
        <v>109</v>
      </c>
      <c r="I161" s="60" t="n">
        <v>94</v>
      </c>
      <c r="J161" s="60" t="n">
        <v>57</v>
      </c>
      <c r="K161" s="60" t="n">
        <v>150</v>
      </c>
      <c r="L161" s="60" t="n">
        <v>2</v>
      </c>
      <c r="M161" s="60" t="n">
        <v>2</v>
      </c>
      <c r="N161" s="60" t="n">
        <v>0</v>
      </c>
      <c r="O161" s="60" t="n">
        <v>0</v>
      </c>
      <c r="P161" s="60" t="n">
        <v>0</v>
      </c>
      <c r="Q161" s="61"/>
      <c r="R161" s="60" t="n">
        <v>1441</v>
      </c>
      <c r="S161" s="60" t="n">
        <v>9</v>
      </c>
      <c r="T161" s="60" t="n">
        <v>7</v>
      </c>
      <c r="U161" s="60" t="n">
        <f aca="false">SUM(R161:T161)</f>
        <v>1457</v>
      </c>
      <c r="V161" s="60" t="n">
        <v>2526</v>
      </c>
      <c r="W161" s="22" t="n">
        <v>0.57680126682502</v>
      </c>
      <c r="X161" s="60" t="n">
        <f aca="false">V161-U161</f>
        <v>1069</v>
      </c>
    </row>
    <row r="162" customFormat="false" ht="12.75" hidden="false" customHeight="false" outlineLevel="0" collapsed="false">
      <c r="A162" s="53" t="n">
        <v>160</v>
      </c>
      <c r="B162" s="59" t="s">
        <v>199</v>
      </c>
      <c r="C162" s="59" t="n">
        <f aca="false">'Stembureaus conv'!E161</f>
        <v>5</v>
      </c>
      <c r="D162" s="60" t="n">
        <v>161</v>
      </c>
      <c r="E162" s="60" t="n">
        <v>265</v>
      </c>
      <c r="F162" s="60" t="n">
        <v>142</v>
      </c>
      <c r="G162" s="60" t="n">
        <v>17</v>
      </c>
      <c r="H162" s="60" t="n">
        <v>212</v>
      </c>
      <c r="I162" s="60" t="n">
        <v>28</v>
      </c>
      <c r="J162" s="60" t="n">
        <v>26</v>
      </c>
      <c r="K162" s="60" t="n">
        <v>37</v>
      </c>
      <c r="L162" s="60" t="n">
        <v>0</v>
      </c>
      <c r="M162" s="60" t="n">
        <v>1</v>
      </c>
      <c r="N162" s="60" t="n">
        <v>0</v>
      </c>
      <c r="O162" s="60" t="n">
        <v>0</v>
      </c>
      <c r="P162" s="60" t="n">
        <v>0</v>
      </c>
      <c r="Q162" s="61"/>
      <c r="R162" s="60" t="n">
        <v>889</v>
      </c>
      <c r="S162" s="60" t="n">
        <v>21</v>
      </c>
      <c r="T162" s="60" t="n">
        <v>2</v>
      </c>
      <c r="U162" s="60" t="n">
        <f aca="false">SUM(R162:T162)</f>
        <v>912</v>
      </c>
      <c r="V162" s="60" t="n">
        <v>1141</v>
      </c>
      <c r="W162" s="22" t="n">
        <v>0.799298860648554</v>
      </c>
      <c r="X162" s="60" t="n">
        <f aca="false">V162-U162</f>
        <v>229</v>
      </c>
    </row>
    <row r="163" customFormat="false" ht="12.75" hidden="false" customHeight="false" outlineLevel="0" collapsed="false">
      <c r="A163" s="53" t="n">
        <v>161</v>
      </c>
      <c r="B163" s="59" t="s">
        <v>200</v>
      </c>
      <c r="C163" s="59" t="n">
        <f aca="false">'Stembureaus conv'!E162</f>
        <v>2</v>
      </c>
      <c r="D163" s="60" t="n">
        <v>124</v>
      </c>
      <c r="E163" s="60" t="n">
        <v>74</v>
      </c>
      <c r="F163" s="60" t="n">
        <v>23</v>
      </c>
      <c r="G163" s="60" t="n">
        <v>41</v>
      </c>
      <c r="H163" s="60" t="n">
        <v>49</v>
      </c>
      <c r="I163" s="60" t="n">
        <v>98</v>
      </c>
      <c r="J163" s="60" t="n">
        <v>8</v>
      </c>
      <c r="K163" s="60" t="n">
        <v>92</v>
      </c>
      <c r="L163" s="60" t="n">
        <v>0</v>
      </c>
      <c r="M163" s="60" t="n">
        <v>0</v>
      </c>
      <c r="N163" s="60" t="n">
        <v>0</v>
      </c>
      <c r="O163" s="60" t="n">
        <v>1</v>
      </c>
      <c r="P163" s="60" t="n">
        <v>0</v>
      </c>
      <c r="Q163" s="61"/>
      <c r="R163" s="60" t="n">
        <v>510</v>
      </c>
      <c r="S163" s="60" t="n">
        <v>4</v>
      </c>
      <c r="T163" s="60" t="n">
        <v>1</v>
      </c>
      <c r="U163" s="60" t="n">
        <f aca="false">SUM(R163:T163)</f>
        <v>515</v>
      </c>
      <c r="V163" s="60" t="n">
        <v>1140</v>
      </c>
      <c r="W163" s="22" t="n">
        <v>0.451754385964912</v>
      </c>
      <c r="X163" s="60" t="n">
        <f aca="false">V163-U163</f>
        <v>625</v>
      </c>
    </row>
    <row r="164" customFormat="false" ht="12.75" hidden="false" customHeight="false" outlineLevel="0" collapsed="false">
      <c r="A164" s="53" t="n">
        <v>162</v>
      </c>
      <c r="B164" s="59" t="s">
        <v>201</v>
      </c>
      <c r="C164" s="59" t="n">
        <f aca="false">'Stembureaus conv'!E163</f>
        <v>9</v>
      </c>
      <c r="D164" s="60" t="n">
        <v>120</v>
      </c>
      <c r="E164" s="60" t="n">
        <v>159</v>
      </c>
      <c r="F164" s="60" t="n">
        <v>45</v>
      </c>
      <c r="G164" s="60" t="n">
        <v>47</v>
      </c>
      <c r="H164" s="60" t="n">
        <v>114</v>
      </c>
      <c r="I164" s="60" t="n">
        <v>114</v>
      </c>
      <c r="J164" s="60" t="n">
        <v>27</v>
      </c>
      <c r="K164" s="60" t="n">
        <v>130</v>
      </c>
      <c r="L164" s="60" t="n">
        <v>0</v>
      </c>
      <c r="M164" s="60" t="n">
        <v>1</v>
      </c>
      <c r="N164" s="60" t="n">
        <v>0</v>
      </c>
      <c r="O164" s="60" t="n">
        <v>6</v>
      </c>
      <c r="P164" s="60" t="n">
        <v>1</v>
      </c>
      <c r="Q164" s="61"/>
      <c r="R164" s="60" t="n">
        <v>764</v>
      </c>
      <c r="S164" s="60" t="n">
        <v>4</v>
      </c>
      <c r="T164" s="60" t="n">
        <v>2</v>
      </c>
      <c r="U164" s="60" t="n">
        <f aca="false">SUM(R164:T164)</f>
        <v>770</v>
      </c>
      <c r="V164" s="60" t="n">
        <v>1674</v>
      </c>
      <c r="W164" s="22" t="n">
        <v>0.459976105137395</v>
      </c>
      <c r="X164" s="60" t="n">
        <f aca="false">V164-U164</f>
        <v>904</v>
      </c>
    </row>
    <row r="165" customFormat="false" ht="12.75" hidden="false" customHeight="false" outlineLevel="0" collapsed="false">
      <c r="A165" s="53" t="n">
        <v>163</v>
      </c>
      <c r="B165" s="59" t="s">
        <v>202</v>
      </c>
      <c r="C165" s="59" t="n">
        <f aca="false">'Stembureaus conv'!E164</f>
        <v>5</v>
      </c>
      <c r="D165" s="60" t="n">
        <v>115</v>
      </c>
      <c r="E165" s="60" t="n">
        <v>214</v>
      </c>
      <c r="F165" s="60" t="n">
        <v>51</v>
      </c>
      <c r="G165" s="60" t="n">
        <v>26</v>
      </c>
      <c r="H165" s="60" t="n">
        <v>99</v>
      </c>
      <c r="I165" s="60" t="n">
        <v>17</v>
      </c>
      <c r="J165" s="60" t="n">
        <v>13</v>
      </c>
      <c r="K165" s="60" t="n">
        <v>19</v>
      </c>
      <c r="L165" s="60" t="n">
        <v>2</v>
      </c>
      <c r="M165" s="60" t="n">
        <v>0</v>
      </c>
      <c r="N165" s="60" t="n">
        <v>0</v>
      </c>
      <c r="O165" s="60" t="n">
        <v>3</v>
      </c>
      <c r="P165" s="60" t="n">
        <v>1</v>
      </c>
      <c r="Q165" s="61"/>
      <c r="R165" s="60" t="n">
        <v>560</v>
      </c>
      <c r="S165" s="60" t="n">
        <v>13</v>
      </c>
      <c r="T165" s="60" t="n">
        <v>0</v>
      </c>
      <c r="U165" s="60" t="n">
        <f aca="false">SUM(R165:T165)</f>
        <v>573</v>
      </c>
      <c r="V165" s="60" t="n">
        <v>1460</v>
      </c>
      <c r="W165" s="22" t="n">
        <v>0.392465753424658</v>
      </c>
      <c r="X165" s="60" t="n">
        <f aca="false">V165-U165</f>
        <v>887</v>
      </c>
    </row>
    <row r="166" customFormat="false" ht="12.75" hidden="false" customHeight="false" outlineLevel="0" collapsed="false">
      <c r="A166" s="53" t="n">
        <v>241</v>
      </c>
      <c r="B166" s="59" t="s">
        <v>203</v>
      </c>
      <c r="C166" s="59" t="n">
        <f aca="false">'Stembureaus conv'!E165</f>
        <v>0</v>
      </c>
      <c r="D166" s="60" t="n">
        <v>154</v>
      </c>
      <c r="E166" s="60" t="n">
        <v>108</v>
      </c>
      <c r="F166" s="60" t="n">
        <v>30</v>
      </c>
      <c r="G166" s="60" t="n">
        <v>26</v>
      </c>
      <c r="H166" s="60" t="n">
        <v>85</v>
      </c>
      <c r="I166" s="60" t="n">
        <v>83</v>
      </c>
      <c r="J166" s="60" t="n">
        <v>0</v>
      </c>
      <c r="K166" s="60" t="n">
        <v>137</v>
      </c>
      <c r="L166" s="60" t="n">
        <v>0</v>
      </c>
      <c r="M166" s="60" t="n">
        <v>2</v>
      </c>
      <c r="N166" s="60" t="n">
        <v>0</v>
      </c>
      <c r="O166" s="60" t="n">
        <v>3</v>
      </c>
      <c r="P166" s="60" t="n">
        <v>2</v>
      </c>
      <c r="Q166" s="61"/>
      <c r="R166" s="60" t="n">
        <v>630</v>
      </c>
      <c r="S166" s="60" t="n">
        <v>1</v>
      </c>
      <c r="T166" s="60" t="n">
        <v>4</v>
      </c>
      <c r="U166" s="60" t="n">
        <f aca="false">SUM(R166:T166)</f>
        <v>635</v>
      </c>
      <c r="V166" s="60"/>
      <c r="W166" s="22"/>
      <c r="X166" s="60"/>
    </row>
    <row r="167" customFormat="false" ht="12.75" hidden="false" customHeight="false" outlineLevel="0" collapsed="false">
      <c r="A167" s="53" t="n">
        <v>242</v>
      </c>
      <c r="B167" s="59" t="s">
        <v>205</v>
      </c>
      <c r="C167" s="59" t="n">
        <f aca="false">'Stembureaus conv'!E166</f>
        <v>8</v>
      </c>
      <c r="D167" s="60" t="n">
        <v>87</v>
      </c>
      <c r="E167" s="60" t="n">
        <v>109</v>
      </c>
      <c r="F167" s="60" t="n">
        <v>36</v>
      </c>
      <c r="G167" s="60" t="n">
        <v>16</v>
      </c>
      <c r="H167" s="60" t="n">
        <v>207</v>
      </c>
      <c r="I167" s="60" t="n">
        <v>27</v>
      </c>
      <c r="J167" s="60" t="n">
        <v>10</v>
      </c>
      <c r="K167" s="60" t="n">
        <v>127</v>
      </c>
      <c r="L167" s="60" t="n">
        <v>0</v>
      </c>
      <c r="M167" s="60" t="n">
        <v>0</v>
      </c>
      <c r="N167" s="60" t="n">
        <v>0</v>
      </c>
      <c r="O167" s="60" t="n">
        <v>1</v>
      </c>
      <c r="P167" s="60" t="n">
        <v>2</v>
      </c>
      <c r="Q167" s="61"/>
      <c r="R167" s="60" t="n">
        <v>622</v>
      </c>
      <c r="S167" s="60" t="n">
        <v>2</v>
      </c>
      <c r="T167" s="60" t="n">
        <v>5</v>
      </c>
      <c r="U167" s="60" t="n">
        <f aca="false">SUM(R167:T167)</f>
        <v>629</v>
      </c>
      <c r="V167" s="60"/>
      <c r="W167" s="22"/>
      <c r="X167" s="60"/>
    </row>
    <row r="168" customFormat="false" ht="12.75" hidden="false" customHeight="false" outlineLevel="0" collapsed="false">
      <c r="A168" s="53" t="n">
        <v>243</v>
      </c>
      <c r="B168" s="59" t="s">
        <v>206</v>
      </c>
      <c r="C168" s="59" t="n">
        <f aca="false">'Stembureaus conv'!E167</f>
        <v>3</v>
      </c>
      <c r="D168" s="60" t="n">
        <v>51</v>
      </c>
      <c r="E168" s="60" t="n">
        <v>43</v>
      </c>
      <c r="F168" s="60" t="n">
        <v>3</v>
      </c>
      <c r="G168" s="60" t="n">
        <v>12</v>
      </c>
      <c r="H168" s="60" t="n">
        <v>20</v>
      </c>
      <c r="I168" s="60" t="n">
        <v>12</v>
      </c>
      <c r="J168" s="60" t="n">
        <v>3</v>
      </c>
      <c r="K168" s="60" t="n">
        <v>25</v>
      </c>
      <c r="L168" s="60" t="n">
        <v>0</v>
      </c>
      <c r="M168" s="60" t="n">
        <v>0</v>
      </c>
      <c r="N168" s="60" t="n">
        <v>0</v>
      </c>
      <c r="O168" s="60" t="n">
        <v>0</v>
      </c>
      <c r="P168" s="60" t="n">
        <v>2</v>
      </c>
      <c r="Q168" s="61"/>
      <c r="R168" s="60" t="n">
        <v>171</v>
      </c>
      <c r="S168" s="60" t="n">
        <v>0</v>
      </c>
      <c r="T168" s="60" t="n">
        <v>0</v>
      </c>
      <c r="U168" s="60" t="n">
        <f aca="false">SUM(R168:T168)</f>
        <v>171</v>
      </c>
      <c r="V168" s="60"/>
      <c r="W168" s="22"/>
      <c r="X168" s="60"/>
    </row>
    <row r="169" customFormat="false" ht="12.75" hidden="false" customHeight="false" outlineLevel="0" collapsed="false">
      <c r="A169" s="53" t="n">
        <v>244</v>
      </c>
      <c r="B169" s="59" t="s">
        <v>207</v>
      </c>
      <c r="C169" s="59" t="n">
        <f aca="false">'Stembureaus conv'!E168</f>
        <v>12</v>
      </c>
      <c r="D169" s="60" t="n">
        <v>74</v>
      </c>
      <c r="E169" s="60" t="n">
        <v>93</v>
      </c>
      <c r="F169" s="60" t="n">
        <v>17</v>
      </c>
      <c r="G169" s="60" t="n">
        <v>16</v>
      </c>
      <c r="H169" s="60" t="n">
        <v>31</v>
      </c>
      <c r="I169" s="60" t="n">
        <v>26</v>
      </c>
      <c r="J169" s="60" t="n">
        <v>4</v>
      </c>
      <c r="K169" s="60" t="n">
        <v>35</v>
      </c>
      <c r="L169" s="60" t="n">
        <v>0</v>
      </c>
      <c r="M169" s="60" t="n">
        <v>1</v>
      </c>
      <c r="N169" s="60" t="n">
        <v>0</v>
      </c>
      <c r="O169" s="60" t="n">
        <v>0</v>
      </c>
      <c r="P169" s="60" t="n">
        <v>1</v>
      </c>
      <c r="Q169" s="61"/>
      <c r="R169" s="60" t="n">
        <v>298</v>
      </c>
      <c r="S169" s="60" t="n">
        <v>1</v>
      </c>
      <c r="T169" s="60" t="n">
        <v>4</v>
      </c>
      <c r="U169" s="60" t="n">
        <f aca="false">SUM(R169:T169)</f>
        <v>303</v>
      </c>
      <c r="V169" s="60"/>
      <c r="W169" s="22"/>
      <c r="X169" s="60"/>
    </row>
    <row r="170" customFormat="false" ht="12.75" hidden="false" customHeight="false" outlineLevel="0" collapsed="false">
      <c r="A170" s="53" t="n">
        <v>245</v>
      </c>
      <c r="B170" s="64" t="s">
        <v>351</v>
      </c>
      <c r="C170" s="59" t="n">
        <f aca="false">'Stembureaus conv'!E169</f>
        <v>10</v>
      </c>
      <c r="D170" s="60" t="n">
        <v>13</v>
      </c>
      <c r="E170" s="60" t="n">
        <v>5</v>
      </c>
      <c r="F170" s="60" t="n">
        <v>13</v>
      </c>
      <c r="G170" s="60" t="n">
        <v>1</v>
      </c>
      <c r="H170" s="60" t="n">
        <v>1</v>
      </c>
      <c r="I170" s="60" t="n">
        <v>2</v>
      </c>
      <c r="J170" s="60" t="n">
        <v>0</v>
      </c>
      <c r="K170" s="60" t="n">
        <v>3</v>
      </c>
      <c r="L170" s="60" t="n">
        <v>0</v>
      </c>
      <c r="M170" s="60" t="n">
        <v>0</v>
      </c>
      <c r="N170" s="60" t="n">
        <v>0</v>
      </c>
      <c r="O170" s="60" t="n">
        <v>0</v>
      </c>
      <c r="P170" s="60" t="n">
        <v>0</v>
      </c>
      <c r="Q170" s="61"/>
      <c r="R170" s="60" t="n">
        <v>38</v>
      </c>
      <c r="S170" s="60" t="n">
        <v>0</v>
      </c>
      <c r="T170" s="60" t="n">
        <v>0</v>
      </c>
      <c r="U170" s="60" t="n">
        <f aca="false">SUM(R170:T170)</f>
        <v>38</v>
      </c>
      <c r="V170" s="60"/>
      <c r="W170" s="22"/>
      <c r="X170" s="60"/>
    </row>
    <row r="171" customFormat="false" ht="12.75" hidden="false" customHeight="false" outlineLevel="0" collapsed="false">
      <c r="A171" s="53" t="n">
        <v>301</v>
      </c>
      <c r="B171" s="59" t="s">
        <v>209</v>
      </c>
      <c r="C171" s="59" t="n">
        <f aca="false">'Stembureaus conv'!E170</f>
        <v>7</v>
      </c>
      <c r="D171" s="60" t="n">
        <v>266</v>
      </c>
      <c r="E171" s="60" t="n">
        <v>747</v>
      </c>
      <c r="F171" s="60" t="n">
        <v>108</v>
      </c>
      <c r="G171" s="60" t="n">
        <v>73</v>
      </c>
      <c r="H171" s="60" t="n">
        <v>99</v>
      </c>
      <c r="I171" s="60" t="n">
        <v>75</v>
      </c>
      <c r="J171" s="60" t="n">
        <v>89</v>
      </c>
      <c r="K171" s="60" t="n">
        <v>84</v>
      </c>
      <c r="L171" s="60" t="n">
        <v>2</v>
      </c>
      <c r="M171" s="60" t="n">
        <v>2</v>
      </c>
      <c r="N171" s="60" t="n">
        <v>2</v>
      </c>
      <c r="O171" s="60" t="n">
        <v>4</v>
      </c>
      <c r="P171" s="60" t="n">
        <v>3</v>
      </c>
      <c r="Q171" s="61"/>
      <c r="R171" s="60" t="n">
        <v>1554</v>
      </c>
      <c r="S171" s="60" t="n">
        <v>7</v>
      </c>
      <c r="T171" s="60" t="n">
        <v>1</v>
      </c>
      <c r="U171" s="60" t="n">
        <f aca="false">SUM(R171:T171)</f>
        <v>1562</v>
      </c>
      <c r="V171" s="60" t="n">
        <v>3428</v>
      </c>
      <c r="W171" s="22" t="n">
        <v>0.455659276546091</v>
      </c>
      <c r="X171" s="60" t="n">
        <f aca="false">V171-U171</f>
        <v>1866</v>
      </c>
    </row>
    <row r="172" customFormat="false" ht="12.75" hidden="false" customHeight="false" outlineLevel="0" collapsed="false">
      <c r="A172" s="53" t="n">
        <v>302</v>
      </c>
      <c r="B172" s="59" t="s">
        <v>210</v>
      </c>
      <c r="C172" s="59" t="n">
        <f aca="false">'Stembureaus conv'!E171</f>
        <v>7</v>
      </c>
      <c r="D172" s="60" t="n">
        <v>89</v>
      </c>
      <c r="E172" s="60" t="n">
        <v>198</v>
      </c>
      <c r="F172" s="60" t="n">
        <v>42</v>
      </c>
      <c r="G172" s="60" t="n">
        <v>17</v>
      </c>
      <c r="H172" s="60" t="n">
        <v>44</v>
      </c>
      <c r="I172" s="60" t="n">
        <v>12</v>
      </c>
      <c r="J172" s="60" t="n">
        <v>14</v>
      </c>
      <c r="K172" s="60" t="n">
        <v>19</v>
      </c>
      <c r="L172" s="60" t="n">
        <v>3</v>
      </c>
      <c r="M172" s="60" t="n">
        <v>0</v>
      </c>
      <c r="N172" s="60" t="n">
        <v>0</v>
      </c>
      <c r="O172" s="60" t="n">
        <v>0</v>
      </c>
      <c r="P172" s="60" t="n">
        <v>0</v>
      </c>
      <c r="Q172" s="61"/>
      <c r="R172" s="60" t="n">
        <v>438</v>
      </c>
      <c r="S172" s="60" t="n">
        <v>4</v>
      </c>
      <c r="T172" s="60" t="n">
        <v>1</v>
      </c>
      <c r="U172" s="60" t="n">
        <f aca="false">SUM(R172:T172)</f>
        <v>443</v>
      </c>
      <c r="V172" s="60" t="n">
        <v>948</v>
      </c>
      <c r="W172" s="22" t="n">
        <v>0.467299578059072</v>
      </c>
      <c r="X172" s="60" t="n">
        <f aca="false">V172-U172</f>
        <v>505</v>
      </c>
    </row>
    <row r="173" customFormat="false" ht="12.75" hidden="false" customHeight="false" outlineLevel="0" collapsed="false">
      <c r="A173" s="53" t="n">
        <v>303</v>
      </c>
      <c r="B173" s="59" t="s">
        <v>211</v>
      </c>
      <c r="C173" s="59" t="n">
        <f aca="false">'Stembureaus conv'!E172</f>
        <v>7</v>
      </c>
      <c r="D173" s="60" t="n">
        <v>90</v>
      </c>
      <c r="E173" s="60" t="n">
        <v>199</v>
      </c>
      <c r="F173" s="60" t="n">
        <v>38</v>
      </c>
      <c r="G173" s="60" t="n">
        <v>30</v>
      </c>
      <c r="H173" s="60" t="n">
        <v>15</v>
      </c>
      <c r="I173" s="60" t="n">
        <v>14</v>
      </c>
      <c r="J173" s="60" t="n">
        <v>22</v>
      </c>
      <c r="K173" s="60" t="n">
        <v>26</v>
      </c>
      <c r="L173" s="60" t="n">
        <v>0</v>
      </c>
      <c r="M173" s="60" t="n">
        <v>0</v>
      </c>
      <c r="N173" s="60" t="n">
        <v>1</v>
      </c>
      <c r="O173" s="60" t="n">
        <v>0</v>
      </c>
      <c r="P173" s="60" t="n">
        <v>0</v>
      </c>
      <c r="Q173" s="61"/>
      <c r="R173" s="60" t="n">
        <v>435</v>
      </c>
      <c r="S173" s="60" t="n">
        <v>1</v>
      </c>
      <c r="T173" s="60" t="n">
        <v>0</v>
      </c>
      <c r="U173" s="60" t="n">
        <f aca="false">SUM(R173:T173)</f>
        <v>436</v>
      </c>
      <c r="V173" s="60" t="n">
        <v>1093</v>
      </c>
      <c r="W173" s="22" t="n">
        <v>0.398902104300092</v>
      </c>
      <c r="X173" s="60" t="n">
        <f aca="false">V173-U173</f>
        <v>657</v>
      </c>
    </row>
    <row r="174" customFormat="false" ht="12.75" hidden="false" customHeight="false" outlineLevel="0" collapsed="false">
      <c r="A174" s="53" t="n">
        <v>304</v>
      </c>
      <c r="B174" s="63" t="s">
        <v>212</v>
      </c>
      <c r="C174" s="59" t="n">
        <f aca="false">'Stembureaus conv'!E173</f>
        <v>6</v>
      </c>
      <c r="D174" s="60" t="n">
        <v>116</v>
      </c>
      <c r="E174" s="60" t="n">
        <v>144</v>
      </c>
      <c r="F174" s="60" t="n">
        <v>38</v>
      </c>
      <c r="G174" s="60" t="n">
        <v>29</v>
      </c>
      <c r="H174" s="60" t="n">
        <v>44</v>
      </c>
      <c r="I174" s="60" t="n">
        <v>20</v>
      </c>
      <c r="J174" s="60" t="n">
        <v>14</v>
      </c>
      <c r="K174" s="60" t="n">
        <v>12</v>
      </c>
      <c r="L174" s="60" t="n">
        <v>0</v>
      </c>
      <c r="M174" s="60" t="n">
        <v>12</v>
      </c>
      <c r="N174" s="60" t="n">
        <v>1</v>
      </c>
      <c r="O174" s="60" t="n">
        <v>1</v>
      </c>
      <c r="P174" s="60" t="n">
        <v>5</v>
      </c>
      <c r="Q174" s="61"/>
      <c r="R174" s="60" t="n">
        <v>436</v>
      </c>
      <c r="S174" s="60" t="n">
        <v>4</v>
      </c>
      <c r="T174" s="60" t="n">
        <v>3</v>
      </c>
      <c r="U174" s="60" t="n">
        <f aca="false">SUM(R174:T174)</f>
        <v>443</v>
      </c>
      <c r="V174" s="60" t="n">
        <v>1139</v>
      </c>
      <c r="W174" s="22" t="n">
        <v>0.388937664618086</v>
      </c>
      <c r="X174" s="60" t="n">
        <f aca="false">V174-U174</f>
        <v>696</v>
      </c>
    </row>
    <row r="175" customFormat="false" ht="12.75" hidden="false" customHeight="false" outlineLevel="0" collapsed="false">
      <c r="A175" s="53" t="n">
        <v>305</v>
      </c>
      <c r="B175" s="59" t="s">
        <v>213</v>
      </c>
      <c r="C175" s="59" t="n">
        <f aca="false">'Stembureaus conv'!E174</f>
        <v>7</v>
      </c>
      <c r="D175" s="60" t="n">
        <v>229</v>
      </c>
      <c r="E175" s="60" t="n">
        <v>287</v>
      </c>
      <c r="F175" s="60" t="n">
        <v>53</v>
      </c>
      <c r="G175" s="60" t="n">
        <v>42</v>
      </c>
      <c r="H175" s="60" t="n">
        <v>50</v>
      </c>
      <c r="I175" s="60" t="n">
        <v>46</v>
      </c>
      <c r="J175" s="60" t="n">
        <v>12</v>
      </c>
      <c r="K175" s="60" t="n">
        <v>38</v>
      </c>
      <c r="L175" s="60" t="n">
        <v>0</v>
      </c>
      <c r="M175" s="60" t="n">
        <v>2</v>
      </c>
      <c r="N175" s="60" t="n">
        <v>0</v>
      </c>
      <c r="O175" s="60" t="n">
        <v>0</v>
      </c>
      <c r="P175" s="60" t="n">
        <v>5</v>
      </c>
      <c r="Q175" s="61"/>
      <c r="R175" s="60" t="n">
        <v>764</v>
      </c>
      <c r="S175" s="60" t="n">
        <v>6</v>
      </c>
      <c r="T175" s="60" t="n">
        <v>7</v>
      </c>
      <c r="U175" s="60" t="n">
        <f aca="false">SUM(R175:T175)</f>
        <v>777</v>
      </c>
      <c r="V175" s="60" t="n">
        <v>1335</v>
      </c>
      <c r="W175" s="22" t="n">
        <v>0.582022471910112</v>
      </c>
      <c r="X175" s="60" t="n">
        <f aca="false">V175-U175</f>
        <v>558</v>
      </c>
    </row>
    <row r="176" customFormat="false" ht="12.75" hidden="false" customHeight="false" outlineLevel="0" collapsed="false">
      <c r="A176" s="53" t="n">
        <v>306</v>
      </c>
      <c r="B176" s="59" t="s">
        <v>214</v>
      </c>
      <c r="C176" s="59" t="n">
        <f aca="false">'Stembureaus conv'!E175</f>
        <v>3</v>
      </c>
      <c r="D176" s="60" t="n">
        <v>360</v>
      </c>
      <c r="E176" s="60" t="n">
        <v>349</v>
      </c>
      <c r="F176" s="60" t="n">
        <v>38</v>
      </c>
      <c r="G176" s="60" t="n">
        <v>56</v>
      </c>
      <c r="H176" s="60" t="n">
        <v>81</v>
      </c>
      <c r="I176" s="60" t="n">
        <v>102</v>
      </c>
      <c r="J176" s="60" t="n">
        <v>17</v>
      </c>
      <c r="K176" s="60" t="n">
        <v>129</v>
      </c>
      <c r="L176" s="60" t="n">
        <v>1</v>
      </c>
      <c r="M176" s="60" t="n">
        <v>1</v>
      </c>
      <c r="N176" s="60" t="n">
        <v>0</v>
      </c>
      <c r="O176" s="60" t="n">
        <v>1</v>
      </c>
      <c r="P176" s="60" t="n">
        <v>3</v>
      </c>
      <c r="Q176" s="61"/>
      <c r="R176" s="60" t="n">
        <v>1138</v>
      </c>
      <c r="S176" s="60" t="n">
        <v>13</v>
      </c>
      <c r="T176" s="60" t="n">
        <v>7</v>
      </c>
      <c r="U176" s="60" t="n">
        <f aca="false">SUM(R176:T176)</f>
        <v>1158</v>
      </c>
      <c r="V176" s="60" t="n">
        <v>2787</v>
      </c>
      <c r="W176" s="22" t="n">
        <v>0.415500538213132</v>
      </c>
      <c r="X176" s="60" t="n">
        <f aca="false">V176-U176</f>
        <v>1629</v>
      </c>
    </row>
    <row r="177" customFormat="false" ht="12.75" hidden="false" customHeight="false" outlineLevel="0" collapsed="false">
      <c r="A177" s="53" t="n">
        <v>307</v>
      </c>
      <c r="B177" s="59" t="s">
        <v>215</v>
      </c>
      <c r="C177" s="59" t="n">
        <f aca="false">'Stembureaus conv'!E176</f>
        <v>7</v>
      </c>
      <c r="D177" s="60" t="n">
        <v>240</v>
      </c>
      <c r="E177" s="60" t="n">
        <v>376</v>
      </c>
      <c r="F177" s="60" t="n">
        <v>67</v>
      </c>
      <c r="G177" s="60" t="n">
        <v>36</v>
      </c>
      <c r="H177" s="60" t="n">
        <v>42</v>
      </c>
      <c r="I177" s="60" t="n">
        <v>41</v>
      </c>
      <c r="J177" s="60" t="n">
        <v>39</v>
      </c>
      <c r="K177" s="60" t="n">
        <v>33</v>
      </c>
      <c r="L177" s="60" t="n">
        <v>3</v>
      </c>
      <c r="M177" s="60" t="n">
        <v>1</v>
      </c>
      <c r="N177" s="60" t="n">
        <v>0</v>
      </c>
      <c r="O177" s="60" t="n">
        <v>2</v>
      </c>
      <c r="P177" s="60" t="n">
        <v>1</v>
      </c>
      <c r="Q177" s="61"/>
      <c r="R177" s="60" t="n">
        <v>881</v>
      </c>
      <c r="S177" s="60" t="n">
        <v>1</v>
      </c>
      <c r="T177" s="60" t="n">
        <v>1</v>
      </c>
      <c r="U177" s="60" t="n">
        <f aca="false">SUM(R177:T177)</f>
        <v>883</v>
      </c>
      <c r="V177" s="60" t="n">
        <v>1650</v>
      </c>
      <c r="W177" s="22" t="n">
        <v>0.535151515151515</v>
      </c>
      <c r="X177" s="60" t="n">
        <f aca="false">V177-U177</f>
        <v>767</v>
      </c>
    </row>
    <row r="178" customFormat="false" ht="12.75" hidden="false" customHeight="false" outlineLevel="0" collapsed="false">
      <c r="A178" s="53" t="n">
        <v>308</v>
      </c>
      <c r="B178" s="59" t="s">
        <v>216</v>
      </c>
      <c r="C178" s="59" t="n">
        <f aca="false">'Stembureaus conv'!E177</f>
        <v>3</v>
      </c>
      <c r="D178" s="60" t="n">
        <v>113</v>
      </c>
      <c r="E178" s="60" t="n">
        <v>332</v>
      </c>
      <c r="F178" s="60" t="n">
        <v>28</v>
      </c>
      <c r="G178" s="60" t="n">
        <v>78</v>
      </c>
      <c r="H178" s="60" t="n">
        <v>19</v>
      </c>
      <c r="I178" s="60" t="n">
        <v>35</v>
      </c>
      <c r="J178" s="60" t="n">
        <v>20</v>
      </c>
      <c r="K178" s="60" t="n">
        <v>25</v>
      </c>
      <c r="L178" s="60" t="n">
        <v>0</v>
      </c>
      <c r="M178" s="60" t="n">
        <v>5</v>
      </c>
      <c r="N178" s="60" t="n">
        <v>2</v>
      </c>
      <c r="O178" s="60" t="n">
        <v>1</v>
      </c>
      <c r="P178" s="60" t="n">
        <v>0</v>
      </c>
      <c r="Q178" s="61"/>
      <c r="R178" s="60" t="n">
        <v>658</v>
      </c>
      <c r="S178" s="60" t="n">
        <v>5</v>
      </c>
      <c r="T178" s="60" t="n">
        <v>4</v>
      </c>
      <c r="U178" s="60" t="n">
        <f aca="false">SUM(R178:T178)</f>
        <v>667</v>
      </c>
      <c r="V178" s="60" t="n">
        <v>1161</v>
      </c>
      <c r="W178" s="22" t="n">
        <v>0.574504737295435</v>
      </c>
      <c r="X178" s="60" t="n">
        <f aca="false">V178-U178</f>
        <v>494</v>
      </c>
    </row>
    <row r="179" customFormat="false" ht="12.75" hidden="false" customHeight="false" outlineLevel="0" collapsed="false">
      <c r="A179" s="53" t="n">
        <v>309</v>
      </c>
      <c r="B179" s="59" t="s">
        <v>217</v>
      </c>
      <c r="C179" s="59" t="n">
        <f aca="false">'Stembureaus conv'!E178</f>
        <v>7</v>
      </c>
      <c r="D179" s="60" t="n">
        <v>172</v>
      </c>
      <c r="E179" s="60" t="n">
        <v>446</v>
      </c>
      <c r="F179" s="60" t="n">
        <v>75</v>
      </c>
      <c r="G179" s="60" t="n">
        <v>42</v>
      </c>
      <c r="H179" s="60" t="n">
        <v>69</v>
      </c>
      <c r="I179" s="60" t="n">
        <v>36</v>
      </c>
      <c r="J179" s="60" t="n">
        <v>146</v>
      </c>
      <c r="K179" s="60" t="n">
        <v>54</v>
      </c>
      <c r="L179" s="60" t="n">
        <v>1</v>
      </c>
      <c r="M179" s="60" t="n">
        <v>3</v>
      </c>
      <c r="N179" s="60" t="n">
        <v>1</v>
      </c>
      <c r="O179" s="60" t="n">
        <v>2</v>
      </c>
      <c r="P179" s="60" t="n">
        <v>2</v>
      </c>
      <c r="Q179" s="61"/>
      <c r="R179" s="60" t="n">
        <v>1049</v>
      </c>
      <c r="S179" s="60" t="n">
        <v>4</v>
      </c>
      <c r="T179" s="60" t="n">
        <v>3</v>
      </c>
      <c r="U179" s="60" t="n">
        <f aca="false">SUM(R179:T179)</f>
        <v>1056</v>
      </c>
      <c r="V179" s="60" t="n">
        <v>2310</v>
      </c>
      <c r="W179" s="22" t="n">
        <v>0.457142857142857</v>
      </c>
      <c r="X179" s="60" t="n">
        <f aca="false">V179-U179</f>
        <v>1254</v>
      </c>
    </row>
    <row r="180" customFormat="false" ht="12.75" hidden="false" customHeight="false" outlineLevel="0" collapsed="false">
      <c r="A180" s="53" t="n">
        <v>310</v>
      </c>
      <c r="B180" s="59" t="s">
        <v>218</v>
      </c>
      <c r="C180" s="59" t="n">
        <f aca="false">'Stembureaus conv'!E179</f>
        <v>7</v>
      </c>
      <c r="D180" s="60" t="n">
        <v>122</v>
      </c>
      <c r="E180" s="60" t="n">
        <v>243</v>
      </c>
      <c r="F180" s="60" t="n">
        <v>39</v>
      </c>
      <c r="G180" s="60" t="n">
        <v>23</v>
      </c>
      <c r="H180" s="60" t="n">
        <v>32</v>
      </c>
      <c r="I180" s="60" t="n">
        <v>11</v>
      </c>
      <c r="J180" s="60" t="n">
        <v>30</v>
      </c>
      <c r="K180" s="60" t="n">
        <v>33</v>
      </c>
      <c r="L180" s="60" t="n">
        <v>1</v>
      </c>
      <c r="M180" s="60" t="n">
        <v>2</v>
      </c>
      <c r="N180" s="60" t="n">
        <v>1</v>
      </c>
      <c r="O180" s="60" t="n">
        <v>0</v>
      </c>
      <c r="P180" s="60" t="n">
        <v>0</v>
      </c>
      <c r="Q180" s="61"/>
      <c r="R180" s="60" t="n">
        <v>537</v>
      </c>
      <c r="S180" s="60" t="n">
        <v>8</v>
      </c>
      <c r="T180" s="60" t="n">
        <v>0</v>
      </c>
      <c r="U180" s="60" t="n">
        <f aca="false">SUM(R180:T180)</f>
        <v>545</v>
      </c>
      <c r="V180" s="60" t="n">
        <v>1211</v>
      </c>
      <c r="W180" s="22" t="n">
        <v>0.450041288191577</v>
      </c>
      <c r="X180" s="60" t="n">
        <f aca="false">V180-U180</f>
        <v>666</v>
      </c>
    </row>
    <row r="181" customFormat="false" ht="12.75" hidden="false" customHeight="false" outlineLevel="0" collapsed="false">
      <c r="A181" s="53" t="n">
        <v>311</v>
      </c>
      <c r="B181" s="59" t="s">
        <v>219</v>
      </c>
      <c r="C181" s="59" t="n">
        <f aca="false">'Stembureaus conv'!E180</f>
        <v>3</v>
      </c>
      <c r="D181" s="60" t="n">
        <v>134</v>
      </c>
      <c r="E181" s="60" t="n">
        <v>281</v>
      </c>
      <c r="F181" s="60" t="n">
        <v>35</v>
      </c>
      <c r="G181" s="60" t="n">
        <v>69</v>
      </c>
      <c r="H181" s="60" t="n">
        <v>17</v>
      </c>
      <c r="I181" s="60" t="n">
        <v>35</v>
      </c>
      <c r="J181" s="60" t="n">
        <v>13</v>
      </c>
      <c r="K181" s="60" t="n">
        <v>21</v>
      </c>
      <c r="L181" s="60" t="n">
        <v>1</v>
      </c>
      <c r="M181" s="60" t="n">
        <v>0</v>
      </c>
      <c r="N181" s="60" t="n">
        <v>0</v>
      </c>
      <c r="O181" s="60" t="n">
        <v>0</v>
      </c>
      <c r="P181" s="60" t="n">
        <v>2</v>
      </c>
      <c r="Q181" s="61"/>
      <c r="R181" s="60" t="n">
        <v>608</v>
      </c>
      <c r="S181" s="60" t="n">
        <v>1</v>
      </c>
      <c r="T181" s="60" t="n">
        <v>0</v>
      </c>
      <c r="U181" s="60" t="n">
        <f aca="false">SUM(R181:T181)</f>
        <v>609</v>
      </c>
      <c r="V181" s="60" t="n">
        <v>1100</v>
      </c>
      <c r="W181" s="22" t="n">
        <v>0.553636363636364</v>
      </c>
      <c r="X181" s="60" t="n">
        <f aca="false">V181-U181</f>
        <v>491</v>
      </c>
    </row>
    <row r="182" customFormat="false" ht="12.75" hidden="false" customHeight="false" outlineLevel="0" collapsed="false">
      <c r="A182" s="53" t="n">
        <v>312</v>
      </c>
      <c r="B182" s="59" t="s">
        <v>220</v>
      </c>
      <c r="C182" s="59" t="n">
        <f aca="false">'Stembureaus conv'!E181</f>
        <v>3</v>
      </c>
      <c r="D182" s="60" t="n">
        <v>219</v>
      </c>
      <c r="E182" s="60" t="n">
        <v>441</v>
      </c>
      <c r="F182" s="60" t="n">
        <v>47</v>
      </c>
      <c r="G182" s="60" t="n">
        <v>71</v>
      </c>
      <c r="H182" s="60" t="n">
        <v>46</v>
      </c>
      <c r="I182" s="60" t="n">
        <v>63</v>
      </c>
      <c r="J182" s="60" t="n">
        <v>30</v>
      </c>
      <c r="K182" s="60" t="n">
        <v>47</v>
      </c>
      <c r="L182" s="60" t="n">
        <v>0</v>
      </c>
      <c r="M182" s="60" t="n">
        <v>8</v>
      </c>
      <c r="N182" s="60" t="n">
        <v>0</v>
      </c>
      <c r="O182" s="60" t="n">
        <v>3</v>
      </c>
      <c r="P182" s="60" t="n">
        <v>0</v>
      </c>
      <c r="Q182" s="61"/>
      <c r="R182" s="60" t="n">
        <v>975</v>
      </c>
      <c r="S182" s="60" t="n">
        <v>7</v>
      </c>
      <c r="T182" s="60" t="n">
        <v>1</v>
      </c>
      <c r="U182" s="60" t="n">
        <f aca="false">SUM(R182:T182)</f>
        <v>983</v>
      </c>
      <c r="V182" s="60" t="n">
        <v>2009</v>
      </c>
      <c r="W182" s="22" t="n">
        <v>0.489298158287705</v>
      </c>
      <c r="X182" s="60" t="n">
        <f aca="false">V182-U182</f>
        <v>1026</v>
      </c>
    </row>
    <row r="183" customFormat="false" ht="12.75" hidden="false" customHeight="false" outlineLevel="0" collapsed="false">
      <c r="A183" s="53" t="n">
        <v>313</v>
      </c>
      <c r="B183" s="59" t="s">
        <v>221</v>
      </c>
      <c r="C183" s="59" t="n">
        <f aca="false">'Stembureaus conv'!E182</f>
        <v>7</v>
      </c>
      <c r="D183" s="60" t="n">
        <v>117</v>
      </c>
      <c r="E183" s="60" t="n">
        <v>257</v>
      </c>
      <c r="F183" s="60" t="n">
        <v>32</v>
      </c>
      <c r="G183" s="60" t="n">
        <v>27</v>
      </c>
      <c r="H183" s="60" t="n">
        <v>93</v>
      </c>
      <c r="I183" s="60" t="n">
        <v>12</v>
      </c>
      <c r="J183" s="60" t="n">
        <v>8</v>
      </c>
      <c r="K183" s="60" t="n">
        <v>46</v>
      </c>
      <c r="L183" s="60" t="n">
        <v>0</v>
      </c>
      <c r="M183" s="60" t="n">
        <v>0</v>
      </c>
      <c r="N183" s="60" t="n">
        <v>0</v>
      </c>
      <c r="O183" s="60" t="n">
        <v>2</v>
      </c>
      <c r="P183" s="60" t="n">
        <v>0</v>
      </c>
      <c r="Q183" s="61"/>
      <c r="R183" s="60" t="n">
        <v>594</v>
      </c>
      <c r="S183" s="60" t="n">
        <v>7</v>
      </c>
      <c r="T183" s="60" t="n">
        <v>4</v>
      </c>
      <c r="U183" s="60" t="n">
        <f aca="false">SUM(R183:T183)</f>
        <v>605</v>
      </c>
      <c r="V183" s="60" t="n">
        <v>1265</v>
      </c>
      <c r="W183" s="22" t="n">
        <v>0.478260869565217</v>
      </c>
      <c r="X183" s="60" t="n">
        <f aca="false">V183-U183</f>
        <v>660</v>
      </c>
    </row>
    <row r="184" customFormat="false" ht="12.75" hidden="false" customHeight="false" outlineLevel="0" collapsed="false">
      <c r="A184" s="53" t="n">
        <v>314</v>
      </c>
      <c r="B184" s="59" t="s">
        <v>222</v>
      </c>
      <c r="C184" s="59" t="n">
        <f aca="false">'Stembureaus conv'!E183</f>
        <v>3</v>
      </c>
      <c r="D184" s="60" t="n">
        <v>195</v>
      </c>
      <c r="E184" s="60" t="n">
        <v>22</v>
      </c>
      <c r="F184" s="60" t="n">
        <v>4</v>
      </c>
      <c r="G184" s="60" t="n">
        <v>23</v>
      </c>
      <c r="H184" s="60" t="n">
        <v>2</v>
      </c>
      <c r="I184" s="60" t="n">
        <v>23</v>
      </c>
      <c r="J184" s="60" t="n">
        <v>9</v>
      </c>
      <c r="K184" s="60" t="n">
        <v>19</v>
      </c>
      <c r="L184" s="60" t="n">
        <v>1</v>
      </c>
      <c r="M184" s="60" t="n">
        <v>5</v>
      </c>
      <c r="N184" s="60" t="n">
        <v>0</v>
      </c>
      <c r="O184" s="60" t="n">
        <v>0</v>
      </c>
      <c r="P184" s="60" t="n">
        <v>6</v>
      </c>
      <c r="Q184" s="61"/>
      <c r="R184" s="60" t="n">
        <v>309</v>
      </c>
      <c r="S184" s="60" t="n">
        <v>1</v>
      </c>
      <c r="T184" s="60" t="n">
        <v>1</v>
      </c>
      <c r="U184" s="60" t="n">
        <f aca="false">SUM(R184:T184)</f>
        <v>311</v>
      </c>
      <c r="V184" s="60" t="n">
        <v>780</v>
      </c>
      <c r="W184" s="22" t="n">
        <v>0.398717948717949</v>
      </c>
      <c r="X184" s="60" t="n">
        <f aca="false">V184-U184</f>
        <v>469</v>
      </c>
    </row>
    <row r="185" customFormat="false" ht="12.75" hidden="false" customHeight="false" outlineLevel="0" collapsed="false">
      <c r="A185" s="53" t="n">
        <v>315</v>
      </c>
      <c r="B185" s="59" t="s">
        <v>223</v>
      </c>
      <c r="C185" s="59" t="n">
        <f aca="false">'Stembureaus conv'!E184</f>
        <v>3</v>
      </c>
      <c r="D185" s="60" t="n">
        <v>87</v>
      </c>
      <c r="E185" s="60" t="n">
        <v>256</v>
      </c>
      <c r="F185" s="60" t="n">
        <v>12</v>
      </c>
      <c r="G185" s="60" t="n">
        <v>47</v>
      </c>
      <c r="H185" s="60" t="n">
        <v>18</v>
      </c>
      <c r="I185" s="60" t="n">
        <v>37</v>
      </c>
      <c r="J185" s="60" t="n">
        <v>8</v>
      </c>
      <c r="K185" s="60" t="n">
        <v>15</v>
      </c>
      <c r="L185" s="60" t="n">
        <v>0</v>
      </c>
      <c r="M185" s="60" t="n">
        <v>0</v>
      </c>
      <c r="N185" s="60" t="n">
        <v>0</v>
      </c>
      <c r="O185" s="60" t="n">
        <v>1</v>
      </c>
      <c r="P185" s="60" t="n">
        <v>0</v>
      </c>
      <c r="Q185" s="61"/>
      <c r="R185" s="60" t="n">
        <v>481</v>
      </c>
      <c r="S185" s="60" t="n">
        <v>0</v>
      </c>
      <c r="T185" s="60" t="n">
        <v>1</v>
      </c>
      <c r="U185" s="60" t="n">
        <f aca="false">SUM(R185:T185)</f>
        <v>482</v>
      </c>
      <c r="V185" s="60" t="n">
        <v>1063</v>
      </c>
      <c r="W185" s="22" t="n">
        <v>0.45343367826905</v>
      </c>
      <c r="X185" s="60" t="n">
        <f aca="false">V185-U185</f>
        <v>581</v>
      </c>
    </row>
    <row r="186" customFormat="false" ht="12.75" hidden="false" customHeight="false" outlineLevel="0" collapsed="false">
      <c r="A186" s="53" t="n">
        <v>316</v>
      </c>
      <c r="B186" s="59" t="s">
        <v>224</v>
      </c>
      <c r="C186" s="59" t="n">
        <f aca="false">'Stembureaus conv'!E185</f>
        <v>3</v>
      </c>
      <c r="D186" s="60" t="n">
        <v>132</v>
      </c>
      <c r="E186" s="60" t="n">
        <v>171</v>
      </c>
      <c r="F186" s="60" t="n">
        <v>19</v>
      </c>
      <c r="G186" s="60" t="n">
        <v>36</v>
      </c>
      <c r="H186" s="60" t="n">
        <v>67</v>
      </c>
      <c r="I186" s="60" t="n">
        <v>32</v>
      </c>
      <c r="J186" s="60" t="n">
        <v>8</v>
      </c>
      <c r="K186" s="60" t="n">
        <v>63</v>
      </c>
      <c r="L186" s="60" t="n">
        <v>0</v>
      </c>
      <c r="M186" s="60" t="n">
        <v>4</v>
      </c>
      <c r="N186" s="60" t="n">
        <v>0</v>
      </c>
      <c r="O186" s="60" t="n">
        <v>1</v>
      </c>
      <c r="P186" s="60" t="n">
        <v>1</v>
      </c>
      <c r="Q186" s="61"/>
      <c r="R186" s="60" t="n">
        <v>534</v>
      </c>
      <c r="S186" s="60" t="n">
        <v>5</v>
      </c>
      <c r="T186" s="60" t="n">
        <v>4</v>
      </c>
      <c r="U186" s="60" t="n">
        <f aca="false">SUM(R186:T186)</f>
        <v>543</v>
      </c>
      <c r="V186" s="60" t="n">
        <v>958</v>
      </c>
      <c r="W186" s="22" t="n">
        <v>0.566805845511482</v>
      </c>
      <c r="X186" s="60" t="n">
        <f aca="false">V186-U186</f>
        <v>415</v>
      </c>
    </row>
    <row r="187" customFormat="false" ht="12.75" hidden="false" customHeight="false" outlineLevel="0" collapsed="false">
      <c r="A187" s="53" t="n">
        <v>317</v>
      </c>
      <c r="B187" s="59" t="s">
        <v>225</v>
      </c>
      <c r="C187" s="59" t="n">
        <f aca="false">'Stembureaus conv'!E186</f>
        <v>7</v>
      </c>
      <c r="D187" s="60" t="n">
        <v>184</v>
      </c>
      <c r="E187" s="60" t="n">
        <v>278</v>
      </c>
      <c r="F187" s="60" t="n">
        <v>102</v>
      </c>
      <c r="G187" s="60" t="n">
        <v>32</v>
      </c>
      <c r="H187" s="60" t="n">
        <v>39</v>
      </c>
      <c r="I187" s="60" t="n">
        <v>32</v>
      </c>
      <c r="J187" s="60" t="n">
        <v>23</v>
      </c>
      <c r="K187" s="60" t="n">
        <v>23</v>
      </c>
      <c r="L187" s="60" t="n">
        <v>0</v>
      </c>
      <c r="M187" s="60" t="n">
        <v>3</v>
      </c>
      <c r="N187" s="60" t="n">
        <v>0</v>
      </c>
      <c r="O187" s="60" t="n">
        <v>0</v>
      </c>
      <c r="P187" s="60" t="n">
        <v>1</v>
      </c>
      <c r="Q187" s="61"/>
      <c r="R187" s="60" t="n">
        <v>717</v>
      </c>
      <c r="S187" s="60" t="n">
        <v>19</v>
      </c>
      <c r="T187" s="60" t="n">
        <v>7</v>
      </c>
      <c r="U187" s="60" t="n">
        <f aca="false">SUM(R187:T187)</f>
        <v>743</v>
      </c>
      <c r="V187" s="60" t="n">
        <v>1144</v>
      </c>
      <c r="W187" s="22" t="n">
        <v>0.649475524475525</v>
      </c>
      <c r="X187" s="60" t="n">
        <f aca="false">V187-U187</f>
        <v>401</v>
      </c>
    </row>
    <row r="188" customFormat="false" ht="12.75" hidden="false" customHeight="false" outlineLevel="0" collapsed="false">
      <c r="A188" s="53" t="n">
        <v>318</v>
      </c>
      <c r="B188" s="59" t="s">
        <v>226</v>
      </c>
      <c r="C188" s="59" t="n">
        <f aca="false">'Stembureaus conv'!E187</f>
        <v>3</v>
      </c>
      <c r="D188" s="60" t="n">
        <v>240</v>
      </c>
      <c r="E188" s="60" t="n">
        <v>69</v>
      </c>
      <c r="F188" s="60" t="n">
        <v>12</v>
      </c>
      <c r="G188" s="60" t="n">
        <v>28</v>
      </c>
      <c r="H188" s="60" t="n">
        <v>7</v>
      </c>
      <c r="I188" s="60" t="n">
        <v>35</v>
      </c>
      <c r="J188" s="60" t="n">
        <v>10</v>
      </c>
      <c r="K188" s="60" t="n">
        <v>14</v>
      </c>
      <c r="L188" s="60" t="n">
        <v>1</v>
      </c>
      <c r="M188" s="60" t="n">
        <v>1</v>
      </c>
      <c r="N188" s="60" t="n">
        <v>0</v>
      </c>
      <c r="O188" s="60" t="n">
        <v>2</v>
      </c>
      <c r="P188" s="60" t="n">
        <v>10</v>
      </c>
      <c r="Q188" s="61"/>
      <c r="R188" s="60" t="n">
        <v>429</v>
      </c>
      <c r="S188" s="60" t="n">
        <v>5</v>
      </c>
      <c r="T188" s="60" t="n">
        <v>0</v>
      </c>
      <c r="U188" s="60" t="n">
        <f aca="false">SUM(R188:T188)</f>
        <v>434</v>
      </c>
      <c r="V188" s="60" t="n">
        <v>1008</v>
      </c>
      <c r="W188" s="22" t="n">
        <v>0.430555555555556</v>
      </c>
      <c r="X188" s="60" t="n">
        <f aca="false">V188-U188</f>
        <v>574</v>
      </c>
    </row>
    <row r="189" customFormat="false" ht="12.75" hidden="false" customHeight="false" outlineLevel="0" collapsed="false">
      <c r="A189" s="53" t="n">
        <v>319</v>
      </c>
      <c r="B189" s="59" t="s">
        <v>227</v>
      </c>
      <c r="C189" s="59" t="n">
        <f aca="false">'Stembureaus conv'!E188</f>
        <v>3</v>
      </c>
      <c r="D189" s="60" t="n">
        <v>182</v>
      </c>
      <c r="E189" s="60" t="n">
        <v>166</v>
      </c>
      <c r="F189" s="60" t="n">
        <v>20</v>
      </c>
      <c r="G189" s="60" t="n">
        <v>33</v>
      </c>
      <c r="H189" s="60" t="n">
        <v>11</v>
      </c>
      <c r="I189" s="60" t="n">
        <v>22</v>
      </c>
      <c r="J189" s="60" t="n">
        <v>10</v>
      </c>
      <c r="K189" s="60" t="n">
        <v>32</v>
      </c>
      <c r="L189" s="60" t="n">
        <v>1</v>
      </c>
      <c r="M189" s="60" t="n">
        <v>4</v>
      </c>
      <c r="N189" s="60" t="n">
        <v>0</v>
      </c>
      <c r="O189" s="60" t="n">
        <v>0</v>
      </c>
      <c r="P189" s="60" t="n">
        <v>5</v>
      </c>
      <c r="Q189" s="61"/>
      <c r="R189" s="60" t="n">
        <v>486</v>
      </c>
      <c r="S189" s="60" t="n">
        <v>2</v>
      </c>
      <c r="T189" s="60" t="n">
        <v>5</v>
      </c>
      <c r="U189" s="60" t="n">
        <f aca="false">SUM(R189:T189)</f>
        <v>493</v>
      </c>
      <c r="V189" s="60" t="n">
        <v>1084</v>
      </c>
      <c r="W189" s="22" t="n">
        <v>0.45479704797048</v>
      </c>
      <c r="X189" s="60" t="n">
        <f aca="false">V189-U189</f>
        <v>591</v>
      </c>
    </row>
    <row r="190" customFormat="false" ht="12.75" hidden="false" customHeight="false" outlineLevel="0" collapsed="false">
      <c r="A190" s="53" t="n">
        <v>320</v>
      </c>
      <c r="B190" s="59" t="s">
        <v>228</v>
      </c>
      <c r="C190" s="59" t="n">
        <f aca="false">'Stembureaus conv'!E189</f>
        <v>1</v>
      </c>
      <c r="D190" s="60" t="n">
        <v>164</v>
      </c>
      <c r="E190" s="60" t="n">
        <v>168</v>
      </c>
      <c r="F190" s="60" t="n">
        <v>33</v>
      </c>
      <c r="G190" s="60" t="n">
        <v>12</v>
      </c>
      <c r="H190" s="60" t="n">
        <v>24</v>
      </c>
      <c r="I190" s="60" t="n">
        <v>12</v>
      </c>
      <c r="J190" s="60" t="n">
        <v>9</v>
      </c>
      <c r="K190" s="60" t="n">
        <v>19</v>
      </c>
      <c r="L190" s="60" t="n">
        <v>0</v>
      </c>
      <c r="M190" s="60" t="n">
        <v>1</v>
      </c>
      <c r="N190" s="60" t="n">
        <v>0</v>
      </c>
      <c r="O190" s="60" t="n">
        <v>2</v>
      </c>
      <c r="P190" s="60" t="n">
        <v>0</v>
      </c>
      <c r="Q190" s="61"/>
      <c r="R190" s="60" t="n">
        <v>444</v>
      </c>
      <c r="S190" s="60" t="n">
        <v>8</v>
      </c>
      <c r="T190" s="60" t="n">
        <v>0</v>
      </c>
      <c r="U190" s="60" t="n">
        <f aca="false">SUM(R190:T190)</f>
        <v>452</v>
      </c>
      <c r="V190" s="60" t="n">
        <v>854</v>
      </c>
      <c r="W190" s="22" t="n">
        <v>0.529274004683841</v>
      </c>
      <c r="X190" s="60" t="n">
        <f aca="false">V190-U190</f>
        <v>402</v>
      </c>
    </row>
    <row r="191" customFormat="false" ht="12.75" hidden="false" customHeight="false" outlineLevel="0" collapsed="false">
      <c r="A191" s="53" t="n">
        <v>321</v>
      </c>
      <c r="B191" s="59" t="s">
        <v>229</v>
      </c>
      <c r="C191" s="59" t="n">
        <f aca="false">'Stembureaus conv'!E190</f>
        <v>3</v>
      </c>
      <c r="D191" s="60" t="n">
        <v>304</v>
      </c>
      <c r="E191" s="60" t="n">
        <v>104</v>
      </c>
      <c r="F191" s="60" t="n">
        <v>32</v>
      </c>
      <c r="G191" s="60" t="n">
        <v>29</v>
      </c>
      <c r="H191" s="60" t="n">
        <v>7</v>
      </c>
      <c r="I191" s="60" t="n">
        <v>28</v>
      </c>
      <c r="J191" s="60" t="n">
        <v>12</v>
      </c>
      <c r="K191" s="60" t="n">
        <v>25</v>
      </c>
      <c r="L191" s="60" t="n">
        <v>0</v>
      </c>
      <c r="M191" s="60" t="n">
        <v>2</v>
      </c>
      <c r="N191" s="60" t="n">
        <v>0</v>
      </c>
      <c r="O191" s="60" t="n">
        <v>0</v>
      </c>
      <c r="P191" s="60" t="n">
        <v>10</v>
      </c>
      <c r="Q191" s="61"/>
      <c r="R191" s="60" t="n">
        <v>553</v>
      </c>
      <c r="S191" s="60" t="n">
        <v>4</v>
      </c>
      <c r="T191" s="60" t="n">
        <v>5</v>
      </c>
      <c r="U191" s="60" t="n">
        <f aca="false">SUM(R191:T191)</f>
        <v>562</v>
      </c>
      <c r="V191" s="60" t="n">
        <v>1486</v>
      </c>
      <c r="W191" s="22" t="n">
        <v>0.378196500672948</v>
      </c>
      <c r="X191" s="60" t="n">
        <f aca="false">V191-U191</f>
        <v>924</v>
      </c>
    </row>
    <row r="192" customFormat="false" ht="12.75" hidden="false" customHeight="false" outlineLevel="0" collapsed="false">
      <c r="A192" s="53" t="n">
        <v>322</v>
      </c>
      <c r="B192" s="59" t="s">
        <v>230</v>
      </c>
      <c r="C192" s="59" t="n">
        <f aca="false">'Stembureaus conv'!E191</f>
        <v>7</v>
      </c>
      <c r="D192" s="60" t="n">
        <v>126</v>
      </c>
      <c r="E192" s="60" t="n">
        <v>253</v>
      </c>
      <c r="F192" s="60" t="n">
        <v>74</v>
      </c>
      <c r="G192" s="60" t="n">
        <v>20</v>
      </c>
      <c r="H192" s="60" t="n">
        <v>50</v>
      </c>
      <c r="I192" s="60" t="n">
        <v>24</v>
      </c>
      <c r="J192" s="60" t="n">
        <v>48</v>
      </c>
      <c r="K192" s="60" t="n">
        <v>23</v>
      </c>
      <c r="L192" s="60" t="n">
        <v>1</v>
      </c>
      <c r="M192" s="60" t="n">
        <v>0</v>
      </c>
      <c r="N192" s="60" t="n">
        <v>1</v>
      </c>
      <c r="O192" s="60" t="n">
        <v>0</v>
      </c>
      <c r="P192" s="60" t="n">
        <v>1</v>
      </c>
      <c r="Q192" s="61"/>
      <c r="R192" s="60" t="n">
        <v>621</v>
      </c>
      <c r="S192" s="60" t="n">
        <v>0</v>
      </c>
      <c r="T192" s="60" t="n">
        <v>2</v>
      </c>
      <c r="U192" s="60" t="n">
        <f aca="false">SUM(R192:T192)</f>
        <v>623</v>
      </c>
      <c r="V192" s="60" t="n">
        <v>1247</v>
      </c>
      <c r="W192" s="22" t="n">
        <v>0.499599037690457</v>
      </c>
      <c r="X192" s="60" t="n">
        <f aca="false">V192-U192</f>
        <v>624</v>
      </c>
    </row>
    <row r="193" customFormat="false" ht="12.75" hidden="false" customHeight="false" outlineLevel="0" collapsed="false">
      <c r="A193" s="53" t="n">
        <v>323</v>
      </c>
      <c r="B193" s="62" t="s">
        <v>231</v>
      </c>
      <c r="C193" s="59" t="n">
        <f aca="false">'Stembureaus conv'!E192</f>
        <v>3</v>
      </c>
      <c r="D193" s="60" t="n">
        <v>324</v>
      </c>
      <c r="E193" s="60" t="n">
        <v>133</v>
      </c>
      <c r="F193" s="60" t="n">
        <v>51</v>
      </c>
      <c r="G193" s="60" t="n">
        <v>33</v>
      </c>
      <c r="H193" s="60" t="n">
        <v>16</v>
      </c>
      <c r="I193" s="60" t="n">
        <v>24</v>
      </c>
      <c r="J193" s="60" t="n">
        <v>13</v>
      </c>
      <c r="K193" s="60" t="n">
        <v>20</v>
      </c>
      <c r="L193" s="60" t="n">
        <v>0</v>
      </c>
      <c r="M193" s="60" t="n">
        <v>1</v>
      </c>
      <c r="N193" s="60" t="n">
        <v>0</v>
      </c>
      <c r="O193" s="60" t="n">
        <v>0</v>
      </c>
      <c r="P193" s="60" t="n">
        <v>5</v>
      </c>
      <c r="Q193" s="61"/>
      <c r="R193" s="60" t="n">
        <v>620</v>
      </c>
      <c r="S193" s="60" t="n">
        <v>7</v>
      </c>
      <c r="T193" s="60" t="n">
        <v>13</v>
      </c>
      <c r="U193" s="60" t="n">
        <f aca="false">SUM(R193:T193)</f>
        <v>640</v>
      </c>
      <c r="V193" s="60" t="n">
        <v>1373</v>
      </c>
      <c r="W193" s="22" t="n">
        <v>0.466132556445739</v>
      </c>
      <c r="X193" s="60" t="n">
        <f aca="false">V193-U193</f>
        <v>733</v>
      </c>
    </row>
    <row r="194" customFormat="false" ht="12.75" hidden="false" customHeight="false" outlineLevel="0" collapsed="false">
      <c r="A194" s="53" t="n">
        <v>324</v>
      </c>
      <c r="B194" s="59" t="s">
        <v>232</v>
      </c>
      <c r="C194" s="59" t="n">
        <f aca="false">'Stembureaus conv'!E193</f>
        <v>3</v>
      </c>
      <c r="D194" s="60" t="n">
        <v>655</v>
      </c>
      <c r="E194" s="60" t="n">
        <v>142</v>
      </c>
      <c r="F194" s="60" t="n">
        <v>37</v>
      </c>
      <c r="G194" s="60" t="n">
        <v>62</v>
      </c>
      <c r="H194" s="60" t="n">
        <v>22</v>
      </c>
      <c r="I194" s="60" t="n">
        <v>74</v>
      </c>
      <c r="J194" s="60" t="n">
        <v>13</v>
      </c>
      <c r="K194" s="60" t="n">
        <v>65</v>
      </c>
      <c r="L194" s="60" t="n">
        <v>0</v>
      </c>
      <c r="M194" s="60" t="n">
        <v>6</v>
      </c>
      <c r="N194" s="60" t="n">
        <v>0</v>
      </c>
      <c r="O194" s="60" t="n">
        <v>2</v>
      </c>
      <c r="P194" s="60" t="n">
        <v>7</v>
      </c>
      <c r="Q194" s="61"/>
      <c r="R194" s="60" t="n">
        <v>1085</v>
      </c>
      <c r="S194" s="60" t="n">
        <v>16</v>
      </c>
      <c r="T194" s="60" t="n">
        <v>15</v>
      </c>
      <c r="U194" s="60" t="n">
        <f aca="false">SUM(R194:T194)</f>
        <v>1116</v>
      </c>
      <c r="V194" s="60" t="n">
        <v>3242</v>
      </c>
      <c r="W194" s="22" t="n">
        <v>0.344231955582974</v>
      </c>
      <c r="X194" s="60" t="n">
        <f aca="false">V194-U194</f>
        <v>2126</v>
      </c>
    </row>
    <row r="195" customFormat="false" ht="12.75" hidden="false" customHeight="false" outlineLevel="0" collapsed="false">
      <c r="A195" s="53" t="n">
        <v>325</v>
      </c>
      <c r="B195" s="59" t="s">
        <v>233</v>
      </c>
      <c r="C195" s="59" t="n">
        <f aca="false">'Stembureaus conv'!E194</f>
        <v>1</v>
      </c>
      <c r="D195" s="60" t="n">
        <v>328</v>
      </c>
      <c r="E195" s="60" t="n">
        <v>194</v>
      </c>
      <c r="F195" s="60" t="n">
        <v>62</v>
      </c>
      <c r="G195" s="60" t="n">
        <v>65</v>
      </c>
      <c r="H195" s="60" t="n">
        <v>22</v>
      </c>
      <c r="I195" s="60" t="n">
        <v>27</v>
      </c>
      <c r="J195" s="60" t="n">
        <v>18</v>
      </c>
      <c r="K195" s="60" t="n">
        <v>28</v>
      </c>
      <c r="L195" s="60" t="n">
        <v>0</v>
      </c>
      <c r="M195" s="60" t="n">
        <v>0</v>
      </c>
      <c r="N195" s="60" t="n">
        <v>0</v>
      </c>
      <c r="O195" s="60" t="n">
        <v>0</v>
      </c>
      <c r="P195" s="60" t="n">
        <v>4</v>
      </c>
      <c r="Q195" s="61"/>
      <c r="R195" s="60" t="n">
        <v>748</v>
      </c>
      <c r="S195" s="60" t="n">
        <v>12</v>
      </c>
      <c r="T195" s="60" t="n">
        <v>7</v>
      </c>
      <c r="U195" s="60" t="n">
        <f aca="false">SUM(R195:T195)</f>
        <v>767</v>
      </c>
      <c r="V195" s="60" t="n">
        <v>2075</v>
      </c>
      <c r="W195" s="22" t="n">
        <v>0.369638554216868</v>
      </c>
      <c r="X195" s="60" t="n">
        <f aca="false">V195-U195</f>
        <v>1308</v>
      </c>
    </row>
    <row r="196" customFormat="false" ht="12.75" hidden="false" customHeight="false" outlineLevel="0" collapsed="false">
      <c r="A196" s="53" t="n">
        <v>326</v>
      </c>
      <c r="B196" s="59" t="s">
        <v>234</v>
      </c>
      <c r="C196" s="59" t="n">
        <f aca="false">'Stembureaus conv'!E195</f>
        <v>3</v>
      </c>
      <c r="D196" s="60" t="n">
        <v>195</v>
      </c>
      <c r="E196" s="60" t="n">
        <v>202</v>
      </c>
      <c r="F196" s="60" t="n">
        <v>28</v>
      </c>
      <c r="G196" s="60" t="n">
        <v>38</v>
      </c>
      <c r="H196" s="60" t="n">
        <v>129</v>
      </c>
      <c r="I196" s="60" t="n">
        <v>65</v>
      </c>
      <c r="J196" s="60" t="n">
        <v>18</v>
      </c>
      <c r="K196" s="60" t="n">
        <v>157</v>
      </c>
      <c r="L196" s="60" t="n">
        <v>0</v>
      </c>
      <c r="M196" s="60" t="n">
        <v>8</v>
      </c>
      <c r="N196" s="60" t="n">
        <v>1</v>
      </c>
      <c r="O196" s="60" t="n">
        <v>0</v>
      </c>
      <c r="P196" s="60" t="n">
        <v>0</v>
      </c>
      <c r="Q196" s="61"/>
      <c r="R196" s="60" t="n">
        <v>841</v>
      </c>
      <c r="S196" s="60" t="n">
        <v>8</v>
      </c>
      <c r="T196" s="60" t="n">
        <v>2</v>
      </c>
      <c r="U196" s="60" t="n">
        <f aca="false">SUM(R196:T196)</f>
        <v>851</v>
      </c>
      <c r="V196" s="60" t="n">
        <v>1576</v>
      </c>
      <c r="W196" s="22" t="n">
        <v>0.53997461928934</v>
      </c>
      <c r="X196" s="60" t="n">
        <f aca="false">V196-U196</f>
        <v>725</v>
      </c>
    </row>
    <row r="197" customFormat="false" ht="12.75" hidden="false" customHeight="false" outlineLevel="0" collapsed="false">
      <c r="A197" s="53" t="n">
        <v>327</v>
      </c>
      <c r="B197" s="59" t="s">
        <v>235</v>
      </c>
      <c r="C197" s="59" t="n">
        <f aca="false">'Stembureaus conv'!E196</f>
        <v>6</v>
      </c>
      <c r="D197" s="60" t="n">
        <v>138</v>
      </c>
      <c r="E197" s="60" t="n">
        <v>270</v>
      </c>
      <c r="F197" s="60" t="n">
        <v>74</v>
      </c>
      <c r="G197" s="60" t="n">
        <v>24</v>
      </c>
      <c r="H197" s="60" t="n">
        <v>53</v>
      </c>
      <c r="I197" s="60" t="n">
        <v>29</v>
      </c>
      <c r="J197" s="60" t="n">
        <v>22</v>
      </c>
      <c r="K197" s="60" t="n">
        <v>45</v>
      </c>
      <c r="L197" s="60" t="n">
        <v>0</v>
      </c>
      <c r="M197" s="60" t="n">
        <v>3</v>
      </c>
      <c r="N197" s="60" t="n">
        <v>0</v>
      </c>
      <c r="O197" s="60" t="n">
        <v>0</v>
      </c>
      <c r="P197" s="60" t="n">
        <v>2</v>
      </c>
      <c r="Q197" s="61"/>
      <c r="R197" s="60" t="n">
        <v>660</v>
      </c>
      <c r="S197" s="60" t="n">
        <v>4</v>
      </c>
      <c r="T197" s="60" t="n">
        <v>0</v>
      </c>
      <c r="U197" s="60" t="n">
        <f aca="false">SUM(R197:T197)</f>
        <v>664</v>
      </c>
      <c r="V197" s="60" t="n">
        <v>1157</v>
      </c>
      <c r="W197" s="22" t="n">
        <v>0.573898012100259</v>
      </c>
      <c r="X197" s="60" t="n">
        <f aca="false">V197-U197</f>
        <v>493</v>
      </c>
    </row>
    <row r="198" customFormat="false" ht="12.75" hidden="false" customHeight="false" outlineLevel="0" collapsed="false">
      <c r="A198" s="53" t="n">
        <v>328</v>
      </c>
      <c r="B198" s="59" t="s">
        <v>236</v>
      </c>
      <c r="C198" s="59" t="n">
        <f aca="false">'Stembureaus conv'!E197</f>
        <v>1</v>
      </c>
      <c r="D198" s="60" t="n">
        <v>165</v>
      </c>
      <c r="E198" s="60" t="n">
        <v>168</v>
      </c>
      <c r="F198" s="60" t="n">
        <v>25</v>
      </c>
      <c r="G198" s="60" t="n">
        <v>23</v>
      </c>
      <c r="H198" s="60" t="n">
        <v>29</v>
      </c>
      <c r="I198" s="60" t="n">
        <v>24</v>
      </c>
      <c r="J198" s="60" t="n">
        <v>9</v>
      </c>
      <c r="K198" s="60" t="n">
        <v>37</v>
      </c>
      <c r="L198" s="60" t="n">
        <v>1</v>
      </c>
      <c r="M198" s="60" t="n">
        <v>1</v>
      </c>
      <c r="N198" s="60" t="n">
        <v>1</v>
      </c>
      <c r="O198" s="60" t="n">
        <v>1</v>
      </c>
      <c r="P198" s="60" t="n">
        <v>2</v>
      </c>
      <c r="Q198" s="61"/>
      <c r="R198" s="60" t="n">
        <v>486</v>
      </c>
      <c r="S198" s="60" t="n">
        <v>8</v>
      </c>
      <c r="T198" s="60" t="n">
        <v>5</v>
      </c>
      <c r="U198" s="60" t="n">
        <f aca="false">SUM(R198:T198)</f>
        <v>499</v>
      </c>
      <c r="V198" s="60" t="n">
        <v>1109</v>
      </c>
      <c r="W198" s="22" t="n">
        <v>0.449954914337241</v>
      </c>
      <c r="X198" s="60" t="n">
        <f aca="false">V198-U198</f>
        <v>610</v>
      </c>
    </row>
    <row r="199" customFormat="false" ht="12.75" hidden="false" customHeight="false" outlineLevel="0" collapsed="false">
      <c r="A199" s="53" t="n">
        <v>329</v>
      </c>
      <c r="B199" s="59" t="s">
        <v>237</v>
      </c>
      <c r="C199" s="59" t="n">
        <f aca="false">'Stembureaus conv'!E198</f>
        <v>1</v>
      </c>
      <c r="D199" s="60" t="n">
        <v>207</v>
      </c>
      <c r="E199" s="60" t="n">
        <v>97</v>
      </c>
      <c r="F199" s="60" t="n">
        <v>22</v>
      </c>
      <c r="G199" s="60" t="n">
        <v>24</v>
      </c>
      <c r="H199" s="60" t="n">
        <v>12</v>
      </c>
      <c r="I199" s="60" t="n">
        <v>17</v>
      </c>
      <c r="J199" s="60" t="n">
        <v>16</v>
      </c>
      <c r="K199" s="60" t="n">
        <v>24</v>
      </c>
      <c r="L199" s="60" t="n">
        <v>1</v>
      </c>
      <c r="M199" s="60" t="n">
        <v>2</v>
      </c>
      <c r="N199" s="60" t="n">
        <v>0</v>
      </c>
      <c r="O199" s="60" t="n">
        <v>0</v>
      </c>
      <c r="P199" s="60" t="n">
        <v>1</v>
      </c>
      <c r="Q199" s="61"/>
      <c r="R199" s="60" t="n">
        <v>423</v>
      </c>
      <c r="S199" s="60" t="n">
        <v>2</v>
      </c>
      <c r="T199" s="60" t="n">
        <v>2</v>
      </c>
      <c r="U199" s="60" t="n">
        <f aca="false">SUM(R199:T199)</f>
        <v>427</v>
      </c>
      <c r="V199" s="60" t="n">
        <v>1046</v>
      </c>
      <c r="W199" s="22" t="n">
        <v>0.408221797323136</v>
      </c>
      <c r="X199" s="60" t="n">
        <f aca="false">V199-U199</f>
        <v>619</v>
      </c>
    </row>
    <row r="200" customFormat="false" ht="12.75" hidden="false" customHeight="false" outlineLevel="0" collapsed="false">
      <c r="A200" s="53" t="n">
        <v>330</v>
      </c>
      <c r="B200" s="59" t="s">
        <v>238</v>
      </c>
      <c r="C200" s="59" t="n">
        <f aca="false">'Stembureaus conv'!E199</f>
        <v>1</v>
      </c>
      <c r="D200" s="60" t="n">
        <v>92</v>
      </c>
      <c r="E200" s="60" t="n">
        <v>146</v>
      </c>
      <c r="F200" s="60" t="n">
        <v>23</v>
      </c>
      <c r="G200" s="60" t="n">
        <v>16</v>
      </c>
      <c r="H200" s="60" t="n">
        <v>13</v>
      </c>
      <c r="I200" s="60" t="n">
        <v>14</v>
      </c>
      <c r="J200" s="60" t="n">
        <v>31</v>
      </c>
      <c r="K200" s="60" t="n">
        <v>13</v>
      </c>
      <c r="L200" s="60" t="n">
        <v>0</v>
      </c>
      <c r="M200" s="60" t="n">
        <v>1</v>
      </c>
      <c r="N200" s="60" t="n">
        <v>0</v>
      </c>
      <c r="O200" s="60" t="n">
        <v>0</v>
      </c>
      <c r="P200" s="60" t="n">
        <v>0</v>
      </c>
      <c r="Q200" s="61"/>
      <c r="R200" s="60" t="n">
        <v>349</v>
      </c>
      <c r="S200" s="60" t="n">
        <v>1</v>
      </c>
      <c r="T200" s="60" t="n">
        <v>1</v>
      </c>
      <c r="U200" s="60" t="n">
        <f aca="false">SUM(R200:T200)</f>
        <v>351</v>
      </c>
      <c r="V200" s="60" t="n">
        <v>965</v>
      </c>
      <c r="W200" s="22" t="n">
        <v>0.363730569948187</v>
      </c>
      <c r="X200" s="60" t="n">
        <f aca="false">V200-U200</f>
        <v>614</v>
      </c>
    </row>
    <row r="201" customFormat="false" ht="12.75" hidden="false" customHeight="false" outlineLevel="0" collapsed="false">
      <c r="A201" s="53" t="n">
        <v>331</v>
      </c>
      <c r="B201" s="59" t="s">
        <v>239</v>
      </c>
      <c r="C201" s="59" t="n">
        <f aca="false">'Stembureaus conv'!E200</f>
        <v>3</v>
      </c>
      <c r="D201" s="60" t="n">
        <v>740</v>
      </c>
      <c r="E201" s="60" t="n">
        <v>94</v>
      </c>
      <c r="F201" s="60" t="n">
        <v>84</v>
      </c>
      <c r="G201" s="60" t="n">
        <v>69</v>
      </c>
      <c r="H201" s="60" t="n">
        <v>14</v>
      </c>
      <c r="I201" s="60" t="n">
        <v>71</v>
      </c>
      <c r="J201" s="60" t="n">
        <v>8</v>
      </c>
      <c r="K201" s="60" t="n">
        <v>35</v>
      </c>
      <c r="L201" s="60" t="n">
        <v>1</v>
      </c>
      <c r="M201" s="60" t="n">
        <v>16</v>
      </c>
      <c r="N201" s="60" t="n">
        <v>0</v>
      </c>
      <c r="O201" s="60" t="n">
        <v>2</v>
      </c>
      <c r="P201" s="60" t="n">
        <v>48</v>
      </c>
      <c r="Q201" s="61"/>
      <c r="R201" s="60" t="n">
        <v>1182</v>
      </c>
      <c r="S201" s="60" t="n">
        <v>12</v>
      </c>
      <c r="T201" s="60" t="n">
        <v>38</v>
      </c>
      <c r="U201" s="60" t="n">
        <f aca="false">SUM(R201:T201)</f>
        <v>1232</v>
      </c>
      <c r="V201" s="60" t="n">
        <v>3338</v>
      </c>
      <c r="W201" s="22" t="n">
        <v>0.369083283403236</v>
      </c>
      <c r="X201" s="60" t="n">
        <f aca="false">V201-U201</f>
        <v>2106</v>
      </c>
    </row>
    <row r="202" customFormat="false" ht="12.75" hidden="false" customHeight="false" outlineLevel="0" collapsed="false">
      <c r="A202" s="53" t="n">
        <v>332</v>
      </c>
      <c r="B202" s="59" t="s">
        <v>240</v>
      </c>
      <c r="C202" s="59" t="n">
        <f aca="false">'Stembureaus conv'!E201</f>
        <v>1</v>
      </c>
      <c r="D202" s="60" t="n">
        <v>235</v>
      </c>
      <c r="E202" s="60" t="n">
        <v>233</v>
      </c>
      <c r="F202" s="60" t="n">
        <v>21</v>
      </c>
      <c r="G202" s="60" t="n">
        <v>29</v>
      </c>
      <c r="H202" s="60" t="n">
        <v>24</v>
      </c>
      <c r="I202" s="60" t="n">
        <v>22</v>
      </c>
      <c r="J202" s="60" t="n">
        <v>13</v>
      </c>
      <c r="K202" s="60" t="n">
        <v>18</v>
      </c>
      <c r="L202" s="60" t="n">
        <v>0</v>
      </c>
      <c r="M202" s="60" t="n">
        <v>2</v>
      </c>
      <c r="N202" s="60" t="n">
        <v>0</v>
      </c>
      <c r="O202" s="60" t="n">
        <v>3</v>
      </c>
      <c r="P202" s="60" t="n">
        <v>6</v>
      </c>
      <c r="Q202" s="61"/>
      <c r="R202" s="60" t="n">
        <v>606</v>
      </c>
      <c r="S202" s="60" t="n">
        <v>4</v>
      </c>
      <c r="T202" s="60" t="n">
        <v>9</v>
      </c>
      <c r="U202" s="60" t="n">
        <f aca="false">SUM(R202:T202)</f>
        <v>619</v>
      </c>
      <c r="V202" s="60" t="n">
        <v>1298</v>
      </c>
      <c r="W202" s="22" t="n">
        <v>0.476887519260401</v>
      </c>
      <c r="X202" s="60" t="n">
        <f aca="false">V202-U202</f>
        <v>679</v>
      </c>
    </row>
    <row r="203" customFormat="false" ht="12.75" hidden="false" customHeight="false" outlineLevel="0" collapsed="false">
      <c r="A203" s="53" t="n">
        <v>333</v>
      </c>
      <c r="B203" s="59" t="s">
        <v>241</v>
      </c>
      <c r="C203" s="59" t="n">
        <f aca="false">'Stembureaus conv'!E202</f>
        <v>6</v>
      </c>
      <c r="D203" s="60" t="n">
        <v>151</v>
      </c>
      <c r="E203" s="60" t="n">
        <v>228</v>
      </c>
      <c r="F203" s="60" t="n">
        <v>52</v>
      </c>
      <c r="G203" s="60" t="n">
        <v>44</v>
      </c>
      <c r="H203" s="60" t="n">
        <v>22</v>
      </c>
      <c r="I203" s="60" t="n">
        <v>19</v>
      </c>
      <c r="J203" s="60" t="n">
        <v>43</v>
      </c>
      <c r="K203" s="60" t="n">
        <v>32</v>
      </c>
      <c r="L203" s="60" t="n">
        <v>0</v>
      </c>
      <c r="M203" s="60" t="n">
        <v>1</v>
      </c>
      <c r="N203" s="60" t="n">
        <v>0</v>
      </c>
      <c r="O203" s="60" t="n">
        <v>0</v>
      </c>
      <c r="P203" s="60" t="n">
        <v>2</v>
      </c>
      <c r="Q203" s="61"/>
      <c r="R203" s="60" t="n">
        <v>594</v>
      </c>
      <c r="S203" s="60" t="n">
        <v>9</v>
      </c>
      <c r="T203" s="60" t="n">
        <v>4</v>
      </c>
      <c r="U203" s="60" t="n">
        <f aca="false">SUM(R203:T203)</f>
        <v>607</v>
      </c>
      <c r="V203" s="60" t="n">
        <v>1309</v>
      </c>
      <c r="W203" s="22" t="n">
        <v>0.463712757830405</v>
      </c>
      <c r="X203" s="60" t="n">
        <f aca="false">V203-U203</f>
        <v>702</v>
      </c>
    </row>
    <row r="204" customFormat="false" ht="12.75" hidden="false" customHeight="false" outlineLevel="0" collapsed="false">
      <c r="A204" s="53" t="n">
        <v>334</v>
      </c>
      <c r="B204" s="59" t="s">
        <v>242</v>
      </c>
      <c r="C204" s="59" t="n">
        <f aca="false">'Stembureaus conv'!E203</f>
        <v>1</v>
      </c>
      <c r="D204" s="60" t="n">
        <v>314</v>
      </c>
      <c r="E204" s="60" t="n">
        <v>236</v>
      </c>
      <c r="F204" s="60" t="n">
        <v>45</v>
      </c>
      <c r="G204" s="60" t="n">
        <v>57</v>
      </c>
      <c r="H204" s="60" t="n">
        <v>43</v>
      </c>
      <c r="I204" s="60" t="n">
        <v>45</v>
      </c>
      <c r="J204" s="60" t="n">
        <v>28</v>
      </c>
      <c r="K204" s="60" t="n">
        <v>37</v>
      </c>
      <c r="L204" s="60" t="n">
        <v>0</v>
      </c>
      <c r="M204" s="60" t="n">
        <v>2</v>
      </c>
      <c r="N204" s="60" t="n">
        <v>0</v>
      </c>
      <c r="O204" s="60" t="n">
        <v>0</v>
      </c>
      <c r="P204" s="60" t="n">
        <v>13</v>
      </c>
      <c r="Q204" s="61"/>
      <c r="R204" s="60" t="n">
        <v>820</v>
      </c>
      <c r="S204" s="60" t="n">
        <v>9</v>
      </c>
      <c r="T204" s="60" t="n">
        <v>11</v>
      </c>
      <c r="U204" s="60" t="n">
        <f aca="false">SUM(R204:T204)</f>
        <v>840</v>
      </c>
      <c r="V204" s="60" t="n">
        <v>2198</v>
      </c>
      <c r="W204" s="22" t="n">
        <v>0.382165605095541</v>
      </c>
      <c r="X204" s="60" t="n">
        <f aca="false">V204-U204</f>
        <v>1358</v>
      </c>
    </row>
    <row r="205" customFormat="false" ht="12.75" hidden="false" customHeight="false" outlineLevel="0" collapsed="false">
      <c r="A205" s="53" t="n">
        <v>335</v>
      </c>
      <c r="B205" s="62" t="s">
        <v>243</v>
      </c>
      <c r="C205" s="59" t="n">
        <f aca="false">'Stembureaus conv'!E204</f>
        <v>1</v>
      </c>
      <c r="D205" s="60" t="n">
        <v>75</v>
      </c>
      <c r="E205" s="60" t="n">
        <v>105</v>
      </c>
      <c r="F205" s="60" t="n">
        <v>43</v>
      </c>
      <c r="G205" s="60" t="n">
        <v>46</v>
      </c>
      <c r="H205" s="60" t="n">
        <v>10</v>
      </c>
      <c r="I205" s="60" t="n">
        <v>12</v>
      </c>
      <c r="J205" s="60" t="n">
        <v>33</v>
      </c>
      <c r="K205" s="60" t="n">
        <v>12</v>
      </c>
      <c r="L205" s="60" t="n">
        <v>0</v>
      </c>
      <c r="M205" s="60" t="n">
        <v>2</v>
      </c>
      <c r="N205" s="60" t="n">
        <v>0</v>
      </c>
      <c r="O205" s="60" t="n">
        <v>0</v>
      </c>
      <c r="P205" s="60" t="n">
        <v>0</v>
      </c>
      <c r="Q205" s="61"/>
      <c r="R205" s="60" t="n">
        <v>338</v>
      </c>
      <c r="S205" s="60" t="n">
        <v>1</v>
      </c>
      <c r="T205" s="60" t="n">
        <v>4</v>
      </c>
      <c r="U205" s="60" t="n">
        <f aca="false">SUM(R205:T205)</f>
        <v>343</v>
      </c>
      <c r="V205" s="60" t="n">
        <v>1262</v>
      </c>
      <c r="W205" s="22" t="n">
        <v>0.271790808240887</v>
      </c>
      <c r="X205" s="60" t="n">
        <f aca="false">V205-U205</f>
        <v>919</v>
      </c>
    </row>
    <row r="206" customFormat="false" ht="12.75" hidden="false" customHeight="false" outlineLevel="0" collapsed="false">
      <c r="A206" s="53" t="n">
        <v>336</v>
      </c>
      <c r="B206" s="59" t="s">
        <v>244</v>
      </c>
      <c r="C206" s="59" t="n">
        <f aca="false">'Stembureaus conv'!E205</f>
        <v>1</v>
      </c>
      <c r="D206" s="60" t="n">
        <v>242</v>
      </c>
      <c r="E206" s="60" t="n">
        <v>156</v>
      </c>
      <c r="F206" s="60" t="n">
        <v>40</v>
      </c>
      <c r="G206" s="60" t="n">
        <v>39</v>
      </c>
      <c r="H206" s="60" t="n">
        <v>12</v>
      </c>
      <c r="I206" s="60" t="n">
        <v>14</v>
      </c>
      <c r="J206" s="60" t="n">
        <v>22</v>
      </c>
      <c r="K206" s="60" t="n">
        <v>14</v>
      </c>
      <c r="L206" s="60" t="n">
        <v>1</v>
      </c>
      <c r="M206" s="60" t="n">
        <v>4</v>
      </c>
      <c r="N206" s="60" t="n">
        <v>0</v>
      </c>
      <c r="O206" s="60" t="n">
        <v>1</v>
      </c>
      <c r="P206" s="60" t="n">
        <v>7</v>
      </c>
      <c r="Q206" s="61"/>
      <c r="R206" s="60" t="n">
        <v>552</v>
      </c>
      <c r="S206" s="60" t="n">
        <v>7</v>
      </c>
      <c r="T206" s="60" t="n">
        <v>0</v>
      </c>
      <c r="U206" s="60" t="n">
        <f aca="false">SUM(R206:T206)</f>
        <v>559</v>
      </c>
      <c r="V206" s="60" t="n">
        <v>2096</v>
      </c>
      <c r="W206" s="22" t="n">
        <v>0.266698473282443</v>
      </c>
      <c r="X206" s="60" t="n">
        <f aca="false">V206-U206</f>
        <v>1537</v>
      </c>
    </row>
    <row r="207" customFormat="false" ht="12.75" hidden="false" customHeight="false" outlineLevel="0" collapsed="false">
      <c r="A207" s="53" t="n">
        <v>337</v>
      </c>
      <c r="B207" s="59" t="s">
        <v>245</v>
      </c>
      <c r="C207" s="59" t="n">
        <f aca="false">'Stembureaus conv'!E206</f>
        <v>3</v>
      </c>
      <c r="D207" s="60" t="n">
        <v>862</v>
      </c>
      <c r="E207" s="60" t="n">
        <v>232</v>
      </c>
      <c r="F207" s="60" t="n">
        <v>133</v>
      </c>
      <c r="G207" s="60" t="n">
        <v>77</v>
      </c>
      <c r="H207" s="60" t="n">
        <v>19</v>
      </c>
      <c r="I207" s="60" t="n">
        <v>60</v>
      </c>
      <c r="J207" s="60" t="n">
        <v>11</v>
      </c>
      <c r="K207" s="60" t="n">
        <v>50</v>
      </c>
      <c r="L207" s="60" t="n">
        <v>0</v>
      </c>
      <c r="M207" s="60" t="n">
        <v>24</v>
      </c>
      <c r="N207" s="60" t="n">
        <v>0</v>
      </c>
      <c r="O207" s="60" t="n">
        <v>3</v>
      </c>
      <c r="P207" s="60" t="n">
        <v>43</v>
      </c>
      <c r="Q207" s="61"/>
      <c r="R207" s="60" t="n">
        <v>1514</v>
      </c>
      <c r="S207" s="60" t="n">
        <v>33</v>
      </c>
      <c r="T207" s="60" t="n">
        <v>38</v>
      </c>
      <c r="U207" s="60" t="n">
        <f aca="false">SUM(R207:T207)</f>
        <v>1585</v>
      </c>
      <c r="V207" s="60" t="n">
        <v>3574</v>
      </c>
      <c r="W207" s="22" t="n">
        <v>0.443480693900392</v>
      </c>
      <c r="X207" s="60" t="n">
        <f aca="false">V207-U207</f>
        <v>1989</v>
      </c>
    </row>
    <row r="208" customFormat="false" ht="12.75" hidden="false" customHeight="false" outlineLevel="0" collapsed="false">
      <c r="A208" s="53" t="n">
        <v>338</v>
      </c>
      <c r="B208" s="59" t="s">
        <v>246</v>
      </c>
      <c r="C208" s="59" t="n">
        <f aca="false">'Stembureaus conv'!E207</f>
        <v>7</v>
      </c>
      <c r="D208" s="60" t="n">
        <v>111</v>
      </c>
      <c r="E208" s="60" t="n">
        <v>106</v>
      </c>
      <c r="F208" s="60" t="n">
        <v>12</v>
      </c>
      <c r="G208" s="60" t="n">
        <v>19</v>
      </c>
      <c r="H208" s="60" t="n">
        <v>6</v>
      </c>
      <c r="I208" s="60" t="n">
        <v>18</v>
      </c>
      <c r="J208" s="60" t="n">
        <v>23</v>
      </c>
      <c r="K208" s="60" t="n">
        <v>13</v>
      </c>
      <c r="L208" s="60" t="n">
        <v>2</v>
      </c>
      <c r="M208" s="60" t="n">
        <v>1</v>
      </c>
      <c r="N208" s="60" t="n">
        <v>0</v>
      </c>
      <c r="O208" s="60" t="n">
        <v>1</v>
      </c>
      <c r="P208" s="60" t="n">
        <v>1</v>
      </c>
      <c r="Q208" s="61"/>
      <c r="R208" s="60" t="n">
        <v>313</v>
      </c>
      <c r="S208" s="60" t="n">
        <v>2</v>
      </c>
      <c r="T208" s="60" t="n">
        <v>2</v>
      </c>
      <c r="U208" s="60" t="n">
        <f aca="false">SUM(R208:T208)</f>
        <v>317</v>
      </c>
      <c r="V208" s="60" t="n">
        <v>966</v>
      </c>
      <c r="W208" s="22" t="n">
        <v>0.32815734989648</v>
      </c>
      <c r="X208" s="60" t="n">
        <f aca="false">V208-U208</f>
        <v>649</v>
      </c>
    </row>
    <row r="209" customFormat="false" ht="12.75" hidden="false" customHeight="false" outlineLevel="0" collapsed="false">
      <c r="A209" s="53" t="n">
        <v>339</v>
      </c>
      <c r="B209" s="59" t="s">
        <v>247</v>
      </c>
      <c r="C209" s="59" t="n">
        <f aca="false">'Stembureaus conv'!E208</f>
        <v>3</v>
      </c>
      <c r="D209" s="60" t="n">
        <v>319</v>
      </c>
      <c r="E209" s="60" t="n">
        <v>88</v>
      </c>
      <c r="F209" s="60" t="n">
        <v>35</v>
      </c>
      <c r="G209" s="60" t="n">
        <v>30</v>
      </c>
      <c r="H209" s="60" t="n">
        <v>14</v>
      </c>
      <c r="I209" s="60" t="n">
        <v>36</v>
      </c>
      <c r="J209" s="60" t="n">
        <v>0</v>
      </c>
      <c r="K209" s="60" t="n">
        <v>21</v>
      </c>
      <c r="L209" s="60" t="n">
        <v>0</v>
      </c>
      <c r="M209" s="60" t="n">
        <v>12</v>
      </c>
      <c r="N209" s="60" t="n">
        <v>0</v>
      </c>
      <c r="O209" s="60" t="n">
        <v>2</v>
      </c>
      <c r="P209" s="60" t="n">
        <v>8</v>
      </c>
      <c r="Q209" s="61"/>
      <c r="R209" s="60" t="n">
        <v>565</v>
      </c>
      <c r="S209" s="60" t="n">
        <v>13</v>
      </c>
      <c r="T209" s="60" t="n">
        <v>17</v>
      </c>
      <c r="U209" s="60" t="n">
        <f aca="false">SUM(R209:T209)</f>
        <v>595</v>
      </c>
      <c r="V209" s="60" t="n">
        <v>1451</v>
      </c>
      <c r="W209" s="22" t="n">
        <v>0.410062026188835</v>
      </c>
      <c r="X209" s="60" t="n">
        <f aca="false">V209-U209</f>
        <v>856</v>
      </c>
    </row>
    <row r="210" customFormat="false" ht="12.75" hidden="false" customHeight="false" outlineLevel="0" collapsed="false">
      <c r="A210" s="53" t="n">
        <v>340</v>
      </c>
      <c r="B210" s="59" t="s">
        <v>248</v>
      </c>
      <c r="C210" s="59" t="n">
        <f aca="false">'Stembureaus conv'!E209</f>
        <v>7</v>
      </c>
      <c r="D210" s="60" t="n">
        <v>167</v>
      </c>
      <c r="E210" s="60" t="n">
        <v>105</v>
      </c>
      <c r="F210" s="60" t="n">
        <v>11</v>
      </c>
      <c r="G210" s="60" t="n">
        <v>30</v>
      </c>
      <c r="H210" s="60" t="n">
        <v>4</v>
      </c>
      <c r="I210" s="60" t="n">
        <v>20</v>
      </c>
      <c r="J210" s="60" t="n">
        <v>4</v>
      </c>
      <c r="K210" s="60" t="n">
        <v>8</v>
      </c>
      <c r="L210" s="60" t="n">
        <v>0</v>
      </c>
      <c r="M210" s="60" t="n">
        <v>0</v>
      </c>
      <c r="N210" s="60" t="n">
        <v>0</v>
      </c>
      <c r="O210" s="60" t="n">
        <v>0</v>
      </c>
      <c r="P210" s="60" t="n">
        <v>0</v>
      </c>
      <c r="Q210" s="61"/>
      <c r="R210" s="60" t="n">
        <v>349</v>
      </c>
      <c r="S210" s="60" t="n">
        <v>1</v>
      </c>
      <c r="T210" s="60" t="n">
        <v>3</v>
      </c>
      <c r="U210" s="60" t="n">
        <f aca="false">SUM(R210:T210)</f>
        <v>353</v>
      </c>
      <c r="V210" s="60" t="n">
        <v>1328</v>
      </c>
      <c r="W210" s="22" t="n">
        <v>0.265813253012048</v>
      </c>
      <c r="X210" s="60" t="n">
        <f aca="false">V210-U210</f>
        <v>975</v>
      </c>
    </row>
    <row r="211" customFormat="false" ht="12.75" hidden="false" customHeight="false" outlineLevel="0" collapsed="false">
      <c r="A211" s="53" t="n">
        <v>341</v>
      </c>
      <c r="B211" s="59" t="s">
        <v>249</v>
      </c>
      <c r="C211" s="59" t="n">
        <f aca="false">'Stembureaus conv'!E210</f>
        <v>1</v>
      </c>
      <c r="D211" s="60" t="n">
        <v>215</v>
      </c>
      <c r="E211" s="60" t="n">
        <v>334</v>
      </c>
      <c r="F211" s="60" t="n">
        <v>66</v>
      </c>
      <c r="G211" s="60" t="n">
        <v>55</v>
      </c>
      <c r="H211" s="60" t="n">
        <v>34</v>
      </c>
      <c r="I211" s="60" t="n">
        <v>22</v>
      </c>
      <c r="J211" s="60" t="n">
        <v>11</v>
      </c>
      <c r="K211" s="60" t="n">
        <v>24</v>
      </c>
      <c r="L211" s="60" t="n">
        <v>1</v>
      </c>
      <c r="M211" s="60" t="n">
        <v>1</v>
      </c>
      <c r="N211" s="60" t="n">
        <v>1</v>
      </c>
      <c r="O211" s="60" t="n">
        <v>1</v>
      </c>
      <c r="P211" s="60" t="n">
        <v>0</v>
      </c>
      <c r="Q211" s="61"/>
      <c r="R211" s="60" t="n">
        <v>765</v>
      </c>
      <c r="S211" s="60" t="n">
        <v>8</v>
      </c>
      <c r="T211" s="60" t="n">
        <v>2</v>
      </c>
      <c r="U211" s="60" t="n">
        <f aca="false">SUM(R211:T211)</f>
        <v>775</v>
      </c>
      <c r="V211" s="60" t="n">
        <v>1949</v>
      </c>
      <c r="W211" s="22" t="n">
        <v>0.397639815289892</v>
      </c>
      <c r="X211" s="60" t="n">
        <f aca="false">V211-U211</f>
        <v>1174</v>
      </c>
    </row>
    <row r="212" customFormat="false" ht="12.75" hidden="false" customHeight="false" outlineLevel="0" collapsed="false">
      <c r="A212" s="53" t="n">
        <v>342</v>
      </c>
      <c r="B212" s="59" t="s">
        <v>250</v>
      </c>
      <c r="C212" s="59" t="n">
        <f aca="false">'Stembureaus conv'!E211</f>
        <v>7</v>
      </c>
      <c r="D212" s="60" t="n">
        <v>175</v>
      </c>
      <c r="E212" s="60" t="n">
        <v>129</v>
      </c>
      <c r="F212" s="60" t="n">
        <v>25</v>
      </c>
      <c r="G212" s="60" t="n">
        <v>27</v>
      </c>
      <c r="H212" s="60" t="n">
        <v>11</v>
      </c>
      <c r="I212" s="60" t="n">
        <v>27</v>
      </c>
      <c r="J212" s="60" t="n">
        <v>30</v>
      </c>
      <c r="K212" s="60" t="n">
        <v>22</v>
      </c>
      <c r="L212" s="60" t="n">
        <v>0</v>
      </c>
      <c r="M212" s="60" t="n">
        <v>0</v>
      </c>
      <c r="N212" s="60" t="n">
        <v>1</v>
      </c>
      <c r="O212" s="60" t="n">
        <v>0</v>
      </c>
      <c r="P212" s="60" t="n">
        <v>5</v>
      </c>
      <c r="Q212" s="61"/>
      <c r="R212" s="60" t="n">
        <v>452</v>
      </c>
      <c r="S212" s="60" t="n">
        <v>3</v>
      </c>
      <c r="T212" s="60" t="n">
        <v>5</v>
      </c>
      <c r="U212" s="60" t="n">
        <f aca="false">SUM(R212:T212)</f>
        <v>460</v>
      </c>
      <c r="V212" s="60" t="n">
        <v>1162</v>
      </c>
      <c r="W212" s="22" t="n">
        <v>0.395869191049914</v>
      </c>
      <c r="X212" s="60" t="n">
        <f aca="false">V212-U212</f>
        <v>702</v>
      </c>
    </row>
    <row r="213" customFormat="false" ht="12.75" hidden="false" customHeight="false" outlineLevel="0" collapsed="false">
      <c r="A213" s="53" t="n">
        <v>343</v>
      </c>
      <c r="B213" s="59" t="s">
        <v>251</v>
      </c>
      <c r="C213" s="59" t="n">
        <f aca="false">'Stembureaus conv'!E212</f>
        <v>7</v>
      </c>
      <c r="D213" s="60" t="n">
        <v>146</v>
      </c>
      <c r="E213" s="60" t="n">
        <v>225</v>
      </c>
      <c r="F213" s="60" t="n">
        <v>33</v>
      </c>
      <c r="G213" s="60" t="n">
        <v>40</v>
      </c>
      <c r="H213" s="60" t="n">
        <v>21</v>
      </c>
      <c r="I213" s="60" t="n">
        <v>12</v>
      </c>
      <c r="J213" s="60" t="n">
        <v>43</v>
      </c>
      <c r="K213" s="60" t="n">
        <v>12</v>
      </c>
      <c r="L213" s="60" t="n">
        <v>1</v>
      </c>
      <c r="M213" s="60" t="n">
        <v>1</v>
      </c>
      <c r="N213" s="60" t="n">
        <v>0</v>
      </c>
      <c r="O213" s="60" t="n">
        <v>2</v>
      </c>
      <c r="P213" s="60" t="n">
        <v>0</v>
      </c>
      <c r="Q213" s="61"/>
      <c r="R213" s="60" t="n">
        <v>536</v>
      </c>
      <c r="S213" s="60" t="n">
        <v>0</v>
      </c>
      <c r="T213" s="60" t="n">
        <v>1</v>
      </c>
      <c r="U213" s="60" t="n">
        <f aca="false">SUM(R213:T213)</f>
        <v>537</v>
      </c>
      <c r="V213" s="60" t="n">
        <v>1214</v>
      </c>
      <c r="W213" s="22" t="n">
        <v>0.442339373970346</v>
      </c>
      <c r="X213" s="60" t="n">
        <f aca="false">V213-U213</f>
        <v>677</v>
      </c>
    </row>
    <row r="214" customFormat="false" ht="12.75" hidden="false" customHeight="false" outlineLevel="0" collapsed="false">
      <c r="A214" s="53" t="n">
        <v>344</v>
      </c>
      <c r="B214" s="59" t="s">
        <v>252</v>
      </c>
      <c r="C214" s="59" t="n">
        <f aca="false">'Stembureaus conv'!E213</f>
        <v>1</v>
      </c>
      <c r="D214" s="60" t="n">
        <v>277</v>
      </c>
      <c r="E214" s="60" t="n">
        <v>265</v>
      </c>
      <c r="F214" s="60" t="n">
        <v>43</v>
      </c>
      <c r="G214" s="60" t="n">
        <v>66</v>
      </c>
      <c r="H214" s="60" t="n">
        <v>46</v>
      </c>
      <c r="I214" s="60" t="n">
        <v>48</v>
      </c>
      <c r="J214" s="60" t="n">
        <v>27</v>
      </c>
      <c r="K214" s="60" t="n">
        <v>44</v>
      </c>
      <c r="L214" s="60" t="n">
        <v>0</v>
      </c>
      <c r="M214" s="60" t="n">
        <v>7</v>
      </c>
      <c r="N214" s="60" t="n">
        <v>0</v>
      </c>
      <c r="O214" s="60" t="n">
        <v>0</v>
      </c>
      <c r="P214" s="60" t="n">
        <v>5</v>
      </c>
      <c r="Q214" s="61"/>
      <c r="R214" s="60" t="n">
        <v>828</v>
      </c>
      <c r="S214" s="60" t="n">
        <v>4</v>
      </c>
      <c r="T214" s="60" t="n">
        <v>7</v>
      </c>
      <c r="U214" s="60" t="n">
        <f aca="false">SUM(R214:T214)</f>
        <v>839</v>
      </c>
      <c r="V214" s="60" t="n">
        <v>2893</v>
      </c>
      <c r="W214" s="22" t="n">
        <v>0.290010369858279</v>
      </c>
      <c r="X214" s="60" t="n">
        <f aca="false">V214-U214</f>
        <v>2054</v>
      </c>
    </row>
    <row r="215" customFormat="false" ht="12.75" hidden="false" customHeight="false" outlineLevel="0" collapsed="false">
      <c r="A215" s="53" t="n">
        <v>345</v>
      </c>
      <c r="B215" s="59" t="s">
        <v>253</v>
      </c>
      <c r="C215" s="59" t="n">
        <f aca="false">'Stembureaus conv'!E214</f>
        <v>1</v>
      </c>
      <c r="D215" s="60" t="n">
        <v>319</v>
      </c>
      <c r="E215" s="60" t="n">
        <v>284</v>
      </c>
      <c r="F215" s="60" t="n">
        <v>54</v>
      </c>
      <c r="G215" s="60" t="n">
        <v>80</v>
      </c>
      <c r="H215" s="60" t="n">
        <v>27</v>
      </c>
      <c r="I215" s="60" t="n">
        <v>44</v>
      </c>
      <c r="J215" s="60" t="n">
        <v>19</v>
      </c>
      <c r="K215" s="60" t="n">
        <v>29</v>
      </c>
      <c r="L215" s="60" t="n">
        <v>0</v>
      </c>
      <c r="M215" s="60" t="n">
        <v>2</v>
      </c>
      <c r="N215" s="60" t="n">
        <v>1</v>
      </c>
      <c r="O215" s="60" t="n">
        <v>2</v>
      </c>
      <c r="P215" s="60" t="n">
        <v>4</v>
      </c>
      <c r="Q215" s="61"/>
      <c r="R215" s="60" t="n">
        <v>865</v>
      </c>
      <c r="S215" s="60" t="n">
        <v>17</v>
      </c>
      <c r="T215" s="60" t="n">
        <v>9</v>
      </c>
      <c r="U215" s="60" t="n">
        <f aca="false">SUM(R215:T215)</f>
        <v>891</v>
      </c>
      <c r="V215" s="60" t="n">
        <v>2524</v>
      </c>
      <c r="W215" s="22" t="n">
        <v>0.353011093502377</v>
      </c>
      <c r="X215" s="60" t="n">
        <f aca="false">V215-U215</f>
        <v>1633</v>
      </c>
    </row>
    <row r="216" customFormat="false" ht="12.75" hidden="false" customHeight="false" outlineLevel="0" collapsed="false">
      <c r="A216" s="53" t="n">
        <v>346</v>
      </c>
      <c r="B216" s="59" t="s">
        <v>254</v>
      </c>
      <c r="C216" s="59" t="n">
        <f aca="false">'Stembureaus conv'!E215</f>
        <v>7</v>
      </c>
      <c r="D216" s="60" t="n">
        <v>89</v>
      </c>
      <c r="E216" s="60" t="n">
        <v>172</v>
      </c>
      <c r="F216" s="60" t="n">
        <v>24</v>
      </c>
      <c r="G216" s="60" t="n">
        <v>16</v>
      </c>
      <c r="H216" s="60" t="n">
        <v>20</v>
      </c>
      <c r="I216" s="60" t="n">
        <v>27</v>
      </c>
      <c r="J216" s="60" t="n">
        <v>37</v>
      </c>
      <c r="K216" s="60" t="n">
        <v>14</v>
      </c>
      <c r="L216" s="60" t="n">
        <v>1</v>
      </c>
      <c r="M216" s="60" t="n">
        <v>0</v>
      </c>
      <c r="N216" s="60" t="n">
        <v>0</v>
      </c>
      <c r="O216" s="60" t="n">
        <v>0</v>
      </c>
      <c r="P216" s="60" t="n">
        <v>0</v>
      </c>
      <c r="Q216" s="61"/>
      <c r="R216" s="60" t="n">
        <v>400</v>
      </c>
      <c r="S216" s="60" t="n">
        <v>6</v>
      </c>
      <c r="T216" s="60" t="n">
        <v>1</v>
      </c>
      <c r="U216" s="60" t="n">
        <f aca="false">SUM(R216:T216)</f>
        <v>407</v>
      </c>
      <c r="V216" s="60" t="n">
        <v>1113</v>
      </c>
      <c r="W216" s="22" t="n">
        <v>0.365678346810422</v>
      </c>
      <c r="X216" s="60" t="n">
        <f aca="false">V216-U216</f>
        <v>706</v>
      </c>
    </row>
    <row r="217" customFormat="false" ht="12.75" hidden="false" customHeight="false" outlineLevel="0" collapsed="false">
      <c r="A217" s="53" t="n">
        <v>347</v>
      </c>
      <c r="B217" s="59" t="s">
        <v>255</v>
      </c>
      <c r="C217" s="59" t="n">
        <f aca="false">'Stembureaus conv'!E216</f>
        <v>3</v>
      </c>
      <c r="D217" s="60" t="n">
        <v>235</v>
      </c>
      <c r="E217" s="60" t="n">
        <v>96</v>
      </c>
      <c r="F217" s="60" t="n">
        <v>28</v>
      </c>
      <c r="G217" s="60" t="n">
        <v>26</v>
      </c>
      <c r="H217" s="60" t="n">
        <v>5</v>
      </c>
      <c r="I217" s="60" t="n">
        <v>37</v>
      </c>
      <c r="J217" s="60" t="n">
        <v>9</v>
      </c>
      <c r="K217" s="60" t="n">
        <v>16</v>
      </c>
      <c r="L217" s="60" t="n">
        <v>0</v>
      </c>
      <c r="M217" s="60" t="n">
        <v>6</v>
      </c>
      <c r="N217" s="60" t="n">
        <v>0</v>
      </c>
      <c r="O217" s="60" t="n">
        <v>0</v>
      </c>
      <c r="P217" s="60" t="n">
        <v>15</v>
      </c>
      <c r="Q217" s="61"/>
      <c r="R217" s="60" t="n">
        <v>473</v>
      </c>
      <c r="S217" s="60" t="n">
        <v>6</v>
      </c>
      <c r="T217" s="60" t="n">
        <v>4</v>
      </c>
      <c r="U217" s="60" t="n">
        <f aca="false">SUM(R217:T217)</f>
        <v>483</v>
      </c>
      <c r="V217" s="60" t="n">
        <v>1180</v>
      </c>
      <c r="W217" s="22" t="n">
        <v>0.409322033898305</v>
      </c>
      <c r="X217" s="60" t="n">
        <f aca="false">V217-U217</f>
        <v>697</v>
      </c>
    </row>
    <row r="218" customFormat="false" ht="12.75" hidden="false" customHeight="false" outlineLevel="0" collapsed="false">
      <c r="A218" s="53" t="n">
        <v>348</v>
      </c>
      <c r="B218" s="59" t="s">
        <v>256</v>
      </c>
      <c r="C218" s="59" t="n">
        <f aca="false">'Stembureaus conv'!E217</f>
        <v>3</v>
      </c>
      <c r="D218" s="60" t="n">
        <v>384</v>
      </c>
      <c r="E218" s="60" t="n">
        <v>31</v>
      </c>
      <c r="F218" s="60" t="n">
        <v>51</v>
      </c>
      <c r="G218" s="60" t="n">
        <v>30</v>
      </c>
      <c r="H218" s="60" t="n">
        <v>6</v>
      </c>
      <c r="I218" s="60" t="n">
        <v>34</v>
      </c>
      <c r="J218" s="60" t="n">
        <v>5</v>
      </c>
      <c r="K218" s="60" t="n">
        <v>12</v>
      </c>
      <c r="L218" s="60" t="n">
        <v>1</v>
      </c>
      <c r="M218" s="60" t="n">
        <v>7</v>
      </c>
      <c r="N218" s="60" t="n">
        <v>0</v>
      </c>
      <c r="O218" s="60" t="n">
        <v>1</v>
      </c>
      <c r="P218" s="60" t="n">
        <v>22</v>
      </c>
      <c r="Q218" s="61"/>
      <c r="R218" s="60" t="n">
        <v>584</v>
      </c>
      <c r="S218" s="60" t="n">
        <v>10</v>
      </c>
      <c r="T218" s="60" t="n">
        <v>3</v>
      </c>
      <c r="U218" s="60" t="n">
        <f aca="false">SUM(R218:T218)</f>
        <v>597</v>
      </c>
      <c r="V218" s="60" t="n">
        <v>1113</v>
      </c>
      <c r="W218" s="22" t="n">
        <v>0.536388140161725</v>
      </c>
      <c r="X218" s="60" t="n">
        <f aca="false">V218-U218</f>
        <v>516</v>
      </c>
    </row>
    <row r="219" customFormat="false" ht="12.75" hidden="false" customHeight="false" outlineLevel="0" collapsed="false">
      <c r="A219" s="53" t="n">
        <v>349</v>
      </c>
      <c r="B219" s="59" t="s">
        <v>257</v>
      </c>
      <c r="C219" s="59" t="n">
        <f aca="false">'Stembureaus conv'!E218</f>
        <v>3</v>
      </c>
      <c r="D219" s="60" t="n">
        <v>375</v>
      </c>
      <c r="E219" s="60" t="n">
        <v>105</v>
      </c>
      <c r="F219" s="60" t="n">
        <v>54</v>
      </c>
      <c r="G219" s="60" t="n">
        <v>30</v>
      </c>
      <c r="H219" s="60" t="n">
        <v>15</v>
      </c>
      <c r="I219" s="60" t="n">
        <v>37</v>
      </c>
      <c r="J219" s="60" t="n">
        <v>18</v>
      </c>
      <c r="K219" s="60" t="n">
        <v>26</v>
      </c>
      <c r="L219" s="60" t="n">
        <v>2</v>
      </c>
      <c r="M219" s="60" t="n">
        <v>2</v>
      </c>
      <c r="N219" s="60" t="n">
        <v>0</v>
      </c>
      <c r="O219" s="60" t="n">
        <v>0</v>
      </c>
      <c r="P219" s="60" t="n">
        <v>25</v>
      </c>
      <c r="Q219" s="61"/>
      <c r="R219" s="60" t="n">
        <v>689</v>
      </c>
      <c r="S219" s="60" t="n">
        <v>8</v>
      </c>
      <c r="T219" s="60" t="n">
        <v>7</v>
      </c>
      <c r="U219" s="60" t="n">
        <f aca="false">SUM(R219:T219)</f>
        <v>704</v>
      </c>
      <c r="V219" s="60" t="n">
        <v>1932</v>
      </c>
      <c r="W219" s="22" t="n">
        <v>0.364389233954451</v>
      </c>
      <c r="X219" s="60" t="n">
        <f aca="false">V219-U219</f>
        <v>1228</v>
      </c>
    </row>
    <row r="220" customFormat="false" ht="12.75" hidden="false" customHeight="false" outlineLevel="0" collapsed="false">
      <c r="A220" s="53" t="n">
        <v>350</v>
      </c>
      <c r="B220" s="59" t="s">
        <v>258</v>
      </c>
      <c r="C220" s="59" t="n">
        <f aca="false">'Stembureaus conv'!E219</f>
        <v>6</v>
      </c>
      <c r="D220" s="60" t="n">
        <v>197</v>
      </c>
      <c r="E220" s="60" t="n">
        <v>448</v>
      </c>
      <c r="F220" s="60" t="n">
        <v>52</v>
      </c>
      <c r="G220" s="60" t="n">
        <v>53</v>
      </c>
      <c r="H220" s="60" t="n">
        <v>73</v>
      </c>
      <c r="I220" s="60" t="n">
        <v>28</v>
      </c>
      <c r="J220" s="60" t="n">
        <v>27</v>
      </c>
      <c r="K220" s="60" t="n">
        <v>47</v>
      </c>
      <c r="L220" s="60" t="n">
        <v>3</v>
      </c>
      <c r="M220" s="60" t="n">
        <v>6</v>
      </c>
      <c r="N220" s="60" t="n">
        <v>0</v>
      </c>
      <c r="O220" s="60" t="n">
        <v>2</v>
      </c>
      <c r="P220" s="60" t="n">
        <v>3</v>
      </c>
      <c r="Q220" s="61"/>
      <c r="R220" s="60" t="n">
        <v>939</v>
      </c>
      <c r="S220" s="60" t="n">
        <v>3</v>
      </c>
      <c r="T220" s="60" t="n">
        <v>4</v>
      </c>
      <c r="U220" s="60" t="n">
        <f aca="false">SUM(R220:T220)</f>
        <v>946</v>
      </c>
      <c r="V220" s="60" t="n">
        <v>2471</v>
      </c>
      <c r="W220" s="22" t="n">
        <v>0.382840955078915</v>
      </c>
      <c r="X220" s="60" t="n">
        <f aca="false">V220-U220</f>
        <v>1525</v>
      </c>
    </row>
    <row r="221" customFormat="false" ht="12.75" hidden="false" customHeight="false" outlineLevel="0" collapsed="false">
      <c r="A221" s="53" t="n">
        <v>351</v>
      </c>
      <c r="B221" s="59" t="s">
        <v>259</v>
      </c>
      <c r="C221" s="59" t="n">
        <f aca="false">'Stembureaus conv'!E220</f>
        <v>7</v>
      </c>
      <c r="D221" s="60" t="n">
        <v>286</v>
      </c>
      <c r="E221" s="60" t="n">
        <v>441</v>
      </c>
      <c r="F221" s="60" t="n">
        <v>34</v>
      </c>
      <c r="G221" s="60" t="n">
        <v>81</v>
      </c>
      <c r="H221" s="60" t="n">
        <v>42</v>
      </c>
      <c r="I221" s="60" t="n">
        <v>38</v>
      </c>
      <c r="J221" s="60" t="n">
        <v>16</v>
      </c>
      <c r="K221" s="60" t="n">
        <v>37</v>
      </c>
      <c r="L221" s="60" t="n">
        <v>0</v>
      </c>
      <c r="M221" s="60" t="n">
        <v>3</v>
      </c>
      <c r="N221" s="60" t="n">
        <v>0</v>
      </c>
      <c r="O221" s="60" t="n">
        <v>1</v>
      </c>
      <c r="P221" s="60" t="n">
        <v>2</v>
      </c>
      <c r="Q221" s="61"/>
      <c r="R221" s="60" t="n">
        <v>981</v>
      </c>
      <c r="S221" s="60" t="n">
        <v>6</v>
      </c>
      <c r="T221" s="60" t="n">
        <v>0</v>
      </c>
      <c r="U221" s="60" t="n">
        <f aca="false">SUM(R221:T221)</f>
        <v>987</v>
      </c>
      <c r="V221" s="60" t="n">
        <v>3144</v>
      </c>
      <c r="W221" s="22" t="n">
        <v>0.313931297709924</v>
      </c>
      <c r="X221" s="60" t="n">
        <f aca="false">V221-U221</f>
        <v>2157</v>
      </c>
    </row>
    <row r="222" customFormat="false" ht="12.75" hidden="false" customHeight="false" outlineLevel="0" collapsed="false">
      <c r="A222" s="53" t="n">
        <v>352</v>
      </c>
      <c r="B222" s="59" t="s">
        <v>260</v>
      </c>
      <c r="C222" s="59" t="n">
        <f aca="false">'Stembureaus conv'!E221</f>
        <v>6</v>
      </c>
      <c r="D222" s="60" t="n">
        <v>144</v>
      </c>
      <c r="E222" s="60" t="n">
        <v>257</v>
      </c>
      <c r="F222" s="60" t="n">
        <v>52</v>
      </c>
      <c r="G222" s="60" t="n">
        <v>33</v>
      </c>
      <c r="H222" s="60" t="n">
        <v>40</v>
      </c>
      <c r="I222" s="60" t="n">
        <v>28</v>
      </c>
      <c r="J222" s="60" t="n">
        <v>21</v>
      </c>
      <c r="K222" s="60" t="n">
        <v>42</v>
      </c>
      <c r="L222" s="60" t="n">
        <v>0</v>
      </c>
      <c r="M222" s="60" t="n">
        <v>5</v>
      </c>
      <c r="N222" s="60" t="n">
        <v>0</v>
      </c>
      <c r="O222" s="60" t="n">
        <v>1</v>
      </c>
      <c r="P222" s="60" t="n">
        <v>1</v>
      </c>
      <c r="Q222" s="61"/>
      <c r="R222" s="60" t="n">
        <v>624</v>
      </c>
      <c r="S222" s="60" t="n">
        <v>6</v>
      </c>
      <c r="T222" s="60" t="n">
        <v>1</v>
      </c>
      <c r="U222" s="60" t="n">
        <f aca="false">SUM(R222:T222)</f>
        <v>631</v>
      </c>
      <c r="V222" s="60" t="n">
        <v>1606</v>
      </c>
      <c r="W222" s="22" t="n">
        <v>0.392901618929016</v>
      </c>
      <c r="X222" s="60" t="n">
        <f aca="false">V222-U222</f>
        <v>975</v>
      </c>
    </row>
    <row r="223" customFormat="false" ht="12.75" hidden="false" customHeight="false" outlineLevel="0" collapsed="false">
      <c r="A223" s="53" t="n">
        <v>353</v>
      </c>
      <c r="B223" s="59" t="s">
        <v>261</v>
      </c>
      <c r="C223" s="59" t="n">
        <f aca="false">'Stembureaus conv'!E222</f>
        <v>3</v>
      </c>
      <c r="D223" s="60" t="n">
        <v>179</v>
      </c>
      <c r="E223" s="60" t="n">
        <v>160</v>
      </c>
      <c r="F223" s="60" t="n">
        <v>19</v>
      </c>
      <c r="G223" s="60" t="n">
        <v>34</v>
      </c>
      <c r="H223" s="60" t="n">
        <v>16</v>
      </c>
      <c r="I223" s="60" t="n">
        <v>35</v>
      </c>
      <c r="J223" s="60" t="n">
        <v>6</v>
      </c>
      <c r="K223" s="60" t="n">
        <v>24</v>
      </c>
      <c r="L223" s="60" t="n">
        <v>0</v>
      </c>
      <c r="M223" s="60" t="n">
        <v>4</v>
      </c>
      <c r="N223" s="60" t="n">
        <v>0</v>
      </c>
      <c r="O223" s="60" t="n">
        <v>0</v>
      </c>
      <c r="P223" s="60" t="n">
        <v>12</v>
      </c>
      <c r="Q223" s="61"/>
      <c r="R223" s="60" t="n">
        <v>489</v>
      </c>
      <c r="S223" s="60" t="n">
        <v>4</v>
      </c>
      <c r="T223" s="60" t="n">
        <v>3</v>
      </c>
      <c r="U223" s="60" t="n">
        <f aca="false">SUM(R223:T223)</f>
        <v>496</v>
      </c>
      <c r="V223" s="60" t="n">
        <v>1174</v>
      </c>
      <c r="W223" s="22" t="n">
        <v>0.422487223168654</v>
      </c>
      <c r="X223" s="60" t="n">
        <f aca="false">V223-U223</f>
        <v>678</v>
      </c>
    </row>
    <row r="224" customFormat="false" ht="12.75" hidden="false" customHeight="false" outlineLevel="0" collapsed="false">
      <c r="A224" s="53" t="n">
        <v>354</v>
      </c>
      <c r="B224" s="59" t="s">
        <v>262</v>
      </c>
      <c r="C224" s="59" t="n">
        <f aca="false">'Stembureaus conv'!E223</f>
        <v>3</v>
      </c>
      <c r="D224" s="60" t="n">
        <v>188</v>
      </c>
      <c r="E224" s="60" t="n">
        <v>370</v>
      </c>
      <c r="F224" s="60" t="n">
        <v>16</v>
      </c>
      <c r="G224" s="60" t="n">
        <v>52</v>
      </c>
      <c r="H224" s="60" t="n">
        <v>15</v>
      </c>
      <c r="I224" s="60" t="n">
        <v>28</v>
      </c>
      <c r="J224" s="60" t="n">
        <v>10</v>
      </c>
      <c r="K224" s="60" t="n">
        <v>18</v>
      </c>
      <c r="L224" s="60" t="n">
        <v>0</v>
      </c>
      <c r="M224" s="60" t="n">
        <v>3</v>
      </c>
      <c r="N224" s="60" t="n">
        <v>0</v>
      </c>
      <c r="O224" s="60" t="n">
        <v>1</v>
      </c>
      <c r="P224" s="60" t="n">
        <v>11</v>
      </c>
      <c r="Q224" s="61"/>
      <c r="R224" s="60" t="n">
        <v>712</v>
      </c>
      <c r="S224" s="60" t="n">
        <v>5</v>
      </c>
      <c r="T224" s="60" t="n">
        <v>1</v>
      </c>
      <c r="U224" s="60" t="n">
        <f aca="false">SUM(R224:T224)</f>
        <v>718</v>
      </c>
      <c r="V224" s="60" t="n">
        <v>2041</v>
      </c>
      <c r="W224" s="22" t="n">
        <v>0.351788339049486</v>
      </c>
      <c r="X224" s="60" t="n">
        <f aca="false">V224-U224</f>
        <v>1323</v>
      </c>
    </row>
    <row r="225" customFormat="false" ht="12.75" hidden="false" customHeight="false" outlineLevel="0" collapsed="false">
      <c r="A225" s="53" t="n">
        <v>355</v>
      </c>
      <c r="B225" s="59" t="s">
        <v>263</v>
      </c>
      <c r="C225" s="59" t="n">
        <f aca="false">'Stembureaus conv'!E224</f>
        <v>7</v>
      </c>
      <c r="D225" s="60" t="n">
        <v>229</v>
      </c>
      <c r="E225" s="60" t="n">
        <v>255</v>
      </c>
      <c r="F225" s="60" t="n">
        <v>44</v>
      </c>
      <c r="G225" s="60" t="n">
        <v>50</v>
      </c>
      <c r="H225" s="60" t="n">
        <v>34</v>
      </c>
      <c r="I225" s="60" t="n">
        <v>60</v>
      </c>
      <c r="J225" s="60" t="n">
        <v>21</v>
      </c>
      <c r="K225" s="60" t="n">
        <v>25</v>
      </c>
      <c r="L225" s="60" t="n">
        <v>1</v>
      </c>
      <c r="M225" s="60" t="n">
        <v>1</v>
      </c>
      <c r="N225" s="60" t="n">
        <v>0</v>
      </c>
      <c r="O225" s="60" t="n">
        <v>0</v>
      </c>
      <c r="P225" s="60" t="n">
        <v>5</v>
      </c>
      <c r="Q225" s="61"/>
      <c r="R225" s="60" t="n">
        <v>725</v>
      </c>
      <c r="S225" s="60" t="n">
        <v>9</v>
      </c>
      <c r="T225" s="60" t="n">
        <v>8</v>
      </c>
      <c r="U225" s="60" t="n">
        <f aca="false">SUM(R225:T225)</f>
        <v>742</v>
      </c>
      <c r="V225" s="60" t="n">
        <v>1577</v>
      </c>
      <c r="W225" s="22" t="n">
        <v>0.470513633481294</v>
      </c>
      <c r="X225" s="60" t="n">
        <f aca="false">V225-U225</f>
        <v>835</v>
      </c>
    </row>
    <row r="226" customFormat="false" ht="12.75" hidden="false" customHeight="false" outlineLevel="0" collapsed="false">
      <c r="A226" s="53" t="n">
        <v>356</v>
      </c>
      <c r="B226" s="59" t="s">
        <v>264</v>
      </c>
      <c r="C226" s="59" t="n">
        <f aca="false">'Stembureaus conv'!E225</f>
        <v>3</v>
      </c>
      <c r="D226" s="60" t="n">
        <v>89</v>
      </c>
      <c r="E226" s="60" t="n">
        <v>167</v>
      </c>
      <c r="F226" s="60" t="n">
        <v>15</v>
      </c>
      <c r="G226" s="60" t="n">
        <v>37</v>
      </c>
      <c r="H226" s="60" t="n">
        <v>8</v>
      </c>
      <c r="I226" s="60" t="n">
        <v>19</v>
      </c>
      <c r="J226" s="60" t="n">
        <v>14</v>
      </c>
      <c r="K226" s="60" t="n">
        <v>16</v>
      </c>
      <c r="L226" s="60" t="n">
        <v>0</v>
      </c>
      <c r="M226" s="60" t="n">
        <v>1</v>
      </c>
      <c r="N226" s="60" t="n">
        <v>0</v>
      </c>
      <c r="O226" s="60" t="n">
        <v>1</v>
      </c>
      <c r="P226" s="60" t="n">
        <v>2</v>
      </c>
      <c r="Q226" s="61"/>
      <c r="R226" s="60" t="n">
        <v>369</v>
      </c>
      <c r="S226" s="60" t="n">
        <v>4</v>
      </c>
      <c r="T226" s="60" t="n">
        <v>2</v>
      </c>
      <c r="U226" s="60" t="n">
        <f aca="false">SUM(R226:T226)</f>
        <v>375</v>
      </c>
      <c r="V226" s="60" t="n">
        <v>999</v>
      </c>
      <c r="W226" s="22" t="n">
        <v>0.375375375375375</v>
      </c>
      <c r="X226" s="60" t="n">
        <f aca="false">V226-U226</f>
        <v>624</v>
      </c>
    </row>
    <row r="227" customFormat="false" ht="12.75" hidden="false" customHeight="false" outlineLevel="0" collapsed="false">
      <c r="A227" s="53" t="n">
        <v>357</v>
      </c>
      <c r="B227" s="59" t="s">
        <v>265</v>
      </c>
      <c r="C227" s="59" t="n">
        <f aca="false">'Stembureaus conv'!E226</f>
        <v>7</v>
      </c>
      <c r="D227" s="60" t="n">
        <v>205</v>
      </c>
      <c r="E227" s="60" t="n">
        <v>190</v>
      </c>
      <c r="F227" s="60" t="n">
        <v>27</v>
      </c>
      <c r="G227" s="60" t="n">
        <v>39</v>
      </c>
      <c r="H227" s="60" t="n">
        <v>15</v>
      </c>
      <c r="I227" s="60" t="n">
        <v>29</v>
      </c>
      <c r="J227" s="60" t="n">
        <v>26</v>
      </c>
      <c r="K227" s="60" t="n">
        <v>18</v>
      </c>
      <c r="L227" s="60" t="n">
        <v>1</v>
      </c>
      <c r="M227" s="60" t="n">
        <v>4</v>
      </c>
      <c r="N227" s="60" t="n">
        <v>0</v>
      </c>
      <c r="O227" s="60" t="n">
        <v>7</v>
      </c>
      <c r="P227" s="60" t="n">
        <v>6</v>
      </c>
      <c r="Q227" s="61"/>
      <c r="R227" s="60" t="n">
        <v>567</v>
      </c>
      <c r="S227" s="60" t="n">
        <v>3</v>
      </c>
      <c r="T227" s="60" t="n">
        <v>4</v>
      </c>
      <c r="U227" s="60" t="n">
        <f aca="false">SUM(R227:T227)</f>
        <v>574</v>
      </c>
      <c r="V227" s="60" t="n">
        <v>1500</v>
      </c>
      <c r="W227" s="22" t="n">
        <v>0.382666666666667</v>
      </c>
      <c r="X227" s="60" t="n">
        <f aca="false">V227-U227</f>
        <v>926</v>
      </c>
    </row>
    <row r="228" customFormat="false" ht="12.75" hidden="false" customHeight="false" outlineLevel="0" collapsed="false">
      <c r="A228" s="53" t="n">
        <v>358</v>
      </c>
      <c r="B228" s="59" t="s">
        <v>266</v>
      </c>
      <c r="C228" s="59" t="n">
        <f aca="false">'Stembureaus conv'!E227</f>
        <v>6</v>
      </c>
      <c r="D228" s="60" t="n">
        <v>125</v>
      </c>
      <c r="E228" s="60" t="n">
        <v>183</v>
      </c>
      <c r="F228" s="60" t="n">
        <v>42</v>
      </c>
      <c r="G228" s="60" t="n">
        <v>27</v>
      </c>
      <c r="H228" s="60" t="n">
        <v>23</v>
      </c>
      <c r="I228" s="60" t="n">
        <v>7</v>
      </c>
      <c r="J228" s="60" t="n">
        <v>6</v>
      </c>
      <c r="K228" s="60" t="n">
        <v>14</v>
      </c>
      <c r="L228" s="60" t="n">
        <v>0</v>
      </c>
      <c r="M228" s="60" t="n">
        <v>8</v>
      </c>
      <c r="N228" s="60" t="n">
        <v>0</v>
      </c>
      <c r="O228" s="60" t="n">
        <v>0</v>
      </c>
      <c r="P228" s="60" t="n">
        <v>0</v>
      </c>
      <c r="Q228" s="61"/>
      <c r="R228" s="60" t="n">
        <v>435</v>
      </c>
      <c r="S228" s="60" t="n">
        <v>4</v>
      </c>
      <c r="T228" s="60" t="n">
        <v>0</v>
      </c>
      <c r="U228" s="60" t="n">
        <f aca="false">SUM(R228:T228)</f>
        <v>439</v>
      </c>
      <c r="V228" s="60" t="n">
        <v>1114</v>
      </c>
      <c r="W228" s="22" t="n">
        <v>0.394075403949731</v>
      </c>
      <c r="X228" s="60" t="n">
        <f aca="false">V228-U228</f>
        <v>675</v>
      </c>
    </row>
    <row r="229" customFormat="false" ht="12.75" hidden="false" customHeight="false" outlineLevel="0" collapsed="false">
      <c r="A229" s="53" t="n">
        <v>359</v>
      </c>
      <c r="B229" s="62" t="s">
        <v>267</v>
      </c>
      <c r="C229" s="59" t="n">
        <f aca="false">'Stembureaus conv'!E228</f>
        <v>6</v>
      </c>
      <c r="D229" s="60" t="n">
        <v>111</v>
      </c>
      <c r="E229" s="60" t="n">
        <v>196</v>
      </c>
      <c r="F229" s="60" t="n">
        <v>48</v>
      </c>
      <c r="G229" s="60" t="n">
        <v>21</v>
      </c>
      <c r="H229" s="60" t="n">
        <v>37</v>
      </c>
      <c r="I229" s="60" t="n">
        <v>22</v>
      </c>
      <c r="J229" s="60" t="n">
        <v>16</v>
      </c>
      <c r="K229" s="60" t="n">
        <v>35</v>
      </c>
      <c r="L229" s="60" t="n">
        <v>0</v>
      </c>
      <c r="M229" s="60" t="n">
        <v>6</v>
      </c>
      <c r="N229" s="60" t="n">
        <v>0</v>
      </c>
      <c r="O229" s="60" t="n">
        <v>1</v>
      </c>
      <c r="P229" s="60" t="n">
        <v>5</v>
      </c>
      <c r="Q229" s="61"/>
      <c r="R229" s="60" t="n">
        <v>498</v>
      </c>
      <c r="S229" s="60" t="n">
        <v>6</v>
      </c>
      <c r="T229" s="60" t="n">
        <v>0</v>
      </c>
      <c r="U229" s="60" t="n">
        <f aca="false">SUM(R229:T229)</f>
        <v>504</v>
      </c>
      <c r="V229" s="60" t="n">
        <v>1143</v>
      </c>
      <c r="W229" s="22" t="n">
        <v>0.440944881889764</v>
      </c>
      <c r="X229" s="60" t="n">
        <f aca="false">V229-U229</f>
        <v>639</v>
      </c>
    </row>
    <row r="230" customFormat="false" ht="12.75" hidden="false" customHeight="false" outlineLevel="0" collapsed="false">
      <c r="A230" s="53" t="n">
        <v>360</v>
      </c>
      <c r="B230" s="59" t="s">
        <v>268</v>
      </c>
      <c r="C230" s="59" t="n">
        <f aca="false">'Stembureaus conv'!E229</f>
        <v>3</v>
      </c>
      <c r="D230" s="60" t="n">
        <v>153</v>
      </c>
      <c r="E230" s="60" t="n">
        <v>99</v>
      </c>
      <c r="F230" s="60" t="n">
        <v>14</v>
      </c>
      <c r="G230" s="60" t="n">
        <v>37</v>
      </c>
      <c r="H230" s="60" t="n">
        <v>13</v>
      </c>
      <c r="I230" s="60" t="n">
        <v>25</v>
      </c>
      <c r="J230" s="60" t="n">
        <v>7</v>
      </c>
      <c r="K230" s="60" t="n">
        <v>16</v>
      </c>
      <c r="L230" s="60" t="n">
        <v>0</v>
      </c>
      <c r="M230" s="60" t="n">
        <v>1</v>
      </c>
      <c r="N230" s="60" t="n">
        <v>0</v>
      </c>
      <c r="O230" s="60" t="n">
        <v>0</v>
      </c>
      <c r="P230" s="60" t="n">
        <v>7</v>
      </c>
      <c r="Q230" s="61"/>
      <c r="R230" s="60" t="n">
        <v>372</v>
      </c>
      <c r="S230" s="60" t="n">
        <v>0</v>
      </c>
      <c r="T230" s="60" t="n">
        <v>0</v>
      </c>
      <c r="U230" s="60" t="n">
        <f aca="false">SUM(R230:T230)</f>
        <v>372</v>
      </c>
      <c r="V230" s="60" t="n">
        <v>1068</v>
      </c>
      <c r="W230" s="22" t="n">
        <v>0.348314606741573</v>
      </c>
      <c r="X230" s="60" t="n">
        <f aca="false">V230-U230</f>
        <v>696</v>
      </c>
    </row>
    <row r="231" customFormat="false" ht="12.75" hidden="false" customHeight="false" outlineLevel="0" collapsed="false">
      <c r="A231" s="53" t="n">
        <v>361</v>
      </c>
      <c r="B231" s="59" t="s">
        <v>269</v>
      </c>
      <c r="C231" s="59" t="n">
        <f aca="false">'Stembureaus conv'!E230</f>
        <v>3</v>
      </c>
      <c r="D231" s="60" t="n">
        <v>145</v>
      </c>
      <c r="E231" s="60" t="n">
        <v>345</v>
      </c>
      <c r="F231" s="60" t="n">
        <v>36</v>
      </c>
      <c r="G231" s="60" t="n">
        <v>62</v>
      </c>
      <c r="H231" s="60" t="n">
        <v>21</v>
      </c>
      <c r="I231" s="60" t="n">
        <v>40</v>
      </c>
      <c r="J231" s="60" t="n">
        <v>36</v>
      </c>
      <c r="K231" s="60" t="n">
        <v>27</v>
      </c>
      <c r="L231" s="60" t="n">
        <v>1</v>
      </c>
      <c r="M231" s="60" t="n">
        <v>1</v>
      </c>
      <c r="N231" s="60" t="n">
        <v>0</v>
      </c>
      <c r="O231" s="60" t="n">
        <v>1</v>
      </c>
      <c r="P231" s="60" t="n">
        <v>1</v>
      </c>
      <c r="Q231" s="61"/>
      <c r="R231" s="60" t="n">
        <v>716</v>
      </c>
      <c r="S231" s="60" t="n">
        <v>5</v>
      </c>
      <c r="T231" s="60" t="n">
        <v>1</v>
      </c>
      <c r="U231" s="60" t="n">
        <f aca="false">SUM(R231:T231)</f>
        <v>722</v>
      </c>
      <c r="V231" s="60" t="n">
        <v>1504</v>
      </c>
      <c r="W231" s="22" t="n">
        <v>0.480053191489362</v>
      </c>
      <c r="X231" s="60" t="n">
        <f aca="false">V231-U231</f>
        <v>782</v>
      </c>
    </row>
    <row r="232" customFormat="false" ht="12.75" hidden="false" customHeight="false" outlineLevel="0" collapsed="false">
      <c r="A232" s="53" t="n">
        <v>362</v>
      </c>
      <c r="B232" s="59" t="s">
        <v>270</v>
      </c>
      <c r="C232" s="59" t="n">
        <f aca="false">'Stembureaus conv'!E231</f>
        <v>7</v>
      </c>
      <c r="D232" s="60" t="n">
        <v>93</v>
      </c>
      <c r="E232" s="60" t="n">
        <v>189</v>
      </c>
      <c r="F232" s="60" t="n">
        <v>72</v>
      </c>
      <c r="G232" s="60" t="n">
        <v>12</v>
      </c>
      <c r="H232" s="60" t="n">
        <v>31</v>
      </c>
      <c r="I232" s="60" t="n">
        <v>12</v>
      </c>
      <c r="J232" s="60" t="n">
        <v>14</v>
      </c>
      <c r="K232" s="60" t="n">
        <v>10</v>
      </c>
      <c r="L232" s="60" t="n">
        <v>1</v>
      </c>
      <c r="M232" s="60" t="n">
        <v>1</v>
      </c>
      <c r="N232" s="60" t="n">
        <v>1</v>
      </c>
      <c r="O232" s="60" t="n">
        <v>0</v>
      </c>
      <c r="P232" s="60" t="n">
        <v>0</v>
      </c>
      <c r="Q232" s="61"/>
      <c r="R232" s="60" t="n">
        <v>436</v>
      </c>
      <c r="S232" s="60" t="n">
        <v>8</v>
      </c>
      <c r="T232" s="60" t="n">
        <v>0</v>
      </c>
      <c r="U232" s="60" t="n">
        <f aca="false">SUM(R232:T232)</f>
        <v>444</v>
      </c>
      <c r="V232" s="60" t="n">
        <v>741</v>
      </c>
      <c r="W232" s="22" t="n">
        <v>0.59919028340081</v>
      </c>
      <c r="X232" s="60" t="n">
        <f aca="false">V232-U232</f>
        <v>297</v>
      </c>
    </row>
    <row r="233" customFormat="false" ht="12.75" hidden="false" customHeight="false" outlineLevel="0" collapsed="false">
      <c r="A233" s="53" t="n">
        <v>363</v>
      </c>
      <c r="B233" s="59" t="s">
        <v>271</v>
      </c>
      <c r="C233" s="59" t="n">
        <f aca="false">'Stembureaus conv'!E232</f>
        <v>3</v>
      </c>
      <c r="D233" s="60" t="n">
        <v>111</v>
      </c>
      <c r="E233" s="60" t="n">
        <v>269</v>
      </c>
      <c r="F233" s="60" t="n">
        <v>25</v>
      </c>
      <c r="G233" s="60" t="n">
        <v>47</v>
      </c>
      <c r="H233" s="60" t="n">
        <v>7</v>
      </c>
      <c r="I233" s="60" t="n">
        <v>20</v>
      </c>
      <c r="J233" s="60" t="n">
        <v>19</v>
      </c>
      <c r="K233" s="60" t="n">
        <v>12</v>
      </c>
      <c r="L233" s="60" t="n">
        <v>0</v>
      </c>
      <c r="M233" s="60" t="n">
        <v>0</v>
      </c>
      <c r="N233" s="60" t="n">
        <v>1</v>
      </c>
      <c r="O233" s="60" t="n">
        <v>1</v>
      </c>
      <c r="P233" s="60" t="n">
        <v>4</v>
      </c>
      <c r="Q233" s="61"/>
      <c r="R233" s="60" t="n">
        <v>516</v>
      </c>
      <c r="S233" s="60" t="n">
        <v>3</v>
      </c>
      <c r="T233" s="60" t="n">
        <v>3</v>
      </c>
      <c r="U233" s="60" t="n">
        <f aca="false">SUM(R233:T233)</f>
        <v>522</v>
      </c>
      <c r="V233" s="60" t="n">
        <v>1196</v>
      </c>
      <c r="W233" s="22" t="n">
        <v>0.436454849498328</v>
      </c>
      <c r="X233" s="60" t="n">
        <f aca="false">V233-U233</f>
        <v>674</v>
      </c>
    </row>
    <row r="234" customFormat="false" ht="12.75" hidden="false" customHeight="false" outlineLevel="0" collapsed="false">
      <c r="A234" s="53" t="n">
        <v>364</v>
      </c>
      <c r="B234" s="59" t="s">
        <v>272</v>
      </c>
      <c r="C234" s="59" t="n">
        <f aca="false">'Stembureaus conv'!E233</f>
        <v>7</v>
      </c>
      <c r="D234" s="60" t="n">
        <v>304</v>
      </c>
      <c r="E234" s="60" t="n">
        <v>426</v>
      </c>
      <c r="F234" s="60" t="n">
        <v>41</v>
      </c>
      <c r="G234" s="60" t="n">
        <v>65</v>
      </c>
      <c r="H234" s="60" t="n">
        <v>40</v>
      </c>
      <c r="I234" s="60" t="n">
        <v>46</v>
      </c>
      <c r="J234" s="60" t="n">
        <v>24</v>
      </c>
      <c r="K234" s="60" t="n">
        <v>29</v>
      </c>
      <c r="L234" s="60" t="n">
        <v>1</v>
      </c>
      <c r="M234" s="60" t="n">
        <v>3</v>
      </c>
      <c r="N234" s="60" t="n">
        <v>0</v>
      </c>
      <c r="O234" s="60" t="n">
        <v>2</v>
      </c>
      <c r="P234" s="60" t="n">
        <v>1</v>
      </c>
      <c r="Q234" s="61"/>
      <c r="R234" s="60" t="n">
        <v>982</v>
      </c>
      <c r="S234" s="60" t="n">
        <v>10</v>
      </c>
      <c r="T234" s="60" t="n">
        <v>4</v>
      </c>
      <c r="U234" s="60" t="n">
        <f aca="false">SUM(R234:T234)</f>
        <v>996</v>
      </c>
      <c r="V234" s="60" t="n">
        <v>2817</v>
      </c>
      <c r="W234" s="22" t="n">
        <v>0.35356762513312</v>
      </c>
      <c r="X234" s="60" t="n">
        <f aca="false">V234-U234</f>
        <v>1821</v>
      </c>
    </row>
    <row r="235" customFormat="false" ht="12.75" hidden="false" customHeight="false" outlineLevel="0" collapsed="false">
      <c r="A235" s="53" t="n">
        <v>365</v>
      </c>
      <c r="B235" s="59" t="s">
        <v>273</v>
      </c>
      <c r="C235" s="59" t="n">
        <f aca="false">'Stembureaus conv'!E234</f>
        <v>3</v>
      </c>
      <c r="D235" s="60" t="n">
        <v>272</v>
      </c>
      <c r="E235" s="60" t="n">
        <v>62</v>
      </c>
      <c r="F235" s="60" t="n">
        <v>28</v>
      </c>
      <c r="G235" s="60" t="n">
        <v>24</v>
      </c>
      <c r="H235" s="60" t="n">
        <v>9</v>
      </c>
      <c r="I235" s="60" t="n">
        <v>24</v>
      </c>
      <c r="J235" s="60" t="n">
        <v>2</v>
      </c>
      <c r="K235" s="60" t="n">
        <v>12</v>
      </c>
      <c r="L235" s="60" t="n">
        <v>0</v>
      </c>
      <c r="M235" s="60" t="n">
        <v>2</v>
      </c>
      <c r="N235" s="60" t="n">
        <v>1</v>
      </c>
      <c r="O235" s="60" t="n">
        <v>1</v>
      </c>
      <c r="P235" s="60" t="n">
        <v>6</v>
      </c>
      <c r="Q235" s="61"/>
      <c r="R235" s="60" t="n">
        <v>443</v>
      </c>
      <c r="S235" s="60" t="n">
        <v>1</v>
      </c>
      <c r="T235" s="60" t="n">
        <v>6</v>
      </c>
      <c r="U235" s="60" t="n">
        <f aca="false">SUM(R235:T235)</f>
        <v>450</v>
      </c>
      <c r="V235" s="60" t="n">
        <v>1069</v>
      </c>
      <c r="W235" s="22" t="n">
        <v>0.420954162768943</v>
      </c>
      <c r="X235" s="60" t="n">
        <f aca="false">V235-U235</f>
        <v>619</v>
      </c>
    </row>
    <row r="236" customFormat="false" ht="12.75" hidden="false" customHeight="false" outlineLevel="0" collapsed="false">
      <c r="A236" s="53" t="n">
        <v>366</v>
      </c>
      <c r="B236" s="59" t="s">
        <v>274</v>
      </c>
      <c r="C236" s="59" t="n">
        <f aca="false">'Stembureaus conv'!E235</f>
        <v>1</v>
      </c>
      <c r="D236" s="60" t="n">
        <v>201</v>
      </c>
      <c r="E236" s="60" t="n">
        <v>277</v>
      </c>
      <c r="F236" s="60" t="n">
        <v>37</v>
      </c>
      <c r="G236" s="60" t="n">
        <v>48</v>
      </c>
      <c r="H236" s="60" t="n">
        <v>20</v>
      </c>
      <c r="I236" s="60" t="n">
        <v>32</v>
      </c>
      <c r="J236" s="60" t="n">
        <v>12</v>
      </c>
      <c r="K236" s="60" t="n">
        <v>28</v>
      </c>
      <c r="L236" s="60" t="n">
        <v>0</v>
      </c>
      <c r="M236" s="60" t="n">
        <v>2</v>
      </c>
      <c r="N236" s="60" t="n">
        <v>0</v>
      </c>
      <c r="O236" s="60" t="n">
        <v>1</v>
      </c>
      <c r="P236" s="60" t="n">
        <v>0</v>
      </c>
      <c r="Q236" s="61"/>
      <c r="R236" s="60" t="n">
        <v>658</v>
      </c>
      <c r="S236" s="60" t="n">
        <v>6</v>
      </c>
      <c r="T236" s="60" t="n">
        <v>8</v>
      </c>
      <c r="U236" s="60" t="n">
        <f aca="false">SUM(R236:T236)</f>
        <v>672</v>
      </c>
      <c r="V236" s="60" t="n">
        <v>1452</v>
      </c>
      <c r="W236" s="22" t="n">
        <v>0.462809917355372</v>
      </c>
      <c r="X236" s="60" t="n">
        <f aca="false">V236-U236</f>
        <v>780</v>
      </c>
    </row>
    <row r="237" customFormat="false" ht="12.75" hidden="false" customHeight="false" outlineLevel="0" collapsed="false">
      <c r="A237" s="53" t="n">
        <v>367</v>
      </c>
      <c r="B237" s="59" t="s">
        <v>275</v>
      </c>
      <c r="C237" s="59" t="n">
        <f aca="false">'Stembureaus conv'!E236</f>
        <v>3</v>
      </c>
      <c r="D237" s="60" t="n">
        <v>272</v>
      </c>
      <c r="E237" s="60" t="n">
        <v>74</v>
      </c>
      <c r="F237" s="60" t="n">
        <v>10</v>
      </c>
      <c r="G237" s="60" t="n">
        <v>47</v>
      </c>
      <c r="H237" s="60" t="n">
        <v>13</v>
      </c>
      <c r="I237" s="60" t="n">
        <v>39</v>
      </c>
      <c r="J237" s="60" t="n">
        <v>11</v>
      </c>
      <c r="K237" s="60" t="n">
        <v>35</v>
      </c>
      <c r="L237" s="60" t="n">
        <v>0</v>
      </c>
      <c r="M237" s="60" t="n">
        <v>8</v>
      </c>
      <c r="N237" s="60" t="n">
        <v>0</v>
      </c>
      <c r="O237" s="60" t="n">
        <v>0</v>
      </c>
      <c r="P237" s="60" t="n">
        <v>1</v>
      </c>
      <c r="Q237" s="61"/>
      <c r="R237" s="60" t="n">
        <v>510</v>
      </c>
      <c r="S237" s="60" t="n">
        <v>4</v>
      </c>
      <c r="T237" s="60" t="n">
        <v>3</v>
      </c>
      <c r="U237" s="60" t="n">
        <f aca="false">SUM(R237:T237)</f>
        <v>517</v>
      </c>
      <c r="V237" s="60" t="n">
        <v>1367</v>
      </c>
      <c r="W237" s="22" t="n">
        <v>0.378200438917337</v>
      </c>
      <c r="X237" s="60" t="n">
        <f aca="false">V237-U237</f>
        <v>850</v>
      </c>
    </row>
    <row r="238" customFormat="false" ht="12.75" hidden="false" customHeight="false" outlineLevel="0" collapsed="false">
      <c r="A238" s="53" t="n">
        <v>368</v>
      </c>
      <c r="B238" s="59" t="s">
        <v>276</v>
      </c>
      <c r="C238" s="59" t="n">
        <f aca="false">'Stembureaus conv'!E237</f>
        <v>7</v>
      </c>
      <c r="D238" s="60" t="n">
        <v>193</v>
      </c>
      <c r="E238" s="60" t="n">
        <v>278</v>
      </c>
      <c r="F238" s="60" t="n">
        <v>39</v>
      </c>
      <c r="G238" s="60" t="n">
        <v>35</v>
      </c>
      <c r="H238" s="60" t="n">
        <v>15</v>
      </c>
      <c r="I238" s="60" t="n">
        <v>25</v>
      </c>
      <c r="J238" s="60" t="n">
        <v>20</v>
      </c>
      <c r="K238" s="60" t="n">
        <v>32</v>
      </c>
      <c r="L238" s="60" t="n">
        <v>0</v>
      </c>
      <c r="M238" s="60" t="n">
        <v>1</v>
      </c>
      <c r="N238" s="60" t="n">
        <v>0</v>
      </c>
      <c r="O238" s="60" t="n">
        <v>1</v>
      </c>
      <c r="P238" s="60" t="n">
        <v>2</v>
      </c>
      <c r="Q238" s="61"/>
      <c r="R238" s="60" t="n">
        <v>641</v>
      </c>
      <c r="S238" s="60" t="n">
        <v>3</v>
      </c>
      <c r="T238" s="60" t="n">
        <v>3</v>
      </c>
      <c r="U238" s="60" t="n">
        <f aca="false">SUM(R238:T238)</f>
        <v>647</v>
      </c>
      <c r="V238" s="60" t="n">
        <v>1691</v>
      </c>
      <c r="W238" s="22" t="n">
        <v>0.382613837965701</v>
      </c>
      <c r="X238" s="60" t="n">
        <f aca="false">V238-U238</f>
        <v>1044</v>
      </c>
    </row>
    <row r="239" customFormat="false" ht="12.75" hidden="false" customHeight="false" outlineLevel="0" collapsed="false">
      <c r="A239" s="53" t="n">
        <v>369</v>
      </c>
      <c r="B239" s="59" t="s">
        <v>277</v>
      </c>
      <c r="C239" s="59" t="n">
        <f aca="false">'Stembureaus conv'!E238</f>
        <v>3</v>
      </c>
      <c r="D239" s="60" t="n">
        <v>442</v>
      </c>
      <c r="E239" s="60" t="n">
        <v>103</v>
      </c>
      <c r="F239" s="60" t="n">
        <v>38</v>
      </c>
      <c r="G239" s="60" t="n">
        <v>74</v>
      </c>
      <c r="H239" s="60" t="n">
        <v>9</v>
      </c>
      <c r="I239" s="60" t="n">
        <v>38</v>
      </c>
      <c r="J239" s="60" t="n">
        <v>12</v>
      </c>
      <c r="K239" s="60" t="n">
        <v>29</v>
      </c>
      <c r="L239" s="60" t="n">
        <v>1</v>
      </c>
      <c r="M239" s="60" t="n">
        <v>10</v>
      </c>
      <c r="N239" s="60" t="n">
        <v>0</v>
      </c>
      <c r="O239" s="60" t="n">
        <v>2</v>
      </c>
      <c r="P239" s="60" t="n">
        <v>27</v>
      </c>
      <c r="Q239" s="61"/>
      <c r="R239" s="60" t="n">
        <v>785</v>
      </c>
      <c r="S239" s="60" t="n">
        <v>5</v>
      </c>
      <c r="T239" s="60" t="n">
        <v>14</v>
      </c>
      <c r="U239" s="60" t="n">
        <f aca="false">SUM(R239:T239)</f>
        <v>804</v>
      </c>
      <c r="V239" s="60" t="n">
        <v>1898</v>
      </c>
      <c r="W239" s="22" t="n">
        <v>0.423603793466807</v>
      </c>
      <c r="X239" s="60" t="n">
        <f aca="false">V239-U239</f>
        <v>1094</v>
      </c>
    </row>
    <row r="240" customFormat="false" ht="12.75" hidden="false" customHeight="false" outlineLevel="0" collapsed="false">
      <c r="A240" s="53" t="n">
        <v>370</v>
      </c>
      <c r="B240" s="59" t="s">
        <v>278</v>
      </c>
      <c r="C240" s="59" t="n">
        <f aca="false">'Stembureaus conv'!E239</f>
        <v>6</v>
      </c>
      <c r="D240" s="60" t="n">
        <v>158</v>
      </c>
      <c r="E240" s="60" t="n">
        <v>152</v>
      </c>
      <c r="F240" s="60" t="n">
        <v>53</v>
      </c>
      <c r="G240" s="60" t="n">
        <v>24</v>
      </c>
      <c r="H240" s="60" t="n">
        <v>27</v>
      </c>
      <c r="I240" s="60" t="n">
        <v>27</v>
      </c>
      <c r="J240" s="60" t="n">
        <v>12</v>
      </c>
      <c r="K240" s="60" t="n">
        <v>14</v>
      </c>
      <c r="L240" s="60" t="n">
        <v>1</v>
      </c>
      <c r="M240" s="60" t="n">
        <v>8</v>
      </c>
      <c r="N240" s="60" t="n">
        <v>0</v>
      </c>
      <c r="O240" s="60" t="n">
        <v>2</v>
      </c>
      <c r="P240" s="60" t="n">
        <v>4</v>
      </c>
      <c r="Q240" s="61"/>
      <c r="R240" s="60" t="n">
        <v>482</v>
      </c>
      <c r="S240" s="60" t="n">
        <v>3</v>
      </c>
      <c r="T240" s="60" t="n">
        <v>2</v>
      </c>
      <c r="U240" s="60" t="n">
        <f aca="false">SUM(R240:T240)</f>
        <v>487</v>
      </c>
      <c r="V240" s="60" t="n">
        <v>1211</v>
      </c>
      <c r="W240" s="22" t="n">
        <v>0.402146985962015</v>
      </c>
      <c r="X240" s="60" t="n">
        <f aca="false">V240-U240</f>
        <v>724</v>
      </c>
    </row>
    <row r="241" customFormat="false" ht="12.75" hidden="false" customHeight="false" outlineLevel="0" collapsed="false">
      <c r="A241" s="53" t="n">
        <v>371</v>
      </c>
      <c r="B241" s="59" t="s">
        <v>279</v>
      </c>
      <c r="C241" s="59" t="n">
        <f aca="false">'Stembureaus conv'!E240</f>
        <v>3</v>
      </c>
      <c r="D241" s="60" t="n">
        <v>270</v>
      </c>
      <c r="E241" s="60" t="n">
        <v>127</v>
      </c>
      <c r="F241" s="60" t="n">
        <v>42</v>
      </c>
      <c r="G241" s="60" t="n">
        <v>36</v>
      </c>
      <c r="H241" s="60" t="n">
        <v>113</v>
      </c>
      <c r="I241" s="60" t="n">
        <v>91</v>
      </c>
      <c r="J241" s="60" t="n">
        <v>6</v>
      </c>
      <c r="K241" s="60" t="n">
        <v>217</v>
      </c>
      <c r="L241" s="60" t="n">
        <v>0</v>
      </c>
      <c r="M241" s="60" t="n">
        <v>5</v>
      </c>
      <c r="N241" s="60" t="n">
        <v>0</v>
      </c>
      <c r="O241" s="60" t="n">
        <v>0</v>
      </c>
      <c r="P241" s="60" t="n">
        <v>3</v>
      </c>
      <c r="Q241" s="61"/>
      <c r="R241" s="60" t="n">
        <v>910</v>
      </c>
      <c r="S241" s="60" t="n">
        <v>4</v>
      </c>
      <c r="T241" s="60" t="n">
        <v>2</v>
      </c>
      <c r="U241" s="60" t="n">
        <f aca="false">SUM(R241:T241)</f>
        <v>916</v>
      </c>
      <c r="V241" s="60" t="n">
        <v>1407</v>
      </c>
      <c r="W241" s="22" t="n">
        <v>0.651030561478323</v>
      </c>
      <c r="X241" s="60" t="n">
        <f aca="false">V241-U241</f>
        <v>491</v>
      </c>
    </row>
    <row r="242" customFormat="false" ht="12.75" hidden="false" customHeight="false" outlineLevel="0" collapsed="false">
      <c r="A242" s="53" t="n">
        <v>372</v>
      </c>
      <c r="B242" s="63" t="s">
        <v>280</v>
      </c>
      <c r="C242" s="59" t="n">
        <f aca="false">'Stembureaus conv'!E241</f>
        <v>6</v>
      </c>
      <c r="D242" s="60" t="n">
        <v>270</v>
      </c>
      <c r="E242" s="60" t="n">
        <v>512</v>
      </c>
      <c r="F242" s="60" t="n">
        <v>101</v>
      </c>
      <c r="G242" s="60" t="n">
        <v>45</v>
      </c>
      <c r="H242" s="60" t="n">
        <v>71</v>
      </c>
      <c r="I242" s="60" t="n">
        <v>43</v>
      </c>
      <c r="J242" s="60" t="n">
        <v>30</v>
      </c>
      <c r="K242" s="60" t="n">
        <v>56</v>
      </c>
      <c r="L242" s="60" t="n">
        <v>2</v>
      </c>
      <c r="M242" s="60" t="n">
        <v>7</v>
      </c>
      <c r="N242" s="60" t="n">
        <v>0</v>
      </c>
      <c r="O242" s="60" t="n">
        <v>2</v>
      </c>
      <c r="P242" s="60" t="n">
        <v>0</v>
      </c>
      <c r="Q242" s="61"/>
      <c r="R242" s="60" t="n">
        <v>1139</v>
      </c>
      <c r="S242" s="60" t="n">
        <v>17</v>
      </c>
      <c r="T242" s="60" t="n">
        <v>7</v>
      </c>
      <c r="U242" s="60" t="n">
        <f aca="false">SUM(R242:T242)</f>
        <v>1163</v>
      </c>
      <c r="V242" s="60" t="n">
        <v>2452</v>
      </c>
      <c r="W242" s="22" t="n">
        <v>0.474306688417618</v>
      </c>
      <c r="X242" s="60" t="n">
        <f aca="false">V242-U242</f>
        <v>1289</v>
      </c>
    </row>
    <row r="243" customFormat="false" ht="12.75" hidden="false" customHeight="false" outlineLevel="0" collapsed="false">
      <c r="A243" s="53" t="n">
        <v>373</v>
      </c>
      <c r="B243" s="59" t="s">
        <v>281</v>
      </c>
      <c r="C243" s="59" t="n">
        <f aca="false">'Stembureaus conv'!E242</f>
        <v>6</v>
      </c>
      <c r="D243" s="60" t="n">
        <v>125</v>
      </c>
      <c r="E243" s="60" t="n">
        <v>181</v>
      </c>
      <c r="F243" s="60" t="n">
        <v>75</v>
      </c>
      <c r="G243" s="60" t="n">
        <v>42</v>
      </c>
      <c r="H243" s="60" t="n">
        <v>38</v>
      </c>
      <c r="I243" s="60" t="n">
        <v>26</v>
      </c>
      <c r="J243" s="60" t="n">
        <v>19</v>
      </c>
      <c r="K243" s="60" t="n">
        <v>29</v>
      </c>
      <c r="L243" s="60" t="n">
        <v>0</v>
      </c>
      <c r="M243" s="60" t="n">
        <v>16</v>
      </c>
      <c r="N243" s="60" t="n">
        <v>0</v>
      </c>
      <c r="O243" s="60" t="n">
        <v>0</v>
      </c>
      <c r="P243" s="60" t="n">
        <v>3</v>
      </c>
      <c r="Q243" s="61"/>
      <c r="R243" s="60" t="n">
        <v>554</v>
      </c>
      <c r="S243" s="60" t="n">
        <v>2</v>
      </c>
      <c r="T243" s="60" t="n">
        <v>3</v>
      </c>
      <c r="U243" s="60" t="n">
        <f aca="false">SUM(R243:T243)</f>
        <v>559</v>
      </c>
      <c r="V243" s="60" t="n">
        <v>1242</v>
      </c>
      <c r="W243" s="22" t="n">
        <v>0.450080515297907</v>
      </c>
      <c r="X243" s="60" t="n">
        <f aca="false">V243-U243</f>
        <v>683</v>
      </c>
    </row>
    <row r="244" customFormat="false" ht="12.75" hidden="false" customHeight="false" outlineLevel="0" collapsed="false">
      <c r="A244" s="53" t="n">
        <v>374</v>
      </c>
      <c r="B244" s="59" t="s">
        <v>282</v>
      </c>
      <c r="C244" s="59" t="n">
        <f aca="false">'Stembureaus conv'!E243</f>
        <v>3</v>
      </c>
      <c r="D244" s="60" t="n">
        <v>220</v>
      </c>
      <c r="E244" s="60" t="n">
        <v>184</v>
      </c>
      <c r="F244" s="60" t="n">
        <v>49</v>
      </c>
      <c r="G244" s="60" t="n">
        <v>79</v>
      </c>
      <c r="H244" s="60" t="n">
        <v>93</v>
      </c>
      <c r="I244" s="60" t="n">
        <v>135</v>
      </c>
      <c r="J244" s="60" t="n">
        <v>16</v>
      </c>
      <c r="K244" s="60" t="n">
        <v>134</v>
      </c>
      <c r="L244" s="60" t="n">
        <v>0</v>
      </c>
      <c r="M244" s="60" t="n">
        <v>0</v>
      </c>
      <c r="N244" s="60" t="n">
        <v>1</v>
      </c>
      <c r="O244" s="60" t="n">
        <v>0</v>
      </c>
      <c r="P244" s="60" t="n">
        <v>11</v>
      </c>
      <c r="Q244" s="61"/>
      <c r="R244" s="60" t="n">
        <v>922</v>
      </c>
      <c r="S244" s="60" t="n">
        <v>9</v>
      </c>
      <c r="T244" s="60" t="n">
        <v>8</v>
      </c>
      <c r="U244" s="60" t="n">
        <f aca="false">SUM(R244:T244)</f>
        <v>939</v>
      </c>
      <c r="V244" s="60" t="n">
        <v>1744</v>
      </c>
      <c r="W244" s="22" t="n">
        <v>0.538417431192661</v>
      </c>
      <c r="X244" s="60" t="n">
        <f aca="false">V244-U244</f>
        <v>805</v>
      </c>
    </row>
    <row r="245" customFormat="false" ht="12.75" hidden="false" customHeight="false" outlineLevel="0" collapsed="false">
      <c r="A245" s="53" t="n">
        <v>375</v>
      </c>
      <c r="B245" s="59" t="s">
        <v>283</v>
      </c>
      <c r="C245" s="59" t="n">
        <f aca="false">'Stembureaus conv'!E244</f>
        <v>1</v>
      </c>
      <c r="D245" s="60" t="n">
        <v>126</v>
      </c>
      <c r="E245" s="60" t="n">
        <v>178</v>
      </c>
      <c r="F245" s="60" t="n">
        <v>41</v>
      </c>
      <c r="G245" s="60" t="n">
        <v>26</v>
      </c>
      <c r="H245" s="60" t="n">
        <v>28</v>
      </c>
      <c r="I245" s="60" t="n">
        <v>23</v>
      </c>
      <c r="J245" s="60" t="n">
        <v>5</v>
      </c>
      <c r="K245" s="60" t="n">
        <v>16</v>
      </c>
      <c r="L245" s="60" t="n">
        <v>0</v>
      </c>
      <c r="M245" s="60" t="n">
        <v>4</v>
      </c>
      <c r="N245" s="60" t="n">
        <v>0</v>
      </c>
      <c r="O245" s="60" t="n">
        <v>0</v>
      </c>
      <c r="P245" s="60" t="n">
        <v>1</v>
      </c>
      <c r="Q245" s="61"/>
      <c r="R245" s="60" t="n">
        <v>448</v>
      </c>
      <c r="S245" s="60" t="n">
        <v>0</v>
      </c>
      <c r="T245" s="60" t="n">
        <v>0</v>
      </c>
      <c r="U245" s="60" t="n">
        <f aca="false">SUM(R245:T245)</f>
        <v>448</v>
      </c>
      <c r="V245" s="60" t="n">
        <v>885</v>
      </c>
      <c r="W245" s="22" t="n">
        <v>0.506214689265537</v>
      </c>
      <c r="X245" s="60" t="n">
        <f aca="false">V245-U245</f>
        <v>437</v>
      </c>
    </row>
    <row r="246" customFormat="false" ht="12.75" hidden="false" customHeight="false" outlineLevel="0" collapsed="false">
      <c r="A246" s="53" t="n">
        <v>376</v>
      </c>
      <c r="B246" s="59" t="s">
        <v>284</v>
      </c>
      <c r="C246" s="59" t="n">
        <f aca="false">'Stembureaus conv'!E245</f>
        <v>7</v>
      </c>
      <c r="D246" s="60" t="n">
        <v>127</v>
      </c>
      <c r="E246" s="60" t="n">
        <v>152</v>
      </c>
      <c r="F246" s="60" t="n">
        <v>25</v>
      </c>
      <c r="G246" s="60" t="n">
        <v>17</v>
      </c>
      <c r="H246" s="60" t="n">
        <v>9</v>
      </c>
      <c r="I246" s="60" t="n">
        <v>18</v>
      </c>
      <c r="J246" s="60" t="n">
        <v>17</v>
      </c>
      <c r="K246" s="60" t="n">
        <v>16</v>
      </c>
      <c r="L246" s="60" t="n">
        <v>0</v>
      </c>
      <c r="M246" s="60" t="n">
        <v>5</v>
      </c>
      <c r="N246" s="60" t="n">
        <v>0</v>
      </c>
      <c r="O246" s="60" t="n">
        <v>0</v>
      </c>
      <c r="P246" s="60" t="n">
        <v>3</v>
      </c>
      <c r="Q246" s="61"/>
      <c r="R246" s="60" t="n">
        <v>389</v>
      </c>
      <c r="S246" s="60" t="n">
        <v>6</v>
      </c>
      <c r="T246" s="60" t="n">
        <v>2</v>
      </c>
      <c r="U246" s="60" t="n">
        <f aca="false">SUM(R246:T246)</f>
        <v>397</v>
      </c>
      <c r="V246" s="60" t="n">
        <v>1037</v>
      </c>
      <c r="W246" s="22" t="n">
        <v>0.382835101253616</v>
      </c>
      <c r="X246" s="60" t="n">
        <f aca="false">V246-U246</f>
        <v>640</v>
      </c>
    </row>
    <row r="247" customFormat="false" ht="12.75" hidden="false" customHeight="false" outlineLevel="0" collapsed="false">
      <c r="A247" s="53" t="n">
        <v>377</v>
      </c>
      <c r="B247" s="59" t="s">
        <v>285</v>
      </c>
      <c r="C247" s="59" t="n">
        <f aca="false">'Stembureaus conv'!E246</f>
        <v>3</v>
      </c>
      <c r="D247" s="60" t="n">
        <v>364</v>
      </c>
      <c r="E247" s="60" t="n">
        <v>80</v>
      </c>
      <c r="F247" s="60" t="n">
        <v>44</v>
      </c>
      <c r="G247" s="60" t="n">
        <v>36</v>
      </c>
      <c r="H247" s="60" t="n">
        <v>24</v>
      </c>
      <c r="I247" s="60" t="n">
        <v>52</v>
      </c>
      <c r="J247" s="60" t="n">
        <v>3</v>
      </c>
      <c r="K247" s="60" t="n">
        <v>22</v>
      </c>
      <c r="L247" s="60" t="n">
        <v>0</v>
      </c>
      <c r="M247" s="60" t="n">
        <v>34</v>
      </c>
      <c r="N247" s="60" t="n">
        <v>0</v>
      </c>
      <c r="O247" s="60" t="n">
        <v>0</v>
      </c>
      <c r="P247" s="60" t="n">
        <v>10</v>
      </c>
      <c r="Q247" s="61"/>
      <c r="R247" s="60" t="n">
        <v>669</v>
      </c>
      <c r="S247" s="60" t="n">
        <v>11</v>
      </c>
      <c r="T247" s="60" t="n">
        <v>13</v>
      </c>
      <c r="U247" s="60" t="n">
        <f aca="false">SUM(R247:T247)</f>
        <v>693</v>
      </c>
      <c r="V247" s="60" t="n">
        <v>1473</v>
      </c>
      <c r="W247" s="22" t="n">
        <v>0.470468431771894</v>
      </c>
      <c r="X247" s="60" t="n">
        <f aca="false">V247-U247</f>
        <v>780</v>
      </c>
    </row>
    <row r="248" customFormat="false" ht="12.75" hidden="false" customHeight="false" outlineLevel="0" collapsed="false">
      <c r="A248" s="53" t="n">
        <v>378</v>
      </c>
      <c r="B248" s="59" t="s">
        <v>286</v>
      </c>
      <c r="C248" s="59" t="n">
        <f aca="false">'Stembureaus conv'!E247</f>
        <v>1</v>
      </c>
      <c r="D248" s="60" t="n">
        <v>222</v>
      </c>
      <c r="E248" s="60" t="n">
        <v>103</v>
      </c>
      <c r="F248" s="60" t="n">
        <v>18</v>
      </c>
      <c r="G248" s="60" t="n">
        <v>42</v>
      </c>
      <c r="H248" s="60" t="n">
        <v>11</v>
      </c>
      <c r="I248" s="60" t="n">
        <v>34</v>
      </c>
      <c r="J248" s="60" t="n">
        <v>34</v>
      </c>
      <c r="K248" s="60" t="n">
        <v>29</v>
      </c>
      <c r="L248" s="60" t="n">
        <v>0</v>
      </c>
      <c r="M248" s="60" t="n">
        <v>3</v>
      </c>
      <c r="N248" s="60" t="n">
        <v>0</v>
      </c>
      <c r="O248" s="60" t="n">
        <v>0</v>
      </c>
      <c r="P248" s="60" t="n">
        <v>4</v>
      </c>
      <c r="Q248" s="61"/>
      <c r="R248" s="60" t="n">
        <v>500</v>
      </c>
      <c r="S248" s="60" t="n">
        <v>0</v>
      </c>
      <c r="T248" s="60" t="n">
        <v>6</v>
      </c>
      <c r="U248" s="60" t="n">
        <f aca="false">SUM(R248:T248)</f>
        <v>506</v>
      </c>
      <c r="V248" s="60" t="n">
        <v>2043</v>
      </c>
      <c r="W248" s="22" t="n">
        <v>0.247674987763094</v>
      </c>
      <c r="X248" s="60" t="n">
        <f aca="false">V248-U248</f>
        <v>1537</v>
      </c>
    </row>
    <row r="249" customFormat="false" ht="12.75" hidden="false" customHeight="false" outlineLevel="0" collapsed="false">
      <c r="A249" s="53" t="n">
        <v>379</v>
      </c>
      <c r="B249" s="59" t="s">
        <v>287</v>
      </c>
      <c r="C249" s="59" t="n">
        <f aca="false">'Stembureaus conv'!E248</f>
        <v>7</v>
      </c>
      <c r="D249" s="60" t="n">
        <v>157</v>
      </c>
      <c r="E249" s="60" t="n">
        <v>105</v>
      </c>
      <c r="F249" s="60" t="n">
        <v>21</v>
      </c>
      <c r="G249" s="60" t="n">
        <v>17</v>
      </c>
      <c r="H249" s="60" t="n">
        <v>5</v>
      </c>
      <c r="I249" s="60" t="n">
        <v>15</v>
      </c>
      <c r="J249" s="60" t="n">
        <v>4</v>
      </c>
      <c r="K249" s="60" t="n">
        <v>5</v>
      </c>
      <c r="L249" s="60" t="n">
        <v>0</v>
      </c>
      <c r="M249" s="60" t="n">
        <v>1</v>
      </c>
      <c r="N249" s="60" t="n">
        <v>0</v>
      </c>
      <c r="O249" s="60" t="n">
        <v>1</v>
      </c>
      <c r="P249" s="60" t="n">
        <v>0</v>
      </c>
      <c r="Q249" s="61"/>
      <c r="R249" s="60" t="n">
        <v>331</v>
      </c>
      <c r="S249" s="60" t="n">
        <v>2</v>
      </c>
      <c r="T249" s="60" t="n">
        <v>3</v>
      </c>
      <c r="U249" s="60" t="n">
        <f aca="false">SUM(R249:T249)</f>
        <v>336</v>
      </c>
      <c r="V249" s="60" t="n">
        <v>894</v>
      </c>
      <c r="W249" s="22" t="n">
        <v>0.375838926174497</v>
      </c>
      <c r="X249" s="60" t="n">
        <f aca="false">V249-U249</f>
        <v>558</v>
      </c>
    </row>
    <row r="250" customFormat="false" ht="12.75" hidden="false" customHeight="false" outlineLevel="0" collapsed="false">
      <c r="A250" s="53" t="n">
        <v>380</v>
      </c>
      <c r="B250" s="59" t="s">
        <v>288</v>
      </c>
      <c r="C250" s="59" t="n">
        <f aca="false">'Stembureaus conv'!E249</f>
        <v>1</v>
      </c>
      <c r="D250" s="60" t="n">
        <v>254</v>
      </c>
      <c r="E250" s="60" t="n">
        <v>138</v>
      </c>
      <c r="F250" s="60" t="n">
        <v>48</v>
      </c>
      <c r="G250" s="60" t="n">
        <v>38</v>
      </c>
      <c r="H250" s="60" t="n">
        <v>7</v>
      </c>
      <c r="I250" s="60" t="n">
        <v>18</v>
      </c>
      <c r="J250" s="60" t="n">
        <v>11</v>
      </c>
      <c r="K250" s="60" t="n">
        <v>32</v>
      </c>
      <c r="L250" s="60" t="n">
        <v>0</v>
      </c>
      <c r="M250" s="60" t="n">
        <v>2</v>
      </c>
      <c r="N250" s="60" t="n">
        <v>0</v>
      </c>
      <c r="O250" s="60" t="n">
        <v>1</v>
      </c>
      <c r="P250" s="60" t="n">
        <v>6</v>
      </c>
      <c r="Q250" s="61"/>
      <c r="R250" s="60" t="n">
        <v>555</v>
      </c>
      <c r="S250" s="60" t="n">
        <v>11</v>
      </c>
      <c r="T250" s="60" t="n">
        <v>1</v>
      </c>
      <c r="U250" s="60" t="n">
        <f aca="false">SUM(R250:T250)</f>
        <v>567</v>
      </c>
      <c r="V250" s="60" t="n">
        <v>1385</v>
      </c>
      <c r="W250" s="22" t="n">
        <v>0.409386281588448</v>
      </c>
      <c r="X250" s="60" t="n">
        <f aca="false">V250-U250</f>
        <v>818</v>
      </c>
    </row>
    <row r="251" customFormat="false" ht="12.75" hidden="false" customHeight="false" outlineLevel="0" collapsed="false">
      <c r="A251" s="53" t="n">
        <v>381</v>
      </c>
      <c r="B251" s="59" t="s">
        <v>289</v>
      </c>
      <c r="C251" s="59" t="n">
        <f aca="false">'Stembureaus conv'!E250</f>
        <v>7</v>
      </c>
      <c r="D251" s="60" t="n">
        <v>137</v>
      </c>
      <c r="E251" s="60" t="n">
        <v>177</v>
      </c>
      <c r="F251" s="60" t="n">
        <v>29</v>
      </c>
      <c r="G251" s="60" t="n">
        <v>31</v>
      </c>
      <c r="H251" s="60" t="n">
        <v>13</v>
      </c>
      <c r="I251" s="60" t="n">
        <v>15</v>
      </c>
      <c r="J251" s="60" t="n">
        <v>21</v>
      </c>
      <c r="K251" s="60" t="n">
        <v>32</v>
      </c>
      <c r="L251" s="60" t="n">
        <v>0</v>
      </c>
      <c r="M251" s="60" t="n">
        <v>0</v>
      </c>
      <c r="N251" s="60" t="n">
        <v>0</v>
      </c>
      <c r="O251" s="60" t="n">
        <v>0</v>
      </c>
      <c r="P251" s="60" t="n">
        <v>2</v>
      </c>
      <c r="Q251" s="61"/>
      <c r="R251" s="60" t="n">
        <v>457</v>
      </c>
      <c r="S251" s="60" t="n">
        <v>2</v>
      </c>
      <c r="T251" s="60" t="n">
        <v>1</v>
      </c>
      <c r="U251" s="60" t="n">
        <f aca="false">SUM(R251:T251)</f>
        <v>460</v>
      </c>
      <c r="V251" s="60" t="n">
        <v>1132</v>
      </c>
      <c r="W251" s="22" t="n">
        <v>0.406360424028269</v>
      </c>
      <c r="X251" s="60" t="n">
        <f aca="false">V251-U251</f>
        <v>672</v>
      </c>
    </row>
    <row r="252" customFormat="false" ht="12.75" hidden="false" customHeight="false" outlineLevel="0" collapsed="false">
      <c r="A252" s="53" t="n">
        <v>382</v>
      </c>
      <c r="B252" s="59" t="s">
        <v>290</v>
      </c>
      <c r="C252" s="59" t="n">
        <f aca="false">'Stembureaus conv'!E251</f>
        <v>1</v>
      </c>
      <c r="D252" s="60" t="n">
        <v>576</v>
      </c>
      <c r="E252" s="60" t="n">
        <v>382</v>
      </c>
      <c r="F252" s="60" t="n">
        <v>44</v>
      </c>
      <c r="G252" s="60" t="n">
        <v>93</v>
      </c>
      <c r="H252" s="60" t="n">
        <v>45</v>
      </c>
      <c r="I252" s="60" t="n">
        <v>71</v>
      </c>
      <c r="J252" s="60" t="n">
        <v>36</v>
      </c>
      <c r="K252" s="60" t="n">
        <v>85</v>
      </c>
      <c r="L252" s="60" t="n">
        <v>0</v>
      </c>
      <c r="M252" s="60" t="n">
        <v>5</v>
      </c>
      <c r="N252" s="60" t="n">
        <v>1</v>
      </c>
      <c r="O252" s="60" t="n">
        <v>1</v>
      </c>
      <c r="P252" s="60" t="n">
        <v>30</v>
      </c>
      <c r="Q252" s="61"/>
      <c r="R252" s="60" t="n">
        <v>1369</v>
      </c>
      <c r="S252" s="60" t="n">
        <v>18</v>
      </c>
      <c r="T252" s="60" t="n">
        <v>17</v>
      </c>
      <c r="U252" s="60" t="n">
        <f aca="false">SUM(R252:T252)</f>
        <v>1404</v>
      </c>
      <c r="V252" s="60" t="n">
        <v>3212</v>
      </c>
      <c r="W252" s="22" t="n">
        <v>0.437110834371108</v>
      </c>
      <c r="X252" s="60" t="n">
        <f aca="false">V252-U252</f>
        <v>1808</v>
      </c>
    </row>
    <row r="253" customFormat="false" ht="12.75" hidden="false" customHeight="false" outlineLevel="0" collapsed="false">
      <c r="A253" s="53" t="n">
        <v>383</v>
      </c>
      <c r="B253" s="59" t="s">
        <v>291</v>
      </c>
      <c r="C253" s="59" t="n">
        <f aca="false">'Stembureaus conv'!E252</f>
        <v>6</v>
      </c>
      <c r="D253" s="60" t="n">
        <v>81</v>
      </c>
      <c r="E253" s="60" t="n">
        <v>88</v>
      </c>
      <c r="F253" s="60" t="n">
        <v>19</v>
      </c>
      <c r="G253" s="60" t="n">
        <v>17</v>
      </c>
      <c r="H253" s="60" t="n">
        <v>13</v>
      </c>
      <c r="I253" s="60" t="n">
        <v>11</v>
      </c>
      <c r="J253" s="60" t="n">
        <v>11</v>
      </c>
      <c r="K253" s="60" t="n">
        <v>11</v>
      </c>
      <c r="L253" s="60" t="n">
        <v>1</v>
      </c>
      <c r="M253" s="60" t="n">
        <v>21</v>
      </c>
      <c r="N253" s="60" t="n">
        <v>0</v>
      </c>
      <c r="O253" s="60" t="n">
        <v>0</v>
      </c>
      <c r="P253" s="60" t="n">
        <v>0</v>
      </c>
      <c r="Q253" s="61"/>
      <c r="R253" s="60" t="n">
        <v>273</v>
      </c>
      <c r="S253" s="60" t="n">
        <v>7</v>
      </c>
      <c r="T253" s="60" t="n">
        <v>7</v>
      </c>
      <c r="U253" s="60" t="n">
        <f aca="false">SUM(R253:T253)</f>
        <v>287</v>
      </c>
      <c r="V253" s="60" t="n">
        <v>830</v>
      </c>
      <c r="W253" s="22" t="n">
        <v>0.345783132530121</v>
      </c>
      <c r="X253" s="60" t="n">
        <f aca="false">V253-U253</f>
        <v>543</v>
      </c>
    </row>
    <row r="254" customFormat="false" ht="12.75" hidden="false" customHeight="false" outlineLevel="0" collapsed="false">
      <c r="A254" s="53" t="n">
        <v>384</v>
      </c>
      <c r="B254" s="59" t="s">
        <v>292</v>
      </c>
      <c r="C254" s="59" t="n">
        <f aca="false">'Stembureaus conv'!E253</f>
        <v>1</v>
      </c>
      <c r="D254" s="60" t="n">
        <v>148</v>
      </c>
      <c r="E254" s="60" t="n">
        <v>91</v>
      </c>
      <c r="F254" s="60" t="n">
        <v>28</v>
      </c>
      <c r="G254" s="60" t="n">
        <v>34</v>
      </c>
      <c r="H254" s="60" t="n">
        <v>12</v>
      </c>
      <c r="I254" s="60" t="n">
        <v>10</v>
      </c>
      <c r="J254" s="60" t="n">
        <v>9</v>
      </c>
      <c r="K254" s="60" t="n">
        <v>17</v>
      </c>
      <c r="L254" s="60" t="n">
        <v>0</v>
      </c>
      <c r="M254" s="60" t="n">
        <v>7</v>
      </c>
      <c r="N254" s="60" t="n">
        <v>0</v>
      </c>
      <c r="O254" s="60" t="n">
        <v>2</v>
      </c>
      <c r="P254" s="60" t="n">
        <v>2</v>
      </c>
      <c r="Q254" s="61"/>
      <c r="R254" s="60" t="n">
        <v>360</v>
      </c>
      <c r="S254" s="60" t="n">
        <v>3</v>
      </c>
      <c r="T254" s="60" t="n">
        <v>3</v>
      </c>
      <c r="U254" s="60" t="n">
        <f aca="false">SUM(R254:T254)</f>
        <v>366</v>
      </c>
      <c r="V254" s="60" t="n">
        <v>1343</v>
      </c>
      <c r="W254" s="22" t="n">
        <v>0.272524199553239</v>
      </c>
      <c r="X254" s="60" t="n">
        <f aca="false">V254-U254</f>
        <v>977</v>
      </c>
    </row>
    <row r="255" customFormat="false" ht="12.75" hidden="false" customHeight="false" outlineLevel="0" collapsed="false">
      <c r="A255" s="53" t="n">
        <v>385</v>
      </c>
      <c r="B255" s="59" t="s">
        <v>293</v>
      </c>
      <c r="C255" s="59" t="n">
        <f aca="false">'Stembureaus conv'!E254</f>
        <v>7</v>
      </c>
      <c r="D255" s="60" t="n">
        <v>128</v>
      </c>
      <c r="E255" s="60" t="n">
        <v>229</v>
      </c>
      <c r="F255" s="60" t="n">
        <v>94</v>
      </c>
      <c r="G255" s="60" t="n">
        <v>26</v>
      </c>
      <c r="H255" s="60" t="n">
        <v>20</v>
      </c>
      <c r="I255" s="60" t="n">
        <v>26</v>
      </c>
      <c r="J255" s="60" t="n">
        <v>31</v>
      </c>
      <c r="K255" s="60" t="n">
        <v>24</v>
      </c>
      <c r="L255" s="60" t="n">
        <v>1</v>
      </c>
      <c r="M255" s="60" t="n">
        <v>0</v>
      </c>
      <c r="N255" s="60" t="n">
        <v>0</v>
      </c>
      <c r="O255" s="60" t="n">
        <v>0</v>
      </c>
      <c r="P255" s="60" t="n">
        <v>0</v>
      </c>
      <c r="Q255" s="61"/>
      <c r="R255" s="60" t="n">
        <v>579</v>
      </c>
      <c r="S255" s="60" t="n">
        <v>5</v>
      </c>
      <c r="T255" s="60" t="n">
        <v>2</v>
      </c>
      <c r="U255" s="60" t="n">
        <f aca="false">SUM(R255:T255)</f>
        <v>586</v>
      </c>
      <c r="V255" s="60" t="n">
        <v>1239</v>
      </c>
      <c r="W255" s="22" t="n">
        <v>0.472962066182405</v>
      </c>
      <c r="X255" s="60" t="n">
        <f aca="false">V255-U255</f>
        <v>653</v>
      </c>
    </row>
    <row r="256" customFormat="false" ht="12.75" hidden="false" customHeight="false" outlineLevel="0" collapsed="false">
      <c r="A256" s="53" t="n">
        <v>386</v>
      </c>
      <c r="B256" s="59" t="s">
        <v>294</v>
      </c>
      <c r="C256" s="59" t="n">
        <f aca="false">'Stembureaus conv'!E255</f>
        <v>7</v>
      </c>
      <c r="D256" s="60" t="n">
        <v>167</v>
      </c>
      <c r="E256" s="60" t="n">
        <v>211</v>
      </c>
      <c r="F256" s="60" t="n">
        <v>56</v>
      </c>
      <c r="G256" s="60" t="n">
        <v>19</v>
      </c>
      <c r="H256" s="60" t="n">
        <v>33</v>
      </c>
      <c r="I256" s="60" t="n">
        <v>25</v>
      </c>
      <c r="J256" s="60" t="n">
        <v>19</v>
      </c>
      <c r="K256" s="60" t="n">
        <v>23</v>
      </c>
      <c r="L256" s="60" t="n">
        <v>0</v>
      </c>
      <c r="M256" s="60" t="n">
        <v>1</v>
      </c>
      <c r="N256" s="60" t="n">
        <v>0</v>
      </c>
      <c r="O256" s="60" t="n">
        <v>1</v>
      </c>
      <c r="P256" s="60" t="n">
        <v>1</v>
      </c>
      <c r="Q256" s="61"/>
      <c r="R256" s="60" t="n">
        <v>556</v>
      </c>
      <c r="S256" s="60" t="n">
        <v>7</v>
      </c>
      <c r="T256" s="60" t="n">
        <v>3</v>
      </c>
      <c r="U256" s="60" t="n">
        <f aca="false">SUM(R256:T256)</f>
        <v>566</v>
      </c>
      <c r="V256" s="60" t="n">
        <v>1094</v>
      </c>
      <c r="W256" s="22" t="n">
        <v>0.517367458866545</v>
      </c>
      <c r="X256" s="60" t="n">
        <f aca="false">V256-U256</f>
        <v>528</v>
      </c>
    </row>
    <row r="257" customFormat="false" ht="12.75" hidden="false" customHeight="false" outlineLevel="0" collapsed="false">
      <c r="A257" s="53" t="n">
        <v>387</v>
      </c>
      <c r="B257" s="59" t="s">
        <v>295</v>
      </c>
      <c r="C257" s="59" t="n">
        <f aca="false">'Stembureaus conv'!E256</f>
        <v>7</v>
      </c>
      <c r="D257" s="60" t="n">
        <v>364</v>
      </c>
      <c r="E257" s="60" t="n">
        <v>212</v>
      </c>
      <c r="F257" s="60" t="n">
        <v>52</v>
      </c>
      <c r="G257" s="60" t="n">
        <v>44</v>
      </c>
      <c r="H257" s="60" t="n">
        <v>14</v>
      </c>
      <c r="I257" s="60" t="n">
        <v>27</v>
      </c>
      <c r="J257" s="60" t="n">
        <v>22</v>
      </c>
      <c r="K257" s="60" t="n">
        <v>36</v>
      </c>
      <c r="L257" s="60" t="n">
        <v>1</v>
      </c>
      <c r="M257" s="60" t="n">
        <v>2</v>
      </c>
      <c r="N257" s="60" t="n">
        <v>0</v>
      </c>
      <c r="O257" s="60" t="n">
        <v>4</v>
      </c>
      <c r="P257" s="60" t="n">
        <v>7</v>
      </c>
      <c r="Q257" s="61"/>
      <c r="R257" s="60" t="n">
        <v>785</v>
      </c>
      <c r="S257" s="60" t="n">
        <v>11</v>
      </c>
      <c r="T257" s="60" t="n">
        <v>9</v>
      </c>
      <c r="U257" s="60" t="n">
        <f aca="false">SUM(R257:T257)</f>
        <v>805</v>
      </c>
      <c r="V257" s="60" t="n">
        <v>1923</v>
      </c>
      <c r="W257" s="22" t="n">
        <v>0.418616744669787</v>
      </c>
      <c r="X257" s="60" t="n">
        <f aca="false">V257-U257</f>
        <v>1118</v>
      </c>
    </row>
    <row r="258" customFormat="false" ht="12.75" hidden="false" customHeight="false" outlineLevel="0" collapsed="false">
      <c r="A258" s="53" t="n">
        <v>388</v>
      </c>
      <c r="B258" s="62" t="s">
        <v>296</v>
      </c>
      <c r="C258" s="59" t="n">
        <f aca="false">'Stembureaus conv'!E257</f>
        <v>1</v>
      </c>
      <c r="D258" s="60" t="n">
        <v>288</v>
      </c>
      <c r="E258" s="60" t="n">
        <v>71</v>
      </c>
      <c r="F258" s="60" t="n">
        <v>25</v>
      </c>
      <c r="G258" s="60" t="n">
        <v>31</v>
      </c>
      <c r="H258" s="60" t="n">
        <v>3</v>
      </c>
      <c r="I258" s="60" t="n">
        <v>30</v>
      </c>
      <c r="J258" s="60" t="n">
        <v>9</v>
      </c>
      <c r="K258" s="60" t="n">
        <v>17</v>
      </c>
      <c r="L258" s="60" t="n">
        <v>1</v>
      </c>
      <c r="M258" s="60" t="n">
        <v>1</v>
      </c>
      <c r="N258" s="60" t="n">
        <v>0</v>
      </c>
      <c r="O258" s="60" t="n">
        <v>1</v>
      </c>
      <c r="P258" s="60" t="n">
        <v>12</v>
      </c>
      <c r="Q258" s="61"/>
      <c r="R258" s="60" t="n">
        <v>489</v>
      </c>
      <c r="S258" s="60" t="n">
        <v>8</v>
      </c>
      <c r="T258" s="60" t="n">
        <v>10</v>
      </c>
      <c r="U258" s="60" t="n">
        <f aca="false">SUM(R258:T258)</f>
        <v>507</v>
      </c>
      <c r="V258" s="60" t="n">
        <v>1212</v>
      </c>
      <c r="W258" s="22" t="n">
        <v>0.418316831683168</v>
      </c>
      <c r="X258" s="60" t="n">
        <f aca="false">V258-U258</f>
        <v>705</v>
      </c>
    </row>
    <row r="259" customFormat="false" ht="12.75" hidden="false" customHeight="false" outlineLevel="0" collapsed="false">
      <c r="A259" s="53" t="n">
        <v>389</v>
      </c>
      <c r="B259" s="59" t="s">
        <v>297</v>
      </c>
      <c r="C259" s="59" t="n">
        <f aca="false">'Stembureaus conv'!E258</f>
        <v>1</v>
      </c>
      <c r="D259" s="60" t="n">
        <v>163</v>
      </c>
      <c r="E259" s="60" t="n">
        <v>151</v>
      </c>
      <c r="F259" s="60" t="n">
        <v>32</v>
      </c>
      <c r="G259" s="60" t="n">
        <v>41</v>
      </c>
      <c r="H259" s="60" t="n">
        <v>22</v>
      </c>
      <c r="I259" s="60" t="n">
        <v>37</v>
      </c>
      <c r="J259" s="60" t="n">
        <v>19</v>
      </c>
      <c r="K259" s="60" t="n">
        <v>19</v>
      </c>
      <c r="L259" s="60" t="n">
        <v>0</v>
      </c>
      <c r="M259" s="60" t="n">
        <v>2</v>
      </c>
      <c r="N259" s="60" t="n">
        <v>0</v>
      </c>
      <c r="O259" s="60" t="n">
        <v>0</v>
      </c>
      <c r="P259" s="60" t="n">
        <v>13</v>
      </c>
      <c r="Q259" s="61"/>
      <c r="R259" s="60" t="n">
        <v>499</v>
      </c>
      <c r="S259" s="60" t="n">
        <v>2</v>
      </c>
      <c r="T259" s="60" t="n">
        <v>6</v>
      </c>
      <c r="U259" s="60" t="n">
        <f aca="false">SUM(R259:T259)</f>
        <v>507</v>
      </c>
      <c r="V259" s="60" t="n">
        <v>2247</v>
      </c>
      <c r="W259" s="22" t="n">
        <v>0.225634178905207</v>
      </c>
      <c r="X259" s="60" t="n">
        <f aca="false">V259-U259</f>
        <v>1740</v>
      </c>
    </row>
    <row r="260" customFormat="false" ht="12.75" hidden="false" customHeight="false" outlineLevel="0" collapsed="false">
      <c r="A260" s="53" t="n">
        <v>390</v>
      </c>
      <c r="B260" s="59" t="s">
        <v>298</v>
      </c>
      <c r="C260" s="59" t="n">
        <f aca="false">'Stembureaus conv'!E259</f>
        <v>1</v>
      </c>
      <c r="D260" s="60" t="n">
        <v>210</v>
      </c>
      <c r="E260" s="60" t="n">
        <v>232</v>
      </c>
      <c r="F260" s="60" t="n">
        <v>35</v>
      </c>
      <c r="G260" s="60" t="n">
        <v>46</v>
      </c>
      <c r="H260" s="60" t="n">
        <v>43</v>
      </c>
      <c r="I260" s="60" t="n">
        <v>28</v>
      </c>
      <c r="J260" s="60" t="n">
        <v>24</v>
      </c>
      <c r="K260" s="60" t="n">
        <v>49</v>
      </c>
      <c r="L260" s="60" t="n">
        <v>1</v>
      </c>
      <c r="M260" s="60" t="n">
        <v>1</v>
      </c>
      <c r="N260" s="60" t="n">
        <v>0</v>
      </c>
      <c r="O260" s="60" t="n">
        <v>1</v>
      </c>
      <c r="P260" s="60" t="n">
        <v>5</v>
      </c>
      <c r="Q260" s="61"/>
      <c r="R260" s="60" t="n">
        <v>675</v>
      </c>
      <c r="S260" s="60" t="n">
        <v>4</v>
      </c>
      <c r="T260" s="60" t="n">
        <v>3</v>
      </c>
      <c r="U260" s="60" t="n">
        <f aca="false">SUM(R260:T260)</f>
        <v>682</v>
      </c>
      <c r="V260" s="60" t="n">
        <v>1238</v>
      </c>
      <c r="W260" s="22" t="n">
        <v>0.550888529886914</v>
      </c>
      <c r="X260" s="60" t="n">
        <f aca="false">V260-U260</f>
        <v>556</v>
      </c>
    </row>
    <row r="261" customFormat="false" ht="12.75" hidden="false" customHeight="false" outlineLevel="0" collapsed="false">
      <c r="A261" s="53" t="n">
        <v>391</v>
      </c>
      <c r="B261" s="59" t="s">
        <v>299</v>
      </c>
      <c r="C261" s="59" t="n">
        <f aca="false">'Stembureaus conv'!E260</f>
        <v>1</v>
      </c>
      <c r="D261" s="60" t="n">
        <v>178</v>
      </c>
      <c r="E261" s="60" t="n">
        <v>152</v>
      </c>
      <c r="F261" s="60" t="n">
        <v>11</v>
      </c>
      <c r="G261" s="60" t="n">
        <v>45</v>
      </c>
      <c r="H261" s="60" t="n">
        <v>15</v>
      </c>
      <c r="I261" s="60" t="n">
        <v>27</v>
      </c>
      <c r="J261" s="60" t="n">
        <v>27</v>
      </c>
      <c r="K261" s="60" t="n">
        <v>30</v>
      </c>
      <c r="L261" s="60" t="n">
        <v>0</v>
      </c>
      <c r="M261" s="60" t="n">
        <v>4</v>
      </c>
      <c r="N261" s="60" t="n">
        <v>0</v>
      </c>
      <c r="O261" s="60" t="n">
        <v>2</v>
      </c>
      <c r="P261" s="60" t="n">
        <v>0</v>
      </c>
      <c r="Q261" s="61"/>
      <c r="R261" s="60" t="n">
        <v>491</v>
      </c>
      <c r="S261" s="60" t="n">
        <v>3</v>
      </c>
      <c r="T261" s="60" t="n">
        <v>3</v>
      </c>
      <c r="U261" s="60" t="n">
        <f aca="false">SUM(R261:T261)</f>
        <v>497</v>
      </c>
      <c r="V261" s="60" t="n">
        <v>1249</v>
      </c>
      <c r="W261" s="22" t="n">
        <v>0.397918334667734</v>
      </c>
      <c r="X261" s="60" t="n">
        <f aca="false">V261-U261</f>
        <v>752</v>
      </c>
    </row>
    <row r="262" customFormat="false" ht="12.75" hidden="false" customHeight="false" outlineLevel="0" collapsed="false">
      <c r="A262" s="53" t="n">
        <v>392</v>
      </c>
      <c r="B262" s="59" t="s">
        <v>300</v>
      </c>
      <c r="C262" s="59" t="n">
        <f aca="false">'Stembureaus conv'!E261</f>
        <v>6</v>
      </c>
      <c r="D262" s="60" t="n">
        <v>121</v>
      </c>
      <c r="E262" s="60" t="n">
        <v>258</v>
      </c>
      <c r="F262" s="60" t="n">
        <v>31</v>
      </c>
      <c r="G262" s="60" t="n">
        <v>29</v>
      </c>
      <c r="H262" s="60" t="n">
        <v>52</v>
      </c>
      <c r="I262" s="60" t="n">
        <v>23</v>
      </c>
      <c r="J262" s="60" t="n">
        <v>20</v>
      </c>
      <c r="K262" s="60" t="n">
        <v>27</v>
      </c>
      <c r="L262" s="60" t="n">
        <v>0</v>
      </c>
      <c r="M262" s="60" t="n">
        <v>3</v>
      </c>
      <c r="N262" s="60" t="n">
        <v>0</v>
      </c>
      <c r="O262" s="60" t="n">
        <v>1</v>
      </c>
      <c r="P262" s="60" t="n">
        <v>0</v>
      </c>
      <c r="Q262" s="61"/>
      <c r="R262" s="60" t="n">
        <v>565</v>
      </c>
      <c r="S262" s="60" t="n">
        <v>5</v>
      </c>
      <c r="T262" s="60" t="n">
        <v>0</v>
      </c>
      <c r="U262" s="60" t="n">
        <f aca="false">SUM(R262:T262)</f>
        <v>570</v>
      </c>
      <c r="V262" s="60" t="n">
        <v>1423</v>
      </c>
      <c r="W262" s="22" t="n">
        <v>0.400562192550949</v>
      </c>
      <c r="X262" s="60" t="n">
        <f aca="false">V262-U262</f>
        <v>853</v>
      </c>
    </row>
    <row r="263" customFormat="false" ht="12.75" hidden="false" customHeight="false" outlineLevel="0" collapsed="false">
      <c r="A263" s="53" t="n">
        <v>393</v>
      </c>
      <c r="B263" s="59" t="s">
        <v>301</v>
      </c>
      <c r="C263" s="59" t="n">
        <f aca="false">'Stembureaus conv'!E262</f>
        <v>6</v>
      </c>
      <c r="D263" s="60" t="n">
        <v>163</v>
      </c>
      <c r="E263" s="60" t="n">
        <v>218</v>
      </c>
      <c r="F263" s="60" t="n">
        <v>38</v>
      </c>
      <c r="G263" s="60" t="n">
        <v>39</v>
      </c>
      <c r="H263" s="60" t="n">
        <v>47</v>
      </c>
      <c r="I263" s="60" t="n">
        <v>22</v>
      </c>
      <c r="J263" s="60" t="n">
        <v>37</v>
      </c>
      <c r="K263" s="60" t="n">
        <v>32</v>
      </c>
      <c r="L263" s="60" t="n">
        <v>0</v>
      </c>
      <c r="M263" s="60" t="n">
        <v>4</v>
      </c>
      <c r="N263" s="60" t="n">
        <v>0</v>
      </c>
      <c r="O263" s="60" t="n">
        <v>5</v>
      </c>
      <c r="P263" s="60" t="n">
        <v>0</v>
      </c>
      <c r="Q263" s="61"/>
      <c r="R263" s="60" t="n">
        <v>605</v>
      </c>
      <c r="S263" s="60" t="n">
        <v>9</v>
      </c>
      <c r="T263" s="60" t="n">
        <v>2</v>
      </c>
      <c r="U263" s="60" t="n">
        <f aca="false">SUM(R263:T263)</f>
        <v>616</v>
      </c>
      <c r="V263" s="60" t="n">
        <v>1287</v>
      </c>
      <c r="W263" s="22" t="n">
        <v>0.478632478632479</v>
      </c>
      <c r="X263" s="60" t="n">
        <f aca="false">V263-U263</f>
        <v>671</v>
      </c>
    </row>
    <row r="264" customFormat="false" ht="12.75" hidden="false" customHeight="false" outlineLevel="0" collapsed="false">
      <c r="A264" s="53" t="n">
        <v>394</v>
      </c>
      <c r="B264" s="59" t="s">
        <v>302</v>
      </c>
      <c r="C264" s="59" t="n">
        <f aca="false">'Stembureaus conv'!E263</f>
        <v>1</v>
      </c>
      <c r="D264" s="60" t="n">
        <v>304</v>
      </c>
      <c r="E264" s="60" t="n">
        <v>280</v>
      </c>
      <c r="F264" s="60" t="n">
        <v>47</v>
      </c>
      <c r="G264" s="60" t="n">
        <v>68</v>
      </c>
      <c r="H264" s="60" t="n">
        <v>36</v>
      </c>
      <c r="I264" s="60" t="n">
        <v>58</v>
      </c>
      <c r="J264" s="60" t="n">
        <v>47</v>
      </c>
      <c r="K264" s="60" t="n">
        <v>52</v>
      </c>
      <c r="L264" s="60" t="n">
        <v>2</v>
      </c>
      <c r="M264" s="60" t="n">
        <v>10</v>
      </c>
      <c r="N264" s="60" t="n">
        <v>0</v>
      </c>
      <c r="O264" s="60" t="n">
        <v>3</v>
      </c>
      <c r="P264" s="60" t="n">
        <v>6</v>
      </c>
      <c r="Q264" s="61"/>
      <c r="R264" s="60" t="n">
        <v>913</v>
      </c>
      <c r="S264" s="60" t="n">
        <v>5</v>
      </c>
      <c r="T264" s="60" t="n">
        <v>4</v>
      </c>
      <c r="U264" s="60" t="n">
        <f aca="false">SUM(R264:T264)</f>
        <v>922</v>
      </c>
      <c r="V264" s="60" t="n">
        <v>1934</v>
      </c>
      <c r="W264" s="22" t="n">
        <v>0.476732161323682</v>
      </c>
      <c r="X264" s="60" t="n">
        <f aca="false">V264-U264</f>
        <v>1012</v>
      </c>
    </row>
    <row r="265" customFormat="false" ht="12.75" hidden="false" customHeight="false" outlineLevel="0" collapsed="false">
      <c r="A265" s="53" t="n">
        <v>395</v>
      </c>
      <c r="B265" s="59" t="s">
        <v>303</v>
      </c>
      <c r="C265" s="59" t="n">
        <f aca="false">'Stembureaus conv'!E264</f>
        <v>7</v>
      </c>
      <c r="D265" s="60" t="n">
        <v>133</v>
      </c>
      <c r="E265" s="60" t="n">
        <v>134</v>
      </c>
      <c r="F265" s="60" t="n">
        <v>28</v>
      </c>
      <c r="G265" s="60" t="n">
        <v>22</v>
      </c>
      <c r="H265" s="60" t="n">
        <v>24</v>
      </c>
      <c r="I265" s="60" t="n">
        <v>18</v>
      </c>
      <c r="J265" s="60" t="n">
        <v>16</v>
      </c>
      <c r="K265" s="60" t="n">
        <v>25</v>
      </c>
      <c r="L265" s="60" t="n">
        <v>0</v>
      </c>
      <c r="M265" s="60" t="n">
        <v>3</v>
      </c>
      <c r="N265" s="60" t="n">
        <v>0</v>
      </c>
      <c r="O265" s="60" t="n">
        <v>0</v>
      </c>
      <c r="P265" s="60" t="n">
        <v>1</v>
      </c>
      <c r="Q265" s="61"/>
      <c r="R265" s="60" t="n">
        <v>404</v>
      </c>
      <c r="S265" s="60" t="n">
        <v>7</v>
      </c>
      <c r="T265" s="60" t="n">
        <v>3</v>
      </c>
      <c r="U265" s="60" t="n">
        <f aca="false">SUM(R265:T265)</f>
        <v>414</v>
      </c>
      <c r="V265" s="60" t="n">
        <v>1116</v>
      </c>
      <c r="W265" s="22" t="n">
        <v>0.370967741935484</v>
      </c>
      <c r="X265" s="60" t="n">
        <f aca="false">V265-U265</f>
        <v>702</v>
      </c>
    </row>
    <row r="266" customFormat="false" ht="12.75" hidden="false" customHeight="false" outlineLevel="0" collapsed="false">
      <c r="A266" s="53" t="n">
        <v>396</v>
      </c>
      <c r="B266" s="59" t="s">
        <v>304</v>
      </c>
      <c r="C266" s="59" t="n">
        <f aca="false">'Stembureaus conv'!E265</f>
        <v>3</v>
      </c>
      <c r="D266" s="60" t="n">
        <v>239</v>
      </c>
      <c r="E266" s="60" t="n">
        <v>207</v>
      </c>
      <c r="F266" s="60" t="n">
        <v>15</v>
      </c>
      <c r="G266" s="60" t="n">
        <v>23</v>
      </c>
      <c r="H266" s="60" t="n">
        <v>25</v>
      </c>
      <c r="I266" s="60" t="n">
        <v>28</v>
      </c>
      <c r="J266" s="60" t="n">
        <v>8</v>
      </c>
      <c r="K266" s="60" t="n">
        <v>65</v>
      </c>
      <c r="L266" s="60" t="n">
        <v>0</v>
      </c>
      <c r="M266" s="60" t="n">
        <v>6</v>
      </c>
      <c r="N266" s="60" t="n">
        <v>0</v>
      </c>
      <c r="O266" s="60" t="n">
        <v>2</v>
      </c>
      <c r="P266" s="60" t="n">
        <v>4</v>
      </c>
      <c r="Q266" s="61"/>
      <c r="R266" s="60" t="n">
        <v>622</v>
      </c>
      <c r="S266" s="60" t="n">
        <v>4</v>
      </c>
      <c r="T266" s="60" t="n">
        <v>3</v>
      </c>
      <c r="U266" s="60" t="n">
        <f aca="false">SUM(R266:T266)</f>
        <v>629</v>
      </c>
      <c r="V266" s="60" t="n">
        <v>1486</v>
      </c>
      <c r="W266" s="22" t="n">
        <v>0.42328398384926</v>
      </c>
      <c r="X266" s="60" t="n">
        <f aca="false">V266-U266</f>
        <v>857</v>
      </c>
    </row>
    <row r="267" customFormat="false" ht="12.75" hidden="false" customHeight="false" outlineLevel="0" collapsed="false">
      <c r="A267" s="53" t="n">
        <v>397</v>
      </c>
      <c r="B267" s="59" t="s">
        <v>305</v>
      </c>
      <c r="C267" s="59" t="n">
        <f aca="false">'Stembureaus conv'!E266</f>
        <v>1</v>
      </c>
      <c r="D267" s="60" t="n">
        <v>308</v>
      </c>
      <c r="E267" s="60" t="n">
        <v>283</v>
      </c>
      <c r="F267" s="60" t="n">
        <v>51</v>
      </c>
      <c r="G267" s="60" t="n">
        <v>81</v>
      </c>
      <c r="H267" s="60" t="n">
        <v>34</v>
      </c>
      <c r="I267" s="60" t="n">
        <v>53</v>
      </c>
      <c r="J267" s="60" t="n">
        <v>67</v>
      </c>
      <c r="K267" s="60" t="n">
        <v>46</v>
      </c>
      <c r="L267" s="60" t="n">
        <v>0</v>
      </c>
      <c r="M267" s="60" t="n">
        <v>5</v>
      </c>
      <c r="N267" s="60" t="n">
        <v>0</v>
      </c>
      <c r="O267" s="60" t="n">
        <v>4</v>
      </c>
      <c r="P267" s="60" t="n">
        <v>17</v>
      </c>
      <c r="Q267" s="61"/>
      <c r="R267" s="60" t="n">
        <v>949</v>
      </c>
      <c r="S267" s="60" t="n">
        <v>9</v>
      </c>
      <c r="T267" s="60" t="n">
        <v>2</v>
      </c>
      <c r="U267" s="60" t="n">
        <f aca="false">SUM(R267:T267)</f>
        <v>960</v>
      </c>
      <c r="V267" s="60" t="n">
        <v>3102</v>
      </c>
      <c r="W267" s="22" t="n">
        <v>0.309477756286267</v>
      </c>
      <c r="X267" s="60" t="n">
        <f aca="false">V267-U267</f>
        <v>2142</v>
      </c>
    </row>
    <row r="268" customFormat="false" ht="12.75" hidden="false" customHeight="false" outlineLevel="0" collapsed="false">
      <c r="A268" s="53" t="n">
        <v>398</v>
      </c>
      <c r="B268" s="59" t="s">
        <v>306</v>
      </c>
      <c r="C268" s="59" t="n">
        <f aca="false">'Stembureaus conv'!E267</f>
        <v>6</v>
      </c>
      <c r="D268" s="60" t="n">
        <v>130</v>
      </c>
      <c r="E268" s="60" t="n">
        <v>153</v>
      </c>
      <c r="F268" s="60" t="n">
        <v>63</v>
      </c>
      <c r="G268" s="60" t="n">
        <v>26</v>
      </c>
      <c r="H268" s="60" t="n">
        <v>21</v>
      </c>
      <c r="I268" s="60" t="n">
        <v>21</v>
      </c>
      <c r="J268" s="60" t="n">
        <v>19</v>
      </c>
      <c r="K268" s="60" t="n">
        <v>16</v>
      </c>
      <c r="L268" s="60" t="n">
        <v>0</v>
      </c>
      <c r="M268" s="60" t="n">
        <v>2</v>
      </c>
      <c r="N268" s="60" t="n">
        <v>0</v>
      </c>
      <c r="O268" s="60" t="n">
        <v>0</v>
      </c>
      <c r="P268" s="60" t="n">
        <v>0</v>
      </c>
      <c r="Q268" s="61"/>
      <c r="R268" s="60" t="n">
        <v>451</v>
      </c>
      <c r="S268" s="60" t="n">
        <v>21</v>
      </c>
      <c r="T268" s="60" t="n">
        <v>3</v>
      </c>
      <c r="U268" s="60" t="n">
        <f aca="false">SUM(R268:T268)</f>
        <v>475</v>
      </c>
      <c r="V268" s="60" t="n">
        <v>1033</v>
      </c>
      <c r="W268" s="22" t="n">
        <v>0.459825750242014</v>
      </c>
      <c r="X268" s="60" t="n">
        <f aca="false">V268-U268</f>
        <v>558</v>
      </c>
    </row>
    <row r="269" customFormat="false" ht="12.75" hidden="false" customHeight="false" outlineLevel="0" collapsed="false">
      <c r="A269" s="53" t="n">
        <v>399</v>
      </c>
      <c r="B269" s="59" t="s">
        <v>307</v>
      </c>
      <c r="C269" s="59" t="n">
        <f aca="false">'Stembureaus conv'!E268</f>
        <v>7</v>
      </c>
      <c r="D269" s="60" t="n">
        <v>186</v>
      </c>
      <c r="E269" s="60" t="n">
        <v>204</v>
      </c>
      <c r="F269" s="60" t="n">
        <v>29</v>
      </c>
      <c r="G269" s="60" t="n">
        <v>52</v>
      </c>
      <c r="H269" s="60" t="n">
        <v>30</v>
      </c>
      <c r="I269" s="60" t="n">
        <v>36</v>
      </c>
      <c r="J269" s="60" t="n">
        <v>45</v>
      </c>
      <c r="K269" s="60" t="n">
        <v>18</v>
      </c>
      <c r="L269" s="60" t="n">
        <v>2</v>
      </c>
      <c r="M269" s="60" t="n">
        <v>0</v>
      </c>
      <c r="N269" s="60" t="n">
        <v>0</v>
      </c>
      <c r="O269" s="60" t="n">
        <v>1</v>
      </c>
      <c r="P269" s="60" t="n">
        <v>0</v>
      </c>
      <c r="Q269" s="61"/>
      <c r="R269" s="60" t="n">
        <v>603</v>
      </c>
      <c r="S269" s="60" t="n">
        <v>4</v>
      </c>
      <c r="T269" s="60" t="n">
        <v>0</v>
      </c>
      <c r="U269" s="60" t="n">
        <f aca="false">SUM(R269:T269)</f>
        <v>607</v>
      </c>
      <c r="V269" s="60" t="n">
        <v>1273</v>
      </c>
      <c r="W269" s="22" t="n">
        <v>0.476826394344069</v>
      </c>
      <c r="X269" s="60" t="n">
        <f aca="false">V269-U269</f>
        <v>666</v>
      </c>
    </row>
    <row r="270" customFormat="false" ht="12.75" hidden="false" customHeight="false" outlineLevel="0" collapsed="false">
      <c r="A270" s="53" t="n">
        <v>400</v>
      </c>
      <c r="B270" s="59" t="s">
        <v>308</v>
      </c>
      <c r="C270" s="59" t="n">
        <f aca="false">'Stembureaus conv'!E269</f>
        <v>11</v>
      </c>
      <c r="D270" s="60" t="n">
        <v>99</v>
      </c>
      <c r="E270" s="60" t="n">
        <v>249</v>
      </c>
      <c r="F270" s="60" t="n">
        <v>102</v>
      </c>
      <c r="G270" s="60" t="n">
        <v>30</v>
      </c>
      <c r="H270" s="60" t="n">
        <v>24</v>
      </c>
      <c r="I270" s="60" t="n">
        <v>11</v>
      </c>
      <c r="J270" s="60" t="n">
        <v>32</v>
      </c>
      <c r="K270" s="60" t="n">
        <v>6</v>
      </c>
      <c r="L270" s="60" t="n">
        <v>0</v>
      </c>
      <c r="M270" s="60" t="n">
        <v>0</v>
      </c>
      <c r="N270" s="60" t="n">
        <v>0</v>
      </c>
      <c r="O270" s="60" t="n">
        <v>1</v>
      </c>
      <c r="P270" s="60" t="n">
        <v>2</v>
      </c>
      <c r="Q270" s="61"/>
      <c r="R270" s="60" t="n">
        <v>556</v>
      </c>
      <c r="S270" s="60" t="n">
        <v>15</v>
      </c>
      <c r="T270" s="60" t="n">
        <v>2</v>
      </c>
      <c r="U270" s="60" t="n">
        <f aca="false">SUM(R270:T270)</f>
        <v>573</v>
      </c>
      <c r="V270" s="60" t="n">
        <v>1209</v>
      </c>
      <c r="W270" s="22" t="n">
        <v>0.47394540942928</v>
      </c>
      <c r="X270" s="60" t="n">
        <f aca="false">V270-U270</f>
        <v>636</v>
      </c>
    </row>
    <row r="271" customFormat="false" ht="12.75" hidden="false" customHeight="false" outlineLevel="0" collapsed="false">
      <c r="A271" s="53" t="n">
        <v>401</v>
      </c>
      <c r="B271" s="59" t="s">
        <v>309</v>
      </c>
      <c r="C271" s="59" t="n">
        <f aca="false">'Stembureaus conv'!E270</f>
        <v>7</v>
      </c>
      <c r="D271" s="60" t="n">
        <v>163</v>
      </c>
      <c r="E271" s="60" t="n">
        <v>249</v>
      </c>
      <c r="F271" s="60" t="n">
        <v>61</v>
      </c>
      <c r="G271" s="60" t="n">
        <v>25</v>
      </c>
      <c r="H271" s="60" t="n">
        <v>33</v>
      </c>
      <c r="I271" s="60" t="n">
        <v>27</v>
      </c>
      <c r="J271" s="60" t="n">
        <v>32</v>
      </c>
      <c r="K271" s="60" t="n">
        <v>22</v>
      </c>
      <c r="L271" s="60" t="n">
        <v>1</v>
      </c>
      <c r="M271" s="60" t="n">
        <v>0</v>
      </c>
      <c r="N271" s="60" t="n">
        <v>0</v>
      </c>
      <c r="O271" s="60" t="n">
        <v>2</v>
      </c>
      <c r="P271" s="60" t="n">
        <v>5</v>
      </c>
      <c r="Q271" s="61"/>
      <c r="R271" s="60" t="n">
        <v>620</v>
      </c>
      <c r="S271" s="60" t="n">
        <v>2</v>
      </c>
      <c r="T271" s="60" t="n">
        <v>5</v>
      </c>
      <c r="U271" s="60" t="n">
        <f aca="false">SUM(R271:T271)</f>
        <v>627</v>
      </c>
      <c r="V271" s="60" t="n">
        <v>1151</v>
      </c>
      <c r="W271" s="22" t="n">
        <v>0.544743701129453</v>
      </c>
      <c r="X271" s="60" t="n">
        <f aca="false">V271-U271</f>
        <v>524</v>
      </c>
    </row>
    <row r="272" customFormat="false" ht="12.75" hidden="false" customHeight="false" outlineLevel="0" collapsed="false">
      <c r="A272" s="53" t="n">
        <v>402</v>
      </c>
      <c r="B272" s="59" t="s">
        <v>310</v>
      </c>
      <c r="C272" s="59" t="n">
        <f aca="false">'Stembureaus conv'!E271</f>
        <v>6</v>
      </c>
      <c r="D272" s="60" t="n">
        <v>301</v>
      </c>
      <c r="E272" s="60" t="n">
        <v>757</v>
      </c>
      <c r="F272" s="60" t="n">
        <v>105</v>
      </c>
      <c r="G272" s="60" t="n">
        <v>89</v>
      </c>
      <c r="H272" s="60" t="n">
        <v>181</v>
      </c>
      <c r="I272" s="60" t="n">
        <v>68</v>
      </c>
      <c r="J272" s="60" t="n">
        <v>43</v>
      </c>
      <c r="K272" s="60" t="n">
        <v>115</v>
      </c>
      <c r="L272" s="60" t="n">
        <v>0</v>
      </c>
      <c r="M272" s="60" t="n">
        <v>6</v>
      </c>
      <c r="N272" s="60" t="n">
        <v>1</v>
      </c>
      <c r="O272" s="60" t="n">
        <v>4</v>
      </c>
      <c r="P272" s="60" t="n">
        <v>0</v>
      </c>
      <c r="Q272" s="61"/>
      <c r="R272" s="60" t="n">
        <v>1670</v>
      </c>
      <c r="S272" s="60" t="n">
        <v>19</v>
      </c>
      <c r="T272" s="60" t="n">
        <v>2</v>
      </c>
      <c r="U272" s="60" t="n">
        <f aca="false">SUM(R272:T272)</f>
        <v>1691</v>
      </c>
      <c r="V272" s="60" t="n">
        <v>3647</v>
      </c>
      <c r="W272" s="22" t="n">
        <v>0.463668768851111</v>
      </c>
      <c r="X272" s="60" t="n">
        <f aca="false">V272-U272</f>
        <v>1956</v>
      </c>
    </row>
    <row r="273" customFormat="false" ht="12.75" hidden="false" customHeight="false" outlineLevel="0" collapsed="false">
      <c r="A273" s="53" t="n">
        <v>403</v>
      </c>
      <c r="B273" s="59" t="s">
        <v>311</v>
      </c>
      <c r="C273" s="59" t="n">
        <f aca="false">'Stembureaus conv'!E272</f>
        <v>1</v>
      </c>
      <c r="D273" s="60" t="n">
        <v>154</v>
      </c>
      <c r="E273" s="60" t="n">
        <v>153</v>
      </c>
      <c r="F273" s="60" t="n">
        <v>22</v>
      </c>
      <c r="G273" s="60" t="n">
        <v>39</v>
      </c>
      <c r="H273" s="60" t="n">
        <v>19</v>
      </c>
      <c r="I273" s="60" t="n">
        <v>27</v>
      </c>
      <c r="J273" s="60" t="n">
        <v>13</v>
      </c>
      <c r="K273" s="60" t="n">
        <v>28</v>
      </c>
      <c r="L273" s="60" t="n">
        <v>0</v>
      </c>
      <c r="M273" s="60" t="n">
        <v>1</v>
      </c>
      <c r="N273" s="60" t="n">
        <v>0</v>
      </c>
      <c r="O273" s="60" t="n">
        <v>1</v>
      </c>
      <c r="P273" s="60" t="n">
        <v>3</v>
      </c>
      <c r="Q273" s="61"/>
      <c r="R273" s="60" t="n">
        <v>460</v>
      </c>
      <c r="S273" s="60" t="n">
        <v>2</v>
      </c>
      <c r="T273" s="60" t="n">
        <v>2</v>
      </c>
      <c r="U273" s="60" t="n">
        <f aca="false">SUM(R273:T273)</f>
        <v>464</v>
      </c>
      <c r="V273" s="60" t="n">
        <v>921</v>
      </c>
      <c r="W273" s="22" t="n">
        <v>0.503800217155266</v>
      </c>
      <c r="X273" s="60" t="n">
        <f aca="false">V273-U273</f>
        <v>457</v>
      </c>
    </row>
    <row r="274" customFormat="false" ht="12.75" hidden="false" customHeight="false" outlineLevel="0" collapsed="false">
      <c r="A274" s="53" t="n">
        <v>404</v>
      </c>
      <c r="B274" s="59" t="s">
        <v>312</v>
      </c>
      <c r="C274" s="59" t="n">
        <f aca="false">'Stembureaus conv'!E273</f>
        <v>6</v>
      </c>
      <c r="D274" s="60" t="n">
        <v>132</v>
      </c>
      <c r="E274" s="60" t="n">
        <v>98</v>
      </c>
      <c r="F274" s="60" t="n">
        <v>17</v>
      </c>
      <c r="G274" s="60" t="n">
        <v>24</v>
      </c>
      <c r="H274" s="60" t="n">
        <v>14</v>
      </c>
      <c r="I274" s="60" t="n">
        <v>14</v>
      </c>
      <c r="J274" s="60" t="n">
        <v>17</v>
      </c>
      <c r="K274" s="60" t="n">
        <v>14</v>
      </c>
      <c r="L274" s="60" t="n">
        <v>0</v>
      </c>
      <c r="M274" s="60" t="n">
        <v>8</v>
      </c>
      <c r="N274" s="60" t="n">
        <v>0</v>
      </c>
      <c r="O274" s="60" t="n">
        <v>0</v>
      </c>
      <c r="P274" s="60" t="n">
        <v>1</v>
      </c>
      <c r="Q274" s="61"/>
      <c r="R274" s="60" t="n">
        <v>339</v>
      </c>
      <c r="S274" s="60" t="n">
        <v>9</v>
      </c>
      <c r="T274" s="60" t="n">
        <v>2</v>
      </c>
      <c r="U274" s="60" t="n">
        <f aca="false">SUM(R274:T274)</f>
        <v>350</v>
      </c>
      <c r="V274" s="60" t="n">
        <v>1261</v>
      </c>
      <c r="W274" s="22" t="n">
        <v>0.277557494052339</v>
      </c>
      <c r="X274" s="60" t="n">
        <f aca="false">V274-U274</f>
        <v>911</v>
      </c>
    </row>
    <row r="275" customFormat="false" ht="12.75" hidden="false" customHeight="false" outlineLevel="0" collapsed="false">
      <c r="A275" s="53" t="n">
        <v>405</v>
      </c>
      <c r="B275" s="59" t="s">
        <v>313</v>
      </c>
      <c r="C275" s="59" t="n">
        <f aca="false">'Stembureaus conv'!E274</f>
        <v>1</v>
      </c>
      <c r="D275" s="60" t="n">
        <v>201</v>
      </c>
      <c r="E275" s="60" t="n">
        <v>242</v>
      </c>
      <c r="F275" s="60" t="n">
        <v>44</v>
      </c>
      <c r="G275" s="60" t="n">
        <v>57</v>
      </c>
      <c r="H275" s="60" t="n">
        <v>39</v>
      </c>
      <c r="I275" s="60" t="n">
        <v>54</v>
      </c>
      <c r="J275" s="60" t="n">
        <v>37</v>
      </c>
      <c r="K275" s="60" t="n">
        <v>54</v>
      </c>
      <c r="L275" s="60" t="n">
        <v>0</v>
      </c>
      <c r="M275" s="60" t="n">
        <v>1</v>
      </c>
      <c r="N275" s="60" t="n">
        <v>0</v>
      </c>
      <c r="O275" s="60" t="n">
        <v>5</v>
      </c>
      <c r="P275" s="60" t="n">
        <v>14</v>
      </c>
      <c r="Q275" s="61"/>
      <c r="R275" s="60" t="n">
        <v>748</v>
      </c>
      <c r="S275" s="60" t="n">
        <v>7</v>
      </c>
      <c r="T275" s="60" t="n">
        <v>2</v>
      </c>
      <c r="U275" s="60" t="n">
        <f aca="false">SUM(R275:T275)</f>
        <v>757</v>
      </c>
      <c r="V275" s="60" t="n">
        <v>1524</v>
      </c>
      <c r="W275" s="22" t="n">
        <v>0.496719160104987</v>
      </c>
      <c r="X275" s="60" t="n">
        <f aca="false">V275-U275</f>
        <v>767</v>
      </c>
    </row>
    <row r="276" customFormat="false" ht="12.75" hidden="false" customHeight="false" outlineLevel="0" collapsed="false">
      <c r="A276" s="53" t="n">
        <v>406</v>
      </c>
      <c r="B276" s="59" t="s">
        <v>314</v>
      </c>
      <c r="C276" s="59" t="n">
        <f aca="false">'Stembureaus conv'!E275</f>
        <v>1</v>
      </c>
      <c r="D276" s="60" t="n">
        <v>102</v>
      </c>
      <c r="E276" s="60" t="n">
        <v>148</v>
      </c>
      <c r="F276" s="60" t="n">
        <v>20</v>
      </c>
      <c r="G276" s="60" t="n">
        <v>34</v>
      </c>
      <c r="H276" s="60" t="n">
        <v>11</v>
      </c>
      <c r="I276" s="60" t="n">
        <v>19</v>
      </c>
      <c r="J276" s="60" t="n">
        <v>16</v>
      </c>
      <c r="K276" s="60" t="n">
        <v>25</v>
      </c>
      <c r="L276" s="60" t="n">
        <v>0</v>
      </c>
      <c r="M276" s="60" t="n">
        <v>7</v>
      </c>
      <c r="N276" s="60" t="n">
        <v>0</v>
      </c>
      <c r="O276" s="60" t="n">
        <v>1</v>
      </c>
      <c r="P276" s="60" t="n">
        <v>7</v>
      </c>
      <c r="Q276" s="61"/>
      <c r="R276" s="60" t="n">
        <v>390</v>
      </c>
      <c r="S276" s="60" t="n">
        <v>1</v>
      </c>
      <c r="T276" s="60" t="n">
        <v>3</v>
      </c>
      <c r="U276" s="60" t="n">
        <f aca="false">SUM(R276:T276)</f>
        <v>394</v>
      </c>
      <c r="V276" s="60" t="n">
        <v>1412</v>
      </c>
      <c r="W276" s="22" t="n">
        <v>0.279036827195467</v>
      </c>
      <c r="X276" s="60" t="n">
        <f aca="false">V276-U276</f>
        <v>1018</v>
      </c>
    </row>
    <row r="277" customFormat="false" ht="12.75" hidden="false" customHeight="false" outlineLevel="0" collapsed="false">
      <c r="A277" s="53" t="n">
        <v>407</v>
      </c>
      <c r="B277" s="59" t="s">
        <v>315</v>
      </c>
      <c r="C277" s="59" t="n">
        <f aca="false">'Stembureaus conv'!E276</f>
        <v>1</v>
      </c>
      <c r="D277" s="60" t="n">
        <v>125</v>
      </c>
      <c r="E277" s="60" t="n">
        <v>163</v>
      </c>
      <c r="F277" s="60" t="n">
        <v>26</v>
      </c>
      <c r="G277" s="60" t="n">
        <v>31</v>
      </c>
      <c r="H277" s="60" t="n">
        <v>11</v>
      </c>
      <c r="I277" s="60" t="n">
        <v>31</v>
      </c>
      <c r="J277" s="60" t="n">
        <v>34</v>
      </c>
      <c r="K277" s="60" t="n">
        <v>25</v>
      </c>
      <c r="L277" s="60" t="n">
        <v>0</v>
      </c>
      <c r="M277" s="60" t="n">
        <v>3</v>
      </c>
      <c r="N277" s="60" t="n">
        <v>0</v>
      </c>
      <c r="O277" s="60" t="n">
        <v>0</v>
      </c>
      <c r="P277" s="60" t="n">
        <v>0</v>
      </c>
      <c r="Q277" s="61"/>
      <c r="R277" s="60" t="n">
        <v>449</v>
      </c>
      <c r="S277" s="60" t="n">
        <v>1</v>
      </c>
      <c r="T277" s="60" t="n">
        <v>0</v>
      </c>
      <c r="U277" s="60" t="n">
        <f aca="false">SUM(R277:T277)</f>
        <v>450</v>
      </c>
      <c r="V277" s="60" t="n">
        <v>997</v>
      </c>
      <c r="W277" s="22" t="n">
        <v>0.45135406218656</v>
      </c>
      <c r="X277" s="60" t="n">
        <f aca="false">V277-U277</f>
        <v>547</v>
      </c>
    </row>
    <row r="278" customFormat="false" ht="12.75" hidden="false" customHeight="false" outlineLevel="0" collapsed="false">
      <c r="A278" s="53" t="n">
        <v>408</v>
      </c>
      <c r="B278" s="59" t="s">
        <v>316</v>
      </c>
      <c r="C278" s="59" t="n">
        <f aca="false">'Stembureaus conv'!E277</f>
        <v>1</v>
      </c>
      <c r="D278" s="60" t="n">
        <v>174</v>
      </c>
      <c r="E278" s="60" t="n">
        <v>261</v>
      </c>
      <c r="F278" s="60" t="n">
        <v>31</v>
      </c>
      <c r="G278" s="60" t="n">
        <v>70</v>
      </c>
      <c r="H278" s="60" t="n">
        <v>13</v>
      </c>
      <c r="I278" s="60" t="n">
        <v>11</v>
      </c>
      <c r="J278" s="60" t="n">
        <v>10</v>
      </c>
      <c r="K278" s="60" t="n">
        <v>24</v>
      </c>
      <c r="L278" s="60" t="n">
        <v>0</v>
      </c>
      <c r="M278" s="60" t="n">
        <v>3</v>
      </c>
      <c r="N278" s="60" t="n">
        <v>0</v>
      </c>
      <c r="O278" s="60" t="n">
        <v>0</v>
      </c>
      <c r="P278" s="60" t="n">
        <v>2</v>
      </c>
      <c r="Q278" s="61"/>
      <c r="R278" s="60" t="n">
        <v>599</v>
      </c>
      <c r="S278" s="60" t="n">
        <v>3</v>
      </c>
      <c r="T278" s="60" t="n">
        <v>3</v>
      </c>
      <c r="U278" s="60" t="n">
        <f aca="false">SUM(R278:T278)</f>
        <v>605</v>
      </c>
      <c r="V278" s="60" t="n">
        <v>1182</v>
      </c>
      <c r="W278" s="22" t="n">
        <v>0.511844331641286</v>
      </c>
      <c r="X278" s="60" t="n">
        <f aca="false">V278-U278</f>
        <v>577</v>
      </c>
    </row>
    <row r="279" customFormat="false" ht="12.75" hidden="false" customHeight="false" outlineLevel="0" collapsed="false">
      <c r="A279" s="53" t="n">
        <v>409</v>
      </c>
      <c r="B279" s="59" t="s">
        <v>317</v>
      </c>
      <c r="C279" s="59" t="n">
        <f aca="false">'Stembureaus conv'!E278</f>
        <v>6</v>
      </c>
      <c r="D279" s="60" t="n">
        <v>161</v>
      </c>
      <c r="E279" s="60" t="n">
        <v>247</v>
      </c>
      <c r="F279" s="60" t="n">
        <v>66</v>
      </c>
      <c r="G279" s="60" t="n">
        <v>32</v>
      </c>
      <c r="H279" s="60" t="n">
        <v>54</v>
      </c>
      <c r="I279" s="60" t="n">
        <v>16</v>
      </c>
      <c r="J279" s="60" t="n">
        <v>28</v>
      </c>
      <c r="K279" s="60" t="n">
        <v>65</v>
      </c>
      <c r="L279" s="60" t="n">
        <v>0</v>
      </c>
      <c r="M279" s="60" t="n">
        <v>0</v>
      </c>
      <c r="N279" s="60" t="n">
        <v>3</v>
      </c>
      <c r="O279" s="60" t="n">
        <v>1</v>
      </c>
      <c r="P279" s="60" t="n">
        <v>1</v>
      </c>
      <c r="Q279" s="61"/>
      <c r="R279" s="60" t="n">
        <v>674</v>
      </c>
      <c r="S279" s="60" t="n">
        <v>12</v>
      </c>
      <c r="T279" s="60" t="n">
        <v>1</v>
      </c>
      <c r="U279" s="60" t="n">
        <f aca="false">SUM(R279:T279)</f>
        <v>687</v>
      </c>
      <c r="V279" s="60" t="n">
        <v>1504</v>
      </c>
      <c r="W279" s="22" t="n">
        <v>0.456781914893617</v>
      </c>
      <c r="X279" s="60" t="n">
        <f aca="false">V279-U279</f>
        <v>817</v>
      </c>
    </row>
    <row r="280" customFormat="false" ht="12.75" hidden="false" customHeight="false" outlineLevel="0" collapsed="false">
      <c r="A280" s="53" t="n">
        <v>410</v>
      </c>
      <c r="B280" s="59" t="s">
        <v>318</v>
      </c>
      <c r="C280" s="59" t="n">
        <f aca="false">'Stembureaus conv'!E279</f>
        <v>11</v>
      </c>
      <c r="D280" s="60" t="n">
        <v>112</v>
      </c>
      <c r="E280" s="60" t="n">
        <v>370</v>
      </c>
      <c r="F280" s="60" t="n">
        <v>153</v>
      </c>
      <c r="G280" s="60" t="n">
        <v>22</v>
      </c>
      <c r="H280" s="60" t="n">
        <v>62</v>
      </c>
      <c r="I280" s="60" t="n">
        <v>28</v>
      </c>
      <c r="J280" s="60" t="n">
        <v>76</v>
      </c>
      <c r="K280" s="60" t="n">
        <v>34</v>
      </c>
      <c r="L280" s="60" t="n">
        <v>1</v>
      </c>
      <c r="M280" s="60" t="n">
        <v>1</v>
      </c>
      <c r="N280" s="60" t="n">
        <v>0</v>
      </c>
      <c r="O280" s="60" t="n">
        <v>0</v>
      </c>
      <c r="P280" s="60" t="n">
        <v>0</v>
      </c>
      <c r="Q280" s="61"/>
      <c r="R280" s="60" t="n">
        <v>859</v>
      </c>
      <c r="S280" s="60" t="n">
        <v>10</v>
      </c>
      <c r="T280" s="60" t="n">
        <v>3</v>
      </c>
      <c r="U280" s="60" t="n">
        <f aca="false">SUM(R280:T280)</f>
        <v>872</v>
      </c>
      <c r="V280" s="60" t="n">
        <v>1565</v>
      </c>
      <c r="W280" s="22" t="n">
        <v>0.557188498402556</v>
      </c>
      <c r="X280" s="60" t="n">
        <f aca="false">V280-U280</f>
        <v>693</v>
      </c>
    </row>
    <row r="281" customFormat="false" ht="12.75" hidden="false" customHeight="false" outlineLevel="0" collapsed="false">
      <c r="A281" s="53" t="n">
        <v>411</v>
      </c>
      <c r="B281" s="59" t="s">
        <v>319</v>
      </c>
      <c r="C281" s="59" t="n">
        <f aca="false">'Stembureaus conv'!E280</f>
        <v>7</v>
      </c>
      <c r="D281" s="60" t="n">
        <v>140</v>
      </c>
      <c r="E281" s="60" t="n">
        <v>289</v>
      </c>
      <c r="F281" s="60" t="n">
        <v>26</v>
      </c>
      <c r="G281" s="60" t="n">
        <v>52</v>
      </c>
      <c r="H281" s="60" t="n">
        <v>19</v>
      </c>
      <c r="I281" s="60" t="n">
        <v>27</v>
      </c>
      <c r="J281" s="60" t="n">
        <v>23</v>
      </c>
      <c r="K281" s="60" t="n">
        <v>20</v>
      </c>
      <c r="L281" s="60" t="n">
        <v>0</v>
      </c>
      <c r="M281" s="60" t="n">
        <v>2</v>
      </c>
      <c r="N281" s="60" t="n">
        <v>1</v>
      </c>
      <c r="O281" s="60" t="n">
        <v>2</v>
      </c>
      <c r="P281" s="60" t="n">
        <v>3</v>
      </c>
      <c r="Q281" s="61"/>
      <c r="R281" s="60" t="n">
        <v>604</v>
      </c>
      <c r="S281" s="60" t="n">
        <v>4</v>
      </c>
      <c r="T281" s="60" t="n">
        <v>2</v>
      </c>
      <c r="U281" s="60" t="n">
        <f aca="false">SUM(R281:T281)</f>
        <v>610</v>
      </c>
      <c r="V281" s="60" t="n">
        <v>1445</v>
      </c>
      <c r="W281" s="22" t="n">
        <v>0.422145328719723</v>
      </c>
      <c r="X281" s="60" t="n">
        <f aca="false">V281-U281</f>
        <v>835</v>
      </c>
    </row>
    <row r="282" customFormat="false" ht="12.75" hidden="false" customHeight="false" outlineLevel="0" collapsed="false">
      <c r="A282" s="53" t="n">
        <v>412</v>
      </c>
      <c r="B282" s="59" t="s">
        <v>320</v>
      </c>
      <c r="C282" s="59" t="n">
        <f aca="false">'Stembureaus conv'!E281</f>
        <v>11</v>
      </c>
      <c r="D282" s="60" t="n">
        <v>111</v>
      </c>
      <c r="E282" s="60" t="n">
        <v>260</v>
      </c>
      <c r="F282" s="60" t="n">
        <v>87</v>
      </c>
      <c r="G282" s="60" t="n">
        <v>29</v>
      </c>
      <c r="H282" s="60" t="n">
        <v>22</v>
      </c>
      <c r="I282" s="60" t="n">
        <v>6</v>
      </c>
      <c r="J282" s="60" t="n">
        <v>25</v>
      </c>
      <c r="K282" s="60" t="n">
        <v>18</v>
      </c>
      <c r="L282" s="60" t="n">
        <v>1</v>
      </c>
      <c r="M282" s="60" t="n">
        <v>2</v>
      </c>
      <c r="N282" s="60" t="n">
        <v>0</v>
      </c>
      <c r="O282" s="60" t="n">
        <v>0</v>
      </c>
      <c r="P282" s="60" t="n">
        <v>0</v>
      </c>
      <c r="Q282" s="61"/>
      <c r="R282" s="60" t="n">
        <v>561</v>
      </c>
      <c r="S282" s="60" t="n">
        <v>7</v>
      </c>
      <c r="T282" s="60" t="n">
        <v>0</v>
      </c>
      <c r="U282" s="60" t="n">
        <f aca="false">SUM(R282:T282)</f>
        <v>568</v>
      </c>
      <c r="V282" s="60" t="n">
        <v>1044</v>
      </c>
      <c r="W282" s="22" t="n">
        <v>0.544061302681992</v>
      </c>
      <c r="X282" s="60" t="n">
        <f aca="false">V282-U282</f>
        <v>476</v>
      </c>
    </row>
    <row r="283" customFormat="false" ht="12.75" hidden="false" customHeight="false" outlineLevel="0" collapsed="false">
      <c r="A283" s="53" t="n">
        <v>413</v>
      </c>
      <c r="B283" s="59" t="s">
        <v>321</v>
      </c>
      <c r="C283" s="59" t="n">
        <f aca="false">'Stembureaus conv'!E282</f>
        <v>6</v>
      </c>
      <c r="D283" s="60" t="n">
        <v>198</v>
      </c>
      <c r="E283" s="60" t="n">
        <v>135</v>
      </c>
      <c r="F283" s="60" t="n">
        <v>61</v>
      </c>
      <c r="G283" s="60" t="n">
        <v>39</v>
      </c>
      <c r="H283" s="60" t="n">
        <v>23</v>
      </c>
      <c r="I283" s="60" t="n">
        <v>19</v>
      </c>
      <c r="J283" s="60" t="n">
        <v>17</v>
      </c>
      <c r="K283" s="60" t="n">
        <v>21</v>
      </c>
      <c r="L283" s="60" t="n">
        <v>0</v>
      </c>
      <c r="M283" s="60" t="n">
        <v>14</v>
      </c>
      <c r="N283" s="60" t="n">
        <v>0</v>
      </c>
      <c r="O283" s="60" t="n">
        <v>0</v>
      </c>
      <c r="P283" s="60" t="n">
        <v>1</v>
      </c>
      <c r="Q283" s="61"/>
      <c r="R283" s="60" t="n">
        <v>528</v>
      </c>
      <c r="S283" s="60" t="n">
        <v>8</v>
      </c>
      <c r="T283" s="60" t="n">
        <v>0</v>
      </c>
      <c r="U283" s="60" t="n">
        <f aca="false">SUM(R283:T283)</f>
        <v>536</v>
      </c>
      <c r="V283" s="60" t="n">
        <v>1368</v>
      </c>
      <c r="W283" s="22" t="n">
        <v>0.391812865497076</v>
      </c>
      <c r="X283" s="60" t="n">
        <f aca="false">V283-U283</f>
        <v>832</v>
      </c>
    </row>
    <row r="284" customFormat="false" ht="12.75" hidden="false" customHeight="false" outlineLevel="0" collapsed="false">
      <c r="A284" s="53" t="n">
        <v>414</v>
      </c>
      <c r="B284" s="59" t="s">
        <v>322</v>
      </c>
      <c r="C284" s="59" t="n">
        <f aca="false">'Stembureaus conv'!E283</f>
        <v>1</v>
      </c>
      <c r="D284" s="60" t="n">
        <v>128</v>
      </c>
      <c r="E284" s="60" t="n">
        <v>101</v>
      </c>
      <c r="F284" s="60" t="n">
        <v>23</v>
      </c>
      <c r="G284" s="60" t="n">
        <v>20</v>
      </c>
      <c r="H284" s="60" t="n">
        <v>5</v>
      </c>
      <c r="I284" s="60" t="n">
        <v>18</v>
      </c>
      <c r="J284" s="60" t="n">
        <v>36</v>
      </c>
      <c r="K284" s="60" t="n">
        <v>9</v>
      </c>
      <c r="L284" s="60" t="n">
        <v>0</v>
      </c>
      <c r="M284" s="60" t="n">
        <v>8</v>
      </c>
      <c r="N284" s="60" t="n">
        <v>0</v>
      </c>
      <c r="O284" s="60" t="n">
        <v>1</v>
      </c>
      <c r="P284" s="60" t="n">
        <v>3</v>
      </c>
      <c r="Q284" s="61"/>
      <c r="R284" s="60" t="n">
        <v>352</v>
      </c>
      <c r="S284" s="60" t="n">
        <v>2</v>
      </c>
      <c r="T284" s="60" t="n">
        <v>0</v>
      </c>
      <c r="U284" s="60" t="n">
        <f aca="false">SUM(R284:T284)</f>
        <v>354</v>
      </c>
      <c r="V284" s="60" t="n">
        <v>1186</v>
      </c>
      <c r="W284" s="22" t="n">
        <v>0.298482293423272</v>
      </c>
      <c r="X284" s="60" t="n">
        <f aca="false">V284-U284</f>
        <v>832</v>
      </c>
    </row>
    <row r="285" customFormat="false" ht="12.75" hidden="false" customHeight="false" outlineLevel="0" collapsed="false">
      <c r="A285" s="53" t="n">
        <v>415</v>
      </c>
      <c r="B285" s="59" t="s">
        <v>323</v>
      </c>
      <c r="C285" s="59" t="n">
        <f aca="false">'Stembureaus conv'!E284</f>
        <v>3</v>
      </c>
      <c r="D285" s="60" t="n">
        <v>103</v>
      </c>
      <c r="E285" s="60" t="n">
        <v>96</v>
      </c>
      <c r="F285" s="60" t="n">
        <v>15</v>
      </c>
      <c r="G285" s="60" t="n">
        <v>14</v>
      </c>
      <c r="H285" s="60" t="n">
        <v>13</v>
      </c>
      <c r="I285" s="60" t="n">
        <v>17</v>
      </c>
      <c r="J285" s="60" t="n">
        <v>8</v>
      </c>
      <c r="K285" s="60" t="n">
        <v>17</v>
      </c>
      <c r="L285" s="60" t="n">
        <v>0</v>
      </c>
      <c r="M285" s="60" t="n">
        <v>0</v>
      </c>
      <c r="N285" s="60" t="n">
        <v>0</v>
      </c>
      <c r="O285" s="60" t="n">
        <v>0</v>
      </c>
      <c r="P285" s="60" t="n">
        <v>5</v>
      </c>
      <c r="Q285" s="61"/>
      <c r="R285" s="60" t="n">
        <v>288</v>
      </c>
      <c r="S285" s="60" t="n">
        <v>2</v>
      </c>
      <c r="T285" s="60" t="n">
        <v>3</v>
      </c>
      <c r="U285" s="60" t="n">
        <f aca="false">SUM(R285:T285)</f>
        <v>293</v>
      </c>
      <c r="V285" s="60" t="n">
        <v>910</v>
      </c>
      <c r="W285" s="22" t="n">
        <v>0.321978021978022</v>
      </c>
      <c r="X285" s="60" t="n">
        <f aca="false">V285-U285</f>
        <v>617</v>
      </c>
    </row>
    <row r="286" customFormat="false" ht="12.75" hidden="false" customHeight="false" outlineLevel="0" collapsed="false">
      <c r="A286" s="53" t="n">
        <v>416</v>
      </c>
      <c r="B286" s="59" t="s">
        <v>324</v>
      </c>
      <c r="C286" s="59" t="n">
        <f aca="false">'Stembureaus conv'!E285</f>
        <v>13</v>
      </c>
      <c r="D286" s="60" t="n">
        <v>160</v>
      </c>
      <c r="E286" s="60" t="n">
        <v>288</v>
      </c>
      <c r="F286" s="60" t="n">
        <v>119</v>
      </c>
      <c r="G286" s="60" t="n">
        <v>36</v>
      </c>
      <c r="H286" s="60" t="n">
        <v>99</v>
      </c>
      <c r="I286" s="60" t="n">
        <v>36</v>
      </c>
      <c r="J286" s="60" t="n">
        <v>36</v>
      </c>
      <c r="K286" s="60" t="n">
        <v>53</v>
      </c>
      <c r="L286" s="60" t="n">
        <v>1</v>
      </c>
      <c r="M286" s="60" t="n">
        <v>4</v>
      </c>
      <c r="N286" s="60" t="n">
        <v>0</v>
      </c>
      <c r="O286" s="60" t="n">
        <v>2</v>
      </c>
      <c r="P286" s="60" t="n">
        <v>1</v>
      </c>
      <c r="Q286" s="61"/>
      <c r="R286" s="60" t="n">
        <v>835</v>
      </c>
      <c r="S286" s="60" t="n">
        <v>54</v>
      </c>
      <c r="T286" s="60" t="n">
        <v>4</v>
      </c>
      <c r="U286" s="60" t="n">
        <f aca="false">SUM(R286:T286)</f>
        <v>893</v>
      </c>
      <c r="V286" s="60" t="n">
        <v>1267</v>
      </c>
      <c r="W286" s="22" t="n">
        <v>0.704814522494081</v>
      </c>
      <c r="X286" s="60" t="n">
        <f aca="false">V286-U286</f>
        <v>374</v>
      </c>
    </row>
    <row r="287" customFormat="false" ht="12.75" hidden="false" customHeight="false" outlineLevel="0" collapsed="false">
      <c r="A287" s="53" t="n">
        <v>417</v>
      </c>
      <c r="B287" s="59" t="s">
        <v>325</v>
      </c>
      <c r="C287" s="59" t="n">
        <f aca="false">'Stembureaus conv'!E286</f>
        <v>13</v>
      </c>
      <c r="D287" s="60" t="n">
        <v>108</v>
      </c>
      <c r="E287" s="60" t="n">
        <v>220</v>
      </c>
      <c r="F287" s="60" t="n">
        <v>72</v>
      </c>
      <c r="G287" s="60" t="n">
        <v>29</v>
      </c>
      <c r="H287" s="60" t="n">
        <v>97</v>
      </c>
      <c r="I287" s="60" t="n">
        <v>19</v>
      </c>
      <c r="J287" s="60" t="n">
        <v>17</v>
      </c>
      <c r="K287" s="60" t="n">
        <v>19</v>
      </c>
      <c r="L287" s="60" t="n">
        <v>0</v>
      </c>
      <c r="M287" s="60" t="n">
        <v>3</v>
      </c>
      <c r="N287" s="60" t="n">
        <v>0</v>
      </c>
      <c r="O287" s="60" t="n">
        <v>0</v>
      </c>
      <c r="P287" s="60" t="n">
        <v>0</v>
      </c>
      <c r="Q287" s="61"/>
      <c r="R287" s="60" t="n">
        <v>584</v>
      </c>
      <c r="S287" s="60" t="n">
        <v>31</v>
      </c>
      <c r="T287" s="60" t="n">
        <v>2</v>
      </c>
      <c r="U287" s="60" t="n">
        <f aca="false">SUM(R287:T287)</f>
        <v>617</v>
      </c>
      <c r="V287" s="60" t="n">
        <v>1327</v>
      </c>
      <c r="W287" s="22" t="n">
        <v>0.464958553127355</v>
      </c>
      <c r="X287" s="60" t="n">
        <f aca="false">V287-U287</f>
        <v>710</v>
      </c>
    </row>
    <row r="288" customFormat="false" ht="12.75" hidden="false" customHeight="false" outlineLevel="0" collapsed="false">
      <c r="A288" s="53" t="n">
        <v>418</v>
      </c>
      <c r="B288" s="59" t="s">
        <v>326</v>
      </c>
      <c r="C288" s="59" t="n">
        <f aca="false">'Stembureaus conv'!E287</f>
        <v>13</v>
      </c>
      <c r="D288" s="60" t="n">
        <v>97</v>
      </c>
      <c r="E288" s="60" t="n">
        <v>190</v>
      </c>
      <c r="F288" s="60" t="n">
        <v>43</v>
      </c>
      <c r="G288" s="60" t="n">
        <v>36</v>
      </c>
      <c r="H288" s="60" t="n">
        <v>75</v>
      </c>
      <c r="I288" s="60" t="n">
        <v>24</v>
      </c>
      <c r="J288" s="60" t="n">
        <v>22</v>
      </c>
      <c r="K288" s="60" t="n">
        <v>16</v>
      </c>
      <c r="L288" s="60" t="n">
        <v>1</v>
      </c>
      <c r="M288" s="60" t="n">
        <v>0</v>
      </c>
      <c r="N288" s="60" t="n">
        <v>0</v>
      </c>
      <c r="O288" s="60" t="n">
        <v>0</v>
      </c>
      <c r="P288" s="60" t="n">
        <v>1</v>
      </c>
      <c r="Q288" s="61"/>
      <c r="R288" s="60" t="n">
        <v>505</v>
      </c>
      <c r="S288" s="60" t="n">
        <v>18</v>
      </c>
      <c r="T288" s="60" t="n">
        <v>2</v>
      </c>
      <c r="U288" s="60" t="n">
        <f aca="false">SUM(R288:T288)</f>
        <v>525</v>
      </c>
      <c r="V288" s="60" t="n">
        <v>1515</v>
      </c>
      <c r="W288" s="22" t="n">
        <v>0.346534653465347</v>
      </c>
      <c r="X288" s="60" t="n">
        <f aca="false">V288-U288</f>
        <v>990</v>
      </c>
    </row>
    <row r="289" customFormat="false" ht="12.75" hidden="false" customHeight="false" outlineLevel="0" collapsed="false">
      <c r="A289" s="53" t="n">
        <v>419</v>
      </c>
      <c r="B289" s="59" t="s">
        <v>327</v>
      </c>
      <c r="C289" s="59" t="n">
        <f aca="false">'Stembureaus conv'!E288</f>
        <v>13</v>
      </c>
      <c r="D289" s="60" t="n">
        <v>149</v>
      </c>
      <c r="E289" s="60" t="n">
        <v>224</v>
      </c>
      <c r="F289" s="60" t="n">
        <v>72</v>
      </c>
      <c r="G289" s="60" t="n">
        <v>47</v>
      </c>
      <c r="H289" s="60" t="n">
        <v>121</v>
      </c>
      <c r="I289" s="60" t="n">
        <v>30</v>
      </c>
      <c r="J289" s="60" t="n">
        <v>28</v>
      </c>
      <c r="K289" s="60" t="n">
        <v>45</v>
      </c>
      <c r="L289" s="60" t="n">
        <v>2</v>
      </c>
      <c r="M289" s="60" t="n">
        <v>0</v>
      </c>
      <c r="N289" s="60" t="n">
        <v>0</v>
      </c>
      <c r="O289" s="60" t="n">
        <v>5</v>
      </c>
      <c r="P289" s="60" t="n">
        <v>0</v>
      </c>
      <c r="Q289" s="61"/>
      <c r="R289" s="60" t="n">
        <v>723</v>
      </c>
      <c r="S289" s="60" t="n">
        <v>20</v>
      </c>
      <c r="T289" s="60" t="n">
        <v>9</v>
      </c>
      <c r="U289" s="60" t="n">
        <f aca="false">SUM(R289:T289)</f>
        <v>752</v>
      </c>
      <c r="V289" s="60" t="n">
        <v>1590</v>
      </c>
      <c r="W289" s="22" t="n">
        <v>0.472955974842767</v>
      </c>
      <c r="X289" s="60" t="n">
        <f aca="false">V289-U289</f>
        <v>838</v>
      </c>
    </row>
    <row r="290" customFormat="false" ht="12.75" hidden="false" customHeight="false" outlineLevel="0" collapsed="false">
      <c r="A290" s="53" t="n">
        <v>420</v>
      </c>
      <c r="B290" s="59" t="s">
        <v>328</v>
      </c>
      <c r="C290" s="59" t="n">
        <f aca="false">'Stembureaus conv'!E289</f>
        <v>13</v>
      </c>
      <c r="D290" s="60" t="n">
        <v>104</v>
      </c>
      <c r="E290" s="60" t="n">
        <v>215</v>
      </c>
      <c r="F290" s="60" t="n">
        <v>71</v>
      </c>
      <c r="G290" s="60" t="n">
        <v>36</v>
      </c>
      <c r="H290" s="60" t="n">
        <v>119</v>
      </c>
      <c r="I290" s="60" t="n">
        <v>36</v>
      </c>
      <c r="J290" s="60" t="n">
        <v>17</v>
      </c>
      <c r="K290" s="60" t="n">
        <v>32</v>
      </c>
      <c r="L290" s="60" t="n">
        <v>0</v>
      </c>
      <c r="M290" s="60" t="n">
        <v>0</v>
      </c>
      <c r="N290" s="60" t="n">
        <v>0</v>
      </c>
      <c r="O290" s="60" t="n">
        <v>1</v>
      </c>
      <c r="P290" s="60" t="n">
        <v>2</v>
      </c>
      <c r="Q290" s="61"/>
      <c r="R290" s="60" t="n">
        <v>633</v>
      </c>
      <c r="S290" s="60" t="n">
        <v>18</v>
      </c>
      <c r="T290" s="60" t="n">
        <v>1</v>
      </c>
      <c r="U290" s="60" t="n">
        <f aca="false">SUM(R290:T290)</f>
        <v>652</v>
      </c>
      <c r="V290" s="60" t="n">
        <v>1496</v>
      </c>
      <c r="W290" s="22" t="n">
        <v>0.435828877005348</v>
      </c>
      <c r="X290" s="60" t="n">
        <f aca="false">V290-U290</f>
        <v>844</v>
      </c>
    </row>
    <row r="291" customFormat="false" ht="12.75" hidden="false" customHeight="false" outlineLevel="0" collapsed="false">
      <c r="A291" s="53" t="n">
        <v>421</v>
      </c>
      <c r="B291" s="59" t="s">
        <v>329</v>
      </c>
      <c r="C291" s="59" t="n">
        <f aca="false">'Stembureaus conv'!E290</f>
        <v>13</v>
      </c>
      <c r="D291" s="60" t="n">
        <v>115</v>
      </c>
      <c r="E291" s="60" t="n">
        <v>200</v>
      </c>
      <c r="F291" s="60" t="n">
        <v>71</v>
      </c>
      <c r="G291" s="60" t="n">
        <v>36</v>
      </c>
      <c r="H291" s="60" t="n">
        <v>65</v>
      </c>
      <c r="I291" s="60" t="n">
        <v>25</v>
      </c>
      <c r="J291" s="60" t="n">
        <v>28</v>
      </c>
      <c r="K291" s="60" t="n">
        <v>43</v>
      </c>
      <c r="L291" s="60" t="n">
        <v>2</v>
      </c>
      <c r="M291" s="60" t="n">
        <v>2</v>
      </c>
      <c r="N291" s="60" t="n">
        <v>0</v>
      </c>
      <c r="O291" s="60" t="n">
        <v>0</v>
      </c>
      <c r="P291" s="60" t="n">
        <v>1</v>
      </c>
      <c r="Q291" s="61"/>
      <c r="R291" s="60" t="n">
        <v>588</v>
      </c>
      <c r="S291" s="60" t="n">
        <v>17</v>
      </c>
      <c r="T291" s="60" t="n">
        <v>3</v>
      </c>
      <c r="U291" s="60" t="n">
        <f aca="false">SUM(R291:T291)</f>
        <v>608</v>
      </c>
      <c r="V291" s="60" t="n">
        <v>1308</v>
      </c>
      <c r="W291" s="22" t="n">
        <v>0.464831804281346</v>
      </c>
      <c r="X291" s="60" t="n">
        <f aca="false">V291-U291</f>
        <v>700</v>
      </c>
    </row>
    <row r="292" customFormat="false" ht="12.75" hidden="false" customHeight="false" outlineLevel="0" collapsed="false">
      <c r="A292" s="53" t="n">
        <v>422</v>
      </c>
      <c r="B292" s="59" t="s">
        <v>330</v>
      </c>
      <c r="C292" s="59" t="n">
        <f aca="false">'Stembureaus conv'!E291</f>
        <v>13</v>
      </c>
      <c r="D292" s="60" t="n">
        <v>144</v>
      </c>
      <c r="E292" s="60" t="n">
        <v>222</v>
      </c>
      <c r="F292" s="60" t="n">
        <v>69</v>
      </c>
      <c r="G292" s="60" t="n">
        <v>40</v>
      </c>
      <c r="H292" s="60" t="n">
        <v>67</v>
      </c>
      <c r="I292" s="60" t="n">
        <v>22</v>
      </c>
      <c r="J292" s="60" t="n">
        <v>38</v>
      </c>
      <c r="K292" s="60" t="n">
        <v>34</v>
      </c>
      <c r="L292" s="60" t="n">
        <v>1</v>
      </c>
      <c r="M292" s="60" t="n">
        <v>0</v>
      </c>
      <c r="N292" s="60" t="n">
        <v>0</v>
      </c>
      <c r="O292" s="60" t="n">
        <v>5</v>
      </c>
      <c r="P292" s="60" t="n">
        <v>1</v>
      </c>
      <c r="Q292" s="61"/>
      <c r="R292" s="60" t="n">
        <v>643</v>
      </c>
      <c r="S292" s="60" t="n">
        <v>33</v>
      </c>
      <c r="T292" s="60" t="n">
        <v>2</v>
      </c>
      <c r="U292" s="60" t="n">
        <f aca="false">SUM(R292:T292)</f>
        <v>678</v>
      </c>
      <c r="V292" s="60" t="n">
        <v>1477</v>
      </c>
      <c r="W292" s="22" t="n">
        <v>0.459038591740014</v>
      </c>
      <c r="X292" s="60" t="n">
        <f aca="false">V292-U292</f>
        <v>799</v>
      </c>
    </row>
    <row r="293" customFormat="false" ht="12.75" hidden="false" customHeight="false" outlineLevel="0" collapsed="false">
      <c r="A293" s="65"/>
      <c r="B293" s="66"/>
      <c r="D293" s="65"/>
      <c r="E293" s="65"/>
      <c r="F293" s="65"/>
      <c r="G293" s="65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  <c r="V293" s="61"/>
      <c r="W293" s="22"/>
      <c r="X293" s="22"/>
    </row>
    <row r="294" customFormat="false" ht="12.75" hidden="false" customHeight="false" outlineLevel="0" collapsed="false">
      <c r="A294" s="65"/>
      <c r="B294" s="66"/>
      <c r="D294" s="65" t="n">
        <f aca="false">SUM(D3:D293)</f>
        <v>64401</v>
      </c>
      <c r="E294" s="65" t="n">
        <f aca="false">SUM(E3:E293)</f>
        <v>63647</v>
      </c>
      <c r="F294" s="65" t="n">
        <f aca="false">SUM(F3:F293)</f>
        <v>15012</v>
      </c>
      <c r="G294" s="65" t="n">
        <f aca="false">SUM(G3:G293)</f>
        <v>12377</v>
      </c>
      <c r="H294" s="61" t="n">
        <f aca="false">SUM(H3:H293)</f>
        <v>21434</v>
      </c>
      <c r="I294" s="61" t="n">
        <f aca="false">SUM(I3:I293)</f>
        <v>16281</v>
      </c>
      <c r="J294" s="61" t="n">
        <f aca="false">SUM(J3:J293)</f>
        <v>6632</v>
      </c>
      <c r="K294" s="61" t="n">
        <f aca="false">SUM(K3:K293)</f>
        <v>20628</v>
      </c>
      <c r="L294" s="61" t="n">
        <f aca="false">SUM(L3:L293)</f>
        <v>158</v>
      </c>
      <c r="M294" s="61" t="n">
        <f aca="false">SUM(M3:M293)</f>
        <v>720</v>
      </c>
      <c r="N294" s="61" t="n">
        <f aca="false">SUM(N3:N293)</f>
        <v>102</v>
      </c>
      <c r="O294" s="61" t="n">
        <f aca="false">SUM(O3:O293)</f>
        <v>382</v>
      </c>
      <c r="P294" s="61" t="n">
        <f aca="false">SUM(P3:P293)</f>
        <v>1068</v>
      </c>
      <c r="Q294" s="61"/>
      <c r="R294" s="61" t="n">
        <f aca="false">SUM(R3:R292)</f>
        <v>222842</v>
      </c>
      <c r="S294" s="61" t="n">
        <f aca="false">SUM(S3:S292)</f>
        <v>1962</v>
      </c>
      <c r="T294" s="61" t="n">
        <f aca="false">SUM(T3:T292)</f>
        <v>1324</v>
      </c>
      <c r="U294" s="61" t="n">
        <f aca="false">SUM(U3:U292)</f>
        <v>226128</v>
      </c>
      <c r="V294" s="61" t="n">
        <f aca="false">SUM(V3:V292)</f>
        <v>472070</v>
      </c>
      <c r="W294" s="22" t="n">
        <f aca="false">U294/V294</f>
        <v>0.479013705594509</v>
      </c>
      <c r="X294" s="60" t="n">
        <f aca="false">V294-U294</f>
        <v>245942</v>
      </c>
    </row>
    <row r="295" customFormat="false" ht="12.75" hidden="false" customHeight="false" outlineLevel="0" collapsed="false">
      <c r="A295" s="65"/>
      <c r="B295" s="66"/>
      <c r="F295" s="65"/>
      <c r="G295" s="65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  <c r="V295" s="61"/>
      <c r="W295" s="61"/>
      <c r="X295" s="61"/>
    </row>
    <row r="296" customFormat="false" ht="12.75" hidden="false" customHeight="false" outlineLevel="0" collapsed="false">
      <c r="A296" s="67" t="s">
        <v>333</v>
      </c>
      <c r="B296" s="66"/>
      <c r="D296" s="65"/>
      <c r="F296" s="65"/>
      <c r="G296" s="65"/>
      <c r="H296" s="61"/>
      <c r="I296" s="61"/>
      <c r="J296" s="61"/>
      <c r="K296" s="61"/>
      <c r="M296" s="61"/>
      <c r="N296" s="61"/>
      <c r="O296" s="61"/>
      <c r="P296" s="61"/>
      <c r="Q296" s="61"/>
      <c r="R296" s="61"/>
      <c r="S296" s="61"/>
      <c r="T296" s="61"/>
      <c r="U296" s="61"/>
      <c r="V296" s="61" t="s">
        <v>352</v>
      </c>
      <c r="W296" s="68" t="n">
        <f aca="false">MIN(W3:W292)</f>
        <v>0.146001467351431</v>
      </c>
      <c r="X296" s="61"/>
    </row>
    <row r="298" customFormat="false" ht="12.75" hidden="false" customHeight="false" outlineLevel="0" collapsed="false">
      <c r="B298" s="0" t="s">
        <v>353</v>
      </c>
      <c r="D298" s="65" t="n">
        <f aca="false">D294-'tabel 5 maart'!C297</f>
        <v>303</v>
      </c>
      <c r="E298" s="65" t="n">
        <f aca="false">E294-'tabel 5 maart'!D297</f>
        <v>200</v>
      </c>
    </row>
    <row r="299" customFormat="false" ht="12.75" hidden="false" customHeight="false" outlineLevel="0" collapsed="false">
      <c r="B299" s="0" t="s">
        <v>354</v>
      </c>
      <c r="D299" s="47" t="n">
        <f aca="false">D298</f>
        <v>303</v>
      </c>
      <c r="E299" s="65" t="n">
        <f aca="false">E298+123</f>
        <v>323</v>
      </c>
    </row>
    <row r="301" customFormat="false" ht="12.75" hidden="false" customHeight="false" outlineLevel="0" collapsed="false">
      <c r="B301" s="69" t="s">
        <v>355</v>
      </c>
    </row>
    <row r="303" customFormat="false" ht="12.75" hidden="false" customHeight="false" outlineLevel="0" collapsed="false">
      <c r="A303" s="0" t="n">
        <v>0</v>
      </c>
      <c r="B303" s="0" t="str">
        <f aca="false">'Stembureaus conv'!D293</f>
        <v>Centrum</v>
      </c>
      <c r="D303" s="0" t="n">
        <f aca="false">SUMIF($C$3:$C$292,"="&amp;$A303,D$3:D$292)</f>
        <v>3570</v>
      </c>
      <c r="E303" s="0" t="n">
        <f aca="false">SUMIF($C$3:$C$292,"="&amp;$A303,E$3:E$292)</f>
        <v>2912</v>
      </c>
      <c r="F303" s="0" t="n">
        <f aca="false">SUMIF($C$3:$C$292,"="&amp;$A303,F$3:F$292)</f>
        <v>617</v>
      </c>
      <c r="G303" s="0" t="n">
        <f aca="false">SUMIF($C$3:$C$292,"="&amp;$A303,G$3:G$292)</f>
        <v>753</v>
      </c>
      <c r="H303" s="0" t="n">
        <f aca="false">SUMIF($C$3:$C$292,"="&amp;$A303,H$3:H$292)</f>
        <v>2029</v>
      </c>
      <c r="I303" s="0" t="n">
        <f aca="false">SUMIF($C$3:$C$292,"="&amp;$A303,I$3:I$292)</f>
        <v>1269</v>
      </c>
      <c r="J303" s="0" t="n">
        <f aca="false">SUMIF($C$3:$C$292,"="&amp;$A303,J$3:J$292)</f>
        <v>142</v>
      </c>
      <c r="K303" s="0" t="n">
        <f aca="false">SUMIF($C$3:$C$292,"="&amp;$A303,K$3:K$292)</f>
        <v>2171</v>
      </c>
      <c r="L303" s="0" t="n">
        <f aca="false">SUMIF($C$3:$C$292,"="&amp;$A303,L$3:L$292)</f>
        <v>12</v>
      </c>
      <c r="M303" s="0" t="n">
        <f aca="false">SUMIF($C$3:$C$292,"="&amp;$A303,M$3:M$292)</f>
        <v>20</v>
      </c>
      <c r="N303" s="0" t="n">
        <f aca="false">SUMIF($C$3:$C$292,"="&amp;$A303,N$3:N$292)</f>
        <v>14</v>
      </c>
      <c r="O303" s="0" t="n">
        <f aca="false">SUMIF($C$3:$C$292,"="&amp;$A303,O$3:O$292)</f>
        <v>24</v>
      </c>
      <c r="P303" s="0" t="n">
        <f aca="false">SUMIF($C$3:$C$292,"="&amp;$A303,P$3:P$292)</f>
        <v>45</v>
      </c>
      <c r="Q303" s="0"/>
      <c r="R303" s="0" t="n">
        <f aca="false">SUMIF($C$3:$C$292,"="&amp;$A303,R$3:R$292)</f>
        <v>13578</v>
      </c>
    </row>
    <row r="304" customFormat="false" ht="12.75" hidden="false" customHeight="false" outlineLevel="0" collapsed="false">
      <c r="A304" s="0" t="n">
        <v>1</v>
      </c>
      <c r="B304" s="0" t="str">
        <f aca="false">'Stembureaus conv'!D294</f>
        <v>Charlois</v>
      </c>
      <c r="D304" s="0" t="n">
        <f aca="false">SUMIF($C$3:$C$292,"="&amp;$A304,D$3:D$292)</f>
        <v>6495</v>
      </c>
      <c r="E304" s="0" t="n">
        <f aca="false">SUMIF($C$3:$C$292,"="&amp;$A304,E$3:E$292)</f>
        <v>5792</v>
      </c>
      <c r="F304" s="0" t="n">
        <f aca="false">SUMIF($C$3:$C$292,"="&amp;$A304,F$3:F$292)</f>
        <v>1060</v>
      </c>
      <c r="G304" s="0" t="n">
        <f aca="false">SUMIF($C$3:$C$292,"="&amp;$A304,G$3:G$292)</f>
        <v>1356</v>
      </c>
      <c r="H304" s="0" t="n">
        <f aca="false">SUMIF($C$3:$C$292,"="&amp;$A304,H$3:H$292)</f>
        <v>670</v>
      </c>
      <c r="I304" s="0" t="n">
        <f aca="false">SUMIF($C$3:$C$292,"="&amp;$A304,I$3:I$292)</f>
        <v>882</v>
      </c>
      <c r="J304" s="0" t="n">
        <f aca="false">SUMIF($C$3:$C$292,"="&amp;$A304,J$3:J$292)</f>
        <v>682</v>
      </c>
      <c r="K304" s="0" t="n">
        <f aca="false">SUMIF($C$3:$C$292,"="&amp;$A304,K$3:K$292)</f>
        <v>884</v>
      </c>
      <c r="L304" s="0" t="n">
        <f aca="false">SUMIF($C$3:$C$292,"="&amp;$A304,L$3:L$292)</f>
        <v>8</v>
      </c>
      <c r="M304" s="0" t="n">
        <f aca="false">SUMIF($C$3:$C$292,"="&amp;$A304,M$3:M$292)</f>
        <v>94</v>
      </c>
      <c r="N304" s="0" t="n">
        <f aca="false">SUMIF($C$3:$C$292,"="&amp;$A304,N$3:N$292)</f>
        <v>4</v>
      </c>
      <c r="O304" s="0" t="n">
        <f aca="false">SUMIF($C$3:$C$292,"="&amp;$A304,O$3:O$292)</f>
        <v>34</v>
      </c>
      <c r="P304" s="0" t="n">
        <f aca="false">SUMIF($C$3:$C$292,"="&amp;$A304,P$3:P$292)</f>
        <v>167</v>
      </c>
      <c r="Q304" s="0"/>
      <c r="R304" s="0" t="n">
        <f aca="false">SUMIF($C$3:$C$292,"="&amp;$A304,R$3:R$292)</f>
        <v>18128</v>
      </c>
    </row>
    <row r="305" customFormat="false" ht="12.75" hidden="false" customHeight="false" outlineLevel="0" collapsed="false">
      <c r="A305" s="0" t="n">
        <v>2</v>
      </c>
      <c r="B305" s="0" t="str">
        <f aca="false">'Stembureaus conv'!D295</f>
        <v>Delfshaven</v>
      </c>
      <c r="D305" s="0" t="n">
        <f aca="false">SUMIF($C$3:$C$292,"="&amp;$A305,D$3:D$292)</f>
        <v>10363</v>
      </c>
      <c r="E305" s="0" t="n">
        <f aca="false">SUMIF($C$3:$C$292,"="&amp;$A305,E$3:E$292)</f>
        <v>3449</v>
      </c>
      <c r="F305" s="0" t="n">
        <f aca="false">SUMIF($C$3:$C$292,"="&amp;$A305,F$3:F$292)</f>
        <v>1275</v>
      </c>
      <c r="G305" s="0" t="n">
        <f aca="false">SUMIF($C$3:$C$292,"="&amp;$A305,G$3:G$292)</f>
        <v>1476</v>
      </c>
      <c r="H305" s="0" t="n">
        <f aca="false">SUMIF($C$3:$C$292,"="&amp;$A305,H$3:H$292)</f>
        <v>1092</v>
      </c>
      <c r="I305" s="0" t="n">
        <f aca="false">SUMIF($C$3:$C$292,"="&amp;$A305,I$3:I$292)</f>
        <v>2682</v>
      </c>
      <c r="J305" s="0" t="n">
        <f aca="false">SUMIF($C$3:$C$292,"="&amp;$A305,J$3:J$292)</f>
        <v>570</v>
      </c>
      <c r="K305" s="0" t="n">
        <f aca="false">SUMIF($C$3:$C$292,"="&amp;$A305,K$3:K$292)</f>
        <v>2412</v>
      </c>
      <c r="L305" s="0" t="n">
        <f aca="false">SUMIF($C$3:$C$292,"="&amp;$A305,L$3:L$292)</f>
        <v>18</v>
      </c>
      <c r="M305" s="0" t="n">
        <f aca="false">SUMIF($C$3:$C$292,"="&amp;$A305,M$3:M$292)</f>
        <v>46</v>
      </c>
      <c r="N305" s="0" t="n">
        <f aca="false">SUMIF($C$3:$C$292,"="&amp;$A305,N$3:N$292)</f>
        <v>14</v>
      </c>
      <c r="O305" s="0" t="n">
        <f aca="false">SUMIF($C$3:$C$292,"="&amp;$A305,O$3:O$292)</f>
        <v>38</v>
      </c>
      <c r="P305" s="0" t="n">
        <f aca="false">SUMIF($C$3:$C$292,"="&amp;$A305,P$3:P$292)</f>
        <v>224</v>
      </c>
      <c r="Q305" s="0"/>
      <c r="R305" s="0" t="n">
        <f aca="false">SUMIF($C$3:$C$292,"="&amp;$A305,R$3:R$292)</f>
        <v>23659</v>
      </c>
    </row>
    <row r="306" customFormat="false" ht="12.75" hidden="false" customHeight="false" outlineLevel="0" collapsed="false">
      <c r="A306" s="0" t="n">
        <v>3</v>
      </c>
      <c r="B306" s="0" t="str">
        <f aca="false">'Stembureaus conv'!D296</f>
        <v>Feijenoord</v>
      </c>
      <c r="D306" s="0" t="n">
        <f aca="false">SUMIF($C$3:$C$292,"="&amp;$A306,D$3:D$292)</f>
        <v>9244</v>
      </c>
      <c r="E306" s="0" t="n">
        <f aca="false">SUMIF($C$3:$C$292,"="&amp;$A306,E$3:E$292)</f>
        <v>5805</v>
      </c>
      <c r="F306" s="0" t="n">
        <f aca="false">SUMIF($C$3:$C$292,"="&amp;$A306,F$3:F$292)</f>
        <v>1137</v>
      </c>
      <c r="G306" s="0" t="n">
        <f aca="false">SUMIF($C$3:$C$292,"="&amp;$A306,G$3:G$292)</f>
        <v>1488</v>
      </c>
      <c r="H306" s="0" t="n">
        <f aca="false">SUMIF($C$3:$C$292,"="&amp;$A306,H$3:H$292)</f>
        <v>1007</v>
      </c>
      <c r="I306" s="0" t="n">
        <f aca="false">SUMIF($C$3:$C$292,"="&amp;$A306,I$3:I$292)</f>
        <v>1480</v>
      </c>
      <c r="J306" s="0" t="n">
        <f aca="false">SUMIF($C$3:$C$292,"="&amp;$A306,J$3:J$292)</f>
        <v>395</v>
      </c>
      <c r="K306" s="0" t="n">
        <f aca="false">SUMIF($C$3:$C$292,"="&amp;$A306,K$3:K$292)</f>
        <v>1526</v>
      </c>
      <c r="L306" s="0" t="n">
        <f aca="false">SUMIF($C$3:$C$292,"="&amp;$A306,L$3:L$292)</f>
        <v>11</v>
      </c>
      <c r="M306" s="0" t="n">
        <f aca="false">SUMIF($C$3:$C$292,"="&amp;$A306,M$3:M$292)</f>
        <v>187</v>
      </c>
      <c r="N306" s="0" t="n">
        <f aca="false">SUMIF($C$3:$C$292,"="&amp;$A306,N$3:N$292)</f>
        <v>6</v>
      </c>
      <c r="O306" s="0" t="n">
        <f aca="false">SUMIF($C$3:$C$292,"="&amp;$A306,O$3:O$292)</f>
        <v>28</v>
      </c>
      <c r="P306" s="0" t="n">
        <f aca="false">SUMIF($C$3:$C$292,"="&amp;$A306,P$3:P$292)</f>
        <v>317</v>
      </c>
      <c r="Q306" s="0"/>
      <c r="R306" s="0" t="n">
        <f aca="false">SUMIF($C$3:$C$292,"="&amp;$A306,R$3:R$292)</f>
        <v>22631</v>
      </c>
    </row>
    <row r="307" customFormat="false" ht="12.75" hidden="false" customHeight="false" outlineLevel="0" collapsed="false">
      <c r="A307" s="0" t="n">
        <v>4</v>
      </c>
      <c r="B307" s="0" t="str">
        <f aca="false">'Stembureaus conv'!D297</f>
        <v>Hillegersberg-Schiebroek</v>
      </c>
      <c r="D307" s="0" t="n">
        <f aca="false">SUMIF($C$3:$C$292,"="&amp;$A307,D$3:D$292)</f>
        <v>3407</v>
      </c>
      <c r="E307" s="0" t="n">
        <f aca="false">SUMIF($C$3:$C$292,"="&amp;$A307,E$3:E$292)</f>
        <v>5096</v>
      </c>
      <c r="F307" s="0" t="n">
        <f aca="false">SUMIF($C$3:$C$292,"="&amp;$A307,F$3:F$292)</f>
        <v>1557</v>
      </c>
      <c r="G307" s="0" t="n">
        <f aca="false">SUMIF($C$3:$C$292,"="&amp;$A307,G$3:G$292)</f>
        <v>711</v>
      </c>
      <c r="H307" s="0" t="n">
        <f aca="false">SUMIF($C$3:$C$292,"="&amp;$A307,H$3:H$292)</f>
        <v>3608</v>
      </c>
      <c r="I307" s="0" t="n">
        <f aca="false">SUMIF($C$3:$C$292,"="&amp;$A307,I$3:I$292)</f>
        <v>1610</v>
      </c>
      <c r="J307" s="0" t="n">
        <f aca="false">SUMIF($C$3:$C$292,"="&amp;$A307,J$3:J$292)</f>
        <v>460</v>
      </c>
      <c r="K307" s="0" t="n">
        <f aca="false">SUMIF($C$3:$C$292,"="&amp;$A307,K$3:K$292)</f>
        <v>2579</v>
      </c>
      <c r="L307" s="0" t="n">
        <f aca="false">SUMIF($C$3:$C$292,"="&amp;$A307,L$3:L$292)</f>
        <v>12</v>
      </c>
      <c r="M307" s="0" t="n">
        <f aca="false">SUMIF($C$3:$C$292,"="&amp;$A307,M$3:M$292)</f>
        <v>29</v>
      </c>
      <c r="N307" s="0" t="n">
        <f aca="false">SUMIF($C$3:$C$292,"="&amp;$A307,N$3:N$292)</f>
        <v>7</v>
      </c>
      <c r="O307" s="0" t="n">
        <f aca="false">SUMIF($C$3:$C$292,"="&amp;$A307,O$3:O$292)</f>
        <v>17</v>
      </c>
      <c r="P307" s="0" t="n">
        <f aca="false">SUMIF($C$3:$C$292,"="&amp;$A307,P$3:P$292)</f>
        <v>21</v>
      </c>
      <c r="Q307" s="0"/>
      <c r="R307" s="0" t="n">
        <f aca="false">SUMIF($C$3:$C$292,"="&amp;$A307,R$3:R$292)</f>
        <v>19114</v>
      </c>
    </row>
    <row r="308" customFormat="false" ht="12.75" hidden="false" customHeight="false" outlineLevel="0" collapsed="false">
      <c r="A308" s="0" t="n">
        <v>5</v>
      </c>
      <c r="B308" s="0" t="str">
        <f aca="false">'Stembureaus conv'!D298</f>
        <v>Hoek van Holland</v>
      </c>
      <c r="D308" s="0" t="n">
        <f aca="false">SUMIF($C$3:$C$292,"="&amp;$A308,D$3:D$292)</f>
        <v>758</v>
      </c>
      <c r="E308" s="0" t="n">
        <f aca="false">SUMIF($C$3:$C$292,"="&amp;$A308,E$3:E$292)</f>
        <v>1554</v>
      </c>
      <c r="F308" s="0" t="n">
        <f aca="false">SUMIF($C$3:$C$292,"="&amp;$A308,F$3:F$292)</f>
        <v>575</v>
      </c>
      <c r="G308" s="0" t="n">
        <f aca="false">SUMIF($C$3:$C$292,"="&amp;$A308,G$3:G$292)</f>
        <v>158</v>
      </c>
      <c r="H308" s="0" t="n">
        <f aca="false">SUMIF($C$3:$C$292,"="&amp;$A308,H$3:H$292)</f>
        <v>899</v>
      </c>
      <c r="I308" s="0" t="n">
        <f aca="false">SUMIF($C$3:$C$292,"="&amp;$A308,I$3:I$292)</f>
        <v>143</v>
      </c>
      <c r="J308" s="0" t="n">
        <f aca="false">SUMIF($C$3:$C$292,"="&amp;$A308,J$3:J$292)</f>
        <v>119</v>
      </c>
      <c r="K308" s="0" t="n">
        <f aca="false">SUMIF($C$3:$C$292,"="&amp;$A308,K$3:K$292)</f>
        <v>170</v>
      </c>
      <c r="L308" s="0" t="n">
        <f aca="false">SUMIF($C$3:$C$292,"="&amp;$A308,L$3:L$292)</f>
        <v>2</v>
      </c>
      <c r="M308" s="0" t="n">
        <f aca="false">SUMIF($C$3:$C$292,"="&amp;$A308,M$3:M$292)</f>
        <v>4</v>
      </c>
      <c r="N308" s="0" t="n">
        <f aca="false">SUMIF($C$3:$C$292,"="&amp;$A308,N$3:N$292)</f>
        <v>0</v>
      </c>
      <c r="O308" s="0" t="n">
        <f aca="false">SUMIF($C$3:$C$292,"="&amp;$A308,O$3:O$292)</f>
        <v>9</v>
      </c>
      <c r="P308" s="0" t="n">
        <f aca="false">SUMIF($C$3:$C$292,"="&amp;$A308,P$3:P$292)</f>
        <v>1</v>
      </c>
      <c r="Q308" s="0"/>
      <c r="R308" s="0" t="n">
        <f aca="false">SUMIF($C$3:$C$292,"="&amp;$A308,R$3:R$292)</f>
        <v>4392</v>
      </c>
    </row>
    <row r="309" customFormat="false" ht="12.75" hidden="false" customHeight="false" outlineLevel="0" collapsed="false">
      <c r="A309" s="0" t="n">
        <v>6</v>
      </c>
      <c r="B309" s="0" t="str">
        <f aca="false">'Stembureaus conv'!D299</f>
        <v>Hoogvliet</v>
      </c>
      <c r="D309" s="0" t="n">
        <f aca="false">SUMIF($C$3:$C$292,"="&amp;$A309,D$3:D$292)</f>
        <v>2822</v>
      </c>
      <c r="E309" s="0" t="n">
        <f aca="false">SUMIF($C$3:$C$292,"="&amp;$A309,E$3:E$292)</f>
        <v>4525</v>
      </c>
      <c r="F309" s="0" t="n">
        <f aca="false">SUMIF($C$3:$C$292,"="&amp;$A309,F$3:F$292)</f>
        <v>987</v>
      </c>
      <c r="G309" s="0" t="n">
        <f aca="false">SUMIF($C$3:$C$292,"="&amp;$A309,G$3:G$292)</f>
        <v>637</v>
      </c>
      <c r="H309" s="0" t="n">
        <f aca="false">SUMIF($C$3:$C$292,"="&amp;$A309,H$3:H$292)</f>
        <v>833</v>
      </c>
      <c r="I309" s="0" t="n">
        <f aca="false">SUMIF($C$3:$C$292,"="&amp;$A309,I$3:I$292)</f>
        <v>443</v>
      </c>
      <c r="J309" s="0" t="n">
        <f aca="false">SUMIF($C$3:$C$292,"="&amp;$A309,J$3:J$292)</f>
        <v>402</v>
      </c>
      <c r="K309" s="0" t="n">
        <f aca="false">SUMIF($C$3:$C$292,"="&amp;$A309,K$3:K$292)</f>
        <v>627</v>
      </c>
      <c r="L309" s="0" t="n">
        <f aca="false">SUMIF($C$3:$C$292,"="&amp;$A309,L$3:L$292)</f>
        <v>7</v>
      </c>
      <c r="M309" s="0" t="n">
        <f aca="false">SUMIF($C$3:$C$292,"="&amp;$A309,M$3:M$292)</f>
        <v>130</v>
      </c>
      <c r="N309" s="0" t="n">
        <f aca="false">SUMIF($C$3:$C$292,"="&amp;$A309,N$3:N$292)</f>
        <v>5</v>
      </c>
      <c r="O309" s="0" t="n">
        <f aca="false">SUMIF($C$3:$C$292,"="&amp;$A309,O$3:O$292)</f>
        <v>20</v>
      </c>
      <c r="P309" s="0" t="n">
        <f aca="false">SUMIF($C$3:$C$292,"="&amp;$A309,P$3:P$292)</f>
        <v>28</v>
      </c>
      <c r="Q309" s="0"/>
      <c r="R309" s="0" t="n">
        <f aca="false">SUMIF($C$3:$C$292,"="&amp;$A309,R$3:R$292)</f>
        <v>11466</v>
      </c>
    </row>
    <row r="310" customFormat="false" ht="12.75" hidden="false" customHeight="false" outlineLevel="0" collapsed="false">
      <c r="A310" s="0" t="n">
        <v>7</v>
      </c>
      <c r="B310" s="0" t="str">
        <f aca="false">'Stembureaus conv'!D300</f>
        <v>IJsselmonde</v>
      </c>
      <c r="D310" s="0" t="n">
        <f aca="false">SUMIF($C$3:$C$292,"="&amp;$A310,D$3:D$292)</f>
        <v>5335</v>
      </c>
      <c r="E310" s="0" t="n">
        <f aca="false">SUMIF($C$3:$C$292,"="&amp;$A310,E$3:E$292)</f>
        <v>7762</v>
      </c>
      <c r="F310" s="0" t="n">
        <f aca="false">SUMIF($C$3:$C$292,"="&amp;$A310,F$3:F$292)</f>
        <v>1413</v>
      </c>
      <c r="G310" s="0" t="n">
        <f aca="false">SUMIF($C$3:$C$292,"="&amp;$A310,G$3:G$292)</f>
        <v>1061</v>
      </c>
      <c r="H310" s="0" t="n">
        <f aca="false">SUMIF($C$3:$C$292,"="&amp;$A310,H$3:H$292)</f>
        <v>972</v>
      </c>
      <c r="I310" s="0" t="n">
        <f aca="false">SUMIF($C$3:$C$292,"="&amp;$A310,I$3:I$292)</f>
        <v>851</v>
      </c>
      <c r="J310" s="0" t="n">
        <f aca="false">SUMIF($C$3:$C$292,"="&amp;$A310,J$3:J$292)</f>
        <v>919</v>
      </c>
      <c r="K310" s="0" t="n">
        <f aca="false">SUMIF($C$3:$C$292,"="&amp;$A310,K$3:K$292)</f>
        <v>820</v>
      </c>
      <c r="L310" s="0" t="n">
        <f aca="false">SUMIF($C$3:$C$292,"="&amp;$A310,L$3:L$292)</f>
        <v>24</v>
      </c>
      <c r="M310" s="0" t="n">
        <f aca="false">SUMIF($C$3:$C$292,"="&amp;$A310,M$3:M$292)</f>
        <v>42</v>
      </c>
      <c r="N310" s="0" t="n">
        <f aca="false">SUMIF($C$3:$C$292,"="&amp;$A310,N$3:N$292)</f>
        <v>9</v>
      </c>
      <c r="O310" s="0" t="n">
        <f aca="false">SUMIF($C$3:$C$292,"="&amp;$A310,O$3:O$292)</f>
        <v>35</v>
      </c>
      <c r="P310" s="0" t="n">
        <f aca="false">SUMIF($C$3:$C$292,"="&amp;$A310,P$3:P$292)</f>
        <v>57</v>
      </c>
      <c r="Q310" s="0"/>
      <c r="R310" s="0" t="n">
        <f aca="false">SUMIF($C$3:$C$292,"="&amp;$A310,R$3:R$292)</f>
        <v>19300</v>
      </c>
    </row>
    <row r="311" customFormat="false" ht="12.75" hidden="false" customHeight="false" outlineLevel="0" collapsed="false">
      <c r="A311" s="0" t="n">
        <v>8</v>
      </c>
      <c r="B311" s="0" t="str">
        <f aca="false">'Stembureaus conv'!D301</f>
        <v>Kralingen-Crooswijk</v>
      </c>
      <c r="D311" s="0" t="n">
        <f aca="false">SUMIF($C$3:$C$292,"="&amp;$A311,D$3:D$292)</f>
        <v>5444</v>
      </c>
      <c r="E311" s="0" t="n">
        <f aca="false">SUMIF($C$3:$C$292,"="&amp;$A311,E$3:E$292)</f>
        <v>4823</v>
      </c>
      <c r="F311" s="0" t="n">
        <f aca="false">SUMIF($C$3:$C$292,"="&amp;$A311,F$3:F$292)</f>
        <v>1075</v>
      </c>
      <c r="G311" s="0" t="n">
        <f aca="false">SUMIF($C$3:$C$292,"="&amp;$A311,G$3:G$292)</f>
        <v>1012</v>
      </c>
      <c r="H311" s="0" t="n">
        <f aca="false">SUMIF($C$3:$C$292,"="&amp;$A311,H$3:H$292)</f>
        <v>3332</v>
      </c>
      <c r="I311" s="0" t="n">
        <f aca="false">SUMIF($C$3:$C$292,"="&amp;$A311,I$3:I$292)</f>
        <v>1401</v>
      </c>
      <c r="J311" s="0" t="n">
        <f aca="false">SUMIF($C$3:$C$292,"="&amp;$A311,J$3:J$292)</f>
        <v>326</v>
      </c>
      <c r="K311" s="0" t="n">
        <f aca="false">SUMIF($C$3:$C$292,"="&amp;$A311,K$3:K$292)</f>
        <v>2640</v>
      </c>
      <c r="L311" s="0" t="n">
        <f aca="false">SUMIF($C$3:$C$292,"="&amp;$A311,L$3:L$292)</f>
        <v>15</v>
      </c>
      <c r="M311" s="0" t="n">
        <f aca="false">SUMIF($C$3:$C$292,"="&amp;$A311,M$3:M$292)</f>
        <v>36</v>
      </c>
      <c r="N311" s="0" t="n">
        <f aca="false">SUMIF($C$3:$C$292,"="&amp;$A311,N$3:N$292)</f>
        <v>13</v>
      </c>
      <c r="O311" s="0" t="n">
        <f aca="false">SUMIF($C$3:$C$292,"="&amp;$A311,O$3:O$292)</f>
        <v>16</v>
      </c>
      <c r="P311" s="0" t="n">
        <f aca="false">SUMIF($C$3:$C$292,"="&amp;$A311,P$3:P$292)</f>
        <v>74</v>
      </c>
      <c r="Q311" s="0"/>
      <c r="R311" s="0" t="n">
        <f aca="false">SUMIF($C$3:$C$292,"="&amp;$A311,R$3:R$292)</f>
        <v>20207</v>
      </c>
    </row>
    <row r="312" customFormat="false" ht="12.75" hidden="false" customHeight="false" outlineLevel="0" collapsed="false">
      <c r="A312" s="0" t="n">
        <v>9</v>
      </c>
      <c r="B312" s="0" t="str">
        <f aca="false">'Stembureaus conv'!D302</f>
        <v>Noord</v>
      </c>
      <c r="D312" s="0" t="n">
        <f aca="false">SUMIF($C$3:$C$292,"="&amp;$A312,D$3:D$292)</f>
        <v>5879</v>
      </c>
      <c r="E312" s="0" t="n">
        <f aca="false">SUMIF($C$3:$C$292,"="&amp;$A312,E$3:E$292)</f>
        <v>3708</v>
      </c>
      <c r="F312" s="0" t="n">
        <f aca="false">SUMIF($C$3:$C$292,"="&amp;$A312,F$3:F$292)</f>
        <v>1052</v>
      </c>
      <c r="G312" s="0" t="n">
        <f aca="false">SUMIF($C$3:$C$292,"="&amp;$A312,G$3:G$292)</f>
        <v>1391</v>
      </c>
      <c r="H312" s="0" t="n">
        <f aca="false">SUMIF($C$3:$C$292,"="&amp;$A312,H$3:H$292)</f>
        <v>1795</v>
      </c>
      <c r="I312" s="0" t="n">
        <f aca="false">SUMIF($C$3:$C$292,"="&amp;$A312,I$3:I$292)</f>
        <v>2596</v>
      </c>
      <c r="J312" s="0" t="n">
        <f aca="false">SUMIF($C$3:$C$292,"="&amp;$A312,J$3:J$292)</f>
        <v>487</v>
      </c>
      <c r="K312" s="0" t="n">
        <f aca="false">SUMIF($C$3:$C$292,"="&amp;$A312,K$3:K$292)</f>
        <v>2980</v>
      </c>
      <c r="L312" s="0" t="n">
        <f aca="false">SUMIF($C$3:$C$292,"="&amp;$A312,L$3:L$292)</f>
        <v>17</v>
      </c>
      <c r="M312" s="0" t="n">
        <f aca="false">SUMIF($C$3:$C$292,"="&amp;$A312,M$3:M$292)</f>
        <v>29</v>
      </c>
      <c r="N312" s="0" t="n">
        <f aca="false">SUMIF($C$3:$C$292,"="&amp;$A312,N$3:N$292)</f>
        <v>18</v>
      </c>
      <c r="O312" s="0" t="n">
        <f aca="false">SUMIF($C$3:$C$292,"="&amp;$A312,O$3:O$292)</f>
        <v>96</v>
      </c>
      <c r="P312" s="0" t="n">
        <f aca="false">SUMIF($C$3:$C$292,"="&amp;$A312,P$3:P$292)</f>
        <v>67</v>
      </c>
      <c r="Q312" s="0"/>
      <c r="R312" s="0" t="n">
        <f aca="false">SUMIF($C$3:$C$292,"="&amp;$A312,R$3:R$292)</f>
        <v>20115</v>
      </c>
    </row>
    <row r="313" customFormat="false" ht="12.75" hidden="false" customHeight="false" outlineLevel="0" collapsed="false">
      <c r="A313" s="0" t="n">
        <v>10</v>
      </c>
      <c r="B313" s="0" t="str">
        <f aca="false">'Stembureaus conv'!D303</f>
        <v>Overschie</v>
      </c>
      <c r="D313" s="0" t="n">
        <f aca="false">SUMIF($C$3:$C$292,"="&amp;$A313,D$3:D$292)</f>
        <v>1536</v>
      </c>
      <c r="E313" s="0" t="n">
        <f aca="false">SUMIF($C$3:$C$292,"="&amp;$A313,E$3:E$292)</f>
        <v>2113</v>
      </c>
      <c r="F313" s="0" t="n">
        <f aca="false">SUMIF($C$3:$C$292,"="&amp;$A313,F$3:F$292)</f>
        <v>531</v>
      </c>
      <c r="G313" s="0" t="n">
        <f aca="false">SUMIF($C$3:$C$292,"="&amp;$A313,G$3:G$292)</f>
        <v>328</v>
      </c>
      <c r="H313" s="0" t="n">
        <f aca="false">SUMIF($C$3:$C$292,"="&amp;$A313,H$3:H$292)</f>
        <v>459</v>
      </c>
      <c r="I313" s="0" t="n">
        <f aca="false">SUMIF($C$3:$C$292,"="&amp;$A313,I$3:I$292)</f>
        <v>421</v>
      </c>
      <c r="J313" s="0" t="n">
        <f aca="false">SUMIF($C$3:$C$292,"="&amp;$A313,J$3:J$292)</f>
        <v>160</v>
      </c>
      <c r="K313" s="0" t="n">
        <f aca="false">SUMIF($C$3:$C$292,"="&amp;$A313,K$3:K$292)</f>
        <v>498</v>
      </c>
      <c r="L313" s="0" t="n">
        <f aca="false">SUMIF($C$3:$C$292,"="&amp;$A313,L$3:L$292)</f>
        <v>3</v>
      </c>
      <c r="M313" s="0" t="n">
        <f aca="false">SUMIF($C$3:$C$292,"="&amp;$A313,M$3:M$292)</f>
        <v>3</v>
      </c>
      <c r="N313" s="0" t="n">
        <f aca="false">SUMIF($C$3:$C$292,"="&amp;$A313,N$3:N$292)</f>
        <v>2</v>
      </c>
      <c r="O313" s="0" t="n">
        <f aca="false">SUMIF($C$3:$C$292,"="&amp;$A313,O$3:O$292)</f>
        <v>11</v>
      </c>
      <c r="P313" s="0" t="n">
        <f aca="false">SUMIF($C$3:$C$292,"="&amp;$A313,P$3:P$292)</f>
        <v>22</v>
      </c>
      <c r="Q313" s="0"/>
      <c r="R313" s="0" t="n">
        <f aca="false">SUMIF($C$3:$C$292,"="&amp;$A313,R$3:R$292)</f>
        <v>6087</v>
      </c>
    </row>
    <row r="314" customFormat="false" ht="12.75" hidden="false" customHeight="false" outlineLevel="0" collapsed="false">
      <c r="A314" s="0" t="n">
        <v>11</v>
      </c>
      <c r="B314" s="0" t="str">
        <f aca="false">'Stembureaus conv'!D304</f>
        <v>Pernis</v>
      </c>
      <c r="D314" s="0" t="n">
        <f aca="false">SUMIF($C$3:$C$292,"="&amp;$A314,D$3:D$292)</f>
        <v>322</v>
      </c>
      <c r="E314" s="0" t="n">
        <f aca="false">SUMIF($C$3:$C$292,"="&amp;$A314,E$3:E$292)</f>
        <v>879</v>
      </c>
      <c r="F314" s="0" t="n">
        <f aca="false">SUMIF($C$3:$C$292,"="&amp;$A314,F$3:F$292)</f>
        <v>342</v>
      </c>
      <c r="G314" s="0" t="n">
        <f aca="false">SUMIF($C$3:$C$292,"="&amp;$A314,G$3:G$292)</f>
        <v>81</v>
      </c>
      <c r="H314" s="0" t="n">
        <f aca="false">SUMIF($C$3:$C$292,"="&amp;$A314,H$3:H$292)</f>
        <v>108</v>
      </c>
      <c r="I314" s="0" t="n">
        <f aca="false">SUMIF($C$3:$C$292,"="&amp;$A314,I$3:I$292)</f>
        <v>45</v>
      </c>
      <c r="J314" s="0" t="n">
        <f aca="false">SUMIF($C$3:$C$292,"="&amp;$A314,J$3:J$292)</f>
        <v>133</v>
      </c>
      <c r="K314" s="0" t="n">
        <f aca="false">SUMIF($C$3:$C$292,"="&amp;$A314,K$3:K$292)</f>
        <v>58</v>
      </c>
      <c r="L314" s="0" t="n">
        <f aca="false">SUMIF($C$3:$C$292,"="&amp;$A314,L$3:L$292)</f>
        <v>2</v>
      </c>
      <c r="M314" s="0" t="n">
        <f aca="false">SUMIF($C$3:$C$292,"="&amp;$A314,M$3:M$292)</f>
        <v>3</v>
      </c>
      <c r="N314" s="0" t="n">
        <f aca="false">SUMIF($C$3:$C$292,"="&amp;$A314,N$3:N$292)</f>
        <v>0</v>
      </c>
      <c r="O314" s="0" t="n">
        <f aca="false">SUMIF($C$3:$C$292,"="&amp;$A314,O$3:O$292)</f>
        <v>1</v>
      </c>
      <c r="P314" s="0" t="n">
        <f aca="false">SUMIF($C$3:$C$292,"="&amp;$A314,P$3:P$292)</f>
        <v>2</v>
      </c>
      <c r="Q314" s="0"/>
      <c r="R314" s="0" t="n">
        <f aca="false">SUMIF($C$3:$C$292,"="&amp;$A314,R$3:R$292)</f>
        <v>1976</v>
      </c>
    </row>
    <row r="315" customFormat="false" ht="12.75" hidden="false" customHeight="false" outlineLevel="0" collapsed="false">
      <c r="A315" s="0" t="n">
        <v>12</v>
      </c>
      <c r="B315" s="0" t="str">
        <f aca="false">'Stembureaus conv'!D305</f>
        <v>Prins Alexander</v>
      </c>
      <c r="D315" s="0" t="n">
        <f aca="false">SUMIF($C$3:$C$292,"="&amp;$A315,D$3:D$292)</f>
        <v>8349</v>
      </c>
      <c r="E315" s="0" t="n">
        <f aca="false">SUMIF($C$3:$C$292,"="&amp;$A315,E$3:E$292)</f>
        <v>13670</v>
      </c>
      <c r="F315" s="0" t="n">
        <f aca="false">SUMIF($C$3:$C$292,"="&amp;$A315,F$3:F$292)</f>
        <v>2874</v>
      </c>
      <c r="G315" s="0" t="n">
        <f aca="false">SUMIF($C$3:$C$292,"="&amp;$A315,G$3:G$292)</f>
        <v>1665</v>
      </c>
      <c r="H315" s="0" t="n">
        <f aca="false">SUMIF($C$3:$C$292,"="&amp;$A315,H$3:H$292)</f>
        <v>3987</v>
      </c>
      <c r="I315" s="0" t="n">
        <f aca="false">SUMIF($C$3:$C$292,"="&amp;$A315,I$3:I$292)</f>
        <v>2266</v>
      </c>
      <c r="J315" s="0" t="n">
        <f aca="false">SUMIF($C$3:$C$292,"="&amp;$A315,J$3:J$292)</f>
        <v>1651</v>
      </c>
      <c r="K315" s="0" t="n">
        <f aca="false">SUMIF($C$3:$C$292,"="&amp;$A315,K$3:K$292)</f>
        <v>3021</v>
      </c>
      <c r="L315" s="0" t="n">
        <f aca="false">SUMIF($C$3:$C$292,"="&amp;$A315,L$3:L$292)</f>
        <v>20</v>
      </c>
      <c r="M315" s="0" t="n">
        <f aca="false">SUMIF($C$3:$C$292,"="&amp;$A315,M$3:M$292)</f>
        <v>88</v>
      </c>
      <c r="N315" s="0" t="n">
        <f aca="false">SUMIF($C$3:$C$292,"="&amp;$A315,N$3:N$292)</f>
        <v>10</v>
      </c>
      <c r="O315" s="0" t="n">
        <f aca="false">SUMIF($C$3:$C$292,"="&amp;$A315,O$3:O$292)</f>
        <v>40</v>
      </c>
      <c r="P315" s="0" t="n">
        <f aca="false">SUMIF($C$3:$C$292,"="&amp;$A315,P$3:P$292)</f>
        <v>37</v>
      </c>
      <c r="Q315" s="0"/>
      <c r="R315" s="0" t="n">
        <f aca="false">SUMIF($C$3:$C$292,"="&amp;$A315,R$3:R$292)</f>
        <v>37678</v>
      </c>
    </row>
    <row r="316" customFormat="false" ht="12.75" hidden="false" customHeight="false" outlineLevel="0" collapsed="false">
      <c r="A316" s="0" t="n">
        <v>13</v>
      </c>
      <c r="B316" s="0" t="str">
        <f aca="false">'Stembureaus conv'!D306</f>
        <v>Rozenburg</v>
      </c>
      <c r="D316" s="0" t="n">
        <f aca="false">SUMIF($C$3:$C$292,"="&amp;$A316,D$3:D$292)</f>
        <v>877</v>
      </c>
      <c r="E316" s="0" t="n">
        <f aca="false">SUMIF($C$3:$C$292,"="&amp;$A316,E$3:E$292)</f>
        <v>1559</v>
      </c>
      <c r="F316" s="0" t="n">
        <f aca="false">SUMIF($C$3:$C$292,"="&amp;$A316,F$3:F$292)</f>
        <v>517</v>
      </c>
      <c r="G316" s="0" t="n">
        <f aca="false">SUMIF($C$3:$C$292,"="&amp;$A316,G$3:G$292)</f>
        <v>260</v>
      </c>
      <c r="H316" s="0" t="n">
        <f aca="false">SUMIF($C$3:$C$292,"="&amp;$A316,H$3:H$292)</f>
        <v>643</v>
      </c>
      <c r="I316" s="0" t="n">
        <f aca="false">SUMIF($C$3:$C$292,"="&amp;$A316,I$3:I$292)</f>
        <v>192</v>
      </c>
      <c r="J316" s="0" t="n">
        <f aca="false">SUMIF($C$3:$C$292,"="&amp;$A316,J$3:J$292)</f>
        <v>186</v>
      </c>
      <c r="K316" s="0" t="n">
        <f aca="false">SUMIF($C$3:$C$292,"="&amp;$A316,K$3:K$292)</f>
        <v>242</v>
      </c>
      <c r="L316" s="0" t="n">
        <f aca="false">SUMIF($C$3:$C$292,"="&amp;$A316,L$3:L$292)</f>
        <v>7</v>
      </c>
      <c r="M316" s="0" t="n">
        <f aca="false">SUMIF($C$3:$C$292,"="&amp;$A316,M$3:M$292)</f>
        <v>9</v>
      </c>
      <c r="N316" s="0" t="n">
        <f aca="false">SUMIF($C$3:$C$292,"="&amp;$A316,N$3:N$292)</f>
        <v>0</v>
      </c>
      <c r="O316" s="0" t="n">
        <f aca="false">SUMIF($C$3:$C$292,"="&amp;$A316,O$3:O$292)</f>
        <v>13</v>
      </c>
      <c r="P316" s="0" t="n">
        <f aca="false">SUMIF($C$3:$C$292,"="&amp;$A316,P$3:P$292)</f>
        <v>6</v>
      </c>
      <c r="Q316" s="0"/>
      <c r="R316" s="0" t="n">
        <f aca="false">SUMIF($C$3:$C$292,"="&amp;$A316,R$3:R$292)</f>
        <v>4511</v>
      </c>
    </row>
    <row r="317" customFormat="false" ht="12.75" hidden="false" customHeight="false" outlineLevel="0" collapsed="false">
      <c r="A317" s="0"/>
      <c r="D317" s="0" t="n">
        <f aca="false">SUM(D303:D316)</f>
        <v>64401</v>
      </c>
      <c r="E317" s="0" t="n">
        <f aca="false">SUM(E303:E316)</f>
        <v>63647</v>
      </c>
      <c r="F317" s="0" t="n">
        <f aca="false">SUM(F303:F316)</f>
        <v>15012</v>
      </c>
      <c r="G317" s="0" t="n">
        <f aca="false">SUM(G303:G316)</f>
        <v>12377</v>
      </c>
      <c r="H317" s="0" t="n">
        <f aca="false">SUM(H303:H316)</f>
        <v>21434</v>
      </c>
      <c r="I317" s="0" t="n">
        <f aca="false">SUM(I303:I316)</f>
        <v>16281</v>
      </c>
      <c r="J317" s="0" t="n">
        <f aca="false">SUM(J303:J316)</f>
        <v>6632</v>
      </c>
      <c r="K317" s="0" t="n">
        <f aca="false">SUM(K303:K316)</f>
        <v>20628</v>
      </c>
      <c r="L317" s="0" t="n">
        <f aca="false">SUM(L303:L316)</f>
        <v>158</v>
      </c>
      <c r="M317" s="0" t="n">
        <f aca="false">SUM(M303:M316)</f>
        <v>720</v>
      </c>
      <c r="N317" s="0" t="n">
        <f aca="false">SUM(N303:N316)</f>
        <v>102</v>
      </c>
      <c r="O317" s="0" t="n">
        <f aca="false">SUM(O303:O316)</f>
        <v>382</v>
      </c>
      <c r="P317" s="0" t="n">
        <f aca="false">SUM(P303:P316)</f>
        <v>1068</v>
      </c>
      <c r="Q317" s="0"/>
      <c r="R317" s="0" t="n">
        <f aca="false">SUM(R303:R316)</f>
        <v>222842</v>
      </c>
    </row>
  </sheetData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6.28"/>
    <col collapsed="false" customWidth="true" hidden="false" outlineLevel="0" max="3" min="3" style="0" width="28.41"/>
    <col collapsed="false" customWidth="true" hidden="false" outlineLevel="0" max="4" min="4" style="0" width="21.99"/>
    <col collapsed="false" customWidth="true" hidden="false" outlineLevel="0" max="5" min="5" style="0" width="8.7"/>
    <col collapsed="false" customWidth="true" hidden="false" outlineLevel="0" max="6" min="6" style="0" width="7.56"/>
    <col collapsed="false" customWidth="true" hidden="false" outlineLevel="0" max="7" min="7" style="0" width="6.56"/>
    <col collapsed="false" customWidth="true" hidden="false" outlineLevel="0" max="13" min="13" style="0" width="10.13"/>
    <col collapsed="false" customWidth="true" hidden="false" outlineLevel="0" max="17" min="17" style="0" width="10.71"/>
  </cols>
  <sheetData>
    <row r="1" s="69" customFormat="true" ht="12.75" hidden="false" customHeight="false" outlineLevel="0" collapsed="false">
      <c r="A1" s="69" t="s">
        <v>356</v>
      </c>
      <c r="B1" s="69" t="s">
        <v>38</v>
      </c>
      <c r="C1" s="69" t="s">
        <v>357</v>
      </c>
      <c r="D1" s="69" t="s">
        <v>358</v>
      </c>
      <c r="E1" s="69" t="s">
        <v>359</v>
      </c>
    </row>
    <row r="2" customFormat="false" ht="12.75" hidden="false" customHeight="false" outlineLevel="0" collapsed="false">
      <c r="A2" s="0" t="n">
        <v>1</v>
      </c>
      <c r="B2" s="0" t="s">
        <v>40</v>
      </c>
      <c r="C2" s="0" t="s">
        <v>360</v>
      </c>
      <c r="D2" s="0" t="s">
        <v>361</v>
      </c>
      <c r="E2" s="0" t="n">
        <f aca="false">LOOKUP(D2,$D$293:$E$306)</f>
        <v>0</v>
      </c>
      <c r="F2" s="70"/>
      <c r="G2" s="70"/>
      <c r="M2" s="70"/>
      <c r="Q2" s="70"/>
    </row>
    <row r="3" customFormat="false" ht="12.75" hidden="false" customHeight="false" outlineLevel="0" collapsed="false">
      <c r="A3" s="0" t="n">
        <v>2</v>
      </c>
      <c r="B3" s="0" t="s">
        <v>41</v>
      </c>
      <c r="C3" s="0" t="s">
        <v>362</v>
      </c>
      <c r="D3" s="0" t="s">
        <v>363</v>
      </c>
      <c r="E3" s="0" t="n">
        <f aca="false">LOOKUP(D3,$D$293:$E$306)</f>
        <v>8</v>
      </c>
      <c r="F3" s="70"/>
      <c r="G3" s="70"/>
      <c r="M3" s="70"/>
      <c r="Q3" s="70"/>
    </row>
    <row r="4" customFormat="false" ht="12.75" hidden="false" customHeight="false" outlineLevel="0" collapsed="false">
      <c r="A4" s="0" t="n">
        <v>3</v>
      </c>
      <c r="B4" s="0" t="s">
        <v>42</v>
      </c>
      <c r="C4" s="0" t="s">
        <v>364</v>
      </c>
      <c r="D4" s="0" t="s">
        <v>365</v>
      </c>
      <c r="E4" s="0" t="n">
        <f aca="false">LOOKUP(D4,$D$293:$E$306)</f>
        <v>9</v>
      </c>
      <c r="F4" s="70"/>
      <c r="G4" s="70"/>
      <c r="M4" s="70"/>
      <c r="Q4" s="70"/>
    </row>
    <row r="5" customFormat="false" ht="12.75" hidden="false" customHeight="false" outlineLevel="0" collapsed="false">
      <c r="A5" s="0" t="n">
        <v>4</v>
      </c>
      <c r="B5" s="0" t="s">
        <v>43</v>
      </c>
      <c r="C5" s="0" t="s">
        <v>366</v>
      </c>
      <c r="D5" s="0" t="s">
        <v>367</v>
      </c>
      <c r="E5" s="0" t="n">
        <f aca="false">LOOKUP(D5,$D$293:$E$306)</f>
        <v>2</v>
      </c>
      <c r="F5" s="70"/>
      <c r="G5" s="70"/>
      <c r="M5" s="70"/>
      <c r="Q5" s="70"/>
    </row>
    <row r="6" customFormat="false" ht="12.75" hidden="false" customHeight="false" outlineLevel="0" collapsed="false">
      <c r="A6" s="0" t="n">
        <v>5</v>
      </c>
      <c r="B6" s="0" t="s">
        <v>44</v>
      </c>
      <c r="C6" s="0" t="s">
        <v>368</v>
      </c>
      <c r="D6" s="0" t="s">
        <v>369</v>
      </c>
      <c r="E6" s="0" t="n">
        <f aca="false">LOOKUP(D6,$D$293:$E$306)</f>
        <v>12</v>
      </c>
      <c r="F6" s="70"/>
      <c r="G6" s="70"/>
      <c r="M6" s="70"/>
      <c r="Q6" s="70"/>
    </row>
    <row r="7" customFormat="false" ht="12.75" hidden="false" customHeight="false" outlineLevel="0" collapsed="false">
      <c r="A7" s="0" t="n">
        <v>6</v>
      </c>
      <c r="B7" s="0" t="s">
        <v>45</v>
      </c>
      <c r="C7" s="0" t="s">
        <v>370</v>
      </c>
      <c r="D7" s="0" t="s">
        <v>369</v>
      </c>
      <c r="E7" s="0" t="n">
        <f aca="false">LOOKUP(D7,$D$293:$E$306)</f>
        <v>12</v>
      </c>
      <c r="F7" s="70"/>
      <c r="G7" s="70"/>
      <c r="M7" s="70"/>
      <c r="Q7" s="70"/>
    </row>
    <row r="8" customFormat="false" ht="12.75" hidden="false" customHeight="false" outlineLevel="0" collapsed="false">
      <c r="A8" s="0" t="n">
        <v>7</v>
      </c>
      <c r="B8" s="0" t="s">
        <v>46</v>
      </c>
      <c r="C8" s="0" t="s">
        <v>371</v>
      </c>
      <c r="D8" s="0" t="s">
        <v>365</v>
      </c>
      <c r="E8" s="0" t="n">
        <f aca="false">LOOKUP(D8,$D$293:$E$306)</f>
        <v>9</v>
      </c>
      <c r="F8" s="70"/>
      <c r="G8" s="70"/>
      <c r="M8" s="70"/>
      <c r="Q8" s="70"/>
    </row>
    <row r="9" customFormat="false" ht="12.75" hidden="false" customHeight="false" outlineLevel="0" collapsed="false">
      <c r="A9" s="0" t="n">
        <v>8</v>
      </c>
      <c r="B9" s="0" t="s">
        <v>47</v>
      </c>
      <c r="C9" s="0" t="s">
        <v>372</v>
      </c>
      <c r="D9" s="0" t="s">
        <v>365</v>
      </c>
      <c r="E9" s="0" t="n">
        <f aca="false">LOOKUP(D9,$D$293:$E$306)</f>
        <v>9</v>
      </c>
      <c r="F9" s="70"/>
      <c r="G9" s="70"/>
      <c r="M9" s="70"/>
      <c r="Q9" s="70"/>
    </row>
    <row r="10" customFormat="false" ht="12.75" hidden="false" customHeight="false" outlineLevel="0" collapsed="false">
      <c r="A10" s="0" t="n">
        <v>9</v>
      </c>
      <c r="B10" s="0" t="s">
        <v>48</v>
      </c>
      <c r="C10" s="0" t="s">
        <v>373</v>
      </c>
      <c r="D10" s="0" t="s">
        <v>369</v>
      </c>
      <c r="E10" s="0" t="n">
        <f aca="false">LOOKUP(D10,$D$293:$E$306)</f>
        <v>12</v>
      </c>
      <c r="F10" s="70"/>
      <c r="G10" s="70"/>
      <c r="M10" s="70"/>
      <c r="Q10" s="70"/>
    </row>
    <row r="11" customFormat="false" ht="12.75" hidden="false" customHeight="false" outlineLevel="0" collapsed="false">
      <c r="A11" s="0" t="n">
        <v>10</v>
      </c>
      <c r="B11" s="0" t="s">
        <v>49</v>
      </c>
      <c r="C11" s="0" t="s">
        <v>374</v>
      </c>
      <c r="D11" s="0" t="s">
        <v>361</v>
      </c>
      <c r="E11" s="0" t="n">
        <f aca="false">LOOKUP(D11,$D$293:$E$306)</f>
        <v>0</v>
      </c>
      <c r="F11" s="70"/>
      <c r="G11" s="70"/>
      <c r="M11" s="70"/>
      <c r="Q11" s="70"/>
    </row>
    <row r="12" customFormat="false" ht="12.75" hidden="false" customHeight="false" outlineLevel="0" collapsed="false">
      <c r="A12" s="0" t="n">
        <v>11</v>
      </c>
      <c r="B12" s="0" t="s">
        <v>50</v>
      </c>
      <c r="C12" s="0" t="s">
        <v>375</v>
      </c>
      <c r="D12" s="0" t="s">
        <v>365</v>
      </c>
      <c r="E12" s="0" t="n">
        <f aca="false">LOOKUP(D12,$D$293:$E$306)</f>
        <v>9</v>
      </c>
      <c r="F12" s="70"/>
      <c r="G12" s="70"/>
      <c r="M12" s="70"/>
      <c r="Q12" s="70"/>
    </row>
    <row r="13" customFormat="false" ht="12.75" hidden="false" customHeight="false" outlineLevel="0" collapsed="false">
      <c r="A13" s="0" t="n">
        <v>12</v>
      </c>
      <c r="B13" s="0" t="s">
        <v>51</v>
      </c>
      <c r="C13" s="0" t="s">
        <v>376</v>
      </c>
      <c r="D13" s="0" t="s">
        <v>365</v>
      </c>
      <c r="E13" s="0" t="n">
        <f aca="false">LOOKUP(D13,$D$293:$E$306)</f>
        <v>9</v>
      </c>
      <c r="F13" s="70"/>
      <c r="G13" s="70"/>
      <c r="M13" s="70"/>
      <c r="Q13" s="70"/>
    </row>
    <row r="14" customFormat="false" ht="12.75" hidden="false" customHeight="false" outlineLevel="0" collapsed="false">
      <c r="A14" s="0" t="n">
        <v>13</v>
      </c>
      <c r="B14" s="0" t="s">
        <v>52</v>
      </c>
      <c r="C14" s="0" t="s">
        <v>377</v>
      </c>
      <c r="D14" s="0" t="s">
        <v>367</v>
      </c>
      <c r="E14" s="0" t="n">
        <f aca="false">LOOKUP(D14,$D$293:$E$306)</f>
        <v>2</v>
      </c>
      <c r="F14" s="70"/>
      <c r="G14" s="70"/>
      <c r="M14" s="70"/>
      <c r="Q14" s="70"/>
    </row>
    <row r="15" customFormat="false" ht="12.75" hidden="false" customHeight="false" outlineLevel="0" collapsed="false">
      <c r="A15" s="0" t="n">
        <v>14</v>
      </c>
      <c r="B15" s="0" t="s">
        <v>53</v>
      </c>
      <c r="C15" s="0" t="s">
        <v>378</v>
      </c>
      <c r="D15" s="0" t="s">
        <v>379</v>
      </c>
      <c r="E15" s="0" t="n">
        <f aca="false">LOOKUP(D15,$D$293:$E$306)</f>
        <v>4</v>
      </c>
      <c r="F15" s="70"/>
      <c r="G15" s="70"/>
      <c r="M15" s="70"/>
      <c r="Q15" s="70"/>
    </row>
    <row r="16" customFormat="false" ht="12.75" hidden="false" customHeight="false" outlineLevel="0" collapsed="false">
      <c r="A16" s="0" t="n">
        <v>15</v>
      </c>
      <c r="B16" s="0" t="s">
        <v>54</v>
      </c>
      <c r="C16" s="0" t="s">
        <v>380</v>
      </c>
      <c r="D16" s="0" t="s">
        <v>367</v>
      </c>
      <c r="E16" s="0" t="n">
        <f aca="false">LOOKUP(D16,$D$293:$E$306)</f>
        <v>2</v>
      </c>
      <c r="F16" s="70"/>
      <c r="G16" s="70"/>
      <c r="M16" s="70"/>
      <c r="Q16" s="70"/>
    </row>
    <row r="17" customFormat="false" ht="12.75" hidden="false" customHeight="false" outlineLevel="0" collapsed="false">
      <c r="A17" s="0" t="n">
        <v>16</v>
      </c>
      <c r="B17" s="0" t="s">
        <v>55</v>
      </c>
      <c r="C17" s="0" t="s">
        <v>381</v>
      </c>
      <c r="D17" s="0" t="s">
        <v>367</v>
      </c>
      <c r="E17" s="0" t="n">
        <f aca="false">LOOKUP(D17,$D$293:$E$306)</f>
        <v>2</v>
      </c>
      <c r="F17" s="70"/>
      <c r="G17" s="70"/>
      <c r="M17" s="70"/>
      <c r="Q17" s="70"/>
    </row>
    <row r="18" customFormat="false" ht="12.75" hidden="false" customHeight="false" outlineLevel="0" collapsed="false">
      <c r="A18" s="0" t="n">
        <v>17</v>
      </c>
      <c r="B18" s="0" t="s">
        <v>56</v>
      </c>
      <c r="C18" s="0" t="s">
        <v>382</v>
      </c>
      <c r="D18" s="0" t="s">
        <v>365</v>
      </c>
      <c r="E18" s="0" t="n">
        <f aca="false">LOOKUP(D18,$D$293:$E$306)</f>
        <v>9</v>
      </c>
      <c r="F18" s="70"/>
      <c r="G18" s="70"/>
      <c r="M18" s="70"/>
      <c r="Q18" s="70"/>
    </row>
    <row r="19" customFormat="false" ht="12.75" hidden="false" customHeight="false" outlineLevel="0" collapsed="false">
      <c r="A19" s="0" t="n">
        <v>18</v>
      </c>
      <c r="B19" s="0" t="s">
        <v>57</v>
      </c>
      <c r="C19" s="0" t="s">
        <v>383</v>
      </c>
      <c r="D19" s="0" t="s">
        <v>367</v>
      </c>
      <c r="E19" s="0" t="n">
        <f aca="false">LOOKUP(D19,$D$293:$E$306)</f>
        <v>2</v>
      </c>
      <c r="F19" s="70"/>
      <c r="G19" s="70"/>
      <c r="M19" s="70"/>
      <c r="Q19" s="70"/>
    </row>
    <row r="20" customFormat="false" ht="12.75" hidden="false" customHeight="false" outlineLevel="0" collapsed="false">
      <c r="A20" s="0" t="n">
        <v>19</v>
      </c>
      <c r="B20" s="0" t="s">
        <v>58</v>
      </c>
      <c r="C20" s="0" t="s">
        <v>384</v>
      </c>
      <c r="D20" s="0" t="s">
        <v>363</v>
      </c>
      <c r="E20" s="0" t="n">
        <f aca="false">LOOKUP(D20,$D$293:$E$306)</f>
        <v>8</v>
      </c>
      <c r="F20" s="70"/>
      <c r="G20" s="70"/>
      <c r="M20" s="70"/>
      <c r="Q20" s="70"/>
    </row>
    <row r="21" customFormat="false" ht="12.75" hidden="false" customHeight="false" outlineLevel="0" collapsed="false">
      <c r="A21" s="0" t="n">
        <v>20</v>
      </c>
      <c r="B21" s="0" t="s">
        <v>59</v>
      </c>
      <c r="C21" s="0" t="s">
        <v>385</v>
      </c>
      <c r="D21" s="0" t="s">
        <v>361</v>
      </c>
      <c r="E21" s="0" t="n">
        <f aca="false">LOOKUP(D21,$D$293:$E$306)</f>
        <v>0</v>
      </c>
      <c r="F21" s="70"/>
      <c r="G21" s="70"/>
      <c r="M21" s="70"/>
      <c r="Q21" s="70"/>
    </row>
    <row r="22" customFormat="false" ht="12.75" hidden="false" customHeight="false" outlineLevel="0" collapsed="false">
      <c r="A22" s="0" t="n">
        <v>21</v>
      </c>
      <c r="B22" s="0" t="s">
        <v>60</v>
      </c>
      <c r="C22" s="0" t="s">
        <v>386</v>
      </c>
      <c r="D22" s="0" t="s">
        <v>369</v>
      </c>
      <c r="E22" s="0" t="n">
        <f aca="false">LOOKUP(D22,$D$293:$E$306)</f>
        <v>12</v>
      </c>
      <c r="F22" s="70"/>
      <c r="G22" s="70"/>
      <c r="M22" s="70"/>
      <c r="Q22" s="70"/>
    </row>
    <row r="23" customFormat="false" ht="12.75" hidden="false" customHeight="false" outlineLevel="0" collapsed="false">
      <c r="A23" s="0" t="n">
        <v>22</v>
      </c>
      <c r="B23" s="0" t="s">
        <v>61</v>
      </c>
      <c r="C23" s="0" t="s">
        <v>387</v>
      </c>
      <c r="D23" s="0" t="s">
        <v>365</v>
      </c>
      <c r="E23" s="0" t="n">
        <f aca="false">LOOKUP(D23,$D$293:$E$306)</f>
        <v>9</v>
      </c>
      <c r="F23" s="70"/>
      <c r="G23" s="70"/>
      <c r="M23" s="70"/>
      <c r="Q23" s="70"/>
    </row>
    <row r="24" customFormat="false" ht="12.75" hidden="false" customHeight="false" outlineLevel="0" collapsed="false">
      <c r="A24" s="0" t="n">
        <v>23</v>
      </c>
      <c r="B24" s="0" t="s">
        <v>62</v>
      </c>
      <c r="C24" s="0" t="s">
        <v>388</v>
      </c>
      <c r="D24" s="0" t="s">
        <v>361</v>
      </c>
      <c r="E24" s="0" t="n">
        <f aca="false">LOOKUP(D24,$D$293:$E$306)</f>
        <v>0</v>
      </c>
      <c r="F24" s="70"/>
      <c r="G24" s="70"/>
      <c r="M24" s="70"/>
      <c r="Q24" s="70"/>
    </row>
    <row r="25" customFormat="false" ht="12.75" hidden="false" customHeight="false" outlineLevel="0" collapsed="false">
      <c r="A25" s="0" t="n">
        <v>24</v>
      </c>
      <c r="B25" s="0" t="s">
        <v>63</v>
      </c>
      <c r="C25" s="0" t="s">
        <v>389</v>
      </c>
      <c r="D25" s="0" t="s">
        <v>365</v>
      </c>
      <c r="E25" s="0" t="n">
        <f aca="false">LOOKUP(D25,$D$293:$E$306)</f>
        <v>9</v>
      </c>
      <c r="F25" s="70"/>
      <c r="G25" s="70"/>
      <c r="M25" s="70"/>
      <c r="Q25" s="70"/>
    </row>
    <row r="26" customFormat="false" ht="12.75" hidden="false" customHeight="false" outlineLevel="0" collapsed="false">
      <c r="A26" s="0" t="n">
        <v>25</v>
      </c>
      <c r="B26" s="0" t="s">
        <v>64</v>
      </c>
      <c r="C26" s="0" t="s">
        <v>390</v>
      </c>
      <c r="D26" s="0" t="s">
        <v>365</v>
      </c>
      <c r="E26" s="0" t="n">
        <f aca="false">LOOKUP(D26,$D$293:$E$306)</f>
        <v>9</v>
      </c>
      <c r="F26" s="70"/>
      <c r="G26" s="70"/>
      <c r="M26" s="70"/>
      <c r="Q26" s="70"/>
    </row>
    <row r="27" customFormat="false" ht="12.75" hidden="false" customHeight="false" outlineLevel="0" collapsed="false">
      <c r="A27" s="0" t="n">
        <v>26</v>
      </c>
      <c r="B27" s="0" t="s">
        <v>65</v>
      </c>
      <c r="C27" s="0" t="s">
        <v>377</v>
      </c>
      <c r="D27" s="0" t="s">
        <v>379</v>
      </c>
      <c r="E27" s="0" t="n">
        <f aca="false">LOOKUP(D27,$D$293:$E$306)</f>
        <v>4</v>
      </c>
      <c r="F27" s="70"/>
      <c r="G27" s="70"/>
      <c r="M27" s="70"/>
      <c r="Q27" s="70"/>
    </row>
    <row r="28" customFormat="false" ht="12.75" hidden="false" customHeight="false" outlineLevel="0" collapsed="false">
      <c r="A28" s="0" t="n">
        <v>27</v>
      </c>
      <c r="B28" s="0" t="s">
        <v>66</v>
      </c>
      <c r="C28" s="0" t="s">
        <v>391</v>
      </c>
      <c r="D28" s="0" t="s">
        <v>361</v>
      </c>
      <c r="E28" s="0" t="n">
        <f aca="false">LOOKUP(D28,$D$293:$E$306)</f>
        <v>0</v>
      </c>
      <c r="F28" s="70"/>
      <c r="G28" s="70"/>
      <c r="M28" s="70"/>
      <c r="Q28" s="70"/>
    </row>
    <row r="29" customFormat="false" ht="12.75" hidden="false" customHeight="false" outlineLevel="0" collapsed="false">
      <c r="A29" s="0" t="n">
        <v>28</v>
      </c>
      <c r="B29" s="0" t="s">
        <v>67</v>
      </c>
      <c r="C29" s="0" t="s">
        <v>392</v>
      </c>
      <c r="D29" s="0" t="s">
        <v>365</v>
      </c>
      <c r="E29" s="0" t="n">
        <f aca="false">LOOKUP(D29,$D$293:$E$306)</f>
        <v>9</v>
      </c>
      <c r="F29" s="70"/>
      <c r="G29" s="70"/>
      <c r="M29" s="70"/>
      <c r="Q29" s="70"/>
    </row>
    <row r="30" customFormat="false" ht="12.75" hidden="false" customHeight="false" outlineLevel="0" collapsed="false">
      <c r="A30" s="0" t="n">
        <v>29</v>
      </c>
      <c r="B30" s="0" t="s">
        <v>393</v>
      </c>
      <c r="C30" s="0" t="s">
        <v>377</v>
      </c>
      <c r="D30" s="0" t="s">
        <v>367</v>
      </c>
      <c r="E30" s="0" t="n">
        <f aca="false">LOOKUP(D30,$D$293:$E$306)</f>
        <v>2</v>
      </c>
      <c r="F30" s="70"/>
      <c r="G30" s="70"/>
      <c r="M30" s="70"/>
      <c r="Q30" s="70"/>
    </row>
    <row r="31" customFormat="false" ht="12.75" hidden="false" customHeight="false" outlineLevel="0" collapsed="false">
      <c r="A31" s="0" t="n">
        <v>30</v>
      </c>
      <c r="B31" s="0" t="s">
        <v>69</v>
      </c>
      <c r="C31" s="0" t="s">
        <v>394</v>
      </c>
      <c r="D31" s="0" t="s">
        <v>363</v>
      </c>
      <c r="E31" s="0" t="n">
        <f aca="false">LOOKUP(D31,$D$293:$E$306)</f>
        <v>8</v>
      </c>
      <c r="F31" s="70"/>
      <c r="G31" s="70"/>
      <c r="M31" s="70"/>
      <c r="Q31" s="70"/>
    </row>
    <row r="32" customFormat="false" ht="12.75" hidden="false" customHeight="false" outlineLevel="0" collapsed="false">
      <c r="A32" s="0" t="n">
        <v>31</v>
      </c>
      <c r="B32" s="0" t="s">
        <v>70</v>
      </c>
      <c r="C32" s="0" t="s">
        <v>395</v>
      </c>
      <c r="D32" s="0" t="s">
        <v>365</v>
      </c>
      <c r="E32" s="0" t="n">
        <f aca="false">LOOKUP(D32,$D$293:$E$306)</f>
        <v>9</v>
      </c>
      <c r="F32" s="70"/>
      <c r="G32" s="70"/>
      <c r="M32" s="70"/>
      <c r="Q32" s="70"/>
    </row>
    <row r="33" customFormat="false" ht="12.75" hidden="false" customHeight="false" outlineLevel="0" collapsed="false">
      <c r="A33" s="0" t="n">
        <v>32</v>
      </c>
      <c r="B33" s="0" t="s">
        <v>71</v>
      </c>
      <c r="C33" s="0" t="s">
        <v>396</v>
      </c>
      <c r="D33" s="0" t="s">
        <v>369</v>
      </c>
      <c r="E33" s="0" t="n">
        <f aca="false">LOOKUP(D33,$D$293:$E$306)</f>
        <v>12</v>
      </c>
      <c r="F33" s="70"/>
      <c r="G33" s="70"/>
      <c r="M33" s="70"/>
      <c r="Q33" s="70"/>
    </row>
    <row r="34" customFormat="false" ht="12.75" hidden="false" customHeight="false" outlineLevel="0" collapsed="false">
      <c r="A34" s="0" t="n">
        <v>33</v>
      </c>
      <c r="B34" s="0" t="s">
        <v>72</v>
      </c>
      <c r="C34" s="0" t="s">
        <v>397</v>
      </c>
      <c r="D34" s="0" t="s">
        <v>361</v>
      </c>
      <c r="E34" s="0" t="n">
        <f aca="false">LOOKUP(D34,$D$293:$E$306)</f>
        <v>0</v>
      </c>
      <c r="F34" s="70"/>
      <c r="G34" s="70"/>
      <c r="M34" s="70"/>
      <c r="Q34" s="70"/>
    </row>
    <row r="35" customFormat="false" ht="12.75" hidden="false" customHeight="false" outlineLevel="0" collapsed="false">
      <c r="A35" s="0" t="n">
        <v>34</v>
      </c>
      <c r="B35" s="0" t="s">
        <v>73</v>
      </c>
      <c r="C35" s="0" t="s">
        <v>398</v>
      </c>
      <c r="D35" s="0" t="s">
        <v>399</v>
      </c>
      <c r="E35" s="0" t="n">
        <f aca="false">LOOKUP(D35,$D$293:$E$306)</f>
        <v>5</v>
      </c>
      <c r="F35" s="70"/>
      <c r="G35" s="70"/>
      <c r="M35" s="70"/>
      <c r="Q35" s="70"/>
    </row>
    <row r="36" customFormat="false" ht="12.75" hidden="false" customHeight="false" outlineLevel="0" collapsed="false">
      <c r="A36" s="0" t="n">
        <v>35</v>
      </c>
      <c r="B36" s="0" t="s">
        <v>74</v>
      </c>
      <c r="C36" s="0" t="s">
        <v>400</v>
      </c>
      <c r="D36" s="0" t="s">
        <v>369</v>
      </c>
      <c r="E36" s="0" t="n">
        <f aca="false">LOOKUP(D36,$D$293:$E$306)</f>
        <v>12</v>
      </c>
      <c r="F36" s="70"/>
      <c r="G36" s="70"/>
      <c r="M36" s="70"/>
      <c r="Q36" s="70"/>
    </row>
    <row r="37" customFormat="false" ht="12.75" hidden="false" customHeight="false" outlineLevel="0" collapsed="false">
      <c r="A37" s="0" t="n">
        <v>36</v>
      </c>
      <c r="B37" s="0" t="s">
        <v>75</v>
      </c>
      <c r="C37" s="0" t="s">
        <v>401</v>
      </c>
      <c r="D37" s="0" t="s">
        <v>361</v>
      </c>
      <c r="E37" s="0" t="n">
        <f aca="false">LOOKUP(D37,$D$293:$E$306)</f>
        <v>0</v>
      </c>
      <c r="F37" s="70"/>
      <c r="G37" s="70"/>
      <c r="M37" s="70"/>
      <c r="Q37" s="70"/>
    </row>
    <row r="38" customFormat="false" ht="12.75" hidden="false" customHeight="false" outlineLevel="0" collapsed="false">
      <c r="A38" s="0" t="n">
        <v>37</v>
      </c>
      <c r="B38" s="0" t="s">
        <v>76</v>
      </c>
      <c r="C38" s="0" t="s">
        <v>402</v>
      </c>
      <c r="D38" s="0" t="s">
        <v>369</v>
      </c>
      <c r="E38" s="0" t="n">
        <f aca="false">LOOKUP(D38,$D$293:$E$306)</f>
        <v>12</v>
      </c>
      <c r="F38" s="70"/>
      <c r="G38" s="70"/>
      <c r="M38" s="70"/>
      <c r="Q38" s="70"/>
    </row>
    <row r="39" customFormat="false" ht="12.75" hidden="false" customHeight="false" outlineLevel="0" collapsed="false">
      <c r="A39" s="0" t="n">
        <v>38</v>
      </c>
      <c r="B39" s="0" t="s">
        <v>77</v>
      </c>
      <c r="C39" s="0" t="s">
        <v>377</v>
      </c>
      <c r="D39" s="0" t="s">
        <v>361</v>
      </c>
      <c r="E39" s="0" t="n">
        <f aca="false">LOOKUP(D39,$D$293:$E$306)</f>
        <v>0</v>
      </c>
      <c r="F39" s="70"/>
      <c r="G39" s="70"/>
      <c r="M39" s="70"/>
      <c r="Q39" s="70"/>
    </row>
    <row r="40" customFormat="false" ht="12.75" hidden="false" customHeight="false" outlineLevel="0" collapsed="false">
      <c r="A40" s="0" t="n">
        <v>39</v>
      </c>
      <c r="B40" s="0" t="s">
        <v>78</v>
      </c>
      <c r="C40" s="0" t="s">
        <v>377</v>
      </c>
      <c r="D40" s="0" t="s">
        <v>365</v>
      </c>
      <c r="E40" s="0" t="n">
        <f aca="false">LOOKUP(D40,$D$293:$E$306)</f>
        <v>9</v>
      </c>
      <c r="F40" s="70"/>
      <c r="G40" s="70"/>
      <c r="M40" s="70"/>
      <c r="Q40" s="70"/>
    </row>
    <row r="41" customFormat="false" ht="12.75" hidden="false" customHeight="false" outlineLevel="0" collapsed="false">
      <c r="A41" s="0" t="n">
        <v>40</v>
      </c>
      <c r="B41" s="0" t="s">
        <v>79</v>
      </c>
      <c r="C41" s="0" t="s">
        <v>403</v>
      </c>
      <c r="D41" s="0" t="s">
        <v>363</v>
      </c>
      <c r="E41" s="0" t="n">
        <f aca="false">LOOKUP(D41,$D$293:$E$306)</f>
        <v>8</v>
      </c>
      <c r="F41" s="70"/>
      <c r="G41" s="70"/>
      <c r="M41" s="70"/>
      <c r="Q41" s="70"/>
    </row>
    <row r="42" customFormat="false" ht="12.75" hidden="false" customHeight="false" outlineLevel="0" collapsed="false">
      <c r="A42" s="0" t="n">
        <v>41</v>
      </c>
      <c r="B42" s="0" t="s">
        <v>80</v>
      </c>
      <c r="C42" s="0" t="s">
        <v>377</v>
      </c>
      <c r="D42" s="0" t="s">
        <v>369</v>
      </c>
      <c r="E42" s="0" t="n">
        <f aca="false">LOOKUP(D42,$D$293:$E$306)</f>
        <v>12</v>
      </c>
      <c r="F42" s="70"/>
      <c r="G42" s="70"/>
      <c r="M42" s="70"/>
      <c r="Q42" s="70"/>
    </row>
    <row r="43" customFormat="false" ht="12.75" hidden="false" customHeight="false" outlineLevel="0" collapsed="false">
      <c r="A43" s="0" t="n">
        <v>42</v>
      </c>
      <c r="B43" s="0" t="s">
        <v>81</v>
      </c>
      <c r="C43" s="0" t="s">
        <v>404</v>
      </c>
      <c r="D43" s="0" t="s">
        <v>369</v>
      </c>
      <c r="E43" s="0" t="n">
        <f aca="false">LOOKUP(D43,$D$293:$E$306)</f>
        <v>12</v>
      </c>
      <c r="F43" s="70"/>
      <c r="G43" s="70"/>
      <c r="M43" s="70"/>
      <c r="Q43" s="70"/>
    </row>
    <row r="44" customFormat="false" ht="12.75" hidden="false" customHeight="false" outlineLevel="0" collapsed="false">
      <c r="A44" s="0" t="n">
        <v>43</v>
      </c>
      <c r="B44" s="0" t="s">
        <v>82</v>
      </c>
      <c r="C44" s="0" t="s">
        <v>405</v>
      </c>
      <c r="D44" s="0" t="s">
        <v>379</v>
      </c>
      <c r="E44" s="0" t="n">
        <f aca="false">LOOKUP(D44,$D$293:$E$306)</f>
        <v>4</v>
      </c>
      <c r="F44" s="70"/>
      <c r="G44" s="70"/>
      <c r="M44" s="70"/>
      <c r="Q44" s="70"/>
    </row>
    <row r="45" customFormat="false" ht="12.75" hidden="false" customHeight="false" outlineLevel="0" collapsed="false">
      <c r="A45" s="0" t="n">
        <v>44</v>
      </c>
      <c r="B45" s="0" t="s">
        <v>83</v>
      </c>
      <c r="C45" s="0" t="s">
        <v>406</v>
      </c>
      <c r="D45" s="0" t="s">
        <v>369</v>
      </c>
      <c r="E45" s="0" t="n">
        <f aca="false">LOOKUP(D45,$D$293:$E$306)</f>
        <v>12</v>
      </c>
      <c r="F45" s="70"/>
      <c r="G45" s="70"/>
      <c r="M45" s="70"/>
      <c r="Q45" s="70"/>
    </row>
    <row r="46" customFormat="false" ht="12.75" hidden="false" customHeight="false" outlineLevel="0" collapsed="false">
      <c r="A46" s="0" t="n">
        <v>45</v>
      </c>
      <c r="B46" s="0" t="s">
        <v>84</v>
      </c>
      <c r="C46" s="0" t="s">
        <v>407</v>
      </c>
      <c r="D46" s="0" t="s">
        <v>363</v>
      </c>
      <c r="E46" s="0" t="n">
        <f aca="false">LOOKUP(D46,$D$293:$E$306)</f>
        <v>8</v>
      </c>
      <c r="F46" s="70"/>
      <c r="G46" s="70"/>
      <c r="M46" s="70"/>
      <c r="Q46" s="70"/>
    </row>
    <row r="47" customFormat="false" ht="12.75" hidden="false" customHeight="false" outlineLevel="0" collapsed="false">
      <c r="A47" s="0" t="n">
        <v>46</v>
      </c>
      <c r="B47" s="0" t="s">
        <v>85</v>
      </c>
      <c r="C47" s="0" t="s">
        <v>408</v>
      </c>
      <c r="D47" s="0" t="s">
        <v>379</v>
      </c>
      <c r="E47" s="0" t="n">
        <f aca="false">LOOKUP(D47,$D$293:$E$306)</f>
        <v>4</v>
      </c>
      <c r="F47" s="70"/>
      <c r="G47" s="70"/>
      <c r="M47" s="70"/>
      <c r="Q47" s="70"/>
    </row>
    <row r="48" customFormat="false" ht="12.75" hidden="false" customHeight="false" outlineLevel="0" collapsed="false">
      <c r="A48" s="0" t="n">
        <v>47</v>
      </c>
      <c r="B48" s="0" t="s">
        <v>86</v>
      </c>
      <c r="C48" s="0" t="s">
        <v>409</v>
      </c>
      <c r="D48" s="0" t="s">
        <v>363</v>
      </c>
      <c r="E48" s="0" t="n">
        <f aca="false">LOOKUP(D48,$D$293:$E$306)</f>
        <v>8</v>
      </c>
      <c r="F48" s="70"/>
      <c r="G48" s="70"/>
      <c r="M48" s="70"/>
      <c r="Q48" s="70"/>
    </row>
    <row r="49" customFormat="false" ht="12.75" hidden="false" customHeight="false" outlineLevel="0" collapsed="false">
      <c r="A49" s="0" t="n">
        <v>48</v>
      </c>
      <c r="B49" s="0" t="s">
        <v>87</v>
      </c>
      <c r="C49" s="0" t="s">
        <v>410</v>
      </c>
      <c r="D49" s="0" t="s">
        <v>365</v>
      </c>
      <c r="E49" s="0" t="n">
        <f aca="false">LOOKUP(D49,$D$293:$E$306)</f>
        <v>9</v>
      </c>
      <c r="F49" s="70"/>
      <c r="G49" s="70"/>
      <c r="M49" s="70"/>
      <c r="Q49" s="70"/>
    </row>
    <row r="50" customFormat="false" ht="12.75" hidden="false" customHeight="false" outlineLevel="0" collapsed="false">
      <c r="A50" s="0" t="n">
        <v>49</v>
      </c>
      <c r="B50" s="0" t="s">
        <v>88</v>
      </c>
      <c r="C50" s="0" t="s">
        <v>411</v>
      </c>
      <c r="D50" s="0" t="s">
        <v>363</v>
      </c>
      <c r="E50" s="0" t="n">
        <f aca="false">LOOKUP(D50,$D$293:$E$306)</f>
        <v>8</v>
      </c>
      <c r="F50" s="70"/>
      <c r="G50" s="70"/>
      <c r="M50" s="70"/>
      <c r="Q50" s="70"/>
    </row>
    <row r="51" customFormat="false" ht="12.75" hidden="false" customHeight="false" outlineLevel="0" collapsed="false">
      <c r="A51" s="0" t="n">
        <v>50</v>
      </c>
      <c r="B51" s="0" t="s">
        <v>89</v>
      </c>
      <c r="C51" s="0" t="s">
        <v>412</v>
      </c>
      <c r="D51" s="0" t="s">
        <v>369</v>
      </c>
      <c r="E51" s="0" t="n">
        <f aca="false">LOOKUP(D51,$D$293:$E$306)</f>
        <v>12</v>
      </c>
      <c r="F51" s="70"/>
      <c r="G51" s="70"/>
      <c r="M51" s="70"/>
      <c r="Q51" s="70"/>
    </row>
    <row r="52" customFormat="false" ht="12.75" hidden="false" customHeight="false" outlineLevel="0" collapsed="false">
      <c r="A52" s="0" t="n">
        <v>51</v>
      </c>
      <c r="B52" s="0" t="s">
        <v>90</v>
      </c>
      <c r="C52" s="0" t="s">
        <v>413</v>
      </c>
      <c r="D52" s="0" t="s">
        <v>369</v>
      </c>
      <c r="E52" s="0" t="n">
        <f aca="false">LOOKUP(D52,$D$293:$E$306)</f>
        <v>12</v>
      </c>
      <c r="F52" s="70"/>
      <c r="G52" s="70"/>
      <c r="M52" s="70"/>
      <c r="Q52" s="70"/>
    </row>
    <row r="53" customFormat="false" ht="12.75" hidden="false" customHeight="false" outlineLevel="0" collapsed="false">
      <c r="A53" s="0" t="n">
        <v>52</v>
      </c>
      <c r="B53" s="0" t="s">
        <v>91</v>
      </c>
      <c r="C53" s="0" t="s">
        <v>414</v>
      </c>
      <c r="D53" s="0" t="s">
        <v>379</v>
      </c>
      <c r="E53" s="0" t="n">
        <f aca="false">LOOKUP(D53,$D$293:$E$306)</f>
        <v>4</v>
      </c>
      <c r="F53" s="70"/>
      <c r="G53" s="70"/>
      <c r="M53" s="70"/>
      <c r="Q53" s="70"/>
    </row>
    <row r="54" customFormat="false" ht="12.75" hidden="false" customHeight="false" outlineLevel="0" collapsed="false">
      <c r="A54" s="0" t="n">
        <v>53</v>
      </c>
      <c r="B54" s="0" t="s">
        <v>92</v>
      </c>
      <c r="C54" s="0" t="s">
        <v>377</v>
      </c>
      <c r="D54" s="0" t="s">
        <v>379</v>
      </c>
      <c r="E54" s="0" t="n">
        <f aca="false">LOOKUP(D54,$D$293:$E$306)</f>
        <v>4</v>
      </c>
      <c r="F54" s="70"/>
      <c r="G54" s="70"/>
      <c r="M54" s="70"/>
      <c r="Q54" s="70"/>
    </row>
    <row r="55" customFormat="false" ht="12.75" hidden="false" customHeight="false" outlineLevel="0" collapsed="false">
      <c r="A55" s="0" t="n">
        <v>54</v>
      </c>
      <c r="B55" s="0" t="s">
        <v>93</v>
      </c>
      <c r="C55" s="0" t="s">
        <v>415</v>
      </c>
      <c r="D55" s="0" t="s">
        <v>369</v>
      </c>
      <c r="E55" s="0" t="n">
        <f aca="false">LOOKUP(D55,$D$293:$E$306)</f>
        <v>12</v>
      </c>
      <c r="F55" s="70"/>
      <c r="G55" s="70"/>
      <c r="M55" s="70"/>
      <c r="Q55" s="70"/>
    </row>
    <row r="56" customFormat="false" ht="12.75" hidden="false" customHeight="false" outlineLevel="0" collapsed="false">
      <c r="A56" s="0" t="n">
        <v>55</v>
      </c>
      <c r="B56" s="0" t="s">
        <v>94</v>
      </c>
      <c r="C56" s="0" t="s">
        <v>416</v>
      </c>
      <c r="D56" s="0" t="s">
        <v>367</v>
      </c>
      <c r="E56" s="0" t="n">
        <f aca="false">LOOKUP(D56,$D$293:$E$306)</f>
        <v>2</v>
      </c>
      <c r="F56" s="70"/>
      <c r="G56" s="70"/>
      <c r="M56" s="70"/>
      <c r="Q56" s="70"/>
    </row>
    <row r="57" customFormat="false" ht="12.75" hidden="false" customHeight="false" outlineLevel="0" collapsed="false">
      <c r="A57" s="0" t="n">
        <v>56</v>
      </c>
      <c r="B57" s="0" t="s">
        <v>95</v>
      </c>
      <c r="C57" s="0" t="s">
        <v>417</v>
      </c>
      <c r="D57" s="0" t="s">
        <v>365</v>
      </c>
      <c r="E57" s="0" t="n">
        <f aca="false">LOOKUP(D57,$D$293:$E$306)</f>
        <v>9</v>
      </c>
      <c r="F57" s="70"/>
      <c r="G57" s="70"/>
      <c r="M57" s="70"/>
      <c r="Q57" s="70"/>
    </row>
    <row r="58" customFormat="false" ht="12.75" hidden="false" customHeight="false" outlineLevel="0" collapsed="false">
      <c r="A58" s="0" t="n">
        <v>57</v>
      </c>
      <c r="B58" s="0" t="s">
        <v>96</v>
      </c>
      <c r="C58" s="0" t="s">
        <v>418</v>
      </c>
      <c r="D58" s="0" t="s">
        <v>379</v>
      </c>
      <c r="E58" s="0" t="n">
        <f aca="false">LOOKUP(D58,$D$293:$E$306)</f>
        <v>4</v>
      </c>
      <c r="F58" s="70"/>
      <c r="G58" s="70"/>
      <c r="M58" s="70"/>
      <c r="Q58" s="70"/>
    </row>
    <row r="59" customFormat="false" ht="12.75" hidden="false" customHeight="false" outlineLevel="0" collapsed="false">
      <c r="A59" s="0" t="n">
        <v>58</v>
      </c>
      <c r="B59" s="0" t="s">
        <v>97</v>
      </c>
      <c r="C59" s="0" t="s">
        <v>419</v>
      </c>
      <c r="D59" s="0" t="s">
        <v>363</v>
      </c>
      <c r="E59" s="0" t="n">
        <f aca="false">LOOKUP(D59,$D$293:$E$306)</f>
        <v>8</v>
      </c>
      <c r="F59" s="70"/>
      <c r="G59" s="70"/>
      <c r="M59" s="70"/>
      <c r="Q59" s="70"/>
    </row>
    <row r="60" customFormat="false" ht="12.75" hidden="false" customHeight="false" outlineLevel="0" collapsed="false">
      <c r="A60" s="0" t="n">
        <v>59</v>
      </c>
      <c r="B60" s="0" t="s">
        <v>98</v>
      </c>
      <c r="C60" s="0" t="s">
        <v>377</v>
      </c>
      <c r="D60" s="0" t="s">
        <v>365</v>
      </c>
      <c r="E60" s="0" t="n">
        <f aca="false">LOOKUP(D60,$D$293:$E$306)</f>
        <v>9</v>
      </c>
      <c r="F60" s="70"/>
      <c r="G60" s="70"/>
      <c r="M60" s="70"/>
      <c r="Q60" s="70"/>
    </row>
    <row r="61" customFormat="false" ht="12.75" hidden="false" customHeight="false" outlineLevel="0" collapsed="false">
      <c r="A61" s="0" t="n">
        <v>60</v>
      </c>
      <c r="B61" s="0" t="s">
        <v>99</v>
      </c>
      <c r="C61" s="0" t="s">
        <v>420</v>
      </c>
      <c r="D61" s="0" t="s">
        <v>369</v>
      </c>
      <c r="E61" s="0" t="n">
        <f aca="false">LOOKUP(D61,$D$293:$E$306)</f>
        <v>12</v>
      </c>
      <c r="F61" s="70"/>
      <c r="G61" s="70"/>
      <c r="M61" s="70"/>
      <c r="Q61" s="70"/>
    </row>
    <row r="62" customFormat="false" ht="12.75" hidden="false" customHeight="false" outlineLevel="0" collapsed="false">
      <c r="A62" s="0" t="n">
        <v>61</v>
      </c>
      <c r="B62" s="0" t="s">
        <v>100</v>
      </c>
      <c r="C62" s="0" t="s">
        <v>421</v>
      </c>
      <c r="D62" s="0" t="s">
        <v>369</v>
      </c>
      <c r="E62" s="0" t="n">
        <f aca="false">LOOKUP(D62,$D$293:$E$306)</f>
        <v>12</v>
      </c>
      <c r="F62" s="70"/>
      <c r="G62" s="70"/>
      <c r="M62" s="70"/>
      <c r="Q62" s="70"/>
    </row>
    <row r="63" customFormat="false" ht="12.75" hidden="false" customHeight="false" outlineLevel="0" collapsed="false">
      <c r="A63" s="0" t="n">
        <v>62</v>
      </c>
      <c r="B63" s="0" t="s">
        <v>101</v>
      </c>
      <c r="C63" s="0" t="s">
        <v>377</v>
      </c>
      <c r="D63" s="0" t="s">
        <v>363</v>
      </c>
      <c r="E63" s="0" t="n">
        <f aca="false">LOOKUP(D63,$D$293:$E$306)</f>
        <v>8</v>
      </c>
      <c r="F63" s="70"/>
      <c r="G63" s="70"/>
      <c r="M63" s="70"/>
      <c r="Q63" s="70"/>
    </row>
    <row r="64" customFormat="false" ht="12.75" hidden="false" customHeight="false" outlineLevel="0" collapsed="false">
      <c r="A64" s="0" t="n">
        <v>63</v>
      </c>
      <c r="B64" s="0" t="s">
        <v>102</v>
      </c>
      <c r="C64" s="0" t="s">
        <v>422</v>
      </c>
      <c r="D64" s="0" t="s">
        <v>369</v>
      </c>
      <c r="E64" s="0" t="n">
        <f aca="false">LOOKUP(D64,$D$293:$E$306)</f>
        <v>12</v>
      </c>
      <c r="F64" s="70"/>
      <c r="G64" s="70"/>
      <c r="M64" s="70"/>
      <c r="Q64" s="70"/>
    </row>
    <row r="65" customFormat="false" ht="12.75" hidden="false" customHeight="false" outlineLevel="0" collapsed="false">
      <c r="A65" s="0" t="n">
        <v>64</v>
      </c>
      <c r="B65" s="0" t="s">
        <v>103</v>
      </c>
      <c r="C65" s="0" t="s">
        <v>423</v>
      </c>
      <c r="D65" s="0" t="s">
        <v>369</v>
      </c>
      <c r="E65" s="0" t="n">
        <f aca="false">LOOKUP(D65,$D$293:$E$306)</f>
        <v>12</v>
      </c>
      <c r="F65" s="70"/>
      <c r="G65" s="70"/>
      <c r="M65" s="70"/>
      <c r="Q65" s="70"/>
    </row>
    <row r="66" customFormat="false" ht="12.75" hidden="false" customHeight="false" outlineLevel="0" collapsed="false">
      <c r="A66" s="0" t="n">
        <v>65</v>
      </c>
      <c r="B66" s="0" t="s">
        <v>104</v>
      </c>
      <c r="C66" s="0" t="s">
        <v>424</v>
      </c>
      <c r="D66" s="0" t="s">
        <v>369</v>
      </c>
      <c r="E66" s="0" t="n">
        <f aca="false">LOOKUP(D66,$D$293:$E$306)</f>
        <v>12</v>
      </c>
      <c r="F66" s="70"/>
      <c r="G66" s="70"/>
      <c r="M66" s="70"/>
      <c r="Q66" s="70"/>
    </row>
    <row r="67" customFormat="false" ht="12.75" hidden="false" customHeight="false" outlineLevel="0" collapsed="false">
      <c r="A67" s="0" t="n">
        <v>66</v>
      </c>
      <c r="B67" s="0" t="s">
        <v>105</v>
      </c>
      <c r="C67" s="0" t="s">
        <v>425</v>
      </c>
      <c r="D67" s="0" t="s">
        <v>363</v>
      </c>
      <c r="E67" s="0" t="n">
        <f aca="false">LOOKUP(D67,$D$293:$E$306)</f>
        <v>8</v>
      </c>
      <c r="F67" s="70"/>
      <c r="G67" s="70"/>
      <c r="M67" s="70"/>
      <c r="Q67" s="70"/>
    </row>
    <row r="68" customFormat="false" ht="12.75" hidden="false" customHeight="false" outlineLevel="0" collapsed="false">
      <c r="A68" s="0" t="n">
        <v>67</v>
      </c>
      <c r="B68" s="0" t="s">
        <v>106</v>
      </c>
      <c r="C68" s="0" t="s">
        <v>426</v>
      </c>
      <c r="D68" s="0" t="s">
        <v>369</v>
      </c>
      <c r="E68" s="0" t="n">
        <f aca="false">LOOKUP(D68,$D$293:$E$306)</f>
        <v>12</v>
      </c>
      <c r="F68" s="70"/>
      <c r="G68" s="70"/>
      <c r="M68" s="70"/>
      <c r="Q68" s="70"/>
    </row>
    <row r="69" customFormat="false" ht="12.75" hidden="false" customHeight="false" outlineLevel="0" collapsed="false">
      <c r="A69" s="0" t="n">
        <v>68</v>
      </c>
      <c r="B69" s="0" t="s">
        <v>107</v>
      </c>
      <c r="C69" s="0" t="s">
        <v>427</v>
      </c>
      <c r="D69" s="0" t="s">
        <v>363</v>
      </c>
      <c r="E69" s="0" t="n">
        <f aca="false">LOOKUP(D69,$D$293:$E$306)</f>
        <v>8</v>
      </c>
      <c r="F69" s="70"/>
      <c r="G69" s="70"/>
      <c r="M69" s="70"/>
      <c r="Q69" s="70"/>
    </row>
    <row r="70" customFormat="false" ht="12.75" hidden="false" customHeight="false" outlineLevel="0" collapsed="false">
      <c r="A70" s="0" t="n">
        <v>69</v>
      </c>
      <c r="B70" s="0" t="s">
        <v>108</v>
      </c>
      <c r="C70" s="0" t="s">
        <v>428</v>
      </c>
      <c r="D70" s="0" t="s">
        <v>369</v>
      </c>
      <c r="E70" s="0" t="n">
        <f aca="false">LOOKUP(D70,$D$293:$E$306)</f>
        <v>12</v>
      </c>
      <c r="F70" s="70"/>
      <c r="G70" s="70"/>
      <c r="M70" s="70"/>
      <c r="Q70" s="70"/>
    </row>
    <row r="71" customFormat="false" ht="12.75" hidden="false" customHeight="false" outlineLevel="0" collapsed="false">
      <c r="A71" s="0" t="n">
        <v>70</v>
      </c>
      <c r="B71" s="0" t="s">
        <v>109</v>
      </c>
      <c r="C71" s="0" t="s">
        <v>429</v>
      </c>
      <c r="D71" s="0" t="s">
        <v>363</v>
      </c>
      <c r="E71" s="0" t="n">
        <f aca="false">LOOKUP(D71,$D$293:$E$306)</f>
        <v>8</v>
      </c>
      <c r="F71" s="70"/>
      <c r="G71" s="70"/>
      <c r="M71" s="70"/>
      <c r="Q71" s="70"/>
    </row>
    <row r="72" customFormat="false" ht="12.75" hidden="false" customHeight="false" outlineLevel="0" collapsed="false">
      <c r="A72" s="0" t="n">
        <v>71</v>
      </c>
      <c r="B72" s="0" t="s">
        <v>110</v>
      </c>
      <c r="C72" s="0" t="s">
        <v>430</v>
      </c>
      <c r="D72" s="0" t="s">
        <v>361</v>
      </c>
      <c r="E72" s="0" t="n">
        <f aca="false">LOOKUP(D72,$D$293:$E$306)</f>
        <v>0</v>
      </c>
      <c r="F72" s="70"/>
      <c r="G72" s="70"/>
      <c r="M72" s="70"/>
      <c r="Q72" s="70"/>
    </row>
    <row r="73" customFormat="false" ht="12.75" hidden="false" customHeight="false" outlineLevel="0" collapsed="false">
      <c r="A73" s="0" t="n">
        <v>72</v>
      </c>
      <c r="B73" s="0" t="s">
        <v>111</v>
      </c>
      <c r="C73" s="0" t="s">
        <v>431</v>
      </c>
      <c r="D73" s="0" t="s">
        <v>363</v>
      </c>
      <c r="E73" s="0" t="n">
        <f aca="false">LOOKUP(D73,$D$293:$E$306)</f>
        <v>8</v>
      </c>
      <c r="F73" s="70"/>
      <c r="G73" s="70"/>
      <c r="M73" s="70"/>
      <c r="Q73" s="70"/>
    </row>
    <row r="74" customFormat="false" ht="12.75" hidden="false" customHeight="false" outlineLevel="0" collapsed="false">
      <c r="A74" s="0" t="n">
        <v>73</v>
      </c>
      <c r="B74" s="0" t="s">
        <v>112</v>
      </c>
      <c r="C74" s="0" t="s">
        <v>432</v>
      </c>
      <c r="D74" s="0" t="s">
        <v>365</v>
      </c>
      <c r="E74" s="0" t="n">
        <f aca="false">LOOKUP(D74,$D$293:$E$306)</f>
        <v>9</v>
      </c>
      <c r="F74" s="70"/>
      <c r="G74" s="70"/>
      <c r="M74" s="70"/>
      <c r="Q74" s="70"/>
    </row>
    <row r="75" customFormat="false" ht="12.75" hidden="false" customHeight="false" outlineLevel="0" collapsed="false">
      <c r="A75" s="0" t="n">
        <v>74</v>
      </c>
      <c r="B75" s="0" t="s">
        <v>433</v>
      </c>
      <c r="C75" s="0" t="s">
        <v>434</v>
      </c>
      <c r="D75" s="0" t="s">
        <v>363</v>
      </c>
      <c r="E75" s="0" t="n">
        <f aca="false">LOOKUP(D75,$D$293:$E$306)</f>
        <v>8</v>
      </c>
      <c r="F75" s="70"/>
      <c r="G75" s="70"/>
      <c r="M75" s="70"/>
      <c r="Q75" s="70"/>
    </row>
    <row r="76" customFormat="false" ht="12.75" hidden="false" customHeight="false" outlineLevel="0" collapsed="false">
      <c r="A76" s="0" t="n">
        <v>75</v>
      </c>
      <c r="B76" s="0" t="s">
        <v>114</v>
      </c>
      <c r="C76" s="0" t="s">
        <v>435</v>
      </c>
      <c r="D76" s="0" t="s">
        <v>367</v>
      </c>
      <c r="E76" s="0" t="n">
        <f aca="false">LOOKUP(D76,$D$293:$E$306)</f>
        <v>2</v>
      </c>
      <c r="F76" s="70"/>
      <c r="G76" s="70"/>
      <c r="M76" s="70"/>
      <c r="Q76" s="70"/>
    </row>
    <row r="77" customFormat="false" ht="12.75" hidden="false" customHeight="false" outlineLevel="0" collapsed="false">
      <c r="A77" s="0" t="n">
        <v>76</v>
      </c>
      <c r="B77" s="0" t="s">
        <v>115</v>
      </c>
      <c r="C77" s="0" t="s">
        <v>436</v>
      </c>
      <c r="D77" s="0" t="s">
        <v>361</v>
      </c>
      <c r="E77" s="0" t="n">
        <f aca="false">LOOKUP(D77,$D$293:$E$306)</f>
        <v>0</v>
      </c>
      <c r="F77" s="70"/>
      <c r="G77" s="70"/>
      <c r="M77" s="70"/>
      <c r="Q77" s="70"/>
    </row>
    <row r="78" customFormat="false" ht="12.75" hidden="false" customHeight="false" outlineLevel="0" collapsed="false">
      <c r="A78" s="0" t="n">
        <v>77</v>
      </c>
      <c r="B78" s="0" t="s">
        <v>116</v>
      </c>
      <c r="C78" s="0" t="s">
        <v>437</v>
      </c>
      <c r="D78" s="0" t="s">
        <v>363</v>
      </c>
      <c r="E78" s="0" t="n">
        <f aca="false">LOOKUP(D78,$D$293:$E$306)</f>
        <v>8</v>
      </c>
      <c r="F78" s="70"/>
      <c r="G78" s="70"/>
      <c r="M78" s="70"/>
      <c r="Q78" s="70"/>
    </row>
    <row r="79" customFormat="false" ht="12.75" hidden="false" customHeight="false" outlineLevel="0" collapsed="false">
      <c r="A79" s="0" t="n">
        <v>78</v>
      </c>
      <c r="B79" s="0" t="s">
        <v>117</v>
      </c>
      <c r="C79" s="0" t="s">
        <v>438</v>
      </c>
      <c r="D79" s="0" t="s">
        <v>439</v>
      </c>
      <c r="E79" s="0" t="n">
        <f aca="false">LOOKUP(D79,$D$293:$E$306)</f>
        <v>10</v>
      </c>
      <c r="F79" s="70"/>
      <c r="G79" s="70"/>
      <c r="M79" s="70"/>
      <c r="Q79" s="70"/>
    </row>
    <row r="80" customFormat="false" ht="12.75" hidden="false" customHeight="false" outlineLevel="0" collapsed="false">
      <c r="A80" s="0" t="n">
        <v>79</v>
      </c>
      <c r="B80" s="0" t="s">
        <v>118</v>
      </c>
      <c r="C80" s="0" t="s">
        <v>440</v>
      </c>
      <c r="D80" s="0" t="s">
        <v>367</v>
      </c>
      <c r="E80" s="0" t="n">
        <f aca="false">LOOKUP(D80,$D$293:$E$306)</f>
        <v>2</v>
      </c>
      <c r="F80" s="70"/>
      <c r="G80" s="70"/>
      <c r="M80" s="70"/>
      <c r="Q80" s="70"/>
    </row>
    <row r="81" customFormat="false" ht="12.75" hidden="false" customHeight="false" outlineLevel="0" collapsed="false">
      <c r="A81" s="0" t="n">
        <v>80</v>
      </c>
      <c r="B81" s="0" t="s">
        <v>119</v>
      </c>
      <c r="C81" s="0" t="s">
        <v>441</v>
      </c>
      <c r="D81" s="0" t="s">
        <v>367</v>
      </c>
      <c r="E81" s="0" t="n">
        <f aca="false">LOOKUP(D81,$D$293:$E$306)</f>
        <v>2</v>
      </c>
      <c r="F81" s="70"/>
      <c r="G81" s="70"/>
      <c r="M81" s="70"/>
      <c r="Q81" s="70"/>
    </row>
    <row r="82" customFormat="false" ht="12.75" hidden="false" customHeight="false" outlineLevel="0" collapsed="false">
      <c r="A82" s="0" t="n">
        <v>81</v>
      </c>
      <c r="B82" s="0" t="s">
        <v>120</v>
      </c>
      <c r="C82" s="0" t="s">
        <v>377</v>
      </c>
      <c r="D82" s="0" t="s">
        <v>363</v>
      </c>
      <c r="E82" s="0" t="n">
        <f aca="false">LOOKUP(D82,$D$293:$E$306)</f>
        <v>8</v>
      </c>
      <c r="F82" s="70"/>
      <c r="G82" s="70"/>
      <c r="M82" s="70"/>
      <c r="Q82" s="70"/>
    </row>
    <row r="83" customFormat="false" ht="12.75" hidden="false" customHeight="false" outlineLevel="0" collapsed="false">
      <c r="A83" s="0" t="n">
        <v>82</v>
      </c>
      <c r="B83" s="0" t="s">
        <v>121</v>
      </c>
      <c r="C83" s="0" t="s">
        <v>442</v>
      </c>
      <c r="D83" s="0" t="s">
        <v>369</v>
      </c>
      <c r="E83" s="0" t="n">
        <f aca="false">LOOKUP(D83,$D$293:$E$306)</f>
        <v>12</v>
      </c>
      <c r="F83" s="70"/>
      <c r="G83" s="70"/>
      <c r="M83" s="70"/>
      <c r="Q83" s="70"/>
    </row>
    <row r="84" customFormat="false" ht="12.75" hidden="false" customHeight="false" outlineLevel="0" collapsed="false">
      <c r="A84" s="0" t="n">
        <v>83</v>
      </c>
      <c r="B84" s="0" t="s">
        <v>122</v>
      </c>
      <c r="C84" s="0" t="s">
        <v>443</v>
      </c>
      <c r="D84" s="0" t="s">
        <v>363</v>
      </c>
      <c r="E84" s="0" t="n">
        <f aca="false">LOOKUP(D84,$D$293:$E$306)</f>
        <v>8</v>
      </c>
      <c r="F84" s="70"/>
      <c r="G84" s="70"/>
      <c r="M84" s="70"/>
      <c r="Q84" s="70"/>
    </row>
    <row r="85" customFormat="false" ht="12.75" hidden="false" customHeight="false" outlineLevel="0" collapsed="false">
      <c r="A85" s="0" t="n">
        <v>84</v>
      </c>
      <c r="B85" s="0" t="s">
        <v>123</v>
      </c>
      <c r="C85" s="0" t="s">
        <v>444</v>
      </c>
      <c r="D85" s="0" t="s">
        <v>367</v>
      </c>
      <c r="E85" s="0" t="n">
        <f aca="false">LOOKUP(D85,$D$293:$E$306)</f>
        <v>2</v>
      </c>
      <c r="F85" s="70"/>
      <c r="G85" s="70"/>
      <c r="M85" s="70"/>
      <c r="Q85" s="70"/>
    </row>
    <row r="86" customFormat="false" ht="12.75" hidden="false" customHeight="false" outlineLevel="0" collapsed="false">
      <c r="A86" s="0" t="n">
        <v>85</v>
      </c>
      <c r="B86" s="0" t="s">
        <v>124</v>
      </c>
      <c r="C86" s="0" t="s">
        <v>445</v>
      </c>
      <c r="D86" s="0" t="s">
        <v>363</v>
      </c>
      <c r="E86" s="0" t="n">
        <f aca="false">LOOKUP(D86,$D$293:$E$306)</f>
        <v>8</v>
      </c>
      <c r="F86" s="70"/>
      <c r="G86" s="70"/>
      <c r="M86" s="70"/>
      <c r="Q86" s="70"/>
    </row>
    <row r="87" customFormat="false" ht="12.75" hidden="false" customHeight="false" outlineLevel="0" collapsed="false">
      <c r="A87" s="0" t="n">
        <v>86</v>
      </c>
      <c r="B87" s="0" t="s">
        <v>125</v>
      </c>
      <c r="C87" s="0" t="s">
        <v>446</v>
      </c>
      <c r="D87" s="0" t="s">
        <v>367</v>
      </c>
      <c r="E87" s="0" t="n">
        <f aca="false">LOOKUP(D87,$D$293:$E$306)</f>
        <v>2</v>
      </c>
      <c r="F87" s="70"/>
      <c r="G87" s="70"/>
      <c r="M87" s="70"/>
      <c r="Q87" s="70"/>
    </row>
    <row r="88" customFormat="false" ht="12.75" hidden="false" customHeight="false" outlineLevel="0" collapsed="false">
      <c r="A88" s="0" t="n">
        <v>87</v>
      </c>
      <c r="B88" s="0" t="s">
        <v>126</v>
      </c>
      <c r="C88" s="0" t="s">
        <v>447</v>
      </c>
      <c r="D88" s="0" t="s">
        <v>369</v>
      </c>
      <c r="E88" s="0" t="n">
        <f aca="false">LOOKUP(D88,$D$293:$E$306)</f>
        <v>12</v>
      </c>
      <c r="F88" s="70"/>
      <c r="G88" s="70"/>
      <c r="M88" s="70"/>
      <c r="Q88" s="70"/>
    </row>
    <row r="89" customFormat="false" ht="12.75" hidden="false" customHeight="false" outlineLevel="0" collapsed="false">
      <c r="A89" s="0" t="n">
        <v>88</v>
      </c>
      <c r="B89" s="0" t="s">
        <v>127</v>
      </c>
      <c r="C89" s="0" t="s">
        <v>448</v>
      </c>
      <c r="D89" s="0" t="s">
        <v>369</v>
      </c>
      <c r="E89" s="0" t="n">
        <f aca="false">LOOKUP(D89,$D$293:$E$306)</f>
        <v>12</v>
      </c>
      <c r="F89" s="70"/>
      <c r="G89" s="70"/>
      <c r="M89" s="70"/>
      <c r="Q89" s="70"/>
    </row>
    <row r="90" customFormat="false" ht="12.75" hidden="false" customHeight="false" outlineLevel="0" collapsed="false">
      <c r="A90" s="0" t="n">
        <v>89</v>
      </c>
      <c r="B90" s="0" t="s">
        <v>128</v>
      </c>
      <c r="C90" s="0" t="s">
        <v>449</v>
      </c>
      <c r="D90" s="0" t="s">
        <v>379</v>
      </c>
      <c r="E90" s="0" t="n">
        <f aca="false">LOOKUP(D90,$D$293:$E$306)</f>
        <v>4</v>
      </c>
      <c r="F90" s="70"/>
      <c r="G90" s="70"/>
      <c r="M90" s="70"/>
      <c r="Q90" s="70"/>
    </row>
    <row r="91" customFormat="false" ht="12.75" hidden="false" customHeight="false" outlineLevel="0" collapsed="false">
      <c r="A91" s="0" t="n">
        <v>90</v>
      </c>
      <c r="B91" s="0" t="s">
        <v>129</v>
      </c>
      <c r="C91" s="0" t="s">
        <v>450</v>
      </c>
      <c r="D91" s="0" t="s">
        <v>379</v>
      </c>
      <c r="E91" s="0" t="n">
        <f aca="false">LOOKUP(D91,$D$293:$E$306)</f>
        <v>4</v>
      </c>
      <c r="F91" s="70"/>
      <c r="G91" s="70"/>
      <c r="M91" s="70"/>
      <c r="Q91" s="70"/>
    </row>
    <row r="92" customFormat="false" ht="12.75" hidden="false" customHeight="false" outlineLevel="0" collapsed="false">
      <c r="A92" s="0" t="n">
        <v>91</v>
      </c>
      <c r="B92" s="0" t="s">
        <v>130</v>
      </c>
      <c r="C92" s="0" t="s">
        <v>451</v>
      </c>
      <c r="D92" s="0" t="s">
        <v>367</v>
      </c>
      <c r="E92" s="0" t="n">
        <f aca="false">LOOKUP(D92,$D$293:$E$306)</f>
        <v>2</v>
      </c>
      <c r="F92" s="70"/>
      <c r="G92" s="70"/>
      <c r="M92" s="70"/>
      <c r="Q92" s="70"/>
    </row>
    <row r="93" customFormat="false" ht="12.75" hidden="false" customHeight="false" outlineLevel="0" collapsed="false">
      <c r="A93" s="0" t="n">
        <v>92</v>
      </c>
      <c r="B93" s="0" t="s">
        <v>131</v>
      </c>
      <c r="C93" s="0" t="s">
        <v>452</v>
      </c>
      <c r="D93" s="0" t="s">
        <v>363</v>
      </c>
      <c r="E93" s="0" t="n">
        <f aca="false">LOOKUP(D93,$D$293:$E$306)</f>
        <v>8</v>
      </c>
      <c r="F93" s="70"/>
      <c r="G93" s="70"/>
      <c r="M93" s="70"/>
      <c r="Q93" s="70"/>
    </row>
    <row r="94" customFormat="false" ht="12.75" hidden="false" customHeight="false" outlineLevel="0" collapsed="false">
      <c r="A94" s="0" t="n">
        <v>93</v>
      </c>
      <c r="B94" s="0" t="s">
        <v>132</v>
      </c>
      <c r="C94" s="0" t="s">
        <v>453</v>
      </c>
      <c r="D94" s="0" t="s">
        <v>367</v>
      </c>
      <c r="E94" s="0" t="n">
        <f aca="false">LOOKUP(D94,$D$293:$E$306)</f>
        <v>2</v>
      </c>
      <c r="F94" s="70"/>
      <c r="G94" s="70"/>
      <c r="M94" s="70"/>
      <c r="Q94" s="70"/>
    </row>
    <row r="95" customFormat="false" ht="12.75" hidden="false" customHeight="false" outlineLevel="0" collapsed="false">
      <c r="A95" s="0" t="n">
        <v>94</v>
      </c>
      <c r="B95" s="0" t="s">
        <v>133</v>
      </c>
      <c r="C95" s="0" t="s">
        <v>377</v>
      </c>
      <c r="D95" s="0" t="s">
        <v>369</v>
      </c>
      <c r="E95" s="0" t="n">
        <f aca="false">LOOKUP(D95,$D$293:$E$306)</f>
        <v>12</v>
      </c>
      <c r="F95" s="70"/>
      <c r="G95" s="70"/>
      <c r="M95" s="70"/>
      <c r="Q95" s="70"/>
    </row>
    <row r="96" customFormat="false" ht="12.75" hidden="false" customHeight="false" outlineLevel="0" collapsed="false">
      <c r="A96" s="0" t="n">
        <v>95</v>
      </c>
      <c r="B96" s="0" t="s">
        <v>134</v>
      </c>
      <c r="C96" s="0" t="s">
        <v>377</v>
      </c>
      <c r="D96" s="0" t="s">
        <v>369</v>
      </c>
      <c r="E96" s="0" t="n">
        <f aca="false">LOOKUP(D96,$D$293:$E$306)</f>
        <v>12</v>
      </c>
      <c r="F96" s="70"/>
      <c r="G96" s="70"/>
      <c r="M96" s="70"/>
      <c r="Q96" s="70"/>
    </row>
    <row r="97" customFormat="false" ht="12.75" hidden="false" customHeight="false" outlineLevel="0" collapsed="false">
      <c r="A97" s="0" t="n">
        <v>96</v>
      </c>
      <c r="B97" s="0" t="s">
        <v>135</v>
      </c>
      <c r="C97" s="0" t="s">
        <v>454</v>
      </c>
      <c r="D97" s="0" t="s">
        <v>367</v>
      </c>
      <c r="E97" s="0" t="n">
        <f aca="false">LOOKUP(D97,$D$293:$E$306)</f>
        <v>2</v>
      </c>
      <c r="F97" s="70"/>
      <c r="G97" s="70"/>
      <c r="M97" s="70"/>
      <c r="Q97" s="70"/>
    </row>
    <row r="98" customFormat="false" ht="12.75" hidden="false" customHeight="false" outlineLevel="0" collapsed="false">
      <c r="A98" s="0" t="n">
        <v>97</v>
      </c>
      <c r="B98" s="0" t="s">
        <v>136</v>
      </c>
      <c r="C98" s="0" t="s">
        <v>455</v>
      </c>
      <c r="D98" s="0" t="s">
        <v>367</v>
      </c>
      <c r="E98" s="0" t="n">
        <f aca="false">LOOKUP(D98,$D$293:$E$306)</f>
        <v>2</v>
      </c>
      <c r="F98" s="70"/>
      <c r="G98" s="70"/>
      <c r="M98" s="70"/>
      <c r="Q98" s="70"/>
    </row>
    <row r="99" customFormat="false" ht="12.75" hidden="false" customHeight="false" outlineLevel="0" collapsed="false">
      <c r="A99" s="0" t="n">
        <v>98</v>
      </c>
      <c r="B99" s="0" t="s">
        <v>137</v>
      </c>
      <c r="C99" s="0" t="s">
        <v>456</v>
      </c>
      <c r="D99" s="0" t="s">
        <v>379</v>
      </c>
      <c r="E99" s="0" t="n">
        <f aca="false">LOOKUP(D99,$D$293:$E$306)</f>
        <v>4</v>
      </c>
      <c r="F99" s="70"/>
      <c r="G99" s="70"/>
      <c r="M99" s="70"/>
      <c r="Q99" s="70"/>
    </row>
    <row r="100" customFormat="false" ht="12.75" hidden="false" customHeight="false" outlineLevel="0" collapsed="false">
      <c r="A100" s="0" t="n">
        <v>99</v>
      </c>
      <c r="B100" s="0" t="s">
        <v>138</v>
      </c>
      <c r="C100" s="0" t="s">
        <v>457</v>
      </c>
      <c r="D100" s="0" t="s">
        <v>379</v>
      </c>
      <c r="E100" s="0" t="n">
        <f aca="false">LOOKUP(D100,$D$293:$E$306)</f>
        <v>4</v>
      </c>
      <c r="F100" s="70"/>
      <c r="G100" s="70"/>
      <c r="M100" s="70"/>
      <c r="Q100" s="70"/>
    </row>
    <row r="101" customFormat="false" ht="12.75" hidden="false" customHeight="false" outlineLevel="0" collapsed="false">
      <c r="A101" s="0" t="n">
        <v>100</v>
      </c>
      <c r="B101" s="0" t="s">
        <v>139</v>
      </c>
      <c r="C101" s="0" t="s">
        <v>458</v>
      </c>
      <c r="D101" s="0" t="s">
        <v>369</v>
      </c>
      <c r="E101" s="0" t="n">
        <f aca="false">LOOKUP(D101,$D$293:$E$306)</f>
        <v>12</v>
      </c>
      <c r="F101" s="70"/>
      <c r="G101" s="70"/>
      <c r="M101" s="70"/>
      <c r="Q101" s="70"/>
    </row>
    <row r="102" customFormat="false" ht="12.75" hidden="false" customHeight="false" outlineLevel="0" collapsed="false">
      <c r="A102" s="0" t="n">
        <v>101</v>
      </c>
      <c r="B102" s="0" t="s">
        <v>140</v>
      </c>
      <c r="C102" s="0" t="s">
        <v>459</v>
      </c>
      <c r="D102" s="0" t="s">
        <v>460</v>
      </c>
      <c r="E102" s="0" t="n">
        <f aca="false">LOOKUP(D102,$D$293:$E$306)</f>
        <v>3</v>
      </c>
      <c r="F102" s="70"/>
      <c r="G102" s="70"/>
      <c r="M102" s="70"/>
      <c r="Q102" s="70"/>
    </row>
    <row r="103" customFormat="false" ht="12.75" hidden="false" customHeight="false" outlineLevel="0" collapsed="false">
      <c r="A103" s="0" t="n">
        <v>102</v>
      </c>
      <c r="B103" s="0" t="s">
        <v>141</v>
      </c>
      <c r="C103" s="0" t="s">
        <v>461</v>
      </c>
      <c r="D103" s="0" t="s">
        <v>363</v>
      </c>
      <c r="E103" s="0" t="n">
        <f aca="false">LOOKUP(D103,$D$293:$E$306)</f>
        <v>8</v>
      </c>
      <c r="F103" s="70"/>
      <c r="G103" s="70"/>
      <c r="M103" s="70"/>
      <c r="Q103" s="70"/>
    </row>
    <row r="104" customFormat="false" ht="12.75" hidden="false" customHeight="false" outlineLevel="0" collapsed="false">
      <c r="A104" s="0" t="n">
        <v>103</v>
      </c>
      <c r="B104" s="0" t="s">
        <v>142</v>
      </c>
      <c r="C104" s="0" t="s">
        <v>462</v>
      </c>
      <c r="D104" s="0" t="s">
        <v>379</v>
      </c>
      <c r="E104" s="0" t="n">
        <f aca="false">LOOKUP(D104,$D$293:$E$306)</f>
        <v>4</v>
      </c>
      <c r="F104" s="70"/>
      <c r="G104" s="70"/>
      <c r="M104" s="70"/>
      <c r="Q104" s="70"/>
    </row>
    <row r="105" customFormat="false" ht="12.75" hidden="false" customHeight="false" outlineLevel="0" collapsed="false">
      <c r="A105" s="0" t="n">
        <v>104</v>
      </c>
      <c r="B105" s="0" t="s">
        <v>143</v>
      </c>
      <c r="C105" s="0" t="s">
        <v>463</v>
      </c>
      <c r="D105" s="0" t="s">
        <v>379</v>
      </c>
      <c r="E105" s="0" t="n">
        <f aca="false">LOOKUP(D105,$D$293:$E$306)</f>
        <v>4</v>
      </c>
      <c r="F105" s="70"/>
      <c r="G105" s="70"/>
      <c r="M105" s="70"/>
      <c r="Q105" s="70"/>
    </row>
    <row r="106" customFormat="false" ht="12.75" hidden="false" customHeight="false" outlineLevel="0" collapsed="false">
      <c r="A106" s="0" t="n">
        <v>105</v>
      </c>
      <c r="B106" s="0" t="s">
        <v>144</v>
      </c>
      <c r="C106" s="0" t="s">
        <v>464</v>
      </c>
      <c r="D106" s="0" t="s">
        <v>369</v>
      </c>
      <c r="E106" s="0" t="n">
        <f aca="false">LOOKUP(D106,$D$293:$E$306)</f>
        <v>12</v>
      </c>
      <c r="F106" s="70"/>
      <c r="G106" s="70"/>
      <c r="M106" s="70"/>
      <c r="Q106" s="70"/>
    </row>
    <row r="107" customFormat="false" ht="12.75" hidden="false" customHeight="false" outlineLevel="0" collapsed="false">
      <c r="A107" s="0" t="n">
        <v>106</v>
      </c>
      <c r="B107" s="0" t="s">
        <v>145</v>
      </c>
      <c r="C107" s="0" t="s">
        <v>465</v>
      </c>
      <c r="D107" s="0" t="s">
        <v>367</v>
      </c>
      <c r="E107" s="0" t="n">
        <f aca="false">LOOKUP(D107,$D$293:$E$306)</f>
        <v>2</v>
      </c>
      <c r="F107" s="70"/>
      <c r="G107" s="70"/>
      <c r="M107" s="70"/>
      <c r="Q107" s="70"/>
    </row>
    <row r="108" customFormat="false" ht="12.75" hidden="false" customHeight="false" outlineLevel="0" collapsed="false">
      <c r="A108" s="0" t="n">
        <v>107</v>
      </c>
      <c r="B108" s="0" t="s">
        <v>146</v>
      </c>
      <c r="C108" s="0" t="s">
        <v>377</v>
      </c>
      <c r="D108" s="0" t="s">
        <v>379</v>
      </c>
      <c r="E108" s="0" t="n">
        <f aca="false">LOOKUP(D108,$D$293:$E$306)</f>
        <v>4</v>
      </c>
      <c r="F108" s="70"/>
      <c r="G108" s="70"/>
      <c r="M108" s="70"/>
      <c r="Q108" s="70"/>
    </row>
    <row r="109" customFormat="false" ht="12.75" hidden="false" customHeight="false" outlineLevel="0" collapsed="false">
      <c r="A109" s="0" t="n">
        <v>108</v>
      </c>
      <c r="B109" s="0" t="s">
        <v>147</v>
      </c>
      <c r="C109" s="0" t="s">
        <v>466</v>
      </c>
      <c r="D109" s="0" t="s">
        <v>379</v>
      </c>
      <c r="E109" s="0" t="n">
        <f aca="false">LOOKUP(D109,$D$293:$E$306)</f>
        <v>4</v>
      </c>
      <c r="F109" s="70"/>
      <c r="G109" s="70"/>
      <c r="M109" s="70"/>
      <c r="Q109" s="70"/>
    </row>
    <row r="110" customFormat="false" ht="12.75" hidden="false" customHeight="false" outlineLevel="0" collapsed="false">
      <c r="A110" s="0" t="n">
        <v>109</v>
      </c>
      <c r="B110" s="0" t="s">
        <v>148</v>
      </c>
      <c r="C110" s="0" t="s">
        <v>467</v>
      </c>
      <c r="D110" s="0" t="s">
        <v>439</v>
      </c>
      <c r="E110" s="0" t="n">
        <f aca="false">LOOKUP(D110,$D$293:$E$306)</f>
        <v>10</v>
      </c>
      <c r="F110" s="70"/>
      <c r="G110" s="70"/>
      <c r="M110" s="70"/>
      <c r="Q110" s="70"/>
    </row>
    <row r="111" customFormat="false" ht="12.75" hidden="false" customHeight="false" outlineLevel="0" collapsed="false">
      <c r="A111" s="0" t="n">
        <v>110</v>
      </c>
      <c r="B111" s="0" t="s">
        <v>149</v>
      </c>
      <c r="C111" s="0" t="s">
        <v>468</v>
      </c>
      <c r="D111" s="0" t="s">
        <v>369</v>
      </c>
      <c r="E111" s="0" t="n">
        <f aca="false">LOOKUP(D111,$D$293:$E$306)</f>
        <v>12</v>
      </c>
      <c r="F111" s="70"/>
      <c r="G111" s="70"/>
      <c r="M111" s="70"/>
      <c r="Q111" s="70"/>
    </row>
    <row r="112" customFormat="false" ht="12.75" hidden="false" customHeight="false" outlineLevel="0" collapsed="false">
      <c r="A112" s="0" t="n">
        <v>111</v>
      </c>
      <c r="B112" s="0" t="s">
        <v>150</v>
      </c>
      <c r="C112" s="0" t="s">
        <v>469</v>
      </c>
      <c r="D112" s="0" t="s">
        <v>379</v>
      </c>
      <c r="E112" s="0" t="n">
        <f aca="false">LOOKUP(D112,$D$293:$E$306)</f>
        <v>4</v>
      </c>
      <c r="F112" s="70"/>
      <c r="G112" s="70"/>
      <c r="M112" s="70"/>
      <c r="Q112" s="70"/>
    </row>
    <row r="113" customFormat="false" ht="12.75" hidden="false" customHeight="false" outlineLevel="0" collapsed="false">
      <c r="A113" s="0" t="n">
        <v>112</v>
      </c>
      <c r="B113" s="0" t="s">
        <v>151</v>
      </c>
      <c r="C113" s="0" t="s">
        <v>470</v>
      </c>
      <c r="D113" s="0" t="s">
        <v>369</v>
      </c>
      <c r="E113" s="0" t="n">
        <f aca="false">LOOKUP(D113,$D$293:$E$306)</f>
        <v>12</v>
      </c>
      <c r="F113" s="70"/>
      <c r="G113" s="70"/>
      <c r="M113" s="70"/>
      <c r="Q113" s="70"/>
    </row>
    <row r="114" customFormat="false" ht="12.75" hidden="false" customHeight="false" outlineLevel="0" collapsed="false">
      <c r="A114" s="0" t="n">
        <v>113</v>
      </c>
      <c r="B114" s="0" t="s">
        <v>152</v>
      </c>
      <c r="C114" s="0" t="s">
        <v>471</v>
      </c>
      <c r="D114" s="0" t="s">
        <v>399</v>
      </c>
      <c r="E114" s="0" t="n">
        <f aca="false">LOOKUP(D114,$D$293:$E$306)</f>
        <v>5</v>
      </c>
      <c r="F114" s="70"/>
      <c r="G114" s="70"/>
      <c r="M114" s="70"/>
      <c r="Q114" s="70"/>
    </row>
    <row r="115" customFormat="false" ht="12.75" hidden="false" customHeight="false" outlineLevel="0" collapsed="false">
      <c r="A115" s="0" t="n">
        <v>114</v>
      </c>
      <c r="B115" s="0" t="s">
        <v>153</v>
      </c>
      <c r="C115" s="0" t="s">
        <v>472</v>
      </c>
      <c r="D115" s="0" t="s">
        <v>439</v>
      </c>
      <c r="E115" s="0" t="n">
        <f aca="false">LOOKUP(D115,$D$293:$E$306)</f>
        <v>10</v>
      </c>
      <c r="F115" s="70"/>
      <c r="G115" s="70"/>
      <c r="M115" s="70"/>
      <c r="Q115" s="70"/>
    </row>
    <row r="116" customFormat="false" ht="12.75" hidden="false" customHeight="false" outlineLevel="0" collapsed="false">
      <c r="A116" s="0" t="n">
        <v>115</v>
      </c>
      <c r="B116" s="0" t="s">
        <v>154</v>
      </c>
      <c r="C116" s="0" t="s">
        <v>473</v>
      </c>
      <c r="D116" s="0" t="s">
        <v>369</v>
      </c>
      <c r="E116" s="0" t="n">
        <f aca="false">LOOKUP(D116,$D$293:$E$306)</f>
        <v>12</v>
      </c>
      <c r="F116" s="70"/>
      <c r="G116" s="70"/>
      <c r="M116" s="70"/>
      <c r="Q116" s="70"/>
    </row>
    <row r="117" customFormat="false" ht="12.75" hidden="false" customHeight="false" outlineLevel="0" collapsed="false">
      <c r="A117" s="0" t="n">
        <v>116</v>
      </c>
      <c r="B117" s="0" t="s">
        <v>155</v>
      </c>
      <c r="C117" s="0" t="s">
        <v>377</v>
      </c>
      <c r="D117" s="0" t="s">
        <v>369</v>
      </c>
      <c r="E117" s="0" t="n">
        <f aca="false">LOOKUP(D117,$D$293:$E$306)</f>
        <v>12</v>
      </c>
      <c r="F117" s="70"/>
      <c r="G117" s="70"/>
      <c r="M117" s="70"/>
      <c r="Q117" s="70"/>
    </row>
    <row r="118" customFormat="false" ht="12.75" hidden="false" customHeight="false" outlineLevel="0" collapsed="false">
      <c r="A118" s="0" t="n">
        <v>117</v>
      </c>
      <c r="B118" s="0" t="s">
        <v>156</v>
      </c>
      <c r="C118" s="0" t="s">
        <v>474</v>
      </c>
      <c r="D118" s="0" t="s">
        <v>439</v>
      </c>
      <c r="E118" s="0" t="n">
        <f aca="false">LOOKUP(D118,$D$293:$E$306)</f>
        <v>10</v>
      </c>
      <c r="F118" s="70"/>
      <c r="G118" s="70"/>
      <c r="M118" s="70"/>
      <c r="Q118" s="70"/>
    </row>
    <row r="119" customFormat="false" ht="12.75" hidden="false" customHeight="false" outlineLevel="0" collapsed="false">
      <c r="A119" s="0" t="n">
        <v>118</v>
      </c>
      <c r="B119" s="0" t="s">
        <v>157</v>
      </c>
      <c r="C119" s="0" t="s">
        <v>475</v>
      </c>
      <c r="D119" s="0" t="s">
        <v>361</v>
      </c>
      <c r="E119" s="0" t="n">
        <f aca="false">LOOKUP(D119,$D$293:$E$306)</f>
        <v>0</v>
      </c>
      <c r="F119" s="70"/>
      <c r="G119" s="70"/>
      <c r="M119" s="70"/>
      <c r="Q119" s="70"/>
    </row>
    <row r="120" customFormat="false" ht="12.75" hidden="false" customHeight="false" outlineLevel="0" collapsed="false">
      <c r="A120" s="0" t="n">
        <v>119</v>
      </c>
      <c r="B120" s="0" t="s">
        <v>158</v>
      </c>
      <c r="C120" s="0" t="s">
        <v>476</v>
      </c>
      <c r="D120" s="0" t="s">
        <v>369</v>
      </c>
      <c r="E120" s="0" t="n">
        <f aca="false">LOOKUP(D120,$D$293:$E$306)</f>
        <v>12</v>
      </c>
      <c r="F120" s="70"/>
      <c r="G120" s="70"/>
      <c r="M120" s="70"/>
      <c r="Q120" s="70"/>
    </row>
    <row r="121" customFormat="false" ht="12.75" hidden="false" customHeight="false" outlineLevel="0" collapsed="false">
      <c r="A121" s="0" t="n">
        <v>120</v>
      </c>
      <c r="B121" s="0" t="s">
        <v>159</v>
      </c>
      <c r="C121" s="0" t="s">
        <v>477</v>
      </c>
      <c r="D121" s="0" t="s">
        <v>365</v>
      </c>
      <c r="E121" s="0" t="n">
        <f aca="false">LOOKUP(D121,$D$293:$E$306)</f>
        <v>9</v>
      </c>
      <c r="F121" s="70"/>
      <c r="G121" s="70"/>
      <c r="M121" s="70"/>
      <c r="Q121" s="70"/>
    </row>
    <row r="122" customFormat="false" ht="12.75" hidden="false" customHeight="false" outlineLevel="0" collapsed="false">
      <c r="A122" s="0" t="n">
        <v>121</v>
      </c>
      <c r="B122" s="0" t="s">
        <v>160</v>
      </c>
      <c r="C122" s="0" t="s">
        <v>428</v>
      </c>
      <c r="D122" s="0" t="s">
        <v>369</v>
      </c>
      <c r="E122" s="0" t="n">
        <f aca="false">LOOKUP(D122,$D$293:$E$306)</f>
        <v>12</v>
      </c>
      <c r="F122" s="70"/>
      <c r="G122" s="70"/>
      <c r="M122" s="70"/>
      <c r="Q122" s="70"/>
    </row>
    <row r="123" customFormat="false" ht="12.75" hidden="false" customHeight="false" outlineLevel="0" collapsed="false">
      <c r="A123" s="0" t="n">
        <v>122</v>
      </c>
      <c r="B123" s="0" t="s">
        <v>161</v>
      </c>
      <c r="C123" s="0" t="s">
        <v>478</v>
      </c>
      <c r="D123" s="0" t="s">
        <v>367</v>
      </c>
      <c r="E123" s="0" t="n">
        <f aca="false">LOOKUP(D123,$D$293:$E$306)</f>
        <v>2</v>
      </c>
      <c r="F123" s="70"/>
      <c r="G123" s="70"/>
      <c r="M123" s="70"/>
      <c r="Q123" s="70"/>
    </row>
    <row r="124" customFormat="false" ht="12.75" hidden="false" customHeight="false" outlineLevel="0" collapsed="false">
      <c r="A124" s="0" t="n">
        <v>123</v>
      </c>
      <c r="B124" s="0" t="s">
        <v>162</v>
      </c>
      <c r="C124" s="0" t="s">
        <v>479</v>
      </c>
      <c r="D124" s="0" t="s">
        <v>369</v>
      </c>
      <c r="E124" s="0" t="n">
        <f aca="false">LOOKUP(D124,$D$293:$E$306)</f>
        <v>12</v>
      </c>
      <c r="F124" s="70"/>
      <c r="G124" s="70"/>
      <c r="M124" s="70"/>
      <c r="Q124" s="70"/>
    </row>
    <row r="125" customFormat="false" ht="12.75" hidden="false" customHeight="false" outlineLevel="0" collapsed="false">
      <c r="A125" s="0" t="n">
        <v>124</v>
      </c>
      <c r="B125" s="0" t="s">
        <v>163</v>
      </c>
      <c r="C125" s="0" t="s">
        <v>480</v>
      </c>
      <c r="D125" s="0" t="s">
        <v>365</v>
      </c>
      <c r="E125" s="0" t="n">
        <f aca="false">LOOKUP(D125,$D$293:$E$306)</f>
        <v>9</v>
      </c>
      <c r="F125" s="70"/>
      <c r="G125" s="70"/>
      <c r="M125" s="70"/>
      <c r="Q125" s="70"/>
    </row>
    <row r="126" customFormat="false" ht="12.75" hidden="false" customHeight="false" outlineLevel="0" collapsed="false">
      <c r="A126" s="0" t="n">
        <v>125</v>
      </c>
      <c r="B126" s="0" t="s">
        <v>164</v>
      </c>
      <c r="C126" s="0" t="s">
        <v>481</v>
      </c>
      <c r="D126" s="0" t="s">
        <v>367</v>
      </c>
      <c r="E126" s="0" t="n">
        <f aca="false">LOOKUP(D126,$D$293:$E$306)</f>
        <v>2</v>
      </c>
      <c r="F126" s="70"/>
      <c r="G126" s="70"/>
      <c r="M126" s="70"/>
      <c r="Q126" s="70"/>
    </row>
    <row r="127" customFormat="false" ht="12.75" hidden="false" customHeight="false" outlineLevel="0" collapsed="false">
      <c r="A127" s="0" t="n">
        <v>126</v>
      </c>
      <c r="B127" s="0" t="s">
        <v>165</v>
      </c>
      <c r="C127" s="0" t="s">
        <v>482</v>
      </c>
      <c r="D127" s="0" t="s">
        <v>369</v>
      </c>
      <c r="E127" s="0" t="n">
        <f aca="false">LOOKUP(D127,$D$293:$E$306)</f>
        <v>12</v>
      </c>
      <c r="F127" s="70"/>
      <c r="G127" s="70"/>
      <c r="M127" s="70"/>
      <c r="Q127" s="70"/>
    </row>
    <row r="128" customFormat="false" ht="12.75" hidden="false" customHeight="false" outlineLevel="0" collapsed="false">
      <c r="A128" s="0" t="n">
        <v>127</v>
      </c>
      <c r="B128" s="0" t="s">
        <v>483</v>
      </c>
      <c r="C128" s="0" t="s">
        <v>484</v>
      </c>
      <c r="D128" s="0" t="s">
        <v>439</v>
      </c>
      <c r="E128" s="0" t="n">
        <f aca="false">LOOKUP(D128,$D$293:$E$306)</f>
        <v>10</v>
      </c>
      <c r="F128" s="70"/>
      <c r="G128" s="70"/>
      <c r="M128" s="70"/>
      <c r="Q128" s="70"/>
    </row>
    <row r="129" customFormat="false" ht="12.75" hidden="false" customHeight="false" outlineLevel="0" collapsed="false">
      <c r="A129" s="0" t="n">
        <v>128</v>
      </c>
      <c r="B129" s="0" t="s">
        <v>167</v>
      </c>
      <c r="C129" s="0" t="s">
        <v>485</v>
      </c>
      <c r="D129" s="0" t="s">
        <v>369</v>
      </c>
      <c r="E129" s="0" t="n">
        <f aca="false">LOOKUP(D129,$D$293:$E$306)</f>
        <v>12</v>
      </c>
      <c r="F129" s="70"/>
      <c r="G129" s="70"/>
      <c r="M129" s="70"/>
      <c r="Q129" s="70"/>
    </row>
    <row r="130" customFormat="false" ht="12.75" hidden="false" customHeight="false" outlineLevel="0" collapsed="false">
      <c r="A130" s="0" t="n">
        <v>129</v>
      </c>
      <c r="B130" s="0" t="s">
        <v>168</v>
      </c>
      <c r="C130" s="0" t="s">
        <v>486</v>
      </c>
      <c r="D130" s="0" t="s">
        <v>369</v>
      </c>
      <c r="E130" s="0" t="n">
        <f aca="false">LOOKUP(D130,$D$293:$E$306)</f>
        <v>12</v>
      </c>
      <c r="F130" s="70"/>
      <c r="G130" s="70"/>
      <c r="M130" s="70"/>
      <c r="Q130" s="70"/>
    </row>
    <row r="131" customFormat="false" ht="12.75" hidden="false" customHeight="false" outlineLevel="0" collapsed="false">
      <c r="A131" s="0" t="n">
        <v>130</v>
      </c>
      <c r="B131" s="0" t="s">
        <v>169</v>
      </c>
      <c r="C131" s="0" t="s">
        <v>487</v>
      </c>
      <c r="D131" s="0" t="s">
        <v>367</v>
      </c>
      <c r="E131" s="0" t="n">
        <f aca="false">LOOKUP(D131,$D$293:$E$306)</f>
        <v>2</v>
      </c>
      <c r="F131" s="70"/>
      <c r="G131" s="70"/>
      <c r="M131" s="70"/>
      <c r="Q131" s="70"/>
    </row>
    <row r="132" customFormat="false" ht="12.75" hidden="false" customHeight="false" outlineLevel="0" collapsed="false">
      <c r="A132" s="0" t="n">
        <v>131</v>
      </c>
      <c r="B132" s="0" t="s">
        <v>170</v>
      </c>
      <c r="C132" s="0" t="s">
        <v>488</v>
      </c>
      <c r="D132" s="0" t="s">
        <v>379</v>
      </c>
      <c r="E132" s="0" t="n">
        <f aca="false">LOOKUP(D132,$D$293:$E$306)</f>
        <v>4</v>
      </c>
      <c r="F132" s="70"/>
      <c r="G132" s="70"/>
      <c r="M132" s="70"/>
      <c r="Q132" s="70"/>
    </row>
    <row r="133" customFormat="false" ht="12.75" hidden="false" customHeight="false" outlineLevel="0" collapsed="false">
      <c r="A133" s="0" t="n">
        <v>132</v>
      </c>
      <c r="B133" s="0" t="s">
        <v>171</v>
      </c>
      <c r="C133" s="0" t="s">
        <v>489</v>
      </c>
      <c r="D133" s="0" t="s">
        <v>369</v>
      </c>
      <c r="E133" s="0" t="n">
        <f aca="false">LOOKUP(D133,$D$293:$E$306)</f>
        <v>12</v>
      </c>
      <c r="F133" s="70"/>
      <c r="G133" s="70"/>
      <c r="M133" s="70"/>
      <c r="Q133" s="70"/>
    </row>
    <row r="134" customFormat="false" ht="12.75" hidden="false" customHeight="false" outlineLevel="0" collapsed="false">
      <c r="A134" s="0" t="n">
        <v>133</v>
      </c>
      <c r="B134" s="0" t="s">
        <v>172</v>
      </c>
      <c r="C134" s="0" t="s">
        <v>490</v>
      </c>
      <c r="D134" s="0" t="s">
        <v>439</v>
      </c>
      <c r="E134" s="0" t="n">
        <f aca="false">LOOKUP(D134,$D$293:$E$306)</f>
        <v>10</v>
      </c>
      <c r="F134" s="70"/>
      <c r="G134" s="70"/>
      <c r="M134" s="70"/>
      <c r="Q134" s="70"/>
    </row>
    <row r="135" customFormat="false" ht="12.75" hidden="false" customHeight="false" outlineLevel="0" collapsed="false">
      <c r="A135" s="0" t="n">
        <v>134</v>
      </c>
      <c r="B135" s="0" t="s">
        <v>173</v>
      </c>
      <c r="C135" s="0" t="s">
        <v>491</v>
      </c>
      <c r="D135" s="0" t="s">
        <v>369</v>
      </c>
      <c r="E135" s="0" t="n">
        <f aca="false">LOOKUP(D135,$D$293:$E$306)</f>
        <v>12</v>
      </c>
      <c r="F135" s="70"/>
      <c r="G135" s="70"/>
      <c r="M135" s="70"/>
      <c r="Q135" s="70"/>
    </row>
    <row r="136" customFormat="false" ht="12.75" hidden="false" customHeight="false" outlineLevel="0" collapsed="false">
      <c r="A136" s="0" t="n">
        <v>135</v>
      </c>
      <c r="B136" s="0" t="s">
        <v>174</v>
      </c>
      <c r="C136" s="0" t="s">
        <v>492</v>
      </c>
      <c r="D136" s="0" t="s">
        <v>379</v>
      </c>
      <c r="E136" s="0" t="n">
        <f aca="false">LOOKUP(D136,$D$293:$E$306)</f>
        <v>4</v>
      </c>
      <c r="F136" s="70"/>
      <c r="G136" s="70"/>
      <c r="M136" s="70"/>
      <c r="Q136" s="70"/>
    </row>
    <row r="137" customFormat="false" ht="12.75" hidden="false" customHeight="false" outlineLevel="0" collapsed="false">
      <c r="A137" s="0" t="n">
        <v>136</v>
      </c>
      <c r="B137" s="0" t="s">
        <v>175</v>
      </c>
      <c r="C137" s="0" t="s">
        <v>493</v>
      </c>
      <c r="D137" s="0" t="s">
        <v>367</v>
      </c>
      <c r="E137" s="0" t="n">
        <f aca="false">LOOKUP(D137,$D$293:$E$306)</f>
        <v>2</v>
      </c>
      <c r="F137" s="70"/>
      <c r="G137" s="70"/>
      <c r="M137" s="70"/>
      <c r="Q137" s="70"/>
    </row>
    <row r="138" customFormat="false" ht="12.75" hidden="false" customHeight="false" outlineLevel="0" collapsed="false">
      <c r="A138" s="0" t="n">
        <v>137</v>
      </c>
      <c r="B138" s="0" t="s">
        <v>176</v>
      </c>
      <c r="C138" s="0" t="s">
        <v>377</v>
      </c>
      <c r="D138" s="0" t="s">
        <v>439</v>
      </c>
      <c r="E138" s="0" t="n">
        <f aca="false">LOOKUP(D138,$D$293:$E$306)</f>
        <v>10</v>
      </c>
      <c r="F138" s="70"/>
      <c r="G138" s="70"/>
      <c r="M138" s="70"/>
      <c r="Q138" s="70"/>
    </row>
    <row r="139" customFormat="false" ht="12.75" hidden="false" customHeight="false" outlineLevel="0" collapsed="false">
      <c r="A139" s="0" t="n">
        <v>138</v>
      </c>
      <c r="B139" s="0" t="s">
        <v>177</v>
      </c>
      <c r="C139" s="0" t="s">
        <v>494</v>
      </c>
      <c r="D139" s="0" t="s">
        <v>367</v>
      </c>
      <c r="E139" s="0" t="n">
        <f aca="false">LOOKUP(D139,$D$293:$E$306)</f>
        <v>2</v>
      </c>
      <c r="F139" s="70"/>
      <c r="G139" s="70"/>
      <c r="M139" s="70"/>
      <c r="Q139" s="70"/>
    </row>
    <row r="140" customFormat="false" ht="12.75" hidden="false" customHeight="false" outlineLevel="0" collapsed="false">
      <c r="A140" s="0" t="n">
        <v>139</v>
      </c>
      <c r="B140" s="0" t="s">
        <v>178</v>
      </c>
      <c r="C140" s="0" t="s">
        <v>495</v>
      </c>
      <c r="D140" s="0" t="s">
        <v>367</v>
      </c>
      <c r="E140" s="0" t="n">
        <f aca="false">LOOKUP(D140,$D$293:$E$306)</f>
        <v>2</v>
      </c>
      <c r="F140" s="70"/>
      <c r="G140" s="70"/>
      <c r="M140" s="70"/>
      <c r="Q140" s="70"/>
    </row>
    <row r="141" customFormat="false" ht="12.75" hidden="false" customHeight="false" outlineLevel="0" collapsed="false">
      <c r="A141" s="0" t="n">
        <v>140</v>
      </c>
      <c r="B141" s="0" t="s">
        <v>179</v>
      </c>
      <c r="C141" s="0" t="s">
        <v>496</v>
      </c>
      <c r="D141" s="0" t="s">
        <v>367</v>
      </c>
      <c r="E141" s="0" t="n">
        <f aca="false">LOOKUP(D141,$D$293:$E$306)</f>
        <v>2</v>
      </c>
      <c r="F141" s="70"/>
      <c r="G141" s="70"/>
      <c r="M141" s="70"/>
      <c r="Q141" s="70"/>
    </row>
    <row r="142" customFormat="false" ht="12.75" hidden="false" customHeight="false" outlineLevel="0" collapsed="false">
      <c r="A142" s="0" t="n">
        <v>141</v>
      </c>
      <c r="B142" s="0" t="s">
        <v>180</v>
      </c>
      <c r="C142" s="0" t="s">
        <v>497</v>
      </c>
      <c r="D142" s="0" t="s">
        <v>369</v>
      </c>
      <c r="E142" s="0" t="n">
        <f aca="false">LOOKUP(D142,$D$293:$E$306)</f>
        <v>12</v>
      </c>
      <c r="F142" s="70"/>
      <c r="G142" s="70"/>
      <c r="M142" s="70"/>
      <c r="Q142" s="70"/>
    </row>
    <row r="143" customFormat="false" ht="12.75" hidden="false" customHeight="false" outlineLevel="0" collapsed="false">
      <c r="A143" s="0" t="n">
        <v>142</v>
      </c>
      <c r="B143" s="0" t="s">
        <v>181</v>
      </c>
      <c r="C143" s="0" t="s">
        <v>498</v>
      </c>
      <c r="D143" s="0" t="s">
        <v>363</v>
      </c>
      <c r="E143" s="0" t="n">
        <f aca="false">LOOKUP(D143,$D$293:$E$306)</f>
        <v>8</v>
      </c>
      <c r="F143" s="70"/>
      <c r="G143" s="70"/>
      <c r="M143" s="70"/>
      <c r="Q143" s="70"/>
    </row>
    <row r="144" customFormat="false" ht="12.75" hidden="false" customHeight="false" outlineLevel="0" collapsed="false">
      <c r="A144" s="0" t="n">
        <v>143</v>
      </c>
      <c r="B144" s="0" t="s">
        <v>499</v>
      </c>
      <c r="C144" s="0" t="s">
        <v>500</v>
      </c>
      <c r="D144" s="0" t="s">
        <v>367</v>
      </c>
      <c r="E144" s="0" t="n">
        <f aca="false">LOOKUP(D144,$D$293:$E$306)</f>
        <v>2</v>
      </c>
      <c r="F144" s="70"/>
      <c r="G144" s="70"/>
      <c r="M144" s="70"/>
      <c r="Q144" s="70"/>
    </row>
    <row r="145" customFormat="false" ht="12.75" hidden="false" customHeight="false" outlineLevel="0" collapsed="false">
      <c r="A145" s="0" t="n">
        <v>144</v>
      </c>
      <c r="B145" s="0" t="s">
        <v>183</v>
      </c>
      <c r="C145" s="0" t="s">
        <v>501</v>
      </c>
      <c r="D145" s="0" t="s">
        <v>369</v>
      </c>
      <c r="E145" s="0" t="n">
        <f aca="false">LOOKUP(D145,$D$293:$E$306)</f>
        <v>12</v>
      </c>
      <c r="F145" s="70"/>
      <c r="G145" s="70"/>
      <c r="M145" s="70"/>
      <c r="Q145" s="70"/>
    </row>
    <row r="146" customFormat="false" ht="12.75" hidden="false" customHeight="false" outlineLevel="0" collapsed="false">
      <c r="A146" s="0" t="n">
        <v>145</v>
      </c>
      <c r="B146" s="0" t="s">
        <v>184</v>
      </c>
      <c r="C146" s="0" t="s">
        <v>502</v>
      </c>
      <c r="D146" s="0" t="s">
        <v>363</v>
      </c>
      <c r="E146" s="0" t="n">
        <f aca="false">LOOKUP(D146,$D$293:$E$306)</f>
        <v>8</v>
      </c>
      <c r="F146" s="70"/>
      <c r="G146" s="70"/>
      <c r="M146" s="70"/>
      <c r="Q146" s="70"/>
    </row>
    <row r="147" customFormat="false" ht="12.75" hidden="false" customHeight="false" outlineLevel="0" collapsed="false">
      <c r="A147" s="0" t="n">
        <v>146</v>
      </c>
      <c r="B147" s="0" t="s">
        <v>185</v>
      </c>
      <c r="C147" s="0" t="s">
        <v>503</v>
      </c>
      <c r="D147" s="0" t="s">
        <v>369</v>
      </c>
      <c r="E147" s="0" t="n">
        <f aca="false">LOOKUP(D147,$D$293:$E$306)</f>
        <v>12</v>
      </c>
      <c r="F147" s="70"/>
      <c r="G147" s="70"/>
      <c r="M147" s="70"/>
      <c r="Q147" s="70"/>
    </row>
    <row r="148" customFormat="false" ht="12.75" hidden="false" customHeight="false" outlineLevel="0" collapsed="false">
      <c r="A148" s="0" t="n">
        <v>147</v>
      </c>
      <c r="B148" s="0" t="s">
        <v>186</v>
      </c>
      <c r="C148" s="0" t="s">
        <v>504</v>
      </c>
      <c r="D148" s="0" t="s">
        <v>379</v>
      </c>
      <c r="E148" s="0" t="n">
        <f aca="false">LOOKUP(D148,$D$293:$E$306)</f>
        <v>4</v>
      </c>
      <c r="F148" s="70"/>
      <c r="G148" s="70"/>
      <c r="M148" s="70"/>
      <c r="Q148" s="70"/>
    </row>
    <row r="149" customFormat="false" ht="12.75" hidden="false" customHeight="false" outlineLevel="0" collapsed="false">
      <c r="A149" s="0" t="n">
        <v>148</v>
      </c>
      <c r="B149" s="0" t="s">
        <v>187</v>
      </c>
      <c r="C149" s="0" t="s">
        <v>505</v>
      </c>
      <c r="D149" s="0" t="s">
        <v>363</v>
      </c>
      <c r="E149" s="0" t="n">
        <f aca="false">LOOKUP(D149,$D$293:$E$306)</f>
        <v>8</v>
      </c>
      <c r="F149" s="70"/>
      <c r="G149" s="70"/>
      <c r="M149" s="70"/>
      <c r="Q149" s="70"/>
    </row>
    <row r="150" customFormat="false" ht="12.75" hidden="false" customHeight="false" outlineLevel="0" collapsed="false">
      <c r="A150" s="0" t="n">
        <v>149</v>
      </c>
      <c r="B150" s="0" t="s">
        <v>188</v>
      </c>
      <c r="C150" s="0" t="s">
        <v>506</v>
      </c>
      <c r="D150" s="0" t="s">
        <v>365</v>
      </c>
      <c r="E150" s="0" t="n">
        <f aca="false">LOOKUP(D150,$D$293:$E$306)</f>
        <v>9</v>
      </c>
      <c r="F150" s="70"/>
      <c r="G150" s="70"/>
      <c r="M150" s="70"/>
      <c r="Q150" s="70"/>
    </row>
    <row r="151" customFormat="false" ht="12.75" hidden="false" customHeight="false" outlineLevel="0" collapsed="false">
      <c r="A151" s="0" t="n">
        <v>150</v>
      </c>
      <c r="B151" s="0" t="s">
        <v>189</v>
      </c>
      <c r="C151" s="0" t="s">
        <v>507</v>
      </c>
      <c r="D151" s="0" t="s">
        <v>439</v>
      </c>
      <c r="E151" s="0" t="n">
        <f aca="false">LOOKUP(D151,$D$293:$E$306)</f>
        <v>10</v>
      </c>
      <c r="F151" s="70"/>
      <c r="G151" s="70"/>
      <c r="M151" s="70"/>
      <c r="Q151" s="70"/>
    </row>
    <row r="152" customFormat="false" ht="12.75" hidden="false" customHeight="false" outlineLevel="0" collapsed="false">
      <c r="A152" s="0" t="n">
        <v>151</v>
      </c>
      <c r="B152" s="0" t="s">
        <v>190</v>
      </c>
      <c r="C152" s="0" t="s">
        <v>508</v>
      </c>
      <c r="D152" s="0" t="s">
        <v>365</v>
      </c>
      <c r="E152" s="0" t="n">
        <f aca="false">LOOKUP(D152,$D$293:$E$306)</f>
        <v>9</v>
      </c>
      <c r="F152" s="70"/>
      <c r="G152" s="70"/>
      <c r="M152" s="70"/>
      <c r="Q152" s="70"/>
    </row>
    <row r="153" customFormat="false" ht="12.75" hidden="false" customHeight="false" outlineLevel="0" collapsed="false">
      <c r="A153" s="0" t="n">
        <v>152</v>
      </c>
      <c r="B153" s="0" t="s">
        <v>191</v>
      </c>
      <c r="C153" s="0" t="s">
        <v>509</v>
      </c>
      <c r="D153" s="0" t="s">
        <v>379</v>
      </c>
      <c r="E153" s="0" t="n">
        <f aca="false">LOOKUP(D153,$D$293:$E$306)</f>
        <v>4</v>
      </c>
      <c r="F153" s="70"/>
      <c r="G153" s="70"/>
      <c r="M153" s="70"/>
      <c r="Q153" s="70"/>
    </row>
    <row r="154" customFormat="false" ht="12.75" hidden="false" customHeight="false" outlineLevel="0" collapsed="false">
      <c r="A154" s="0" t="n">
        <v>153</v>
      </c>
      <c r="B154" s="0" t="s">
        <v>192</v>
      </c>
      <c r="C154" s="0" t="s">
        <v>510</v>
      </c>
      <c r="D154" s="0" t="s">
        <v>367</v>
      </c>
      <c r="E154" s="0" t="n">
        <f aca="false">LOOKUP(D154,$D$293:$E$306)</f>
        <v>2</v>
      </c>
      <c r="F154" s="70"/>
      <c r="G154" s="70"/>
      <c r="M154" s="70"/>
      <c r="Q154" s="70"/>
    </row>
    <row r="155" customFormat="false" ht="12.75" hidden="false" customHeight="false" outlineLevel="0" collapsed="false">
      <c r="A155" s="0" t="n">
        <v>154</v>
      </c>
      <c r="B155" s="0" t="s">
        <v>193</v>
      </c>
      <c r="C155" s="0" t="s">
        <v>511</v>
      </c>
      <c r="D155" s="0" t="s">
        <v>369</v>
      </c>
      <c r="E155" s="0" t="n">
        <f aca="false">LOOKUP(D155,$D$293:$E$306)</f>
        <v>12</v>
      </c>
      <c r="F155" s="70"/>
      <c r="G155" s="70"/>
      <c r="M155" s="70"/>
      <c r="Q155" s="70"/>
    </row>
    <row r="156" customFormat="false" ht="12.75" hidden="false" customHeight="false" outlineLevel="0" collapsed="false">
      <c r="A156" s="0" t="n">
        <v>155</v>
      </c>
      <c r="B156" s="0" t="s">
        <v>194</v>
      </c>
      <c r="C156" s="0" t="s">
        <v>512</v>
      </c>
      <c r="D156" s="0" t="s">
        <v>379</v>
      </c>
      <c r="E156" s="0" t="n">
        <f aca="false">LOOKUP(D156,$D$293:$E$306)</f>
        <v>4</v>
      </c>
      <c r="F156" s="70"/>
      <c r="G156" s="70"/>
      <c r="M156" s="70"/>
      <c r="Q156" s="70"/>
    </row>
    <row r="157" customFormat="false" ht="12.75" hidden="false" customHeight="false" outlineLevel="0" collapsed="false">
      <c r="A157" s="0" t="n">
        <v>156</v>
      </c>
      <c r="B157" s="0" t="s">
        <v>195</v>
      </c>
      <c r="C157" s="0" t="s">
        <v>513</v>
      </c>
      <c r="D157" s="0" t="s">
        <v>367</v>
      </c>
      <c r="E157" s="0" t="n">
        <f aca="false">LOOKUP(D157,$D$293:$E$306)</f>
        <v>2</v>
      </c>
      <c r="F157" s="70"/>
      <c r="G157" s="70"/>
      <c r="M157" s="70"/>
      <c r="Q157" s="70"/>
    </row>
    <row r="158" customFormat="false" ht="12.75" hidden="false" customHeight="false" outlineLevel="0" collapsed="false">
      <c r="A158" s="0" t="n">
        <v>157</v>
      </c>
      <c r="B158" s="0" t="s">
        <v>196</v>
      </c>
      <c r="C158" s="0" t="s">
        <v>514</v>
      </c>
      <c r="D158" s="0" t="s">
        <v>369</v>
      </c>
      <c r="E158" s="0" t="n">
        <f aca="false">LOOKUP(D158,$D$293:$E$306)</f>
        <v>12</v>
      </c>
      <c r="F158" s="70"/>
      <c r="G158" s="70"/>
      <c r="M158" s="70"/>
      <c r="Q158" s="70"/>
    </row>
    <row r="159" customFormat="false" ht="12.75" hidden="false" customHeight="false" outlineLevel="0" collapsed="false">
      <c r="A159" s="0" t="n">
        <v>158</v>
      </c>
      <c r="B159" s="0" t="s">
        <v>197</v>
      </c>
      <c r="C159" s="0" t="s">
        <v>515</v>
      </c>
      <c r="D159" s="0" t="s">
        <v>369</v>
      </c>
      <c r="E159" s="0" t="n">
        <f aca="false">LOOKUP(D159,$D$293:$E$306)</f>
        <v>12</v>
      </c>
      <c r="F159" s="70"/>
      <c r="G159" s="70"/>
      <c r="M159" s="70"/>
      <c r="Q159" s="70"/>
    </row>
    <row r="160" customFormat="false" ht="12.75" hidden="false" customHeight="false" outlineLevel="0" collapsed="false">
      <c r="A160" s="0" t="n">
        <v>159</v>
      </c>
      <c r="B160" s="0" t="s">
        <v>198</v>
      </c>
      <c r="C160" s="0" t="s">
        <v>516</v>
      </c>
      <c r="D160" s="0" t="s">
        <v>369</v>
      </c>
      <c r="E160" s="0" t="n">
        <f aca="false">LOOKUP(D160,$D$293:$E$306)</f>
        <v>12</v>
      </c>
      <c r="F160" s="70"/>
      <c r="G160" s="70"/>
      <c r="M160" s="70"/>
      <c r="Q160" s="70"/>
    </row>
    <row r="161" customFormat="false" ht="12.75" hidden="false" customHeight="false" outlineLevel="0" collapsed="false">
      <c r="A161" s="0" t="n">
        <v>160</v>
      </c>
      <c r="B161" s="0" t="s">
        <v>199</v>
      </c>
      <c r="C161" s="0" t="s">
        <v>517</v>
      </c>
      <c r="D161" s="0" t="s">
        <v>399</v>
      </c>
      <c r="E161" s="0" t="n">
        <f aca="false">LOOKUP(D161,$D$293:$E$306)</f>
        <v>5</v>
      </c>
      <c r="F161" s="70"/>
      <c r="G161" s="70"/>
      <c r="M161" s="70"/>
      <c r="Q161" s="70"/>
    </row>
    <row r="162" customFormat="false" ht="12.75" hidden="false" customHeight="false" outlineLevel="0" collapsed="false">
      <c r="A162" s="0" t="n">
        <v>161</v>
      </c>
      <c r="B162" s="0" t="s">
        <v>518</v>
      </c>
      <c r="C162" s="0" t="s">
        <v>519</v>
      </c>
      <c r="D162" s="0" t="s">
        <v>367</v>
      </c>
      <c r="E162" s="0" t="n">
        <f aca="false">LOOKUP(D162,$D$293:$E$306)</f>
        <v>2</v>
      </c>
      <c r="F162" s="70"/>
      <c r="G162" s="70"/>
      <c r="M162" s="70"/>
      <c r="Q162" s="70"/>
    </row>
    <row r="163" customFormat="false" ht="12.75" hidden="false" customHeight="false" outlineLevel="0" collapsed="false">
      <c r="A163" s="0" t="n">
        <v>162</v>
      </c>
      <c r="B163" s="0" t="s">
        <v>201</v>
      </c>
      <c r="C163" s="0" t="s">
        <v>520</v>
      </c>
      <c r="D163" s="0" t="s">
        <v>365</v>
      </c>
      <c r="E163" s="0" t="n">
        <f aca="false">LOOKUP(D163,$D$293:$E$306)</f>
        <v>9</v>
      </c>
      <c r="F163" s="70"/>
      <c r="G163" s="70"/>
      <c r="M163" s="70"/>
      <c r="Q163" s="70"/>
    </row>
    <row r="164" customFormat="false" ht="12.75" hidden="false" customHeight="false" outlineLevel="0" collapsed="false">
      <c r="A164" s="0" t="n">
        <v>163</v>
      </c>
      <c r="B164" s="0" t="s">
        <v>521</v>
      </c>
      <c r="C164" s="0" t="s">
        <v>522</v>
      </c>
      <c r="D164" s="0" t="s">
        <v>399</v>
      </c>
      <c r="E164" s="0" t="n">
        <f aca="false">LOOKUP(D164,$D$293:$E$306)</f>
        <v>5</v>
      </c>
      <c r="F164" s="70"/>
      <c r="G164" s="70"/>
      <c r="M164" s="70"/>
      <c r="Q164" s="70"/>
    </row>
    <row r="165" customFormat="false" ht="12.75" hidden="false" customHeight="false" outlineLevel="0" collapsed="false">
      <c r="A165" s="0" t="n">
        <v>241</v>
      </c>
      <c r="B165" s="0" t="s">
        <v>203</v>
      </c>
      <c r="C165" s="0" t="s">
        <v>523</v>
      </c>
      <c r="D165" s="0" t="s">
        <v>361</v>
      </c>
      <c r="E165" s="0" t="n">
        <f aca="false">LOOKUP(D165,$D$293:$E$306)</f>
        <v>0</v>
      </c>
      <c r="F165" s="70"/>
      <c r="G165" s="70"/>
      <c r="M165" s="70"/>
      <c r="Q165" s="70"/>
    </row>
    <row r="166" customFormat="false" ht="12.75" hidden="false" customHeight="false" outlineLevel="0" collapsed="false">
      <c r="A166" s="0" t="n">
        <v>242</v>
      </c>
      <c r="B166" s="0" t="s">
        <v>205</v>
      </c>
      <c r="C166" s="0" t="s">
        <v>524</v>
      </c>
      <c r="D166" s="0" t="s">
        <v>363</v>
      </c>
      <c r="E166" s="0" t="n">
        <f aca="false">LOOKUP(D166,$D$293:$E$306)</f>
        <v>8</v>
      </c>
      <c r="F166" s="70"/>
      <c r="G166" s="70"/>
      <c r="M166" s="70"/>
      <c r="Q166" s="70"/>
    </row>
    <row r="167" customFormat="false" ht="12.75" hidden="false" customHeight="false" outlineLevel="0" collapsed="false">
      <c r="A167" s="0" t="n">
        <v>243</v>
      </c>
      <c r="B167" s="0" t="s">
        <v>206</v>
      </c>
      <c r="C167" s="0" t="s">
        <v>525</v>
      </c>
      <c r="D167" s="0" t="s">
        <v>460</v>
      </c>
      <c r="E167" s="0" t="n">
        <f aca="false">LOOKUP(D167,$D$293:$E$306)</f>
        <v>3</v>
      </c>
      <c r="F167" s="70"/>
      <c r="G167" s="70"/>
      <c r="M167" s="70"/>
      <c r="Q167" s="70"/>
    </row>
    <row r="168" customFormat="false" ht="12.75" hidden="false" customHeight="false" outlineLevel="0" collapsed="false">
      <c r="A168" s="0" t="n">
        <v>244</v>
      </c>
      <c r="B168" s="0" t="s">
        <v>207</v>
      </c>
      <c r="C168" s="0" t="s">
        <v>526</v>
      </c>
      <c r="D168" s="0" t="s">
        <v>369</v>
      </c>
      <c r="E168" s="0" t="n">
        <f aca="false">LOOKUP(D168,$D$293:$E$306)</f>
        <v>12</v>
      </c>
      <c r="F168" s="70"/>
      <c r="G168" s="70"/>
      <c r="M168" s="70"/>
      <c r="Q168" s="70"/>
    </row>
    <row r="169" customFormat="false" ht="12.75" hidden="false" customHeight="false" outlineLevel="0" collapsed="false">
      <c r="A169" s="0" t="n">
        <v>245</v>
      </c>
      <c r="B169" s="0" t="s">
        <v>351</v>
      </c>
      <c r="C169" s="0" t="s">
        <v>208</v>
      </c>
      <c r="D169" s="0" t="s">
        <v>439</v>
      </c>
      <c r="E169" s="0" t="n">
        <f aca="false">LOOKUP(D169,$D$293:$E$306)</f>
        <v>10</v>
      </c>
      <c r="F169" s="70"/>
      <c r="G169" s="70"/>
      <c r="M169" s="70"/>
      <c r="Q169" s="70"/>
    </row>
    <row r="170" customFormat="false" ht="12.75" hidden="false" customHeight="false" outlineLevel="0" collapsed="false">
      <c r="A170" s="0" t="n">
        <v>301</v>
      </c>
      <c r="B170" s="0" t="s">
        <v>209</v>
      </c>
      <c r="C170" s="0" t="s">
        <v>527</v>
      </c>
      <c r="D170" s="0" t="s">
        <v>528</v>
      </c>
      <c r="E170" s="0" t="n">
        <f aca="false">LOOKUP(D170,$D$293:$E$306)</f>
        <v>7</v>
      </c>
      <c r="F170" s="70"/>
      <c r="G170" s="70"/>
      <c r="M170" s="70"/>
      <c r="Q170" s="70"/>
    </row>
    <row r="171" customFormat="false" ht="12.75" hidden="false" customHeight="false" outlineLevel="0" collapsed="false">
      <c r="A171" s="0" t="n">
        <v>302</v>
      </c>
      <c r="B171" s="0" t="s">
        <v>210</v>
      </c>
      <c r="C171" s="0" t="s">
        <v>529</v>
      </c>
      <c r="D171" s="0" t="s">
        <v>528</v>
      </c>
      <c r="E171" s="0" t="n">
        <f aca="false">LOOKUP(D171,$D$293:$E$306)</f>
        <v>7</v>
      </c>
      <c r="F171" s="70"/>
      <c r="G171" s="70"/>
      <c r="M171" s="70"/>
      <c r="Q171" s="70"/>
    </row>
    <row r="172" customFormat="false" ht="12.75" hidden="false" customHeight="false" outlineLevel="0" collapsed="false">
      <c r="A172" s="0" t="n">
        <v>303</v>
      </c>
      <c r="B172" s="0" t="s">
        <v>211</v>
      </c>
      <c r="C172" s="0" t="s">
        <v>530</v>
      </c>
      <c r="D172" s="0" t="s">
        <v>528</v>
      </c>
      <c r="E172" s="0" t="n">
        <f aca="false">LOOKUP(D172,$D$293:$E$306)</f>
        <v>7</v>
      </c>
      <c r="F172" s="70"/>
      <c r="G172" s="70"/>
      <c r="M172" s="70"/>
      <c r="Q172" s="70"/>
    </row>
    <row r="173" customFormat="false" ht="12.75" hidden="false" customHeight="false" outlineLevel="0" collapsed="false">
      <c r="A173" s="0" t="n">
        <v>304</v>
      </c>
      <c r="B173" s="0" t="s">
        <v>212</v>
      </c>
      <c r="C173" s="0" t="s">
        <v>377</v>
      </c>
      <c r="D173" s="0" t="s">
        <v>531</v>
      </c>
      <c r="E173" s="0" t="n">
        <f aca="false">LOOKUP(D173,$D$293:$E$306)</f>
        <v>6</v>
      </c>
      <c r="F173" s="70"/>
      <c r="G173" s="70"/>
      <c r="M173" s="70"/>
      <c r="Q173" s="70"/>
    </row>
    <row r="174" customFormat="false" ht="12.75" hidden="false" customHeight="false" outlineLevel="0" collapsed="false">
      <c r="A174" s="0" t="n">
        <v>305</v>
      </c>
      <c r="B174" s="0" t="s">
        <v>213</v>
      </c>
      <c r="C174" s="0" t="s">
        <v>532</v>
      </c>
      <c r="D174" s="0" t="s">
        <v>528</v>
      </c>
      <c r="E174" s="0" t="n">
        <f aca="false">LOOKUP(D174,$D$293:$E$306)</f>
        <v>7</v>
      </c>
      <c r="F174" s="70"/>
      <c r="G174" s="70"/>
      <c r="M174" s="70"/>
      <c r="Q174" s="70"/>
    </row>
    <row r="175" customFormat="false" ht="12.75" hidden="false" customHeight="false" outlineLevel="0" collapsed="false">
      <c r="A175" s="0" t="n">
        <v>306</v>
      </c>
      <c r="B175" s="0" t="s">
        <v>214</v>
      </c>
      <c r="C175" s="0" t="s">
        <v>533</v>
      </c>
      <c r="D175" s="0" t="s">
        <v>460</v>
      </c>
      <c r="E175" s="0" t="n">
        <f aca="false">LOOKUP(D175,$D$293:$E$306)</f>
        <v>3</v>
      </c>
      <c r="F175" s="70"/>
      <c r="G175" s="70"/>
      <c r="M175" s="70"/>
      <c r="Q175" s="70"/>
    </row>
    <row r="176" customFormat="false" ht="12.75" hidden="false" customHeight="false" outlineLevel="0" collapsed="false">
      <c r="A176" s="0" t="n">
        <v>307</v>
      </c>
      <c r="B176" s="0" t="s">
        <v>215</v>
      </c>
      <c r="C176" s="0" t="s">
        <v>534</v>
      </c>
      <c r="D176" s="0" t="s">
        <v>528</v>
      </c>
      <c r="E176" s="0" t="n">
        <f aca="false">LOOKUP(D176,$D$293:$E$306)</f>
        <v>7</v>
      </c>
      <c r="F176" s="70"/>
      <c r="G176" s="70"/>
      <c r="M176" s="70"/>
      <c r="Q176" s="70"/>
    </row>
    <row r="177" customFormat="false" ht="12.75" hidden="false" customHeight="false" outlineLevel="0" collapsed="false">
      <c r="A177" s="0" t="n">
        <v>308</v>
      </c>
      <c r="B177" s="0" t="s">
        <v>216</v>
      </c>
      <c r="C177" s="0" t="s">
        <v>535</v>
      </c>
      <c r="D177" s="0" t="s">
        <v>460</v>
      </c>
      <c r="E177" s="0" t="n">
        <f aca="false">LOOKUP(D177,$D$293:$E$306)</f>
        <v>3</v>
      </c>
      <c r="F177" s="70"/>
      <c r="G177" s="70"/>
      <c r="M177" s="70"/>
      <c r="Q177" s="70"/>
    </row>
    <row r="178" customFormat="false" ht="12.75" hidden="false" customHeight="false" outlineLevel="0" collapsed="false">
      <c r="A178" s="0" t="n">
        <v>309</v>
      </c>
      <c r="B178" s="0" t="s">
        <v>217</v>
      </c>
      <c r="C178" s="0" t="s">
        <v>536</v>
      </c>
      <c r="D178" s="0" t="s">
        <v>528</v>
      </c>
      <c r="E178" s="0" t="n">
        <f aca="false">LOOKUP(D178,$D$293:$E$306)</f>
        <v>7</v>
      </c>
      <c r="F178" s="70"/>
      <c r="G178" s="70"/>
      <c r="M178" s="70"/>
      <c r="Q178" s="70"/>
    </row>
    <row r="179" customFormat="false" ht="12.75" hidden="false" customHeight="false" outlineLevel="0" collapsed="false">
      <c r="A179" s="0" t="n">
        <v>310</v>
      </c>
      <c r="B179" s="0" t="s">
        <v>218</v>
      </c>
      <c r="C179" s="0" t="s">
        <v>537</v>
      </c>
      <c r="D179" s="0" t="s">
        <v>528</v>
      </c>
      <c r="E179" s="0" t="n">
        <f aca="false">LOOKUP(D179,$D$293:$E$306)</f>
        <v>7</v>
      </c>
      <c r="F179" s="70"/>
      <c r="G179" s="70"/>
      <c r="M179" s="70"/>
      <c r="Q179" s="70"/>
    </row>
    <row r="180" customFormat="false" ht="12.75" hidden="false" customHeight="false" outlineLevel="0" collapsed="false">
      <c r="A180" s="0" t="n">
        <v>311</v>
      </c>
      <c r="B180" s="0" t="s">
        <v>219</v>
      </c>
      <c r="C180" s="0" t="s">
        <v>538</v>
      </c>
      <c r="D180" s="0" t="s">
        <v>460</v>
      </c>
      <c r="E180" s="0" t="n">
        <f aca="false">LOOKUP(D180,$D$293:$E$306)</f>
        <v>3</v>
      </c>
      <c r="F180" s="70"/>
      <c r="G180" s="70"/>
      <c r="M180" s="70"/>
      <c r="Q180" s="70"/>
    </row>
    <row r="181" customFormat="false" ht="12.75" hidden="false" customHeight="false" outlineLevel="0" collapsed="false">
      <c r="A181" s="0" t="n">
        <v>312</v>
      </c>
      <c r="B181" s="0" t="s">
        <v>220</v>
      </c>
      <c r="C181" s="0" t="s">
        <v>539</v>
      </c>
      <c r="D181" s="0" t="s">
        <v>460</v>
      </c>
      <c r="E181" s="0" t="n">
        <f aca="false">LOOKUP(D181,$D$293:$E$306)</f>
        <v>3</v>
      </c>
      <c r="F181" s="70"/>
      <c r="G181" s="70"/>
      <c r="M181" s="70"/>
      <c r="Q181" s="70"/>
    </row>
    <row r="182" customFormat="false" ht="12.75" hidden="false" customHeight="false" outlineLevel="0" collapsed="false">
      <c r="A182" s="0" t="n">
        <v>313</v>
      </c>
      <c r="B182" s="0" t="s">
        <v>221</v>
      </c>
      <c r="C182" s="0" t="s">
        <v>540</v>
      </c>
      <c r="D182" s="0" t="s">
        <v>528</v>
      </c>
      <c r="E182" s="0" t="n">
        <f aca="false">LOOKUP(D182,$D$293:$E$306)</f>
        <v>7</v>
      </c>
      <c r="F182" s="70"/>
      <c r="G182" s="70"/>
      <c r="M182" s="70"/>
      <c r="Q182" s="70"/>
    </row>
    <row r="183" customFormat="false" ht="12.75" hidden="false" customHeight="false" outlineLevel="0" collapsed="false">
      <c r="A183" s="0" t="n">
        <v>314</v>
      </c>
      <c r="B183" s="0" t="s">
        <v>222</v>
      </c>
      <c r="C183" s="0" t="s">
        <v>541</v>
      </c>
      <c r="D183" s="0" t="s">
        <v>460</v>
      </c>
      <c r="E183" s="0" t="n">
        <f aca="false">LOOKUP(D183,$D$293:$E$306)</f>
        <v>3</v>
      </c>
      <c r="F183" s="70"/>
      <c r="G183" s="70"/>
      <c r="M183" s="70"/>
      <c r="Q183" s="70"/>
    </row>
    <row r="184" customFormat="false" ht="12.75" hidden="false" customHeight="false" outlineLevel="0" collapsed="false">
      <c r="A184" s="0" t="n">
        <v>315</v>
      </c>
      <c r="B184" s="0" t="s">
        <v>223</v>
      </c>
      <c r="C184" s="0" t="s">
        <v>542</v>
      </c>
      <c r="D184" s="0" t="s">
        <v>460</v>
      </c>
      <c r="E184" s="0" t="n">
        <f aca="false">LOOKUP(D184,$D$293:$E$306)</f>
        <v>3</v>
      </c>
      <c r="F184" s="70"/>
      <c r="G184" s="70"/>
      <c r="M184" s="70"/>
      <c r="Q184" s="70"/>
    </row>
    <row r="185" customFormat="false" ht="12.75" hidden="false" customHeight="false" outlineLevel="0" collapsed="false">
      <c r="A185" s="0" t="n">
        <v>316</v>
      </c>
      <c r="B185" s="0" t="s">
        <v>224</v>
      </c>
      <c r="C185" s="0" t="s">
        <v>543</v>
      </c>
      <c r="D185" s="0" t="s">
        <v>460</v>
      </c>
      <c r="E185" s="0" t="n">
        <f aca="false">LOOKUP(D185,$D$293:$E$306)</f>
        <v>3</v>
      </c>
      <c r="F185" s="70"/>
      <c r="G185" s="70"/>
      <c r="M185" s="70"/>
      <c r="Q185" s="70"/>
    </row>
    <row r="186" customFormat="false" ht="12.75" hidden="false" customHeight="false" outlineLevel="0" collapsed="false">
      <c r="A186" s="0" t="n">
        <v>317</v>
      </c>
      <c r="B186" s="0" t="s">
        <v>225</v>
      </c>
      <c r="C186" s="0" t="s">
        <v>544</v>
      </c>
      <c r="D186" s="0" t="s">
        <v>528</v>
      </c>
      <c r="E186" s="0" t="n">
        <f aca="false">LOOKUP(D186,$D$293:$E$306)</f>
        <v>7</v>
      </c>
      <c r="F186" s="70"/>
      <c r="G186" s="70"/>
      <c r="M186" s="70"/>
      <c r="Q186" s="70"/>
    </row>
    <row r="187" customFormat="false" ht="12.75" hidden="false" customHeight="false" outlineLevel="0" collapsed="false">
      <c r="A187" s="0" t="n">
        <v>318</v>
      </c>
      <c r="B187" s="0" t="s">
        <v>226</v>
      </c>
      <c r="C187" s="0" t="s">
        <v>545</v>
      </c>
      <c r="D187" s="0" t="s">
        <v>460</v>
      </c>
      <c r="E187" s="0" t="n">
        <f aca="false">LOOKUP(D187,$D$293:$E$306)</f>
        <v>3</v>
      </c>
      <c r="F187" s="70"/>
      <c r="G187" s="70"/>
      <c r="M187" s="70"/>
      <c r="Q187" s="70"/>
    </row>
    <row r="188" customFormat="false" ht="12.75" hidden="false" customHeight="false" outlineLevel="0" collapsed="false">
      <c r="A188" s="0" t="n">
        <v>319</v>
      </c>
      <c r="B188" s="0" t="s">
        <v>227</v>
      </c>
      <c r="C188" s="0" t="s">
        <v>546</v>
      </c>
      <c r="D188" s="0" t="s">
        <v>460</v>
      </c>
      <c r="E188" s="0" t="n">
        <f aca="false">LOOKUP(D188,$D$293:$E$306)</f>
        <v>3</v>
      </c>
      <c r="F188" s="70"/>
      <c r="G188" s="70"/>
      <c r="M188" s="70"/>
      <c r="Q188" s="70"/>
    </row>
    <row r="189" customFormat="false" ht="12.75" hidden="false" customHeight="false" outlineLevel="0" collapsed="false">
      <c r="A189" s="0" t="n">
        <v>320</v>
      </c>
      <c r="B189" s="0" t="s">
        <v>228</v>
      </c>
      <c r="C189" s="0" t="s">
        <v>547</v>
      </c>
      <c r="D189" s="0" t="s">
        <v>548</v>
      </c>
      <c r="E189" s="0" t="n">
        <f aca="false">LOOKUP(D189,$D$293:$E$306)</f>
        <v>1</v>
      </c>
      <c r="F189" s="70"/>
      <c r="G189" s="70"/>
      <c r="M189" s="70"/>
      <c r="Q189" s="70"/>
    </row>
    <row r="190" customFormat="false" ht="12.75" hidden="false" customHeight="false" outlineLevel="0" collapsed="false">
      <c r="A190" s="0" t="n">
        <v>321</v>
      </c>
      <c r="B190" s="0" t="s">
        <v>229</v>
      </c>
      <c r="C190" s="0" t="s">
        <v>549</v>
      </c>
      <c r="D190" s="0" t="s">
        <v>460</v>
      </c>
      <c r="E190" s="0" t="n">
        <f aca="false">LOOKUP(D190,$D$293:$E$306)</f>
        <v>3</v>
      </c>
      <c r="F190" s="70"/>
      <c r="G190" s="70"/>
      <c r="M190" s="70"/>
      <c r="Q190" s="70"/>
    </row>
    <row r="191" customFormat="false" ht="12.75" hidden="false" customHeight="false" outlineLevel="0" collapsed="false">
      <c r="A191" s="0" t="n">
        <v>322</v>
      </c>
      <c r="B191" s="0" t="s">
        <v>230</v>
      </c>
      <c r="C191" s="0" t="s">
        <v>550</v>
      </c>
      <c r="D191" s="0" t="s">
        <v>528</v>
      </c>
      <c r="E191" s="0" t="n">
        <f aca="false">LOOKUP(D191,$D$293:$E$306)</f>
        <v>7</v>
      </c>
      <c r="F191" s="70"/>
      <c r="G191" s="70"/>
      <c r="M191" s="70"/>
      <c r="Q191" s="70"/>
    </row>
    <row r="192" customFormat="false" ht="12.75" hidden="false" customHeight="false" outlineLevel="0" collapsed="false">
      <c r="A192" s="0" t="n">
        <v>323</v>
      </c>
      <c r="B192" s="0" t="s">
        <v>231</v>
      </c>
      <c r="C192" s="0" t="s">
        <v>551</v>
      </c>
      <c r="D192" s="0" t="s">
        <v>460</v>
      </c>
      <c r="E192" s="0" t="n">
        <f aca="false">LOOKUP(D192,$D$293:$E$306)</f>
        <v>3</v>
      </c>
      <c r="F192" s="70"/>
      <c r="G192" s="70"/>
      <c r="M192" s="70"/>
      <c r="Q192" s="70"/>
    </row>
    <row r="193" customFormat="false" ht="12.75" hidden="false" customHeight="false" outlineLevel="0" collapsed="false">
      <c r="A193" s="0" t="n">
        <v>324</v>
      </c>
      <c r="B193" s="0" t="s">
        <v>232</v>
      </c>
      <c r="C193" s="0" t="s">
        <v>552</v>
      </c>
      <c r="D193" s="0" t="s">
        <v>460</v>
      </c>
      <c r="E193" s="0" t="n">
        <f aca="false">LOOKUP(D193,$D$293:$E$306)</f>
        <v>3</v>
      </c>
      <c r="F193" s="70"/>
      <c r="G193" s="70"/>
      <c r="M193" s="70"/>
      <c r="Q193" s="70"/>
    </row>
    <row r="194" customFormat="false" ht="12.75" hidden="false" customHeight="false" outlineLevel="0" collapsed="false">
      <c r="A194" s="0" t="n">
        <v>325</v>
      </c>
      <c r="B194" s="0" t="s">
        <v>233</v>
      </c>
      <c r="C194" s="0" t="s">
        <v>553</v>
      </c>
      <c r="D194" s="0" t="s">
        <v>548</v>
      </c>
      <c r="E194" s="0" t="n">
        <f aca="false">LOOKUP(D194,$D$293:$E$306)</f>
        <v>1</v>
      </c>
      <c r="F194" s="70"/>
      <c r="G194" s="70"/>
      <c r="M194" s="70"/>
      <c r="Q194" s="70"/>
    </row>
    <row r="195" customFormat="false" ht="12.75" hidden="false" customHeight="false" outlineLevel="0" collapsed="false">
      <c r="A195" s="0" t="n">
        <v>326</v>
      </c>
      <c r="B195" s="0" t="s">
        <v>234</v>
      </c>
      <c r="C195" s="0" t="s">
        <v>554</v>
      </c>
      <c r="D195" s="0" t="s">
        <v>460</v>
      </c>
      <c r="E195" s="0" t="n">
        <f aca="false">LOOKUP(D195,$D$293:$E$306)</f>
        <v>3</v>
      </c>
      <c r="F195" s="70"/>
      <c r="G195" s="70"/>
      <c r="M195" s="70"/>
      <c r="Q195" s="70"/>
    </row>
    <row r="196" customFormat="false" ht="12.75" hidden="false" customHeight="false" outlineLevel="0" collapsed="false">
      <c r="A196" s="0" t="n">
        <v>327</v>
      </c>
      <c r="B196" s="0" t="s">
        <v>235</v>
      </c>
      <c r="C196" s="0" t="s">
        <v>555</v>
      </c>
      <c r="D196" s="0" t="s">
        <v>531</v>
      </c>
      <c r="E196" s="0" t="n">
        <f aca="false">LOOKUP(D196,$D$293:$E$306)</f>
        <v>6</v>
      </c>
      <c r="F196" s="70"/>
      <c r="G196" s="70"/>
      <c r="M196" s="70"/>
      <c r="Q196" s="70"/>
    </row>
    <row r="197" customFormat="false" ht="12.75" hidden="false" customHeight="false" outlineLevel="0" collapsed="false">
      <c r="A197" s="0" t="n">
        <v>328</v>
      </c>
      <c r="B197" s="0" t="s">
        <v>236</v>
      </c>
      <c r="C197" s="0" t="s">
        <v>556</v>
      </c>
      <c r="D197" s="0" t="s">
        <v>548</v>
      </c>
      <c r="E197" s="0" t="n">
        <f aca="false">LOOKUP(D197,$D$293:$E$306)</f>
        <v>1</v>
      </c>
      <c r="F197" s="70"/>
      <c r="G197" s="70"/>
      <c r="M197" s="70"/>
      <c r="Q197" s="70"/>
    </row>
    <row r="198" customFormat="false" ht="12.75" hidden="false" customHeight="false" outlineLevel="0" collapsed="false">
      <c r="A198" s="0" t="n">
        <v>329</v>
      </c>
      <c r="B198" s="0" t="s">
        <v>237</v>
      </c>
      <c r="C198" s="0" t="s">
        <v>377</v>
      </c>
      <c r="D198" s="0" t="s">
        <v>548</v>
      </c>
      <c r="E198" s="0" t="n">
        <f aca="false">LOOKUP(D198,$D$293:$E$306)</f>
        <v>1</v>
      </c>
      <c r="F198" s="70"/>
      <c r="G198" s="70"/>
      <c r="M198" s="70"/>
      <c r="Q198" s="70"/>
    </row>
    <row r="199" customFormat="false" ht="12.75" hidden="false" customHeight="false" outlineLevel="0" collapsed="false">
      <c r="A199" s="0" t="n">
        <v>330</v>
      </c>
      <c r="B199" s="0" t="s">
        <v>238</v>
      </c>
      <c r="C199" s="0" t="s">
        <v>438</v>
      </c>
      <c r="D199" s="0" t="s">
        <v>548</v>
      </c>
      <c r="E199" s="0" t="n">
        <f aca="false">LOOKUP(D199,$D$293:$E$306)</f>
        <v>1</v>
      </c>
      <c r="F199" s="70"/>
      <c r="G199" s="70"/>
      <c r="M199" s="70"/>
      <c r="Q199" s="70"/>
    </row>
    <row r="200" customFormat="false" ht="12.75" hidden="false" customHeight="false" outlineLevel="0" collapsed="false">
      <c r="A200" s="0" t="n">
        <v>331</v>
      </c>
      <c r="B200" s="0" t="s">
        <v>239</v>
      </c>
      <c r="C200" s="0" t="s">
        <v>557</v>
      </c>
      <c r="D200" s="0" t="s">
        <v>460</v>
      </c>
      <c r="E200" s="0" t="n">
        <f aca="false">LOOKUP(D200,$D$293:$E$306)</f>
        <v>3</v>
      </c>
      <c r="F200" s="70"/>
      <c r="G200" s="70"/>
      <c r="M200" s="70"/>
      <c r="Q200" s="70"/>
    </row>
    <row r="201" customFormat="false" ht="12.75" hidden="false" customHeight="false" outlineLevel="0" collapsed="false">
      <c r="A201" s="0" t="n">
        <v>332</v>
      </c>
      <c r="B201" s="0" t="s">
        <v>558</v>
      </c>
      <c r="C201" s="0" t="s">
        <v>559</v>
      </c>
      <c r="D201" s="0" t="s">
        <v>548</v>
      </c>
      <c r="E201" s="0" t="n">
        <f aca="false">LOOKUP(D201,$D$293:$E$306)</f>
        <v>1</v>
      </c>
      <c r="F201" s="70"/>
      <c r="G201" s="70"/>
      <c r="M201" s="70"/>
      <c r="Q201" s="70"/>
    </row>
    <row r="202" customFormat="false" ht="12.75" hidden="false" customHeight="false" outlineLevel="0" collapsed="false">
      <c r="A202" s="0" t="n">
        <v>333</v>
      </c>
      <c r="B202" s="0" t="s">
        <v>241</v>
      </c>
      <c r="C202" s="0" t="s">
        <v>560</v>
      </c>
      <c r="D202" s="0" t="s">
        <v>531</v>
      </c>
      <c r="E202" s="0" t="n">
        <f aca="false">LOOKUP(D202,$D$293:$E$306)</f>
        <v>6</v>
      </c>
      <c r="F202" s="70"/>
      <c r="G202" s="70"/>
      <c r="M202" s="70"/>
      <c r="Q202" s="70"/>
    </row>
    <row r="203" customFormat="false" ht="12.75" hidden="false" customHeight="false" outlineLevel="0" collapsed="false">
      <c r="A203" s="0" t="n">
        <v>334</v>
      </c>
      <c r="B203" s="0" t="s">
        <v>242</v>
      </c>
      <c r="C203" s="0" t="s">
        <v>377</v>
      </c>
      <c r="D203" s="0" t="s">
        <v>548</v>
      </c>
      <c r="E203" s="0" t="n">
        <f aca="false">LOOKUP(D203,$D$293:$E$306)</f>
        <v>1</v>
      </c>
      <c r="F203" s="70"/>
      <c r="G203" s="70"/>
      <c r="M203" s="70"/>
      <c r="Q203" s="70"/>
    </row>
    <row r="204" customFormat="false" ht="12.75" hidden="false" customHeight="false" outlineLevel="0" collapsed="false">
      <c r="A204" s="0" t="n">
        <v>335</v>
      </c>
      <c r="B204" s="0" t="s">
        <v>243</v>
      </c>
      <c r="C204" s="0" t="s">
        <v>561</v>
      </c>
      <c r="D204" s="0" t="s">
        <v>548</v>
      </c>
      <c r="E204" s="0" t="n">
        <f aca="false">LOOKUP(D204,$D$293:$E$306)</f>
        <v>1</v>
      </c>
      <c r="F204" s="70"/>
      <c r="G204" s="70"/>
      <c r="M204" s="70"/>
      <c r="Q204" s="70"/>
    </row>
    <row r="205" customFormat="false" ht="12.75" hidden="false" customHeight="false" outlineLevel="0" collapsed="false">
      <c r="A205" s="0" t="n">
        <v>336</v>
      </c>
      <c r="B205" s="0" t="s">
        <v>244</v>
      </c>
      <c r="C205" s="0" t="s">
        <v>562</v>
      </c>
      <c r="D205" s="0" t="s">
        <v>548</v>
      </c>
      <c r="E205" s="0" t="n">
        <f aca="false">LOOKUP(D205,$D$293:$E$306)</f>
        <v>1</v>
      </c>
      <c r="F205" s="70"/>
      <c r="G205" s="70"/>
      <c r="M205" s="70"/>
      <c r="Q205" s="70"/>
    </row>
    <row r="206" customFormat="false" ht="12.75" hidden="false" customHeight="false" outlineLevel="0" collapsed="false">
      <c r="A206" s="0" t="n">
        <v>337</v>
      </c>
      <c r="B206" s="0" t="s">
        <v>245</v>
      </c>
      <c r="C206" s="0" t="s">
        <v>563</v>
      </c>
      <c r="D206" s="0" t="s">
        <v>460</v>
      </c>
      <c r="E206" s="0" t="n">
        <f aca="false">LOOKUP(D206,$D$293:$E$306)</f>
        <v>3</v>
      </c>
      <c r="F206" s="70"/>
      <c r="G206" s="70"/>
      <c r="M206" s="70"/>
      <c r="Q206" s="70"/>
    </row>
    <row r="207" customFormat="false" ht="12.75" hidden="false" customHeight="false" outlineLevel="0" collapsed="false">
      <c r="A207" s="0" t="n">
        <v>338</v>
      </c>
      <c r="B207" s="0" t="s">
        <v>246</v>
      </c>
      <c r="C207" s="0" t="s">
        <v>377</v>
      </c>
      <c r="D207" s="0" t="s">
        <v>528</v>
      </c>
      <c r="E207" s="0" t="n">
        <f aca="false">LOOKUP(D207,$D$293:$E$306)</f>
        <v>7</v>
      </c>
      <c r="F207" s="70"/>
      <c r="G207" s="70"/>
      <c r="M207" s="70"/>
      <c r="Q207" s="70"/>
    </row>
    <row r="208" customFormat="false" ht="12.75" hidden="false" customHeight="false" outlineLevel="0" collapsed="false">
      <c r="A208" s="0" t="n">
        <v>339</v>
      </c>
      <c r="B208" s="0" t="s">
        <v>247</v>
      </c>
      <c r="C208" s="0" t="s">
        <v>564</v>
      </c>
      <c r="D208" s="0" t="s">
        <v>460</v>
      </c>
      <c r="E208" s="0" t="n">
        <f aca="false">LOOKUP(D208,$D$293:$E$306)</f>
        <v>3</v>
      </c>
      <c r="F208" s="70"/>
      <c r="G208" s="70"/>
      <c r="M208" s="70"/>
      <c r="Q208" s="70"/>
    </row>
    <row r="209" customFormat="false" ht="12.75" hidden="false" customHeight="false" outlineLevel="0" collapsed="false">
      <c r="A209" s="0" t="n">
        <v>340</v>
      </c>
      <c r="B209" s="0" t="s">
        <v>248</v>
      </c>
      <c r="C209" s="0" t="s">
        <v>565</v>
      </c>
      <c r="D209" s="0" t="s">
        <v>528</v>
      </c>
      <c r="E209" s="0" t="n">
        <f aca="false">LOOKUP(D209,$D$293:$E$306)</f>
        <v>7</v>
      </c>
      <c r="F209" s="70"/>
      <c r="G209" s="70"/>
      <c r="M209" s="70"/>
      <c r="Q209" s="70"/>
    </row>
    <row r="210" customFormat="false" ht="12.75" hidden="false" customHeight="false" outlineLevel="0" collapsed="false">
      <c r="A210" s="0" t="n">
        <v>341</v>
      </c>
      <c r="B210" s="0" t="s">
        <v>249</v>
      </c>
      <c r="C210" s="0" t="s">
        <v>566</v>
      </c>
      <c r="D210" s="0" t="s">
        <v>548</v>
      </c>
      <c r="E210" s="0" t="n">
        <f aca="false">LOOKUP(D210,$D$293:$E$306)</f>
        <v>1</v>
      </c>
      <c r="F210" s="70"/>
      <c r="G210" s="70"/>
      <c r="M210" s="70"/>
      <c r="Q210" s="70"/>
    </row>
    <row r="211" customFormat="false" ht="12.75" hidden="false" customHeight="false" outlineLevel="0" collapsed="false">
      <c r="A211" s="0" t="n">
        <v>342</v>
      </c>
      <c r="B211" s="0" t="s">
        <v>250</v>
      </c>
      <c r="C211" s="0" t="s">
        <v>567</v>
      </c>
      <c r="D211" s="0" t="s">
        <v>528</v>
      </c>
      <c r="E211" s="0" t="n">
        <f aca="false">LOOKUP(D211,$D$293:$E$306)</f>
        <v>7</v>
      </c>
      <c r="F211" s="70"/>
      <c r="G211" s="70"/>
      <c r="M211" s="70"/>
      <c r="Q211" s="70"/>
    </row>
    <row r="212" customFormat="false" ht="12.75" hidden="false" customHeight="false" outlineLevel="0" collapsed="false">
      <c r="A212" s="0" t="n">
        <v>343</v>
      </c>
      <c r="B212" s="0" t="s">
        <v>251</v>
      </c>
      <c r="C212" s="0" t="s">
        <v>568</v>
      </c>
      <c r="D212" s="0" t="s">
        <v>528</v>
      </c>
      <c r="E212" s="0" t="n">
        <f aca="false">LOOKUP(D212,$D$293:$E$306)</f>
        <v>7</v>
      </c>
      <c r="F212" s="70"/>
      <c r="G212" s="70"/>
      <c r="M212" s="70"/>
      <c r="Q212" s="70"/>
    </row>
    <row r="213" customFormat="false" ht="12.75" hidden="false" customHeight="false" outlineLevel="0" collapsed="false">
      <c r="A213" s="0" t="n">
        <v>344</v>
      </c>
      <c r="B213" s="0" t="s">
        <v>252</v>
      </c>
      <c r="C213" s="0" t="s">
        <v>569</v>
      </c>
      <c r="D213" s="0" t="s">
        <v>548</v>
      </c>
      <c r="E213" s="0" t="n">
        <f aca="false">LOOKUP(D213,$D$293:$E$306)</f>
        <v>1</v>
      </c>
      <c r="F213" s="70"/>
      <c r="G213" s="70"/>
      <c r="M213" s="70"/>
      <c r="Q213" s="70"/>
    </row>
    <row r="214" customFormat="false" ht="12.75" hidden="false" customHeight="false" outlineLevel="0" collapsed="false">
      <c r="A214" s="0" t="n">
        <v>345</v>
      </c>
      <c r="B214" s="0" t="s">
        <v>253</v>
      </c>
      <c r="C214" s="0" t="s">
        <v>377</v>
      </c>
      <c r="D214" s="0" t="s">
        <v>548</v>
      </c>
      <c r="E214" s="0" t="n">
        <f aca="false">LOOKUP(D214,$D$293:$E$306)</f>
        <v>1</v>
      </c>
      <c r="F214" s="70"/>
      <c r="G214" s="70"/>
      <c r="M214" s="70"/>
      <c r="Q214" s="70"/>
    </row>
    <row r="215" customFormat="false" ht="12.75" hidden="false" customHeight="false" outlineLevel="0" collapsed="false">
      <c r="A215" s="0" t="n">
        <v>346</v>
      </c>
      <c r="B215" s="0" t="s">
        <v>254</v>
      </c>
      <c r="C215" s="0" t="s">
        <v>570</v>
      </c>
      <c r="D215" s="0" t="s">
        <v>528</v>
      </c>
      <c r="E215" s="0" t="n">
        <f aca="false">LOOKUP(D215,$D$293:$E$306)</f>
        <v>7</v>
      </c>
      <c r="F215" s="70"/>
      <c r="G215" s="70"/>
      <c r="M215" s="70"/>
      <c r="Q215" s="70"/>
    </row>
    <row r="216" customFormat="false" ht="12.75" hidden="false" customHeight="false" outlineLevel="0" collapsed="false">
      <c r="A216" s="0" t="n">
        <v>347</v>
      </c>
      <c r="B216" s="0" t="s">
        <v>255</v>
      </c>
      <c r="C216" s="0" t="s">
        <v>571</v>
      </c>
      <c r="D216" s="0" t="s">
        <v>460</v>
      </c>
      <c r="E216" s="0" t="n">
        <f aca="false">LOOKUP(D216,$D$293:$E$306)</f>
        <v>3</v>
      </c>
      <c r="F216" s="70"/>
      <c r="G216" s="70"/>
      <c r="M216" s="70"/>
      <c r="Q216" s="70"/>
    </row>
    <row r="217" customFormat="false" ht="12.75" hidden="false" customHeight="false" outlineLevel="0" collapsed="false">
      <c r="A217" s="0" t="n">
        <v>348</v>
      </c>
      <c r="B217" s="0" t="s">
        <v>256</v>
      </c>
      <c r="C217" s="0" t="s">
        <v>572</v>
      </c>
      <c r="D217" s="0" t="s">
        <v>460</v>
      </c>
      <c r="E217" s="0" t="n">
        <f aca="false">LOOKUP(D217,$D$293:$E$306)</f>
        <v>3</v>
      </c>
      <c r="F217" s="70"/>
      <c r="G217" s="70"/>
      <c r="M217" s="70"/>
      <c r="Q217" s="70"/>
    </row>
    <row r="218" customFormat="false" ht="12.75" hidden="false" customHeight="false" outlineLevel="0" collapsed="false">
      <c r="A218" s="0" t="n">
        <v>349</v>
      </c>
      <c r="B218" s="0" t="s">
        <v>257</v>
      </c>
      <c r="C218" s="0" t="s">
        <v>573</v>
      </c>
      <c r="D218" s="0" t="s">
        <v>460</v>
      </c>
      <c r="E218" s="0" t="n">
        <f aca="false">LOOKUP(D218,$D$293:$E$306)</f>
        <v>3</v>
      </c>
      <c r="F218" s="70"/>
      <c r="G218" s="70"/>
      <c r="M218" s="70"/>
      <c r="Q218" s="70"/>
    </row>
    <row r="219" customFormat="false" ht="12.75" hidden="false" customHeight="false" outlineLevel="0" collapsed="false">
      <c r="A219" s="0" t="n">
        <v>350</v>
      </c>
      <c r="B219" s="0" t="s">
        <v>258</v>
      </c>
      <c r="C219" s="0" t="s">
        <v>574</v>
      </c>
      <c r="D219" s="0" t="s">
        <v>531</v>
      </c>
      <c r="E219" s="0" t="n">
        <f aca="false">LOOKUP(D219,$D$293:$E$306)</f>
        <v>6</v>
      </c>
      <c r="F219" s="70"/>
      <c r="G219" s="70"/>
      <c r="M219" s="70"/>
      <c r="Q219" s="70"/>
    </row>
    <row r="220" customFormat="false" ht="12.75" hidden="false" customHeight="false" outlineLevel="0" collapsed="false">
      <c r="A220" s="0" t="n">
        <v>351</v>
      </c>
      <c r="B220" s="0" t="s">
        <v>259</v>
      </c>
      <c r="C220" s="0" t="s">
        <v>377</v>
      </c>
      <c r="D220" s="0" t="s">
        <v>528</v>
      </c>
      <c r="E220" s="0" t="n">
        <f aca="false">LOOKUP(D220,$D$293:$E$306)</f>
        <v>7</v>
      </c>
      <c r="F220" s="70"/>
      <c r="G220" s="70"/>
      <c r="M220" s="70"/>
      <c r="Q220" s="70"/>
    </row>
    <row r="221" customFormat="false" ht="12.75" hidden="false" customHeight="false" outlineLevel="0" collapsed="false">
      <c r="A221" s="0" t="n">
        <v>352</v>
      </c>
      <c r="B221" s="0" t="s">
        <v>260</v>
      </c>
      <c r="C221" s="0" t="s">
        <v>575</v>
      </c>
      <c r="D221" s="0" t="s">
        <v>531</v>
      </c>
      <c r="E221" s="0" t="n">
        <f aca="false">LOOKUP(D221,$D$293:$E$306)</f>
        <v>6</v>
      </c>
      <c r="F221" s="70"/>
      <c r="G221" s="70"/>
      <c r="M221" s="70"/>
      <c r="Q221" s="70"/>
    </row>
    <row r="222" customFormat="false" ht="12.75" hidden="false" customHeight="false" outlineLevel="0" collapsed="false">
      <c r="A222" s="0" t="n">
        <v>353</v>
      </c>
      <c r="B222" s="0" t="s">
        <v>261</v>
      </c>
      <c r="C222" s="0" t="s">
        <v>576</v>
      </c>
      <c r="D222" s="0" t="s">
        <v>460</v>
      </c>
      <c r="E222" s="0" t="n">
        <f aca="false">LOOKUP(D222,$D$293:$E$306)</f>
        <v>3</v>
      </c>
      <c r="F222" s="70"/>
      <c r="G222" s="70"/>
      <c r="M222" s="70"/>
      <c r="Q222" s="70"/>
    </row>
    <row r="223" customFormat="false" ht="12.75" hidden="false" customHeight="false" outlineLevel="0" collapsed="false">
      <c r="A223" s="0" t="n">
        <v>354</v>
      </c>
      <c r="B223" s="0" t="s">
        <v>262</v>
      </c>
      <c r="C223" s="0" t="s">
        <v>577</v>
      </c>
      <c r="D223" s="0" t="s">
        <v>460</v>
      </c>
      <c r="E223" s="0" t="n">
        <f aca="false">LOOKUP(D223,$D$293:$E$306)</f>
        <v>3</v>
      </c>
      <c r="F223" s="70"/>
      <c r="G223" s="70"/>
      <c r="M223" s="70"/>
      <c r="Q223" s="70"/>
    </row>
    <row r="224" customFormat="false" ht="12.75" hidden="false" customHeight="false" outlineLevel="0" collapsed="false">
      <c r="A224" s="0" t="n">
        <v>355</v>
      </c>
      <c r="B224" s="0" t="s">
        <v>263</v>
      </c>
      <c r="C224" s="0" t="s">
        <v>578</v>
      </c>
      <c r="D224" s="0" t="s">
        <v>528</v>
      </c>
      <c r="E224" s="0" t="n">
        <f aca="false">LOOKUP(D224,$D$293:$E$306)</f>
        <v>7</v>
      </c>
      <c r="F224" s="70"/>
      <c r="G224" s="70"/>
      <c r="M224" s="70"/>
      <c r="Q224" s="70"/>
    </row>
    <row r="225" customFormat="false" ht="12.75" hidden="false" customHeight="false" outlineLevel="0" collapsed="false">
      <c r="A225" s="0" t="n">
        <v>356</v>
      </c>
      <c r="B225" s="0" t="s">
        <v>264</v>
      </c>
      <c r="C225" s="0" t="s">
        <v>579</v>
      </c>
      <c r="D225" s="0" t="s">
        <v>460</v>
      </c>
      <c r="E225" s="0" t="n">
        <f aca="false">LOOKUP(D225,$D$293:$E$306)</f>
        <v>3</v>
      </c>
      <c r="F225" s="70"/>
      <c r="G225" s="70"/>
      <c r="M225" s="70"/>
      <c r="Q225" s="70"/>
    </row>
    <row r="226" customFormat="false" ht="12.75" hidden="false" customHeight="false" outlineLevel="0" collapsed="false">
      <c r="A226" s="0" t="n">
        <v>357</v>
      </c>
      <c r="B226" s="0" t="s">
        <v>265</v>
      </c>
      <c r="C226" s="0" t="s">
        <v>580</v>
      </c>
      <c r="D226" s="0" t="s">
        <v>528</v>
      </c>
      <c r="E226" s="0" t="n">
        <f aca="false">LOOKUP(D226,$D$293:$E$306)</f>
        <v>7</v>
      </c>
      <c r="F226" s="70"/>
      <c r="G226" s="70"/>
      <c r="M226" s="70"/>
      <c r="Q226" s="70"/>
    </row>
    <row r="227" customFormat="false" ht="12.75" hidden="false" customHeight="false" outlineLevel="0" collapsed="false">
      <c r="A227" s="0" t="n">
        <v>358</v>
      </c>
      <c r="B227" s="0" t="s">
        <v>266</v>
      </c>
      <c r="C227" s="0" t="s">
        <v>574</v>
      </c>
      <c r="D227" s="0" t="s">
        <v>531</v>
      </c>
      <c r="E227" s="0" t="n">
        <f aca="false">LOOKUP(D227,$D$293:$E$306)</f>
        <v>6</v>
      </c>
      <c r="F227" s="70"/>
      <c r="G227" s="70"/>
      <c r="M227" s="70"/>
      <c r="Q227" s="70"/>
    </row>
    <row r="228" customFormat="false" ht="12.75" hidden="false" customHeight="false" outlineLevel="0" collapsed="false">
      <c r="A228" s="0" t="n">
        <v>359</v>
      </c>
      <c r="B228" s="0" t="s">
        <v>267</v>
      </c>
      <c r="C228" s="0" t="s">
        <v>581</v>
      </c>
      <c r="D228" s="0" t="s">
        <v>531</v>
      </c>
      <c r="E228" s="0" t="n">
        <f aca="false">LOOKUP(D228,$D$293:$E$306)</f>
        <v>6</v>
      </c>
      <c r="F228" s="70"/>
      <c r="G228" s="70"/>
      <c r="M228" s="70"/>
      <c r="Q228" s="70"/>
    </row>
    <row r="229" customFormat="false" ht="12.75" hidden="false" customHeight="false" outlineLevel="0" collapsed="false">
      <c r="A229" s="0" t="n">
        <v>360</v>
      </c>
      <c r="B229" s="0" t="s">
        <v>268</v>
      </c>
      <c r="C229" s="0" t="s">
        <v>582</v>
      </c>
      <c r="D229" s="0" t="s">
        <v>460</v>
      </c>
      <c r="E229" s="0" t="n">
        <f aca="false">LOOKUP(D229,$D$293:$E$306)</f>
        <v>3</v>
      </c>
      <c r="F229" s="70"/>
      <c r="G229" s="70"/>
      <c r="M229" s="70"/>
      <c r="Q229" s="70"/>
    </row>
    <row r="230" customFormat="false" ht="12.75" hidden="false" customHeight="false" outlineLevel="0" collapsed="false">
      <c r="A230" s="0" t="n">
        <v>361</v>
      </c>
      <c r="B230" s="0" t="s">
        <v>269</v>
      </c>
      <c r="C230" s="0" t="s">
        <v>583</v>
      </c>
      <c r="D230" s="0" t="s">
        <v>460</v>
      </c>
      <c r="E230" s="0" t="n">
        <f aca="false">LOOKUP(D230,$D$293:$E$306)</f>
        <v>3</v>
      </c>
      <c r="F230" s="70"/>
      <c r="G230" s="70"/>
      <c r="M230" s="70"/>
      <c r="Q230" s="70"/>
    </row>
    <row r="231" customFormat="false" ht="12.75" hidden="false" customHeight="false" outlineLevel="0" collapsed="false">
      <c r="A231" s="0" t="n">
        <v>362</v>
      </c>
      <c r="B231" s="0" t="s">
        <v>270</v>
      </c>
      <c r="C231" s="0" t="s">
        <v>584</v>
      </c>
      <c r="D231" s="0" t="s">
        <v>528</v>
      </c>
      <c r="E231" s="0" t="n">
        <f aca="false">LOOKUP(D231,$D$293:$E$306)</f>
        <v>7</v>
      </c>
      <c r="F231" s="70"/>
      <c r="G231" s="70"/>
      <c r="M231" s="70"/>
      <c r="Q231" s="70"/>
    </row>
    <row r="232" customFormat="false" ht="12.75" hidden="false" customHeight="false" outlineLevel="0" collapsed="false">
      <c r="A232" s="0" t="n">
        <v>363</v>
      </c>
      <c r="B232" s="0" t="s">
        <v>271</v>
      </c>
      <c r="C232" s="0" t="s">
        <v>585</v>
      </c>
      <c r="D232" s="0" t="s">
        <v>460</v>
      </c>
      <c r="E232" s="0" t="n">
        <f aca="false">LOOKUP(D232,$D$293:$E$306)</f>
        <v>3</v>
      </c>
      <c r="F232" s="70"/>
      <c r="G232" s="70"/>
      <c r="M232" s="70"/>
      <c r="Q232" s="70"/>
    </row>
    <row r="233" customFormat="false" ht="12.75" hidden="false" customHeight="false" outlineLevel="0" collapsed="false">
      <c r="A233" s="0" t="n">
        <v>364</v>
      </c>
      <c r="B233" s="0" t="s">
        <v>272</v>
      </c>
      <c r="C233" s="0" t="s">
        <v>586</v>
      </c>
      <c r="D233" s="0" t="s">
        <v>528</v>
      </c>
      <c r="E233" s="0" t="n">
        <f aca="false">LOOKUP(D233,$D$293:$E$306)</f>
        <v>7</v>
      </c>
      <c r="F233" s="70"/>
      <c r="G233" s="70"/>
      <c r="M233" s="70"/>
      <c r="Q233" s="70"/>
    </row>
    <row r="234" customFormat="false" ht="12.75" hidden="false" customHeight="false" outlineLevel="0" collapsed="false">
      <c r="A234" s="0" t="n">
        <v>365</v>
      </c>
      <c r="B234" s="0" t="s">
        <v>273</v>
      </c>
      <c r="C234" s="0" t="s">
        <v>587</v>
      </c>
      <c r="D234" s="0" t="s">
        <v>460</v>
      </c>
      <c r="E234" s="0" t="n">
        <f aca="false">LOOKUP(D234,$D$293:$E$306)</f>
        <v>3</v>
      </c>
      <c r="F234" s="70"/>
      <c r="G234" s="70"/>
      <c r="M234" s="70"/>
      <c r="Q234" s="70"/>
    </row>
    <row r="235" customFormat="false" ht="12.75" hidden="false" customHeight="false" outlineLevel="0" collapsed="false">
      <c r="A235" s="0" t="n">
        <v>366</v>
      </c>
      <c r="B235" s="0" t="s">
        <v>274</v>
      </c>
      <c r="C235" s="0" t="s">
        <v>588</v>
      </c>
      <c r="D235" s="0" t="s">
        <v>548</v>
      </c>
      <c r="E235" s="0" t="n">
        <f aca="false">LOOKUP(D235,$D$293:$E$306)</f>
        <v>1</v>
      </c>
      <c r="F235" s="70"/>
      <c r="G235" s="70"/>
      <c r="M235" s="70"/>
      <c r="Q235" s="70"/>
    </row>
    <row r="236" customFormat="false" ht="12.75" hidden="false" customHeight="false" outlineLevel="0" collapsed="false">
      <c r="A236" s="0" t="n">
        <v>367</v>
      </c>
      <c r="B236" s="0" t="s">
        <v>275</v>
      </c>
      <c r="C236" s="0" t="s">
        <v>589</v>
      </c>
      <c r="D236" s="0" t="s">
        <v>460</v>
      </c>
      <c r="E236" s="0" t="n">
        <f aca="false">LOOKUP(D236,$D$293:$E$306)</f>
        <v>3</v>
      </c>
      <c r="F236" s="70"/>
      <c r="G236" s="70"/>
      <c r="M236" s="70"/>
      <c r="Q236" s="70"/>
    </row>
    <row r="237" customFormat="false" ht="12.75" hidden="false" customHeight="false" outlineLevel="0" collapsed="false">
      <c r="A237" s="0" t="n">
        <v>368</v>
      </c>
      <c r="B237" s="0" t="s">
        <v>276</v>
      </c>
      <c r="C237" s="0" t="s">
        <v>590</v>
      </c>
      <c r="D237" s="0" t="s">
        <v>528</v>
      </c>
      <c r="E237" s="0" t="n">
        <f aca="false">LOOKUP(D237,$D$293:$E$306)</f>
        <v>7</v>
      </c>
      <c r="F237" s="70"/>
      <c r="G237" s="70"/>
      <c r="M237" s="70"/>
      <c r="Q237" s="70"/>
    </row>
    <row r="238" customFormat="false" ht="12.75" hidden="false" customHeight="false" outlineLevel="0" collapsed="false">
      <c r="A238" s="0" t="n">
        <v>369</v>
      </c>
      <c r="B238" s="0" t="s">
        <v>591</v>
      </c>
      <c r="C238" s="0" t="s">
        <v>592</v>
      </c>
      <c r="D238" s="0" t="s">
        <v>460</v>
      </c>
      <c r="E238" s="0" t="n">
        <f aca="false">LOOKUP(D238,$D$293:$E$306)</f>
        <v>3</v>
      </c>
      <c r="F238" s="70"/>
      <c r="G238" s="70"/>
      <c r="M238" s="70"/>
      <c r="Q238" s="70"/>
    </row>
    <row r="239" customFormat="false" ht="12.75" hidden="false" customHeight="false" outlineLevel="0" collapsed="false">
      <c r="A239" s="0" t="n">
        <v>370</v>
      </c>
      <c r="B239" s="0" t="s">
        <v>278</v>
      </c>
      <c r="C239" s="0" t="s">
        <v>593</v>
      </c>
      <c r="D239" s="0" t="s">
        <v>531</v>
      </c>
      <c r="E239" s="0" t="n">
        <f aca="false">LOOKUP(D239,$D$293:$E$306)</f>
        <v>6</v>
      </c>
      <c r="F239" s="70"/>
      <c r="G239" s="70"/>
      <c r="M239" s="70"/>
      <c r="Q239" s="70"/>
    </row>
    <row r="240" customFormat="false" ht="12.75" hidden="false" customHeight="false" outlineLevel="0" collapsed="false">
      <c r="A240" s="0" t="n">
        <v>371</v>
      </c>
      <c r="B240" s="0" t="s">
        <v>279</v>
      </c>
      <c r="C240" s="0" t="s">
        <v>594</v>
      </c>
      <c r="D240" s="0" t="s">
        <v>460</v>
      </c>
      <c r="E240" s="0" t="n">
        <f aca="false">LOOKUP(D240,$D$293:$E$306)</f>
        <v>3</v>
      </c>
      <c r="F240" s="70"/>
      <c r="G240" s="70"/>
      <c r="M240" s="70"/>
      <c r="Q240" s="70"/>
    </row>
    <row r="241" customFormat="false" ht="12.75" hidden="false" customHeight="false" outlineLevel="0" collapsed="false">
      <c r="A241" s="0" t="n">
        <v>372</v>
      </c>
      <c r="B241" s="0" t="s">
        <v>280</v>
      </c>
      <c r="C241" s="0" t="s">
        <v>377</v>
      </c>
      <c r="D241" s="0" t="s">
        <v>531</v>
      </c>
      <c r="E241" s="0" t="n">
        <f aca="false">LOOKUP(D241,$D$293:$E$306)</f>
        <v>6</v>
      </c>
      <c r="F241" s="70"/>
      <c r="G241" s="70"/>
      <c r="M241" s="70"/>
      <c r="Q241" s="70"/>
    </row>
    <row r="242" customFormat="false" ht="12.75" hidden="false" customHeight="false" outlineLevel="0" collapsed="false">
      <c r="A242" s="0" t="n">
        <v>373</v>
      </c>
      <c r="B242" s="0" t="s">
        <v>281</v>
      </c>
      <c r="C242" s="0" t="s">
        <v>595</v>
      </c>
      <c r="D242" s="0" t="s">
        <v>531</v>
      </c>
      <c r="E242" s="0" t="n">
        <f aca="false">LOOKUP(D242,$D$293:$E$306)</f>
        <v>6</v>
      </c>
      <c r="F242" s="70"/>
      <c r="G242" s="70"/>
      <c r="M242" s="70"/>
      <c r="Q242" s="70"/>
    </row>
    <row r="243" customFormat="false" ht="12.75" hidden="false" customHeight="false" outlineLevel="0" collapsed="false">
      <c r="A243" s="0" t="n">
        <v>374</v>
      </c>
      <c r="B243" s="0" t="s">
        <v>282</v>
      </c>
      <c r="C243" s="0" t="s">
        <v>377</v>
      </c>
      <c r="D243" s="0" t="s">
        <v>460</v>
      </c>
      <c r="E243" s="0" t="n">
        <f aca="false">LOOKUP(D243,$D$293:$E$306)</f>
        <v>3</v>
      </c>
      <c r="F243" s="70"/>
      <c r="G243" s="70"/>
      <c r="M243" s="70"/>
      <c r="Q243" s="70"/>
    </row>
    <row r="244" customFormat="false" ht="12.75" hidden="false" customHeight="false" outlineLevel="0" collapsed="false">
      <c r="A244" s="0" t="n">
        <v>375</v>
      </c>
      <c r="B244" s="0" t="s">
        <v>283</v>
      </c>
      <c r="C244" s="0" t="s">
        <v>596</v>
      </c>
      <c r="D244" s="0" t="s">
        <v>548</v>
      </c>
      <c r="E244" s="0" t="n">
        <f aca="false">LOOKUP(D244,$D$293:$E$306)</f>
        <v>1</v>
      </c>
      <c r="F244" s="70"/>
      <c r="G244" s="70"/>
      <c r="M244" s="70"/>
      <c r="Q244" s="70"/>
    </row>
    <row r="245" customFormat="false" ht="12.75" hidden="false" customHeight="false" outlineLevel="0" collapsed="false">
      <c r="A245" s="0" t="n">
        <v>376</v>
      </c>
      <c r="B245" s="0" t="s">
        <v>284</v>
      </c>
      <c r="C245" s="0" t="s">
        <v>597</v>
      </c>
      <c r="D245" s="0" t="s">
        <v>528</v>
      </c>
      <c r="E245" s="0" t="n">
        <f aca="false">LOOKUP(D245,$D$293:$E$306)</f>
        <v>7</v>
      </c>
      <c r="F245" s="70"/>
      <c r="G245" s="70"/>
      <c r="M245" s="70"/>
      <c r="Q245" s="70"/>
    </row>
    <row r="246" customFormat="false" ht="12.75" hidden="false" customHeight="false" outlineLevel="0" collapsed="false">
      <c r="A246" s="0" t="n">
        <v>377</v>
      </c>
      <c r="B246" s="0" t="s">
        <v>285</v>
      </c>
      <c r="C246" s="0" t="s">
        <v>598</v>
      </c>
      <c r="D246" s="0" t="s">
        <v>460</v>
      </c>
      <c r="E246" s="0" t="n">
        <f aca="false">LOOKUP(D246,$D$293:$E$306)</f>
        <v>3</v>
      </c>
      <c r="F246" s="70"/>
      <c r="G246" s="70"/>
      <c r="M246" s="70"/>
      <c r="Q246" s="70"/>
    </row>
    <row r="247" customFormat="false" ht="12.75" hidden="false" customHeight="false" outlineLevel="0" collapsed="false">
      <c r="A247" s="0" t="n">
        <v>378</v>
      </c>
      <c r="B247" s="0" t="s">
        <v>286</v>
      </c>
      <c r="C247" s="0" t="s">
        <v>599</v>
      </c>
      <c r="D247" s="0" t="s">
        <v>548</v>
      </c>
      <c r="E247" s="0" t="n">
        <f aca="false">LOOKUP(D247,$D$293:$E$306)</f>
        <v>1</v>
      </c>
      <c r="F247" s="70"/>
      <c r="G247" s="70"/>
      <c r="M247" s="70"/>
      <c r="Q247" s="70"/>
    </row>
    <row r="248" customFormat="false" ht="12.75" hidden="false" customHeight="false" outlineLevel="0" collapsed="false">
      <c r="A248" s="0" t="n">
        <v>379</v>
      </c>
      <c r="B248" s="0" t="s">
        <v>287</v>
      </c>
      <c r="C248" s="0" t="s">
        <v>600</v>
      </c>
      <c r="D248" s="0" t="s">
        <v>528</v>
      </c>
      <c r="E248" s="0" t="n">
        <f aca="false">LOOKUP(D248,$D$293:$E$306)</f>
        <v>7</v>
      </c>
      <c r="F248" s="70"/>
      <c r="G248" s="70"/>
      <c r="M248" s="70"/>
      <c r="Q248" s="70"/>
    </row>
    <row r="249" customFormat="false" ht="12.75" hidden="false" customHeight="false" outlineLevel="0" collapsed="false">
      <c r="A249" s="0" t="n">
        <v>380</v>
      </c>
      <c r="B249" s="0" t="s">
        <v>288</v>
      </c>
      <c r="C249" s="0" t="s">
        <v>601</v>
      </c>
      <c r="D249" s="0" t="s">
        <v>548</v>
      </c>
      <c r="E249" s="0" t="n">
        <f aca="false">LOOKUP(D249,$D$293:$E$306)</f>
        <v>1</v>
      </c>
      <c r="F249" s="70"/>
      <c r="G249" s="70"/>
      <c r="M249" s="70"/>
      <c r="Q249" s="70"/>
    </row>
    <row r="250" customFormat="false" ht="12.75" hidden="false" customHeight="false" outlineLevel="0" collapsed="false">
      <c r="A250" s="0" t="n">
        <v>381</v>
      </c>
      <c r="B250" s="0" t="s">
        <v>289</v>
      </c>
      <c r="C250" s="0" t="s">
        <v>602</v>
      </c>
      <c r="D250" s="0" t="s">
        <v>528</v>
      </c>
      <c r="E250" s="0" t="n">
        <f aca="false">LOOKUP(D250,$D$293:$E$306)</f>
        <v>7</v>
      </c>
      <c r="F250" s="70"/>
      <c r="G250" s="70"/>
      <c r="M250" s="70"/>
      <c r="Q250" s="70"/>
    </row>
    <row r="251" customFormat="false" ht="12.75" hidden="false" customHeight="false" outlineLevel="0" collapsed="false">
      <c r="A251" s="0" t="n">
        <v>382</v>
      </c>
      <c r="B251" s="0" t="s">
        <v>290</v>
      </c>
      <c r="C251" s="0" t="s">
        <v>603</v>
      </c>
      <c r="D251" s="0" t="s">
        <v>548</v>
      </c>
      <c r="E251" s="0" t="n">
        <f aca="false">LOOKUP(D251,$D$293:$E$306)</f>
        <v>1</v>
      </c>
      <c r="F251" s="70"/>
      <c r="G251" s="70"/>
      <c r="M251" s="70"/>
      <c r="Q251" s="70"/>
    </row>
    <row r="252" customFormat="false" ht="12.75" hidden="false" customHeight="false" outlineLevel="0" collapsed="false">
      <c r="A252" s="0" t="n">
        <v>383</v>
      </c>
      <c r="B252" s="0" t="s">
        <v>291</v>
      </c>
      <c r="C252" s="0" t="s">
        <v>604</v>
      </c>
      <c r="D252" s="0" t="s">
        <v>531</v>
      </c>
      <c r="E252" s="0" t="n">
        <f aca="false">LOOKUP(D252,$D$293:$E$306)</f>
        <v>6</v>
      </c>
      <c r="F252" s="70"/>
      <c r="G252" s="70"/>
      <c r="M252" s="70"/>
      <c r="Q252" s="70"/>
    </row>
    <row r="253" customFormat="false" ht="12.75" hidden="false" customHeight="false" outlineLevel="0" collapsed="false">
      <c r="A253" s="0" t="n">
        <v>384</v>
      </c>
      <c r="B253" s="0" t="s">
        <v>292</v>
      </c>
      <c r="C253" s="0" t="s">
        <v>605</v>
      </c>
      <c r="D253" s="0" t="s">
        <v>548</v>
      </c>
      <c r="E253" s="0" t="n">
        <f aca="false">LOOKUP(D253,$D$293:$E$306)</f>
        <v>1</v>
      </c>
      <c r="F253" s="70"/>
      <c r="G253" s="70"/>
      <c r="M253" s="70"/>
      <c r="Q253" s="70"/>
    </row>
    <row r="254" customFormat="false" ht="12.75" hidden="false" customHeight="false" outlineLevel="0" collapsed="false">
      <c r="A254" s="0" t="n">
        <v>385</v>
      </c>
      <c r="B254" s="0" t="s">
        <v>293</v>
      </c>
      <c r="C254" s="0" t="s">
        <v>561</v>
      </c>
      <c r="D254" s="0" t="s">
        <v>528</v>
      </c>
      <c r="E254" s="0" t="n">
        <f aca="false">LOOKUP(D254,$D$293:$E$306)</f>
        <v>7</v>
      </c>
      <c r="F254" s="70"/>
      <c r="G254" s="70"/>
      <c r="M254" s="70"/>
      <c r="Q254" s="70"/>
    </row>
    <row r="255" customFormat="false" ht="12.75" hidden="false" customHeight="false" outlineLevel="0" collapsed="false">
      <c r="A255" s="0" t="n">
        <v>386</v>
      </c>
      <c r="B255" s="0" t="s">
        <v>294</v>
      </c>
      <c r="C255" s="0" t="s">
        <v>606</v>
      </c>
      <c r="D255" s="0" t="s">
        <v>528</v>
      </c>
      <c r="E255" s="0" t="n">
        <f aca="false">LOOKUP(D255,$D$293:$E$306)</f>
        <v>7</v>
      </c>
      <c r="F255" s="70"/>
      <c r="G255" s="70"/>
      <c r="M255" s="70"/>
      <c r="Q255" s="70"/>
    </row>
    <row r="256" customFormat="false" ht="12.75" hidden="false" customHeight="false" outlineLevel="0" collapsed="false">
      <c r="A256" s="0" t="n">
        <v>387</v>
      </c>
      <c r="B256" s="0" t="s">
        <v>295</v>
      </c>
      <c r="C256" s="0" t="s">
        <v>607</v>
      </c>
      <c r="D256" s="0" t="s">
        <v>528</v>
      </c>
      <c r="E256" s="0" t="n">
        <f aca="false">LOOKUP(D256,$D$293:$E$306)</f>
        <v>7</v>
      </c>
      <c r="F256" s="70"/>
      <c r="G256" s="70"/>
      <c r="M256" s="70"/>
      <c r="Q256" s="70"/>
    </row>
    <row r="257" customFormat="false" ht="12.75" hidden="false" customHeight="false" outlineLevel="0" collapsed="false">
      <c r="A257" s="0" t="n">
        <v>388</v>
      </c>
      <c r="B257" s="0" t="s">
        <v>296</v>
      </c>
      <c r="C257" s="0" t="s">
        <v>608</v>
      </c>
      <c r="D257" s="0" t="s">
        <v>548</v>
      </c>
      <c r="E257" s="0" t="n">
        <f aca="false">LOOKUP(D257,$D$293:$E$306)</f>
        <v>1</v>
      </c>
      <c r="F257" s="70"/>
      <c r="G257" s="70"/>
      <c r="M257" s="70"/>
      <c r="Q257" s="70"/>
    </row>
    <row r="258" customFormat="false" ht="12.75" hidden="false" customHeight="false" outlineLevel="0" collapsed="false">
      <c r="A258" s="0" t="n">
        <v>389</v>
      </c>
      <c r="B258" s="0" t="s">
        <v>297</v>
      </c>
      <c r="C258" s="0" t="s">
        <v>377</v>
      </c>
      <c r="D258" s="0" t="s">
        <v>548</v>
      </c>
      <c r="E258" s="0" t="n">
        <f aca="false">LOOKUP(D258,$D$293:$E$306)</f>
        <v>1</v>
      </c>
      <c r="F258" s="70"/>
      <c r="G258" s="70"/>
      <c r="M258" s="70"/>
      <c r="Q258" s="70"/>
    </row>
    <row r="259" customFormat="false" ht="12.75" hidden="false" customHeight="false" outlineLevel="0" collapsed="false">
      <c r="A259" s="0" t="n">
        <v>390</v>
      </c>
      <c r="B259" s="0" t="s">
        <v>298</v>
      </c>
      <c r="C259" s="0" t="s">
        <v>609</v>
      </c>
      <c r="D259" s="0" t="s">
        <v>548</v>
      </c>
      <c r="E259" s="0" t="n">
        <f aca="false">LOOKUP(D259,$D$293:$E$306)</f>
        <v>1</v>
      </c>
      <c r="F259" s="70"/>
      <c r="G259" s="70"/>
      <c r="M259" s="70"/>
      <c r="Q259" s="70"/>
    </row>
    <row r="260" customFormat="false" ht="12.75" hidden="false" customHeight="false" outlineLevel="0" collapsed="false">
      <c r="A260" s="0" t="n">
        <v>391</v>
      </c>
      <c r="B260" s="0" t="s">
        <v>299</v>
      </c>
      <c r="C260" s="0" t="s">
        <v>610</v>
      </c>
      <c r="D260" s="0" t="s">
        <v>548</v>
      </c>
      <c r="E260" s="0" t="n">
        <f aca="false">LOOKUP(D260,$D$293:$E$306)</f>
        <v>1</v>
      </c>
      <c r="F260" s="70"/>
      <c r="G260" s="70"/>
      <c r="M260" s="70"/>
      <c r="Q260" s="70"/>
    </row>
    <row r="261" customFormat="false" ht="12.75" hidden="false" customHeight="false" outlineLevel="0" collapsed="false">
      <c r="A261" s="0" t="n">
        <v>392</v>
      </c>
      <c r="B261" s="0" t="s">
        <v>300</v>
      </c>
      <c r="C261" s="0" t="s">
        <v>611</v>
      </c>
      <c r="D261" s="0" t="s">
        <v>531</v>
      </c>
      <c r="E261" s="0" t="n">
        <f aca="false">LOOKUP(D261,$D$293:$E$306)</f>
        <v>6</v>
      </c>
      <c r="F261" s="70"/>
      <c r="G261" s="70"/>
      <c r="M261" s="70"/>
      <c r="Q261" s="70"/>
    </row>
    <row r="262" customFormat="false" ht="12.75" hidden="false" customHeight="false" outlineLevel="0" collapsed="false">
      <c r="A262" s="0" t="n">
        <v>393</v>
      </c>
      <c r="B262" s="0" t="s">
        <v>301</v>
      </c>
      <c r="C262" s="0" t="s">
        <v>612</v>
      </c>
      <c r="D262" s="0" t="s">
        <v>531</v>
      </c>
      <c r="E262" s="0" t="n">
        <f aca="false">LOOKUP(D262,$D$293:$E$306)</f>
        <v>6</v>
      </c>
      <c r="F262" s="70"/>
      <c r="G262" s="70"/>
      <c r="M262" s="70"/>
      <c r="Q262" s="70"/>
    </row>
    <row r="263" customFormat="false" ht="12.75" hidden="false" customHeight="false" outlineLevel="0" collapsed="false">
      <c r="A263" s="0" t="n">
        <v>394</v>
      </c>
      <c r="B263" s="0" t="s">
        <v>302</v>
      </c>
      <c r="C263" s="0" t="s">
        <v>613</v>
      </c>
      <c r="D263" s="0" t="s">
        <v>548</v>
      </c>
      <c r="E263" s="0" t="n">
        <f aca="false">LOOKUP(D263,$D$293:$E$306)</f>
        <v>1</v>
      </c>
      <c r="F263" s="70"/>
      <c r="G263" s="70"/>
      <c r="M263" s="70"/>
      <c r="Q263" s="70"/>
    </row>
    <row r="264" customFormat="false" ht="12.75" hidden="false" customHeight="false" outlineLevel="0" collapsed="false">
      <c r="A264" s="0" t="n">
        <v>395</v>
      </c>
      <c r="B264" s="0" t="s">
        <v>303</v>
      </c>
      <c r="C264" s="0" t="s">
        <v>614</v>
      </c>
      <c r="D264" s="0" t="s">
        <v>528</v>
      </c>
      <c r="E264" s="0" t="n">
        <f aca="false">LOOKUP(D264,$D$293:$E$306)</f>
        <v>7</v>
      </c>
      <c r="F264" s="70"/>
      <c r="G264" s="70"/>
      <c r="M264" s="70"/>
      <c r="Q264" s="70"/>
    </row>
    <row r="265" customFormat="false" ht="12.75" hidden="false" customHeight="false" outlineLevel="0" collapsed="false">
      <c r="A265" s="0" t="n">
        <v>396</v>
      </c>
      <c r="B265" s="0" t="s">
        <v>304</v>
      </c>
      <c r="C265" s="0" t="s">
        <v>377</v>
      </c>
      <c r="D265" s="0" t="s">
        <v>460</v>
      </c>
      <c r="E265" s="0" t="n">
        <f aca="false">LOOKUP(D265,$D$293:$E$306)</f>
        <v>3</v>
      </c>
      <c r="F265" s="70"/>
      <c r="G265" s="70"/>
      <c r="M265" s="70"/>
      <c r="Q265" s="70"/>
    </row>
    <row r="266" customFormat="false" ht="12.75" hidden="false" customHeight="false" outlineLevel="0" collapsed="false">
      <c r="A266" s="0" t="n">
        <v>397</v>
      </c>
      <c r="B266" s="0" t="s">
        <v>305</v>
      </c>
      <c r="C266" s="0" t="s">
        <v>377</v>
      </c>
      <c r="D266" s="0" t="s">
        <v>548</v>
      </c>
      <c r="E266" s="0" t="n">
        <f aca="false">LOOKUP(D266,$D$293:$E$306)</f>
        <v>1</v>
      </c>
      <c r="F266" s="70"/>
      <c r="G266" s="70"/>
      <c r="M266" s="70"/>
      <c r="Q266" s="70"/>
    </row>
    <row r="267" customFormat="false" ht="12.75" hidden="false" customHeight="false" outlineLevel="0" collapsed="false">
      <c r="A267" s="0" t="n">
        <v>398</v>
      </c>
      <c r="B267" s="0" t="s">
        <v>306</v>
      </c>
      <c r="C267" s="0" t="s">
        <v>615</v>
      </c>
      <c r="D267" s="0" t="s">
        <v>531</v>
      </c>
      <c r="E267" s="0" t="n">
        <f aca="false">LOOKUP(D267,$D$293:$E$306)</f>
        <v>6</v>
      </c>
      <c r="F267" s="70"/>
      <c r="G267" s="70"/>
      <c r="M267" s="70"/>
      <c r="Q267" s="70"/>
    </row>
    <row r="268" customFormat="false" ht="12.75" hidden="false" customHeight="false" outlineLevel="0" collapsed="false">
      <c r="A268" s="0" t="n">
        <v>399</v>
      </c>
      <c r="B268" s="0" t="s">
        <v>307</v>
      </c>
      <c r="C268" s="0" t="s">
        <v>616</v>
      </c>
      <c r="D268" s="0" t="s">
        <v>528</v>
      </c>
      <c r="E268" s="0" t="n">
        <f aca="false">LOOKUP(D268,$D$293:$E$306)</f>
        <v>7</v>
      </c>
      <c r="F268" s="70"/>
      <c r="G268" s="70"/>
      <c r="M268" s="70"/>
      <c r="Q268" s="70"/>
    </row>
    <row r="269" customFormat="false" ht="12.75" hidden="false" customHeight="false" outlineLevel="0" collapsed="false">
      <c r="A269" s="0" t="n">
        <v>400</v>
      </c>
      <c r="B269" s="0" t="s">
        <v>308</v>
      </c>
      <c r="C269" s="0" t="s">
        <v>617</v>
      </c>
      <c r="D269" s="0" t="s">
        <v>618</v>
      </c>
      <c r="E269" s="0" t="n">
        <f aca="false">LOOKUP(D269,$D$293:$E$306)</f>
        <v>11</v>
      </c>
      <c r="F269" s="70"/>
      <c r="G269" s="70"/>
      <c r="M269" s="70"/>
      <c r="Q269" s="70"/>
    </row>
    <row r="270" customFormat="false" ht="12.75" hidden="false" customHeight="false" outlineLevel="0" collapsed="false">
      <c r="A270" s="0" t="n">
        <v>401</v>
      </c>
      <c r="B270" s="0" t="s">
        <v>309</v>
      </c>
      <c r="C270" s="0" t="s">
        <v>619</v>
      </c>
      <c r="D270" s="0" t="s">
        <v>528</v>
      </c>
      <c r="E270" s="0" t="n">
        <f aca="false">LOOKUP(D270,$D$293:$E$306)</f>
        <v>7</v>
      </c>
      <c r="F270" s="70"/>
      <c r="G270" s="70"/>
      <c r="M270" s="70"/>
      <c r="Q270" s="70"/>
    </row>
    <row r="271" customFormat="false" ht="12.75" hidden="false" customHeight="false" outlineLevel="0" collapsed="false">
      <c r="A271" s="0" t="n">
        <v>402</v>
      </c>
      <c r="B271" s="0" t="s">
        <v>310</v>
      </c>
      <c r="C271" s="0" t="s">
        <v>620</v>
      </c>
      <c r="D271" s="0" t="s">
        <v>531</v>
      </c>
      <c r="E271" s="0" t="n">
        <f aca="false">LOOKUP(D271,$D$293:$E$306)</f>
        <v>6</v>
      </c>
      <c r="F271" s="70"/>
      <c r="G271" s="70"/>
      <c r="M271" s="70"/>
      <c r="Q271" s="70"/>
    </row>
    <row r="272" customFormat="false" ht="12.75" hidden="false" customHeight="false" outlineLevel="0" collapsed="false">
      <c r="A272" s="0" t="n">
        <v>403</v>
      </c>
      <c r="B272" s="0" t="s">
        <v>311</v>
      </c>
      <c r="C272" s="0" t="s">
        <v>621</v>
      </c>
      <c r="D272" s="0" t="s">
        <v>548</v>
      </c>
      <c r="E272" s="0" t="n">
        <f aca="false">LOOKUP(D272,$D$293:$E$306)</f>
        <v>1</v>
      </c>
      <c r="F272" s="70"/>
      <c r="G272" s="70"/>
      <c r="M272" s="70"/>
      <c r="Q272" s="70"/>
    </row>
    <row r="273" customFormat="false" ht="12.75" hidden="false" customHeight="false" outlineLevel="0" collapsed="false">
      <c r="A273" s="0" t="n">
        <v>404</v>
      </c>
      <c r="B273" s="0" t="s">
        <v>312</v>
      </c>
      <c r="C273" s="0" t="s">
        <v>377</v>
      </c>
      <c r="D273" s="0" t="s">
        <v>531</v>
      </c>
      <c r="E273" s="0" t="n">
        <f aca="false">LOOKUP(D273,$D$293:$E$306)</f>
        <v>6</v>
      </c>
      <c r="F273" s="70"/>
      <c r="G273" s="70"/>
      <c r="M273" s="70"/>
      <c r="Q273" s="70"/>
    </row>
    <row r="274" customFormat="false" ht="12.75" hidden="false" customHeight="false" outlineLevel="0" collapsed="false">
      <c r="A274" s="0" t="n">
        <v>405</v>
      </c>
      <c r="B274" s="0" t="s">
        <v>313</v>
      </c>
      <c r="C274" s="0" t="s">
        <v>622</v>
      </c>
      <c r="D274" s="0" t="s">
        <v>548</v>
      </c>
      <c r="E274" s="0" t="n">
        <f aca="false">LOOKUP(D274,$D$293:$E$306)</f>
        <v>1</v>
      </c>
      <c r="F274" s="70"/>
      <c r="G274" s="70"/>
      <c r="M274" s="70"/>
      <c r="Q274" s="70"/>
    </row>
    <row r="275" customFormat="false" ht="12.75" hidden="false" customHeight="false" outlineLevel="0" collapsed="false">
      <c r="A275" s="0" t="n">
        <v>406</v>
      </c>
      <c r="B275" s="0" t="s">
        <v>314</v>
      </c>
      <c r="C275" s="0" t="s">
        <v>623</v>
      </c>
      <c r="D275" s="0" t="s">
        <v>548</v>
      </c>
      <c r="E275" s="0" t="n">
        <f aca="false">LOOKUP(D275,$D$293:$E$306)</f>
        <v>1</v>
      </c>
      <c r="F275" s="70"/>
      <c r="G275" s="70"/>
      <c r="M275" s="70"/>
      <c r="Q275" s="70"/>
    </row>
    <row r="276" customFormat="false" ht="12.75" hidden="false" customHeight="false" outlineLevel="0" collapsed="false">
      <c r="A276" s="0" t="n">
        <v>407</v>
      </c>
      <c r="B276" s="0" t="s">
        <v>315</v>
      </c>
      <c r="C276" s="0" t="s">
        <v>624</v>
      </c>
      <c r="D276" s="0" t="s">
        <v>548</v>
      </c>
      <c r="E276" s="0" t="n">
        <f aca="false">LOOKUP(D276,$D$293:$E$306)</f>
        <v>1</v>
      </c>
      <c r="F276" s="70"/>
      <c r="G276" s="70"/>
      <c r="M276" s="70"/>
      <c r="Q276" s="70"/>
    </row>
    <row r="277" customFormat="false" ht="12.75" hidden="false" customHeight="false" outlineLevel="0" collapsed="false">
      <c r="A277" s="0" t="n">
        <v>408</v>
      </c>
      <c r="B277" s="0" t="s">
        <v>316</v>
      </c>
      <c r="C277" s="0" t="s">
        <v>625</v>
      </c>
      <c r="D277" s="0" t="s">
        <v>548</v>
      </c>
      <c r="E277" s="0" t="n">
        <f aca="false">LOOKUP(D277,$D$293:$E$306)</f>
        <v>1</v>
      </c>
      <c r="F277" s="70"/>
      <c r="G277" s="70"/>
      <c r="M277" s="70"/>
      <c r="Q277" s="70"/>
    </row>
    <row r="278" customFormat="false" ht="12.75" hidden="false" customHeight="false" outlineLevel="0" collapsed="false">
      <c r="A278" s="0" t="n">
        <v>409</v>
      </c>
      <c r="B278" s="0" t="s">
        <v>317</v>
      </c>
      <c r="C278" s="0" t="s">
        <v>626</v>
      </c>
      <c r="D278" s="0" t="s">
        <v>531</v>
      </c>
      <c r="E278" s="0" t="n">
        <f aca="false">LOOKUP(D278,$D$293:$E$306)</f>
        <v>6</v>
      </c>
      <c r="F278" s="70"/>
      <c r="G278" s="70"/>
      <c r="M278" s="70"/>
      <c r="Q278" s="70"/>
    </row>
    <row r="279" customFormat="false" ht="12.75" hidden="false" customHeight="false" outlineLevel="0" collapsed="false">
      <c r="A279" s="0" t="n">
        <v>410</v>
      </c>
      <c r="B279" s="0" t="s">
        <v>318</v>
      </c>
      <c r="C279" s="0" t="s">
        <v>627</v>
      </c>
      <c r="D279" s="0" t="s">
        <v>618</v>
      </c>
      <c r="E279" s="0" t="n">
        <f aca="false">LOOKUP(D279,$D$293:$E$306)</f>
        <v>11</v>
      </c>
      <c r="F279" s="70"/>
      <c r="G279" s="70"/>
      <c r="M279" s="70"/>
      <c r="Q279" s="70"/>
    </row>
    <row r="280" customFormat="false" ht="12.75" hidden="false" customHeight="false" outlineLevel="0" collapsed="false">
      <c r="A280" s="0" t="n">
        <v>411</v>
      </c>
      <c r="B280" s="0" t="s">
        <v>319</v>
      </c>
      <c r="C280" s="0" t="s">
        <v>628</v>
      </c>
      <c r="D280" s="0" t="s">
        <v>528</v>
      </c>
      <c r="E280" s="0" t="n">
        <f aca="false">LOOKUP(D280,$D$293:$E$306)</f>
        <v>7</v>
      </c>
      <c r="F280" s="70"/>
      <c r="G280" s="70"/>
      <c r="M280" s="70"/>
      <c r="Q280" s="70"/>
    </row>
    <row r="281" customFormat="false" ht="12.75" hidden="false" customHeight="false" outlineLevel="0" collapsed="false">
      <c r="A281" s="0" t="n">
        <v>412</v>
      </c>
      <c r="B281" s="0" t="s">
        <v>320</v>
      </c>
      <c r="C281" s="0" t="s">
        <v>629</v>
      </c>
      <c r="D281" s="0" t="s">
        <v>618</v>
      </c>
      <c r="E281" s="0" t="n">
        <f aca="false">LOOKUP(D281,$D$293:$E$306)</f>
        <v>11</v>
      </c>
      <c r="F281" s="70"/>
      <c r="G281" s="70"/>
      <c r="M281" s="70"/>
      <c r="Q281" s="70"/>
    </row>
    <row r="282" customFormat="false" ht="12.75" hidden="false" customHeight="false" outlineLevel="0" collapsed="false">
      <c r="A282" s="0" t="n">
        <v>413</v>
      </c>
      <c r="B282" s="0" t="s">
        <v>321</v>
      </c>
      <c r="C282" s="0" t="s">
        <v>574</v>
      </c>
      <c r="D282" s="0" t="s">
        <v>531</v>
      </c>
      <c r="E282" s="0" t="n">
        <f aca="false">LOOKUP(D282,$D$293:$E$306)</f>
        <v>6</v>
      </c>
      <c r="F282" s="70"/>
      <c r="G282" s="70"/>
      <c r="M282" s="70"/>
      <c r="Q282" s="70"/>
    </row>
    <row r="283" customFormat="false" ht="12.75" hidden="false" customHeight="false" outlineLevel="0" collapsed="false">
      <c r="A283" s="0" t="n">
        <v>414</v>
      </c>
      <c r="B283" s="0" t="s">
        <v>322</v>
      </c>
      <c r="C283" s="0" t="s">
        <v>630</v>
      </c>
      <c r="D283" s="0" t="s">
        <v>548</v>
      </c>
      <c r="E283" s="0" t="n">
        <f aca="false">LOOKUP(D283,$D$293:$E$306)</f>
        <v>1</v>
      </c>
      <c r="F283" s="70"/>
      <c r="G283" s="70"/>
      <c r="M283" s="70"/>
      <c r="Q283" s="70"/>
    </row>
    <row r="284" customFormat="false" ht="12.75" hidden="false" customHeight="false" outlineLevel="0" collapsed="false">
      <c r="A284" s="0" t="n">
        <v>415</v>
      </c>
      <c r="B284" s="0" t="s">
        <v>323</v>
      </c>
      <c r="C284" s="0" t="s">
        <v>631</v>
      </c>
      <c r="D284" s="0" t="s">
        <v>460</v>
      </c>
      <c r="E284" s="0" t="n">
        <f aca="false">LOOKUP(D284,$D$293:$E$306)</f>
        <v>3</v>
      </c>
      <c r="F284" s="70"/>
      <c r="G284" s="70"/>
      <c r="M284" s="70"/>
      <c r="Q284" s="70"/>
    </row>
    <row r="285" customFormat="false" ht="12.75" hidden="false" customHeight="false" outlineLevel="0" collapsed="false">
      <c r="A285" s="0" t="n">
        <v>416</v>
      </c>
      <c r="B285" s="0" t="s">
        <v>324</v>
      </c>
      <c r="C285" s="0" t="s">
        <v>632</v>
      </c>
      <c r="D285" s="0" t="s">
        <v>633</v>
      </c>
      <c r="E285" s="0" t="n">
        <f aca="false">LOOKUP(D285,$D$293:$E$306)</f>
        <v>13</v>
      </c>
      <c r="F285" s="70"/>
      <c r="G285" s="70"/>
      <c r="M285" s="70"/>
      <c r="Q285" s="70"/>
    </row>
    <row r="286" customFormat="false" ht="12.75" hidden="false" customHeight="false" outlineLevel="0" collapsed="false">
      <c r="A286" s="0" t="n">
        <v>417</v>
      </c>
      <c r="B286" s="0" t="s">
        <v>325</v>
      </c>
      <c r="C286" s="0" t="s">
        <v>634</v>
      </c>
      <c r="D286" s="0" t="s">
        <v>633</v>
      </c>
      <c r="E286" s="0" t="n">
        <f aca="false">LOOKUP(D286,$D$293:$E$306)</f>
        <v>13</v>
      </c>
      <c r="F286" s="70"/>
      <c r="G286" s="70"/>
      <c r="M286" s="70"/>
      <c r="Q286" s="70"/>
    </row>
    <row r="287" customFormat="false" ht="12.75" hidden="false" customHeight="false" outlineLevel="0" collapsed="false">
      <c r="A287" s="0" t="n">
        <v>418</v>
      </c>
      <c r="B287" s="0" t="s">
        <v>326</v>
      </c>
      <c r="C287" s="0" t="s">
        <v>635</v>
      </c>
      <c r="D287" s="0" t="s">
        <v>633</v>
      </c>
      <c r="E287" s="0" t="n">
        <f aca="false">LOOKUP(D287,$D$293:$E$306)</f>
        <v>13</v>
      </c>
      <c r="F287" s="70"/>
      <c r="G287" s="70"/>
      <c r="M287" s="70"/>
      <c r="Q287" s="70"/>
    </row>
    <row r="288" customFormat="false" ht="12.75" hidden="false" customHeight="false" outlineLevel="0" collapsed="false">
      <c r="A288" s="0" t="n">
        <v>419</v>
      </c>
      <c r="B288" s="0" t="s">
        <v>327</v>
      </c>
      <c r="C288" s="0" t="s">
        <v>636</v>
      </c>
      <c r="D288" s="0" t="s">
        <v>633</v>
      </c>
      <c r="E288" s="0" t="n">
        <f aca="false">LOOKUP(D288,$D$293:$E$306)</f>
        <v>13</v>
      </c>
      <c r="F288" s="70"/>
      <c r="G288" s="70"/>
      <c r="M288" s="70"/>
      <c r="Q288" s="70"/>
    </row>
    <row r="289" customFormat="false" ht="12.75" hidden="false" customHeight="false" outlineLevel="0" collapsed="false">
      <c r="A289" s="0" t="n">
        <v>420</v>
      </c>
      <c r="B289" s="0" t="s">
        <v>328</v>
      </c>
      <c r="C289" s="0" t="s">
        <v>637</v>
      </c>
      <c r="D289" s="0" t="s">
        <v>633</v>
      </c>
      <c r="E289" s="0" t="n">
        <f aca="false">LOOKUP(D289,$D$293:$E$306)</f>
        <v>13</v>
      </c>
      <c r="F289" s="70"/>
      <c r="G289" s="70"/>
      <c r="M289" s="70"/>
      <c r="Q289" s="70"/>
    </row>
    <row r="290" customFormat="false" ht="12.75" hidden="false" customHeight="false" outlineLevel="0" collapsed="false">
      <c r="A290" s="0" t="n">
        <v>421</v>
      </c>
      <c r="B290" s="0" t="s">
        <v>329</v>
      </c>
      <c r="C290" s="0" t="s">
        <v>638</v>
      </c>
      <c r="D290" s="0" t="s">
        <v>633</v>
      </c>
      <c r="E290" s="0" t="n">
        <f aca="false">LOOKUP(D290,$D$293:$E$306)</f>
        <v>13</v>
      </c>
      <c r="F290" s="70"/>
      <c r="G290" s="70"/>
      <c r="M290" s="70"/>
      <c r="Q290" s="70"/>
    </row>
    <row r="291" customFormat="false" ht="12.75" hidden="false" customHeight="false" outlineLevel="0" collapsed="false">
      <c r="A291" s="0" t="n">
        <v>422</v>
      </c>
      <c r="B291" s="0" t="s">
        <v>330</v>
      </c>
      <c r="C291" s="0" t="s">
        <v>639</v>
      </c>
      <c r="D291" s="0" t="s">
        <v>633</v>
      </c>
      <c r="E291" s="0" t="n">
        <f aca="false">LOOKUP(D291,$D$293:$E$306)</f>
        <v>13</v>
      </c>
      <c r="F291" s="70"/>
      <c r="G291" s="70"/>
      <c r="M291" s="70"/>
      <c r="Q291" s="70"/>
    </row>
    <row r="292" customFormat="false" ht="12.75" hidden="false" customHeight="false" outlineLevel="0" collapsed="false">
      <c r="M292" s="70"/>
      <c r="Q292" s="70"/>
    </row>
    <row r="293" customFormat="false" ht="12.75" hidden="false" customHeight="false" outlineLevel="0" collapsed="false">
      <c r="C293" s="0" t="s">
        <v>640</v>
      </c>
      <c r="D293" s="0" t="s">
        <v>361</v>
      </c>
      <c r="E293" s="0" t="n">
        <v>0</v>
      </c>
    </row>
    <row r="294" customFormat="false" ht="12.75" hidden="false" customHeight="false" outlineLevel="0" collapsed="false">
      <c r="C294" s="0" t="s">
        <v>641</v>
      </c>
      <c r="D294" s="0" t="s">
        <v>548</v>
      </c>
      <c r="E294" s="0" t="n">
        <v>1</v>
      </c>
      <c r="M294" s="70"/>
      <c r="Q294" s="70"/>
    </row>
    <row r="295" customFormat="false" ht="12.75" hidden="false" customHeight="false" outlineLevel="0" collapsed="false">
      <c r="D295" s="0" t="s">
        <v>367</v>
      </c>
      <c r="E295" s="0" t="n">
        <v>2</v>
      </c>
    </row>
    <row r="296" customFormat="false" ht="12.75" hidden="false" customHeight="false" outlineLevel="0" collapsed="false">
      <c r="D296" s="0" t="s">
        <v>460</v>
      </c>
      <c r="E296" s="0" t="n">
        <v>3</v>
      </c>
    </row>
    <row r="297" customFormat="false" ht="12.75" hidden="false" customHeight="false" outlineLevel="0" collapsed="false">
      <c r="D297" s="0" t="s">
        <v>379</v>
      </c>
      <c r="E297" s="0" t="n">
        <v>4</v>
      </c>
    </row>
    <row r="298" customFormat="false" ht="12.75" hidden="false" customHeight="false" outlineLevel="0" collapsed="false">
      <c r="D298" s="0" t="s">
        <v>399</v>
      </c>
      <c r="E298" s="0" t="n">
        <v>5</v>
      </c>
    </row>
    <row r="299" customFormat="false" ht="12.75" hidden="false" customHeight="false" outlineLevel="0" collapsed="false">
      <c r="D299" s="0" t="s">
        <v>531</v>
      </c>
      <c r="E299" s="0" t="n">
        <v>6</v>
      </c>
    </row>
    <row r="300" customFormat="false" ht="12.75" hidden="false" customHeight="false" outlineLevel="0" collapsed="false">
      <c r="D300" s="0" t="s">
        <v>528</v>
      </c>
      <c r="E300" s="0" t="n">
        <v>7</v>
      </c>
    </row>
    <row r="301" customFormat="false" ht="12.75" hidden="false" customHeight="false" outlineLevel="0" collapsed="false">
      <c r="D301" s="0" t="s">
        <v>363</v>
      </c>
      <c r="E301" s="0" t="n">
        <v>8</v>
      </c>
    </row>
    <row r="302" customFormat="false" ht="12.75" hidden="false" customHeight="false" outlineLevel="0" collapsed="false">
      <c r="D302" s="0" t="s">
        <v>365</v>
      </c>
      <c r="E302" s="0" t="n">
        <v>9</v>
      </c>
    </row>
    <row r="303" customFormat="false" ht="12.75" hidden="false" customHeight="false" outlineLevel="0" collapsed="false">
      <c r="D303" s="0" t="s">
        <v>439</v>
      </c>
      <c r="E303" s="0" t="n">
        <v>10</v>
      </c>
    </row>
    <row r="304" customFormat="false" ht="12.75" hidden="false" customHeight="false" outlineLevel="0" collapsed="false">
      <c r="D304" s="0" t="s">
        <v>618</v>
      </c>
      <c r="E304" s="0" t="n">
        <v>11</v>
      </c>
    </row>
    <row r="305" customFormat="false" ht="12.75" hidden="false" customHeight="false" outlineLevel="0" collapsed="false">
      <c r="D305" s="0" t="s">
        <v>369</v>
      </c>
      <c r="E305" s="0" t="n">
        <v>12</v>
      </c>
    </row>
    <row r="306" customFormat="false" ht="12.75" hidden="false" customHeight="false" outlineLevel="0" collapsed="false">
      <c r="D306" s="0" t="s">
        <v>633</v>
      </c>
      <c r="E306" s="0" t="n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5.56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5" t="s">
        <v>642</v>
      </c>
      <c r="B1" s="6"/>
    </row>
    <row r="2" customFormat="false" ht="12.75" hidden="false" customHeight="false" outlineLevel="0" collapsed="false">
      <c r="A2" s="6"/>
      <c r="B2" s="8"/>
    </row>
    <row r="3" customFormat="false" ht="12.75" hidden="false" customHeight="false" outlineLevel="0" collapsed="false">
      <c r="A3" s="6"/>
      <c r="B3" s="8"/>
      <c r="D3" s="3"/>
      <c r="E3" s="3" t="s">
        <v>5</v>
      </c>
      <c r="F3" s="3"/>
      <c r="G3" s="3"/>
      <c r="H3" s="3"/>
      <c r="I3" s="3" t="s">
        <v>6</v>
      </c>
      <c r="J3" s="3" t="s">
        <v>7</v>
      </c>
      <c r="K3" s="3"/>
      <c r="L3" s="3" t="s">
        <v>8</v>
      </c>
      <c r="M3" s="3" t="s">
        <v>9</v>
      </c>
      <c r="N3" s="3" t="s">
        <v>10</v>
      </c>
      <c r="O3" s="3"/>
      <c r="P3" s="3" t="s">
        <v>11</v>
      </c>
      <c r="Q3" s="3" t="s">
        <v>12</v>
      </c>
      <c r="R3" s="3" t="s">
        <v>10</v>
      </c>
      <c r="S3" s="3" t="s">
        <v>643</v>
      </c>
    </row>
    <row r="4" customFormat="false" ht="12.75" hidden="false" customHeight="false" outlineLevel="0" collapsed="false">
      <c r="A4" s="1"/>
      <c r="B4" s="2"/>
      <c r="D4" s="3" t="s">
        <v>18</v>
      </c>
      <c r="E4" s="3" t="s">
        <v>19</v>
      </c>
      <c r="F4" s="3" t="s">
        <v>20</v>
      </c>
      <c r="G4" s="3" t="s">
        <v>21</v>
      </c>
      <c r="H4" s="3" t="s">
        <v>22</v>
      </c>
      <c r="I4" s="3" t="s">
        <v>23</v>
      </c>
      <c r="J4" s="3" t="s">
        <v>24</v>
      </c>
      <c r="K4" s="3" t="s">
        <v>25</v>
      </c>
      <c r="L4" s="3" t="s">
        <v>26</v>
      </c>
      <c r="M4" s="3" t="s">
        <v>27</v>
      </c>
      <c r="N4" s="3" t="s">
        <v>28</v>
      </c>
      <c r="O4" s="3" t="s">
        <v>29</v>
      </c>
      <c r="P4" s="3" t="s">
        <v>30</v>
      </c>
      <c r="Q4" s="3" t="s">
        <v>31</v>
      </c>
      <c r="R4" s="3" t="s">
        <v>31</v>
      </c>
      <c r="S4" s="3" t="s">
        <v>31</v>
      </c>
    </row>
    <row r="5" customFormat="false" ht="12.75" hidden="false" customHeight="false" outlineLevel="0" collapsed="false">
      <c r="A5" s="1"/>
      <c r="B5" s="2"/>
      <c r="D5" s="3" t="n">
        <v>1</v>
      </c>
      <c r="E5" s="3" t="n">
        <v>2</v>
      </c>
      <c r="F5" s="3" t="n">
        <v>3</v>
      </c>
      <c r="G5" s="3" t="n">
        <v>4</v>
      </c>
      <c r="H5" s="3" t="n">
        <v>5</v>
      </c>
      <c r="I5" s="3" t="n">
        <v>6</v>
      </c>
      <c r="J5" s="3" t="n">
        <v>7</v>
      </c>
      <c r="K5" s="3" t="n">
        <v>8</v>
      </c>
      <c r="L5" s="3" t="n">
        <v>9</v>
      </c>
      <c r="M5" s="3" t="n">
        <v>10</v>
      </c>
      <c r="N5" s="3" t="n">
        <v>11</v>
      </c>
      <c r="O5" s="3" t="n">
        <v>12</v>
      </c>
      <c r="P5" s="3" t="n">
        <v>13</v>
      </c>
      <c r="Q5" s="3"/>
      <c r="R5" s="3"/>
      <c r="S5" s="3"/>
    </row>
    <row r="6" customFormat="false" ht="12.75" hidden="false" customHeight="false" outlineLevel="0" collapsed="false">
      <c r="A6" s="9" t="s">
        <v>37</v>
      </c>
      <c r="B6" s="10" t="s">
        <v>38</v>
      </c>
      <c r="D6" s="11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75" hidden="false" customHeight="false" outlineLevel="0" collapsed="false">
      <c r="A7" s="16" t="n">
        <v>1</v>
      </c>
      <c r="B7" s="17" t="s">
        <v>40</v>
      </c>
      <c r="C7" s="59" t="n">
        <f aca="false">'Stembureaus conv'!E2</f>
        <v>0</v>
      </c>
      <c r="D7" s="71" t="n">
        <f aca="false">'tabel 12 maart'!D3/'tabel 12 maart'!$R3</f>
        <v>0.231644260599793</v>
      </c>
      <c r="E7" s="71" t="n">
        <f aca="false">'tabel 12 maart'!E3/'tabel 12 maart'!$R3</f>
        <v>0.295243019648397</v>
      </c>
      <c r="F7" s="71" t="n">
        <f aca="false">'tabel 12 maart'!F3/'tabel 12 maart'!$R3</f>
        <v>0.0367114788004137</v>
      </c>
      <c r="G7" s="71" t="n">
        <f aca="false">'tabel 12 maart'!G3/'tabel 12 maart'!$R3</f>
        <v>0.046535677352637</v>
      </c>
      <c r="H7" s="71" t="n">
        <f aca="false">'tabel 12 maart'!H3/'tabel 12 maart'!$R3</f>
        <v>0.161840744570838</v>
      </c>
      <c r="I7" s="71" t="n">
        <f aca="false">'tabel 12 maart'!I3/'tabel 12 maart'!$R3</f>
        <v>0.0925542916235781</v>
      </c>
      <c r="J7" s="71" t="n">
        <f aca="false">'tabel 12 maart'!J3/'tabel 12 maart'!$R3</f>
        <v>0.0108583247156153</v>
      </c>
      <c r="K7" s="71" t="n">
        <f aca="false">'tabel 12 maart'!K3/'tabel 12 maart'!$R3</f>
        <v>0.116339193381593</v>
      </c>
      <c r="L7" s="71" t="n">
        <f aca="false">'tabel 12 maart'!L3/'tabel 12 maart'!$R3</f>
        <v>0.00206825232678387</v>
      </c>
      <c r="M7" s="71" t="n">
        <f aca="false">'tabel 12 maart'!M3/'tabel 12 maart'!$R3</f>
        <v>0.000517063081695967</v>
      </c>
      <c r="N7" s="71" t="n">
        <f aca="false">'tabel 12 maart'!N3/'tabel 12 maart'!$R3</f>
        <v>0.00103412616339193</v>
      </c>
      <c r="O7" s="71" t="n">
        <f aca="false">'tabel 12 maart'!O3/'tabel 12 maart'!$R3</f>
        <v>0.0015511892450879</v>
      </c>
      <c r="P7" s="71" t="n">
        <f aca="false">'tabel 12 maart'!P3/'tabel 12 maart'!$R3</f>
        <v>0.0031023784901758</v>
      </c>
      <c r="Q7" s="71" t="n">
        <f aca="false">SUM(D7:P7)</f>
        <v>1</v>
      </c>
      <c r="R7" s="71" t="n">
        <f aca="false">'tabel 12 maart'!S3/'tabel 12 maart'!$U3</f>
        <v>0.00563524590163934</v>
      </c>
      <c r="S7" s="71" t="n">
        <f aca="false">'tabel 12 maart'!T3/'tabel 12 maart'!$U3</f>
        <v>0.00358606557377049</v>
      </c>
    </row>
    <row r="8" customFormat="false" ht="12.75" hidden="false" customHeight="false" outlineLevel="0" collapsed="false">
      <c r="A8" s="16" t="n">
        <v>2</v>
      </c>
      <c r="B8" s="17" t="s">
        <v>41</v>
      </c>
      <c r="C8" s="59" t="n">
        <f aca="false">'Stembureaus conv'!E3</f>
        <v>8</v>
      </c>
      <c r="D8" s="71" t="n">
        <f aca="false">'tabel 12 maart'!D4/'tabel 12 maart'!$R4</f>
        <v>0.283121597096189</v>
      </c>
      <c r="E8" s="71" t="n">
        <f aca="false">'tabel 12 maart'!E4/'tabel 12 maart'!$R4</f>
        <v>0.315789473684211</v>
      </c>
      <c r="F8" s="71" t="n">
        <f aca="false">'tabel 12 maart'!F4/'tabel 12 maart'!$R4</f>
        <v>0.0453720508166969</v>
      </c>
      <c r="G8" s="71" t="n">
        <f aca="false">'tabel 12 maart'!G4/'tabel 12 maart'!$R4</f>
        <v>0.0562613430127042</v>
      </c>
      <c r="H8" s="71" t="n">
        <f aca="false">'tabel 12 maart'!H4/'tabel 12 maart'!$R4</f>
        <v>0.113430127041742</v>
      </c>
      <c r="I8" s="71" t="n">
        <f aca="false">'tabel 12 maart'!I4/'tabel 12 maart'!$R4</f>
        <v>0.0526315789473684</v>
      </c>
      <c r="J8" s="71" t="n">
        <f aca="false">'tabel 12 maart'!J4/'tabel 12 maart'!$R4</f>
        <v>0.0127041742286751</v>
      </c>
      <c r="K8" s="71" t="n">
        <f aca="false">'tabel 12 maart'!K4/'tabel 12 maart'!$R4</f>
        <v>0.112522686025408</v>
      </c>
      <c r="L8" s="71" t="n">
        <f aca="false">'tabel 12 maart'!L4/'tabel 12 maart'!$R4</f>
        <v>0</v>
      </c>
      <c r="M8" s="71" t="n">
        <f aca="false">'tabel 12 maart'!M4/'tabel 12 maart'!$R4</f>
        <v>0.00181488203266788</v>
      </c>
      <c r="N8" s="71" t="n">
        <f aca="false">'tabel 12 maart'!N4/'tabel 12 maart'!$R4</f>
        <v>0</v>
      </c>
      <c r="O8" s="71" t="n">
        <f aca="false">'tabel 12 maart'!O4/'tabel 12 maart'!$R4</f>
        <v>0.00181488203266788</v>
      </c>
      <c r="P8" s="71" t="n">
        <f aca="false">'tabel 12 maart'!P4/'tabel 12 maart'!$R4</f>
        <v>0.00453720508166969</v>
      </c>
      <c r="Q8" s="71" t="n">
        <f aca="false">SUM(D8:P8)</f>
        <v>1</v>
      </c>
      <c r="R8" s="71" t="n">
        <f aca="false">'tabel 12 maart'!S4/'tabel 12 maart'!$U4</f>
        <v>0.00451263537906137</v>
      </c>
      <c r="S8" s="71" t="n">
        <f aca="false">'tabel 12 maart'!T4/'tabel 12 maart'!$U4</f>
        <v>0.000902527075812274</v>
      </c>
    </row>
    <row r="9" customFormat="false" ht="12.75" hidden="false" customHeight="false" outlineLevel="0" collapsed="false">
      <c r="A9" s="16" t="n">
        <v>3</v>
      </c>
      <c r="B9" s="17" t="s">
        <v>42</v>
      </c>
      <c r="C9" s="59" t="n">
        <f aca="false">'Stembureaus conv'!E4</f>
        <v>9</v>
      </c>
      <c r="D9" s="71" t="n">
        <f aca="false">'tabel 12 maart'!D5/'tabel 12 maart'!$R5</f>
        <v>0.391084945332212</v>
      </c>
      <c r="E9" s="71" t="n">
        <f aca="false">'tabel 12 maart'!E5/'tabel 12 maart'!$R5</f>
        <v>0.15475189234651</v>
      </c>
      <c r="F9" s="71" t="n">
        <f aca="false">'tabel 12 maart'!F5/'tabel 12 maart'!$R5</f>
        <v>0.071488645920942</v>
      </c>
      <c r="G9" s="71" t="n">
        <f aca="false">'tabel 12 maart'!G5/'tabel 12 maart'!$R5</f>
        <v>0.0756938603868797</v>
      </c>
      <c r="H9" s="71" t="n">
        <f aca="false">'tabel 12 maart'!H5/'tabel 12 maart'!$R5</f>
        <v>0.0605550883095038</v>
      </c>
      <c r="I9" s="71" t="n">
        <f aca="false">'tabel 12 maart'!I5/'tabel 12 maart'!$R5</f>
        <v>0.12026913372582</v>
      </c>
      <c r="J9" s="71" t="n">
        <f aca="false">'tabel 12 maart'!J5/'tabel 12 maart'!$R5</f>
        <v>0.0193439865433137</v>
      </c>
      <c r="K9" s="71" t="n">
        <f aca="false">'tabel 12 maart'!K5/'tabel 12 maart'!$R5</f>
        <v>0.100084104289319</v>
      </c>
      <c r="L9" s="71" t="n">
        <f aca="false">'tabel 12 maart'!L5/'tabel 12 maart'!$R5</f>
        <v>0</v>
      </c>
      <c r="M9" s="71" t="n">
        <f aca="false">'tabel 12 maart'!M5/'tabel 12 maart'!$R5</f>
        <v>0.000841042893187553</v>
      </c>
      <c r="N9" s="71" t="n">
        <f aca="false">'tabel 12 maart'!N5/'tabel 12 maart'!$R5</f>
        <v>0.000841042893187553</v>
      </c>
      <c r="O9" s="71" t="n">
        <f aca="false">'tabel 12 maart'!O5/'tabel 12 maart'!$R5</f>
        <v>0.00420521446593776</v>
      </c>
      <c r="P9" s="71" t="n">
        <f aca="false">'tabel 12 maart'!P5/'tabel 12 maart'!$R5</f>
        <v>0.000841042893187553</v>
      </c>
      <c r="Q9" s="71" t="n">
        <f aca="false">SUM(D9:P9)</f>
        <v>1</v>
      </c>
      <c r="R9" s="71" t="n">
        <f aca="false">'tabel 12 maart'!S5/'tabel 12 maart'!$U5</f>
        <v>0.0057660626029654</v>
      </c>
      <c r="S9" s="71" t="n">
        <f aca="false">'tabel 12 maart'!T5/'tabel 12 maart'!$U5</f>
        <v>0.014827018121911</v>
      </c>
    </row>
    <row r="10" customFormat="false" ht="12.75" hidden="false" customHeight="false" outlineLevel="0" collapsed="false">
      <c r="A10" s="16" t="n">
        <v>4</v>
      </c>
      <c r="B10" s="17" t="s">
        <v>43</v>
      </c>
      <c r="C10" s="59" t="n">
        <f aca="false">'Stembureaus conv'!E5</f>
        <v>2</v>
      </c>
      <c r="D10" s="71" t="n">
        <f aca="false">'tabel 12 maart'!D6/'tabel 12 maart'!$R6</f>
        <v>0.378125</v>
      </c>
      <c r="E10" s="71" t="n">
        <f aca="false">'tabel 12 maart'!E6/'tabel 12 maart'!$R6</f>
        <v>0.1703125</v>
      </c>
      <c r="F10" s="71" t="n">
        <f aca="false">'tabel 12 maart'!F6/'tabel 12 maart'!$R6</f>
        <v>0.03359375</v>
      </c>
      <c r="G10" s="71" t="n">
        <f aca="false">'tabel 12 maart'!G6/'tabel 12 maart'!$R6</f>
        <v>0.0609375</v>
      </c>
      <c r="H10" s="71" t="n">
        <f aca="false">'tabel 12 maart'!H6/'tabel 12 maart'!$R6</f>
        <v>0.06328125</v>
      </c>
      <c r="I10" s="71" t="n">
        <f aca="false">'tabel 12 maart'!I6/'tabel 12 maart'!$R6</f>
        <v>0.12578125</v>
      </c>
      <c r="J10" s="71" t="n">
        <f aca="false">'tabel 12 maart'!J6/'tabel 12 maart'!$R6</f>
        <v>0.02421875</v>
      </c>
      <c r="K10" s="71" t="n">
        <f aca="false">'tabel 12 maart'!K6/'tabel 12 maart'!$R6</f>
        <v>0.1359375</v>
      </c>
      <c r="L10" s="71" t="n">
        <f aca="false">'tabel 12 maart'!L6/'tabel 12 maart'!$R6</f>
        <v>0.00078125</v>
      </c>
      <c r="M10" s="71" t="n">
        <f aca="false">'tabel 12 maart'!M6/'tabel 12 maart'!$R6</f>
        <v>0</v>
      </c>
      <c r="N10" s="71" t="n">
        <f aca="false">'tabel 12 maart'!N6/'tabel 12 maart'!$R6</f>
        <v>0</v>
      </c>
      <c r="O10" s="71" t="n">
        <f aca="false">'tabel 12 maart'!O6/'tabel 12 maart'!$R6</f>
        <v>0.00234375</v>
      </c>
      <c r="P10" s="71" t="n">
        <f aca="false">'tabel 12 maart'!P6/'tabel 12 maart'!$R6</f>
        <v>0.0046875</v>
      </c>
      <c r="Q10" s="71" t="n">
        <f aca="false">SUM(D10:P10)</f>
        <v>1</v>
      </c>
      <c r="R10" s="71" t="n">
        <f aca="false">'tabel 12 maart'!S6/'tabel 12 maart'!$U6</f>
        <v>0.00613496932515337</v>
      </c>
      <c r="S10" s="71" t="n">
        <f aca="false">'tabel 12 maart'!T6/'tabel 12 maart'!$U6</f>
        <v>0.0122699386503067</v>
      </c>
    </row>
    <row r="11" customFormat="false" ht="12.75" hidden="false" customHeight="false" outlineLevel="0" collapsed="false">
      <c r="A11" s="16" t="n">
        <v>5</v>
      </c>
      <c r="B11" s="17" t="s">
        <v>44</v>
      </c>
      <c r="C11" s="59" t="n">
        <f aca="false">'Stembureaus conv'!E6</f>
        <v>12</v>
      </c>
      <c r="D11" s="71" t="n">
        <f aca="false">'tabel 12 maart'!D7/'tabel 12 maart'!$R7</f>
        <v>0.231329690346084</v>
      </c>
      <c r="E11" s="71" t="n">
        <f aca="false">'tabel 12 maart'!E7/'tabel 12 maart'!$R7</f>
        <v>0.293260473588342</v>
      </c>
      <c r="F11" s="71" t="n">
        <f aca="false">'tabel 12 maart'!F7/'tabel 12 maart'!$R7</f>
        <v>0.129326047358834</v>
      </c>
      <c r="G11" s="71" t="n">
        <f aca="false">'tabel 12 maart'!G7/'tabel 12 maart'!$R7</f>
        <v>0.0373406193078324</v>
      </c>
      <c r="H11" s="71" t="n">
        <f aca="false">'tabel 12 maart'!H7/'tabel 12 maart'!$R7</f>
        <v>0.063752276867031</v>
      </c>
      <c r="I11" s="71" t="n">
        <f aca="false">'tabel 12 maart'!I7/'tabel 12 maart'!$R7</f>
        <v>0.0564663023679417</v>
      </c>
      <c r="J11" s="71" t="n">
        <f aca="false">'tabel 12 maart'!J7/'tabel 12 maart'!$R7</f>
        <v>0.136612021857924</v>
      </c>
      <c r="K11" s="71" t="n">
        <f aca="false">'tabel 12 maart'!K7/'tabel 12 maart'!$R7</f>
        <v>0.0455373406193078</v>
      </c>
      <c r="L11" s="71" t="n">
        <f aca="false">'tabel 12 maart'!L7/'tabel 12 maart'!$R7</f>
        <v>0</v>
      </c>
      <c r="M11" s="71" t="n">
        <f aca="false">'tabel 12 maart'!M7/'tabel 12 maart'!$R7</f>
        <v>0.00273224043715847</v>
      </c>
      <c r="N11" s="71" t="n">
        <f aca="false">'tabel 12 maart'!N7/'tabel 12 maart'!$R7</f>
        <v>0.000910746812386157</v>
      </c>
      <c r="O11" s="71" t="n">
        <f aca="false">'tabel 12 maart'!O7/'tabel 12 maart'!$R7</f>
        <v>0.00182149362477231</v>
      </c>
      <c r="P11" s="71" t="n">
        <f aca="false">'tabel 12 maart'!P7/'tabel 12 maart'!$R7</f>
        <v>0.000910746812386157</v>
      </c>
      <c r="Q11" s="71" t="n">
        <f aca="false">SUM(D11:P11)</f>
        <v>1</v>
      </c>
      <c r="R11" s="71" t="n">
        <f aca="false">'tabel 12 maart'!S7/'tabel 12 maart'!$U7</f>
        <v>0.00900900900900901</v>
      </c>
      <c r="S11" s="71" t="n">
        <f aca="false">'tabel 12 maart'!T7/'tabel 12 maart'!$U7</f>
        <v>0.0018018018018018</v>
      </c>
    </row>
    <row r="12" customFormat="false" ht="12.75" hidden="false" customHeight="false" outlineLevel="0" collapsed="false">
      <c r="A12" s="16" t="n">
        <v>6</v>
      </c>
      <c r="B12" s="17" t="s">
        <v>45</v>
      </c>
      <c r="C12" s="59" t="n">
        <f aca="false">'Stembureaus conv'!E7</f>
        <v>12</v>
      </c>
      <c r="D12" s="71" t="n">
        <f aca="false">'tabel 12 maart'!D8/'tabel 12 maart'!$R8</f>
        <v>0.185032894736842</v>
      </c>
      <c r="E12" s="71" t="n">
        <f aca="false">'tabel 12 maart'!E8/'tabel 12 maart'!$R8</f>
        <v>0.32483552631579</v>
      </c>
      <c r="F12" s="71" t="n">
        <f aca="false">'tabel 12 maart'!F8/'tabel 12 maart'!$R8</f>
        <v>0.0847039473684211</v>
      </c>
      <c r="G12" s="71" t="n">
        <f aca="false">'tabel 12 maart'!G8/'tabel 12 maart'!$R8</f>
        <v>0.0246710526315789</v>
      </c>
      <c r="H12" s="71" t="n">
        <f aca="false">'tabel 12 maart'!H8/'tabel 12 maart'!$R8</f>
        <v>0.208881578947368</v>
      </c>
      <c r="I12" s="71" t="n">
        <f aca="false">'tabel 12 maart'!I8/'tabel 12 maart'!$R8</f>
        <v>0.0435855263157895</v>
      </c>
      <c r="J12" s="71" t="n">
        <f aca="false">'tabel 12 maart'!J8/'tabel 12 maart'!$R8</f>
        <v>0.0287828947368421</v>
      </c>
      <c r="K12" s="71" t="n">
        <f aca="false">'tabel 12 maart'!K8/'tabel 12 maart'!$R8</f>
        <v>0.0953947368421053</v>
      </c>
      <c r="L12" s="71" t="n">
        <f aca="false">'tabel 12 maart'!L8/'tabel 12 maart'!$R8</f>
        <v>0</v>
      </c>
      <c r="M12" s="71" t="n">
        <f aca="false">'tabel 12 maart'!M8/'tabel 12 maart'!$R8</f>
        <v>0.00328947368421053</v>
      </c>
      <c r="N12" s="71" t="n">
        <f aca="false">'tabel 12 maart'!N8/'tabel 12 maart'!$R8</f>
        <v>0</v>
      </c>
      <c r="O12" s="71" t="n">
        <f aca="false">'tabel 12 maart'!O8/'tabel 12 maart'!$R8</f>
        <v>0.000822368421052632</v>
      </c>
      <c r="P12" s="71" t="n">
        <f aca="false">'tabel 12 maart'!P8/'tabel 12 maart'!$R8</f>
        <v>0</v>
      </c>
      <c r="Q12" s="71" t="n">
        <f aca="false">SUM(D12:P12)</f>
        <v>1</v>
      </c>
      <c r="R12" s="71" t="n">
        <f aca="false">'tabel 12 maart'!S8/'tabel 12 maart'!$U8</f>
        <v>0.00489396411092985</v>
      </c>
      <c r="S12" s="71" t="n">
        <f aca="false">'tabel 12 maart'!T8/'tabel 12 maart'!$U8</f>
        <v>0.0032626427406199</v>
      </c>
    </row>
    <row r="13" customFormat="false" ht="12.75" hidden="false" customHeight="false" outlineLevel="0" collapsed="false">
      <c r="A13" s="16" t="n">
        <v>7</v>
      </c>
      <c r="B13" s="17" t="s">
        <v>46</v>
      </c>
      <c r="C13" s="59" t="n">
        <f aca="false">'Stembureaus conv'!E8</f>
        <v>9</v>
      </c>
      <c r="D13" s="71" t="n">
        <f aca="false">'tabel 12 maart'!D9/'tabel 12 maart'!$R9</f>
        <v>0.218508997429306</v>
      </c>
      <c r="E13" s="71" t="n">
        <f aca="false">'tabel 12 maart'!E9/'tabel 12 maart'!$R9</f>
        <v>0.245501285347044</v>
      </c>
      <c r="F13" s="71" t="n">
        <f aca="false">'tabel 12 maart'!F9/'tabel 12 maart'!$R9</f>
        <v>0.0424164524421594</v>
      </c>
      <c r="G13" s="71" t="n">
        <f aca="false">'tabel 12 maart'!G9/'tabel 12 maart'!$R9</f>
        <v>0.0539845758354756</v>
      </c>
      <c r="H13" s="71" t="n">
        <f aca="false">'tabel 12 maart'!H9/'tabel 12 maart'!$R9</f>
        <v>0.0861182519280206</v>
      </c>
      <c r="I13" s="71" t="n">
        <f aca="false">'tabel 12 maart'!I9/'tabel 12 maart'!$R9</f>
        <v>0.15681233933162</v>
      </c>
      <c r="J13" s="71" t="n">
        <f aca="false">'tabel 12 maart'!J9/'tabel 12 maart'!$R9</f>
        <v>0.0141388174807198</v>
      </c>
      <c r="K13" s="71" t="n">
        <f aca="false">'tabel 12 maart'!K9/'tabel 12 maart'!$R9</f>
        <v>0.172236503856041</v>
      </c>
      <c r="L13" s="71" t="n">
        <f aca="false">'tabel 12 maart'!L9/'tabel 12 maart'!$R9</f>
        <v>0.0012853470437018</v>
      </c>
      <c r="M13" s="71" t="n">
        <f aca="false">'tabel 12 maart'!M9/'tabel 12 maart'!$R9</f>
        <v>0.0012853470437018</v>
      </c>
      <c r="N13" s="71" t="n">
        <f aca="false">'tabel 12 maart'!N9/'tabel 12 maart'!$R9</f>
        <v>0</v>
      </c>
      <c r="O13" s="71" t="n">
        <f aca="false">'tabel 12 maart'!O9/'tabel 12 maart'!$R9</f>
        <v>0.006426735218509</v>
      </c>
      <c r="P13" s="71" t="n">
        <f aca="false">'tabel 12 maart'!P9/'tabel 12 maart'!$R9</f>
        <v>0.0012853470437018</v>
      </c>
      <c r="Q13" s="71" t="n">
        <f aca="false">SUM(D13:P13)</f>
        <v>1</v>
      </c>
      <c r="R13" s="71" t="n">
        <f aca="false">'tabel 12 maart'!S9/'tabel 12 maart'!$U9</f>
        <v>0.00510204081632653</v>
      </c>
      <c r="S13" s="71" t="n">
        <f aca="false">'tabel 12 maart'!T9/'tabel 12 maart'!$U9</f>
        <v>0.00255102040816327</v>
      </c>
    </row>
    <row r="14" customFormat="false" ht="12.75" hidden="false" customHeight="false" outlineLevel="0" collapsed="false">
      <c r="A14" s="16" t="n">
        <v>8</v>
      </c>
      <c r="B14" s="17" t="s">
        <v>47</v>
      </c>
      <c r="C14" s="59" t="n">
        <f aca="false">'Stembureaus conv'!E9</f>
        <v>9</v>
      </c>
      <c r="D14" s="71" t="n">
        <f aca="false">'tabel 12 maart'!D10/'tabel 12 maart'!$R10</f>
        <v>0.2372234935164</v>
      </c>
      <c r="E14" s="71" t="n">
        <f aca="false">'tabel 12 maart'!E10/'tabel 12 maart'!$R10</f>
        <v>0.151792524790236</v>
      </c>
      <c r="F14" s="71" t="n">
        <f aca="false">'tabel 12 maart'!F10/'tabel 12 maart'!$R10</f>
        <v>0.0488176964149504</v>
      </c>
      <c r="G14" s="71" t="n">
        <f aca="false">'tabel 12 maart'!G10/'tabel 12 maart'!$R10</f>
        <v>0.061022120518688</v>
      </c>
      <c r="H14" s="71" t="n">
        <f aca="false">'tabel 12 maart'!H10/'tabel 12 maart'!$R10</f>
        <v>0.102212051868802</v>
      </c>
      <c r="I14" s="71" t="n">
        <f aca="false">'tabel 12 maart'!I10/'tabel 12 maart'!$R10</f>
        <v>0.161708619374523</v>
      </c>
      <c r="J14" s="71" t="n">
        <f aca="false">'tabel 12 maart'!J10/'tabel 12 maart'!$R10</f>
        <v>0.0327993897787948</v>
      </c>
      <c r="K14" s="71" t="n">
        <f aca="false">'tabel 12 maart'!K10/'tabel 12 maart'!$R10</f>
        <v>0.196796338672769</v>
      </c>
      <c r="L14" s="71" t="n">
        <f aca="false">'tabel 12 maart'!L10/'tabel 12 maart'!$R10</f>
        <v>0</v>
      </c>
      <c r="M14" s="71" t="n">
        <f aca="false">'tabel 12 maart'!M10/'tabel 12 maart'!$R10</f>
        <v>0</v>
      </c>
      <c r="N14" s="71" t="n">
        <f aca="false">'tabel 12 maart'!N10/'tabel 12 maart'!$R10</f>
        <v>0</v>
      </c>
      <c r="O14" s="71" t="n">
        <f aca="false">'tabel 12 maart'!O10/'tabel 12 maart'!$R10</f>
        <v>0.0045766590389016</v>
      </c>
      <c r="P14" s="71" t="n">
        <f aca="false">'tabel 12 maart'!P10/'tabel 12 maart'!$R10</f>
        <v>0.0030511060259344</v>
      </c>
      <c r="Q14" s="71" t="n">
        <f aca="false">SUM(D14:P14)</f>
        <v>1</v>
      </c>
      <c r="R14" s="71" t="n">
        <f aca="false">'tabel 12 maart'!S10/'tabel 12 maart'!$U10</f>
        <v>0.00975975975975976</v>
      </c>
      <c r="S14" s="71" t="n">
        <f aca="false">'tabel 12 maart'!T10/'tabel 12 maart'!$U10</f>
        <v>0.00600600600600601</v>
      </c>
    </row>
    <row r="15" customFormat="false" ht="12.75" hidden="false" customHeight="false" outlineLevel="0" collapsed="false">
      <c r="A15" s="16" t="n">
        <v>9</v>
      </c>
      <c r="B15" s="17" t="s">
        <v>48</v>
      </c>
      <c r="C15" s="59" t="n">
        <f aca="false">'Stembureaus conv'!E10</f>
        <v>12</v>
      </c>
      <c r="D15" s="71" t="n">
        <f aca="false">'tabel 12 maart'!D11/'tabel 12 maart'!$R11</f>
        <v>0.195729537366548</v>
      </c>
      <c r="E15" s="71" t="n">
        <f aca="false">'tabel 12 maart'!E11/'tabel 12 maart'!$R11</f>
        <v>0.400948991696323</v>
      </c>
      <c r="F15" s="71" t="n">
        <f aca="false">'tabel 12 maart'!F11/'tabel 12 maart'!$R11</f>
        <v>0.0415183867141163</v>
      </c>
      <c r="G15" s="71" t="n">
        <f aca="false">'tabel 12 maart'!G11/'tabel 12 maart'!$R11</f>
        <v>0.0284697508896797</v>
      </c>
      <c r="H15" s="71" t="n">
        <f aca="false">'tabel 12 maart'!H11/'tabel 12 maart'!$R11</f>
        <v>0.147093712930012</v>
      </c>
      <c r="I15" s="71" t="n">
        <f aca="false">'tabel 12 maart'!I11/'tabel 12 maart'!$R11</f>
        <v>0.069988137603796</v>
      </c>
      <c r="J15" s="71" t="n">
        <f aca="false">'tabel 12 maart'!J11/'tabel 12 maart'!$R11</f>
        <v>0.0260972716488731</v>
      </c>
      <c r="K15" s="71" t="n">
        <f aca="false">'tabel 12 maart'!K11/'tabel 12 maart'!$R11</f>
        <v>0.0854092526690392</v>
      </c>
      <c r="L15" s="71" t="n">
        <f aca="false">'tabel 12 maart'!L11/'tabel 12 maart'!$R11</f>
        <v>0</v>
      </c>
      <c r="M15" s="71" t="n">
        <f aca="false">'tabel 12 maart'!M11/'tabel 12 maart'!$R11</f>
        <v>0.00355871886120996</v>
      </c>
      <c r="N15" s="71" t="n">
        <f aca="false">'tabel 12 maart'!N11/'tabel 12 maart'!$R11</f>
        <v>0</v>
      </c>
      <c r="O15" s="71" t="n">
        <f aca="false">'tabel 12 maart'!O11/'tabel 12 maart'!$R11</f>
        <v>0.00118623962040332</v>
      </c>
      <c r="P15" s="71" t="n">
        <f aca="false">'tabel 12 maart'!P11/'tabel 12 maart'!$R11</f>
        <v>0</v>
      </c>
      <c r="Q15" s="71" t="n">
        <f aca="false">SUM(D15:P15)</f>
        <v>1</v>
      </c>
      <c r="R15" s="71" t="n">
        <f aca="false">'tabel 12 maart'!S11/'tabel 12 maart'!$U11</f>
        <v>0.00118203309692671</v>
      </c>
      <c r="S15" s="71" t="n">
        <f aca="false">'tabel 12 maart'!T11/'tabel 12 maart'!$U11</f>
        <v>0.00236406619385343</v>
      </c>
    </row>
    <row r="16" customFormat="false" ht="12.75" hidden="false" customHeight="false" outlineLevel="0" collapsed="false">
      <c r="A16" s="16" t="n">
        <v>10</v>
      </c>
      <c r="B16" s="17" t="s">
        <v>49</v>
      </c>
      <c r="C16" s="59" t="n">
        <f aca="false">'Stembureaus conv'!E11</f>
        <v>0</v>
      </c>
      <c r="D16" s="71" t="n">
        <f aca="false">'tabel 12 maart'!D12/'tabel 12 maart'!$R12</f>
        <v>0.238244514106583</v>
      </c>
      <c r="E16" s="71" t="n">
        <f aca="false">'tabel 12 maart'!E12/'tabel 12 maart'!$R12</f>
        <v>0.181818181818182</v>
      </c>
      <c r="F16" s="71" t="n">
        <f aca="false">'tabel 12 maart'!F12/'tabel 12 maart'!$R12</f>
        <v>0.0431034482758621</v>
      </c>
      <c r="G16" s="71" t="n">
        <f aca="false">'tabel 12 maart'!G12/'tabel 12 maart'!$R12</f>
        <v>0.0572100313479624</v>
      </c>
      <c r="H16" s="71" t="n">
        <f aca="false">'tabel 12 maart'!H12/'tabel 12 maart'!$R12</f>
        <v>0.134012539184953</v>
      </c>
      <c r="I16" s="71" t="n">
        <f aca="false">'tabel 12 maart'!I12/'tabel 12 maart'!$R12</f>
        <v>0.110501567398119</v>
      </c>
      <c r="J16" s="71" t="n">
        <f aca="false">'tabel 12 maart'!J12/'tabel 12 maart'!$R12</f>
        <v>0.0109717868338558</v>
      </c>
      <c r="K16" s="71" t="n">
        <f aca="false">'tabel 12 maart'!K12/'tabel 12 maart'!$R12</f>
        <v>0.21551724137931</v>
      </c>
      <c r="L16" s="71" t="n">
        <f aca="false">'tabel 12 maart'!L12/'tabel 12 maart'!$R12</f>
        <v>0.000783699059561129</v>
      </c>
      <c r="M16" s="71" t="n">
        <f aca="false">'tabel 12 maart'!M12/'tabel 12 maart'!$R12</f>
        <v>0.00235109717868339</v>
      </c>
      <c r="N16" s="71" t="n">
        <f aca="false">'tabel 12 maart'!N12/'tabel 12 maart'!$R12</f>
        <v>0</v>
      </c>
      <c r="O16" s="71" t="n">
        <f aca="false">'tabel 12 maart'!O12/'tabel 12 maart'!$R12</f>
        <v>0.000783699059561129</v>
      </c>
      <c r="P16" s="71" t="n">
        <f aca="false">'tabel 12 maart'!P12/'tabel 12 maart'!$R12</f>
        <v>0.00470219435736677</v>
      </c>
      <c r="Q16" s="71" t="n">
        <f aca="false">SUM(D16:P16)</f>
        <v>1</v>
      </c>
      <c r="R16" s="71" t="n">
        <f aca="false">'tabel 12 maart'!S12/'tabel 12 maart'!$U12</f>
        <v>0.00618716163959784</v>
      </c>
      <c r="S16" s="71" t="n">
        <f aca="false">'tabel 12 maart'!T12/'tabel 12 maart'!$U12</f>
        <v>0.00696055684454756</v>
      </c>
    </row>
    <row r="17" customFormat="false" ht="12.75" hidden="false" customHeight="false" outlineLevel="0" collapsed="false">
      <c r="A17" s="16" t="n">
        <v>11</v>
      </c>
      <c r="B17" s="17" t="s">
        <v>50</v>
      </c>
      <c r="C17" s="59" t="n">
        <f aca="false">'Stembureaus conv'!E12</f>
        <v>9</v>
      </c>
      <c r="D17" s="71" t="n">
        <f aca="false">'tabel 12 maart'!D13/'tabel 12 maart'!$R13</f>
        <v>0.196129032258065</v>
      </c>
      <c r="E17" s="71" t="n">
        <f aca="false">'tabel 12 maart'!E13/'tabel 12 maart'!$R13</f>
        <v>0.169032258064516</v>
      </c>
      <c r="F17" s="71" t="n">
        <f aca="false">'tabel 12 maart'!F13/'tabel 12 maart'!$R13</f>
        <v>0.0580645161290323</v>
      </c>
      <c r="G17" s="71" t="n">
        <f aca="false">'tabel 12 maart'!G13/'tabel 12 maart'!$R13</f>
        <v>0.0709677419354839</v>
      </c>
      <c r="H17" s="71" t="n">
        <f aca="false">'tabel 12 maart'!H13/'tabel 12 maart'!$R13</f>
        <v>0.150967741935484</v>
      </c>
      <c r="I17" s="71" t="n">
        <f aca="false">'tabel 12 maart'!I13/'tabel 12 maart'!$R13</f>
        <v>0.130322580645161</v>
      </c>
      <c r="J17" s="71" t="n">
        <f aca="false">'tabel 12 maart'!J13/'tabel 12 maart'!$R13</f>
        <v>0.032258064516129</v>
      </c>
      <c r="K17" s="71" t="n">
        <f aca="false">'tabel 12 maart'!K13/'tabel 12 maart'!$R13</f>
        <v>0.189677419354839</v>
      </c>
      <c r="L17" s="71" t="n">
        <f aca="false">'tabel 12 maart'!L13/'tabel 12 maart'!$R13</f>
        <v>0.00129032258064516</v>
      </c>
      <c r="M17" s="71" t="n">
        <f aca="false">'tabel 12 maart'!M13/'tabel 12 maart'!$R13</f>
        <v>0</v>
      </c>
      <c r="N17" s="71" t="n">
        <f aca="false">'tabel 12 maart'!N13/'tabel 12 maart'!$R13</f>
        <v>0</v>
      </c>
      <c r="O17" s="71" t="n">
        <f aca="false">'tabel 12 maart'!O13/'tabel 12 maart'!$R13</f>
        <v>0.00129032258064516</v>
      </c>
      <c r="P17" s="71" t="n">
        <f aca="false">'tabel 12 maart'!P13/'tabel 12 maart'!$R13</f>
        <v>0</v>
      </c>
      <c r="Q17" s="71" t="n">
        <f aca="false">SUM(D17:P17)</f>
        <v>1</v>
      </c>
      <c r="R17" s="71" t="n">
        <f aca="false">'tabel 12 maart'!S13/'tabel 12 maart'!$U13</f>
        <v>0.00512820512820513</v>
      </c>
      <c r="S17" s="71" t="n">
        <f aca="false">'tabel 12 maart'!T13/'tabel 12 maart'!$U13</f>
        <v>0.00128205128205128</v>
      </c>
    </row>
    <row r="18" customFormat="false" ht="12.75" hidden="false" customHeight="false" outlineLevel="0" collapsed="false">
      <c r="A18" s="16" t="n">
        <v>12</v>
      </c>
      <c r="B18" s="17" t="s">
        <v>51</v>
      </c>
      <c r="C18" s="59" t="n">
        <f aca="false">'Stembureaus conv'!E13</f>
        <v>9</v>
      </c>
      <c r="D18" s="71" t="n">
        <f aca="false">'tabel 12 maart'!D14/'tabel 12 maart'!$R14</f>
        <v>0.28129829984544</v>
      </c>
      <c r="E18" s="71" t="n">
        <f aca="false">'tabel 12 maart'!E14/'tabel 12 maart'!$R14</f>
        <v>0.256568778979907</v>
      </c>
      <c r="F18" s="71" t="n">
        <f aca="false">'tabel 12 maart'!F14/'tabel 12 maart'!$R14</f>
        <v>0.0463678516228748</v>
      </c>
      <c r="G18" s="71" t="n">
        <f aca="false">'tabel 12 maart'!G14/'tabel 12 maart'!$R14</f>
        <v>0.0911901081916538</v>
      </c>
      <c r="H18" s="71" t="n">
        <f aca="false">'tabel 12 maart'!H14/'tabel 12 maart'!$R14</f>
        <v>0.0741885625965997</v>
      </c>
      <c r="I18" s="71" t="n">
        <f aca="false">'tabel 12 maart'!I14/'tabel 12 maart'!$R14</f>
        <v>0.10355486862442</v>
      </c>
      <c r="J18" s="71" t="n">
        <f aca="false">'tabel 12 maart'!J14/'tabel 12 maart'!$R14</f>
        <v>0.0324574961360124</v>
      </c>
      <c r="K18" s="71" t="n">
        <f aca="false">'tabel 12 maart'!K14/'tabel 12 maart'!$R14</f>
        <v>0.109737248840804</v>
      </c>
      <c r="L18" s="71" t="n">
        <f aca="false">'tabel 12 maart'!L14/'tabel 12 maart'!$R14</f>
        <v>0</v>
      </c>
      <c r="M18" s="71" t="n">
        <f aca="false">'tabel 12 maart'!M14/'tabel 12 maart'!$R14</f>
        <v>0</v>
      </c>
      <c r="N18" s="71" t="n">
        <f aca="false">'tabel 12 maart'!N14/'tabel 12 maart'!$R14</f>
        <v>0</v>
      </c>
      <c r="O18" s="71" t="n">
        <f aca="false">'tabel 12 maart'!O14/'tabel 12 maart'!$R14</f>
        <v>0.00463678516228748</v>
      </c>
      <c r="P18" s="71" t="n">
        <f aca="false">'tabel 12 maart'!P14/'tabel 12 maart'!$R14</f>
        <v>0</v>
      </c>
      <c r="Q18" s="71" t="n">
        <f aca="false">SUM(D18:P18)</f>
        <v>1</v>
      </c>
      <c r="R18" s="71" t="n">
        <f aca="false">'tabel 12 maart'!S14/'tabel 12 maart'!$U14</f>
        <v>0</v>
      </c>
      <c r="S18" s="71" t="n">
        <f aca="false">'tabel 12 maart'!T14/'tabel 12 maart'!$U14</f>
        <v>0</v>
      </c>
    </row>
    <row r="19" customFormat="false" ht="12.75" hidden="false" customHeight="false" outlineLevel="0" collapsed="false">
      <c r="A19" s="16" t="n">
        <v>13</v>
      </c>
      <c r="B19" s="17" t="s">
        <v>52</v>
      </c>
      <c r="C19" s="59" t="n">
        <f aca="false">'Stembureaus conv'!E14</f>
        <v>2</v>
      </c>
      <c r="D19" s="71" t="n">
        <f aca="false">'tabel 12 maart'!D15/'tabel 12 maart'!$R15</f>
        <v>0.365145228215768</v>
      </c>
      <c r="E19" s="71" t="n">
        <f aca="false">'tabel 12 maart'!E15/'tabel 12 maart'!$R15</f>
        <v>0.151452282157676</v>
      </c>
      <c r="F19" s="71" t="n">
        <f aca="false">'tabel 12 maart'!F15/'tabel 12 maart'!$R15</f>
        <v>0.037344398340249</v>
      </c>
      <c r="G19" s="71" t="n">
        <f aca="false">'tabel 12 maart'!G15/'tabel 12 maart'!$R15</f>
        <v>0.0643153526970954</v>
      </c>
      <c r="H19" s="71" t="n">
        <f aca="false">'tabel 12 maart'!H15/'tabel 12 maart'!$R15</f>
        <v>0.0767634854771784</v>
      </c>
      <c r="I19" s="71" t="n">
        <f aca="false">'tabel 12 maart'!I15/'tabel 12 maart'!$R15</f>
        <v>0.121369294605809</v>
      </c>
      <c r="J19" s="71" t="n">
        <f aca="false">'tabel 12 maart'!J15/'tabel 12 maart'!$R15</f>
        <v>0.0155601659751037</v>
      </c>
      <c r="K19" s="71" t="n">
        <f aca="false">'tabel 12 maart'!K15/'tabel 12 maart'!$R15</f>
        <v>0.161825726141079</v>
      </c>
      <c r="L19" s="71" t="n">
        <f aca="false">'tabel 12 maart'!L15/'tabel 12 maart'!$R15</f>
        <v>0</v>
      </c>
      <c r="M19" s="71" t="n">
        <f aca="false">'tabel 12 maart'!M15/'tabel 12 maart'!$R15</f>
        <v>0</v>
      </c>
      <c r="N19" s="71" t="n">
        <f aca="false">'tabel 12 maart'!N15/'tabel 12 maart'!$R15</f>
        <v>0</v>
      </c>
      <c r="O19" s="71" t="n">
        <f aca="false">'tabel 12 maart'!O15/'tabel 12 maart'!$R15</f>
        <v>0.00103734439834025</v>
      </c>
      <c r="P19" s="71" t="n">
        <f aca="false">'tabel 12 maart'!P15/'tabel 12 maart'!$R15</f>
        <v>0.00518672199170125</v>
      </c>
      <c r="Q19" s="71" t="n">
        <f aca="false">SUM(D19:P19)</f>
        <v>1</v>
      </c>
      <c r="R19" s="71" t="n">
        <f aca="false">'tabel 12 maart'!S15/'tabel 12 maart'!$U15</f>
        <v>0.00716479017400205</v>
      </c>
      <c r="S19" s="71" t="n">
        <f aca="false">'tabel 12 maart'!T15/'tabel 12 maart'!$U15</f>
        <v>0.00614124872057318</v>
      </c>
    </row>
    <row r="20" customFormat="false" ht="12.75" hidden="false" customHeight="false" outlineLevel="0" collapsed="false">
      <c r="A20" s="16" t="n">
        <v>14</v>
      </c>
      <c r="B20" s="17" t="s">
        <v>53</v>
      </c>
      <c r="C20" s="59" t="n">
        <f aca="false">'Stembureaus conv'!E15</f>
        <v>4</v>
      </c>
      <c r="D20" s="71" t="n">
        <f aca="false">'tabel 12 maart'!D16/'tabel 12 maart'!$R16</f>
        <v>0.194029850746269</v>
      </c>
      <c r="E20" s="71" t="n">
        <f aca="false">'tabel 12 maart'!E16/'tabel 12 maart'!$R16</f>
        <v>0.384615384615385</v>
      </c>
      <c r="F20" s="71" t="n">
        <f aca="false">'tabel 12 maart'!F16/'tabel 12 maart'!$R16</f>
        <v>0.0711825487944891</v>
      </c>
      <c r="G20" s="71" t="n">
        <f aca="false">'tabel 12 maart'!G16/'tabel 12 maart'!$R16</f>
        <v>0.0401836969001148</v>
      </c>
      <c r="H20" s="71" t="n">
        <f aca="false">'tabel 12 maart'!H16/'tabel 12 maart'!$R16</f>
        <v>0.150401836969001</v>
      </c>
      <c r="I20" s="71" t="n">
        <f aca="false">'tabel 12 maart'!I16/'tabel 12 maart'!$R16</f>
        <v>0.0516647531572905</v>
      </c>
      <c r="J20" s="71" t="n">
        <f aca="false">'tabel 12 maart'!J16/'tabel 12 maart'!$R16</f>
        <v>0.0137772675086108</v>
      </c>
      <c r="K20" s="71" t="n">
        <f aca="false">'tabel 12 maart'!K16/'tabel 12 maart'!$R16</f>
        <v>0.087256027554535</v>
      </c>
      <c r="L20" s="71" t="n">
        <f aca="false">'tabel 12 maart'!L16/'tabel 12 maart'!$R16</f>
        <v>0</v>
      </c>
      <c r="M20" s="71" t="n">
        <f aca="false">'tabel 12 maart'!M16/'tabel 12 maart'!$R16</f>
        <v>0.00229621125143513</v>
      </c>
      <c r="N20" s="71" t="n">
        <f aca="false">'tabel 12 maart'!N16/'tabel 12 maart'!$R16</f>
        <v>0.00114810562571757</v>
      </c>
      <c r="O20" s="71" t="n">
        <f aca="false">'tabel 12 maart'!O16/'tabel 12 maart'!$R16</f>
        <v>0.00114810562571757</v>
      </c>
      <c r="P20" s="71" t="n">
        <f aca="false">'tabel 12 maart'!P16/'tabel 12 maart'!$R16</f>
        <v>0.00229621125143513</v>
      </c>
      <c r="Q20" s="71" t="n">
        <f aca="false">SUM(D20:P20)</f>
        <v>1</v>
      </c>
      <c r="R20" s="71" t="n">
        <f aca="false">'tabel 12 maart'!S16/'tabel 12 maart'!$U16</f>
        <v>0.00793650793650794</v>
      </c>
      <c r="S20" s="71" t="n">
        <f aca="false">'tabel 12 maart'!T16/'tabel 12 maart'!$U16</f>
        <v>0.00453514739229025</v>
      </c>
    </row>
    <row r="21" customFormat="false" ht="12.75" hidden="false" customHeight="false" outlineLevel="0" collapsed="false">
      <c r="A21" s="16" t="n">
        <v>15</v>
      </c>
      <c r="B21" s="17" t="s">
        <v>54</v>
      </c>
      <c r="C21" s="59" t="n">
        <f aca="false">'Stembureaus conv'!E16</f>
        <v>2</v>
      </c>
      <c r="D21" s="71" t="n">
        <f aca="false">'tabel 12 maart'!D17/'tabel 12 maart'!$R17</f>
        <v>0.621338912133891</v>
      </c>
      <c r="E21" s="71" t="n">
        <f aca="false">'tabel 12 maart'!E17/'tabel 12 maart'!$R17</f>
        <v>0.175732217573222</v>
      </c>
      <c r="F21" s="71" t="n">
        <f aca="false">'tabel 12 maart'!F17/'tabel 12 maart'!$R17</f>
        <v>0.0156903765690377</v>
      </c>
      <c r="G21" s="71" t="n">
        <f aca="false">'tabel 12 maart'!G17/'tabel 12 maart'!$R17</f>
        <v>0.0418410041841004</v>
      </c>
      <c r="H21" s="71" t="n">
        <f aca="false">'tabel 12 maart'!H17/'tabel 12 maart'!$R17</f>
        <v>0.00836820083682008</v>
      </c>
      <c r="I21" s="71" t="n">
        <f aca="false">'tabel 12 maart'!I17/'tabel 12 maart'!$R17</f>
        <v>0.0910041841004184</v>
      </c>
      <c r="J21" s="71" t="n">
        <f aca="false">'tabel 12 maart'!J17/'tabel 12 maart'!$R17</f>
        <v>0.0115062761506276</v>
      </c>
      <c r="K21" s="71" t="n">
        <f aca="false">'tabel 12 maart'!K17/'tabel 12 maart'!$R17</f>
        <v>0.0251046025104603</v>
      </c>
      <c r="L21" s="71" t="n">
        <f aca="false">'tabel 12 maart'!L17/'tabel 12 maart'!$R17</f>
        <v>0</v>
      </c>
      <c r="M21" s="71" t="n">
        <f aca="false">'tabel 12 maart'!M17/'tabel 12 maart'!$R17</f>
        <v>0.00104602510460251</v>
      </c>
      <c r="N21" s="71" t="n">
        <f aca="false">'tabel 12 maart'!N17/'tabel 12 maart'!$R17</f>
        <v>0</v>
      </c>
      <c r="O21" s="71" t="n">
        <f aca="false">'tabel 12 maart'!O17/'tabel 12 maart'!$R17</f>
        <v>0</v>
      </c>
      <c r="P21" s="71" t="n">
        <f aca="false">'tabel 12 maart'!P17/'tabel 12 maart'!$R17</f>
        <v>0.00836820083682008</v>
      </c>
      <c r="Q21" s="71" t="n">
        <f aca="false">SUM(D21:P21)</f>
        <v>1</v>
      </c>
      <c r="R21" s="71" t="n">
        <f aca="false">'tabel 12 maart'!S17/'tabel 12 maart'!$U17</f>
        <v>0.00411099691675231</v>
      </c>
      <c r="S21" s="71" t="n">
        <f aca="false">'tabel 12 maart'!T17/'tabel 12 maart'!$U17</f>
        <v>0.013360739979445</v>
      </c>
    </row>
    <row r="22" customFormat="false" ht="12.75" hidden="false" customHeight="false" outlineLevel="0" collapsed="false">
      <c r="A22" s="16" t="n">
        <v>16</v>
      </c>
      <c r="B22" s="17" t="s">
        <v>55</v>
      </c>
      <c r="C22" s="59" t="n">
        <f aca="false">'Stembureaus conv'!E17</f>
        <v>2</v>
      </c>
      <c r="D22" s="71" t="n">
        <f aca="false">'tabel 12 maart'!D18/'tabel 12 maart'!$R18</f>
        <v>0.577049180327869</v>
      </c>
      <c r="E22" s="71" t="n">
        <f aca="false">'tabel 12 maart'!E18/'tabel 12 maart'!$R18</f>
        <v>0.0942622950819672</v>
      </c>
      <c r="F22" s="71" t="n">
        <f aca="false">'tabel 12 maart'!F18/'tabel 12 maart'!$R18</f>
        <v>0.0745901639344262</v>
      </c>
      <c r="G22" s="71" t="n">
        <f aca="false">'tabel 12 maart'!G18/'tabel 12 maart'!$R18</f>
        <v>0.0434426229508197</v>
      </c>
      <c r="H22" s="71" t="n">
        <f aca="false">'tabel 12 maart'!H18/'tabel 12 maart'!$R18</f>
        <v>0.0229508196721311</v>
      </c>
      <c r="I22" s="71" t="n">
        <f aca="false">'tabel 12 maart'!I18/'tabel 12 maart'!$R18</f>
        <v>0.0983606557377049</v>
      </c>
      <c r="J22" s="71" t="n">
        <f aca="false">'tabel 12 maart'!J18/'tabel 12 maart'!$R18</f>
        <v>0.0163934426229508</v>
      </c>
      <c r="K22" s="71" t="n">
        <f aca="false">'tabel 12 maart'!K18/'tabel 12 maart'!$R18</f>
        <v>0.0524590163934426</v>
      </c>
      <c r="L22" s="71" t="n">
        <f aca="false">'tabel 12 maart'!L18/'tabel 12 maart'!$R18</f>
        <v>0</v>
      </c>
      <c r="M22" s="71" t="n">
        <f aca="false">'tabel 12 maart'!M18/'tabel 12 maart'!$R18</f>
        <v>0.00163934426229508</v>
      </c>
      <c r="N22" s="71" t="n">
        <f aca="false">'tabel 12 maart'!N18/'tabel 12 maart'!$R18</f>
        <v>0</v>
      </c>
      <c r="O22" s="71" t="n">
        <f aca="false">'tabel 12 maart'!O18/'tabel 12 maart'!$R18</f>
        <v>0.000819672131147541</v>
      </c>
      <c r="P22" s="71" t="n">
        <f aca="false">'tabel 12 maart'!P18/'tabel 12 maart'!$R18</f>
        <v>0.0180327868852459</v>
      </c>
      <c r="Q22" s="71" t="n">
        <f aca="false">SUM(D22:P22)</f>
        <v>1</v>
      </c>
      <c r="R22" s="71" t="n">
        <f aca="false">'tabel 12 maart'!S18/'tabel 12 maart'!$U18</f>
        <v>0.0096</v>
      </c>
      <c r="S22" s="71" t="n">
        <f aca="false">'tabel 12 maart'!T18/'tabel 12 maart'!$U18</f>
        <v>0.0144</v>
      </c>
    </row>
    <row r="23" customFormat="false" ht="12.75" hidden="false" customHeight="false" outlineLevel="0" collapsed="false">
      <c r="A23" s="16" t="n">
        <v>17</v>
      </c>
      <c r="B23" s="17" t="s">
        <v>56</v>
      </c>
      <c r="C23" s="59" t="n">
        <f aca="false">'Stembureaus conv'!E18</f>
        <v>9</v>
      </c>
      <c r="D23" s="71" t="n">
        <f aca="false">'tabel 12 maart'!D19/'tabel 12 maart'!$R19</f>
        <v>0.330834114339269</v>
      </c>
      <c r="E23" s="71" t="n">
        <f aca="false">'tabel 12 maart'!E19/'tabel 12 maart'!$R19</f>
        <v>0.147141518275539</v>
      </c>
      <c r="F23" s="71" t="n">
        <f aca="false">'tabel 12 maart'!F19/'tabel 12 maart'!$R19</f>
        <v>0.0374882849109653</v>
      </c>
      <c r="G23" s="71" t="n">
        <f aca="false">'tabel 12 maart'!G19/'tabel 12 maart'!$R19</f>
        <v>0.0684161199625117</v>
      </c>
      <c r="H23" s="71" t="n">
        <f aca="false">'tabel 12 maart'!H19/'tabel 12 maart'!$R19</f>
        <v>0.0721649484536082</v>
      </c>
      <c r="I23" s="71" t="n">
        <f aca="false">'tabel 12 maart'!I19/'tabel 12 maart'!$R19</f>
        <v>0.149015932521087</v>
      </c>
      <c r="J23" s="71" t="n">
        <f aca="false">'tabel 12 maart'!J19/'tabel 12 maart'!$R19</f>
        <v>0.042174320524836</v>
      </c>
      <c r="K23" s="71" t="n">
        <f aca="false">'tabel 12 maart'!K19/'tabel 12 maart'!$R19</f>
        <v>0.133083411433927</v>
      </c>
      <c r="L23" s="71" t="n">
        <f aca="false">'tabel 12 maart'!L19/'tabel 12 maart'!$R19</f>
        <v>0.0028116213683224</v>
      </c>
      <c r="M23" s="71" t="n">
        <f aca="false">'tabel 12 maart'!M19/'tabel 12 maart'!$R19</f>
        <v>0.00374882849109653</v>
      </c>
      <c r="N23" s="71" t="n">
        <f aca="false">'tabel 12 maart'!N19/'tabel 12 maart'!$R19</f>
        <v>0.00374882849109653</v>
      </c>
      <c r="O23" s="71" t="n">
        <f aca="false">'tabel 12 maart'!O19/'tabel 12 maart'!$R19</f>
        <v>0.00187441424554827</v>
      </c>
      <c r="P23" s="71" t="n">
        <f aca="false">'tabel 12 maart'!P19/'tabel 12 maart'!$R19</f>
        <v>0.00749765698219307</v>
      </c>
      <c r="Q23" s="71" t="n">
        <f aca="false">SUM(D23:P23)</f>
        <v>1</v>
      </c>
      <c r="R23" s="71" t="n">
        <f aca="false">'tabel 12 maart'!S19/'tabel 12 maart'!$U19</f>
        <v>0.00648148148148148</v>
      </c>
      <c r="S23" s="71" t="n">
        <f aca="false">'tabel 12 maart'!T19/'tabel 12 maart'!$U19</f>
        <v>0.00555555555555556</v>
      </c>
    </row>
    <row r="24" customFormat="false" ht="12.75" hidden="false" customHeight="false" outlineLevel="0" collapsed="false">
      <c r="A24" s="16" t="n">
        <v>18</v>
      </c>
      <c r="B24" s="17" t="s">
        <v>57</v>
      </c>
      <c r="C24" s="59" t="n">
        <f aca="false">'Stembureaus conv'!E19</f>
        <v>2</v>
      </c>
      <c r="D24" s="71" t="n">
        <f aca="false">'tabel 12 maart'!D20/'tabel 12 maart'!$R20</f>
        <v>0.316666666666667</v>
      </c>
      <c r="E24" s="71" t="n">
        <f aca="false">'tabel 12 maart'!E20/'tabel 12 maart'!$R20</f>
        <v>0.309090909090909</v>
      </c>
      <c r="F24" s="71" t="n">
        <f aca="false">'tabel 12 maart'!F20/'tabel 12 maart'!$R20</f>
        <v>0.0515151515151515</v>
      </c>
      <c r="G24" s="71" t="n">
        <f aca="false">'tabel 12 maart'!G20/'tabel 12 maart'!$R20</f>
        <v>0.0848484848484849</v>
      </c>
      <c r="H24" s="71" t="n">
        <f aca="false">'tabel 12 maart'!H20/'tabel 12 maart'!$R20</f>
        <v>0.0318181818181818</v>
      </c>
      <c r="I24" s="71" t="n">
        <f aca="false">'tabel 12 maart'!I20/'tabel 12 maart'!$R20</f>
        <v>0.0848484848484849</v>
      </c>
      <c r="J24" s="71" t="n">
        <f aca="false">'tabel 12 maart'!J20/'tabel 12 maart'!$R20</f>
        <v>0.0393939393939394</v>
      </c>
      <c r="K24" s="71" t="n">
        <f aca="false">'tabel 12 maart'!K20/'tabel 12 maart'!$R20</f>
        <v>0.0712121212121212</v>
      </c>
      <c r="L24" s="71" t="n">
        <f aca="false">'tabel 12 maart'!L20/'tabel 12 maart'!$R20</f>
        <v>0</v>
      </c>
      <c r="M24" s="71" t="n">
        <f aca="false">'tabel 12 maart'!M20/'tabel 12 maart'!$R20</f>
        <v>0</v>
      </c>
      <c r="N24" s="71" t="n">
        <f aca="false">'tabel 12 maart'!N20/'tabel 12 maart'!$R20</f>
        <v>0.00303030303030303</v>
      </c>
      <c r="O24" s="71" t="n">
        <f aca="false">'tabel 12 maart'!O20/'tabel 12 maart'!$R20</f>
        <v>0.00454545454545455</v>
      </c>
      <c r="P24" s="71" t="n">
        <f aca="false">'tabel 12 maart'!P20/'tabel 12 maart'!$R20</f>
        <v>0.00303030303030303</v>
      </c>
      <c r="Q24" s="71" t="n">
        <f aca="false">SUM(D24:P24)</f>
        <v>1</v>
      </c>
      <c r="R24" s="71" t="n">
        <f aca="false">'tabel 12 maart'!S20/'tabel 12 maart'!$U20</f>
        <v>0.00744047619047619</v>
      </c>
      <c r="S24" s="71" t="n">
        <f aca="false">'tabel 12 maart'!T20/'tabel 12 maart'!$U20</f>
        <v>0.0104166666666667</v>
      </c>
    </row>
    <row r="25" customFormat="false" ht="12.75" hidden="false" customHeight="false" outlineLevel="0" collapsed="false">
      <c r="A25" s="16" t="n">
        <v>19</v>
      </c>
      <c r="B25" s="17" t="s">
        <v>58</v>
      </c>
      <c r="C25" s="59" t="n">
        <f aca="false">'Stembureaus conv'!E20</f>
        <v>8</v>
      </c>
      <c r="D25" s="71" t="n">
        <f aca="false">'tabel 12 maart'!D21/'tabel 12 maart'!$R21</f>
        <v>0.184845005740528</v>
      </c>
      <c r="E25" s="71" t="n">
        <f aca="false">'tabel 12 maart'!E21/'tabel 12 maart'!$R21</f>
        <v>0.245694603903559</v>
      </c>
      <c r="F25" s="71" t="n">
        <f aca="false">'tabel 12 maart'!F21/'tabel 12 maart'!$R21</f>
        <v>0.0665901262916188</v>
      </c>
      <c r="G25" s="71" t="n">
        <f aca="false">'tabel 12 maart'!G21/'tabel 12 maart'!$R21</f>
        <v>0.0298507462686567</v>
      </c>
      <c r="H25" s="71" t="n">
        <f aca="false">'tabel 12 maart'!H21/'tabel 12 maart'!$R21</f>
        <v>0.261768082663605</v>
      </c>
      <c r="I25" s="71" t="n">
        <f aca="false">'tabel 12 maart'!I21/'tabel 12 maart'!$R21</f>
        <v>0.0539609644087256</v>
      </c>
      <c r="J25" s="71" t="n">
        <f aca="false">'tabel 12 maart'!J21/'tabel 12 maart'!$R21</f>
        <v>0.0114810562571757</v>
      </c>
      <c r="K25" s="71" t="n">
        <f aca="false">'tabel 12 maart'!K21/'tabel 12 maart'!$R21</f>
        <v>0.13662456946039</v>
      </c>
      <c r="L25" s="71" t="n">
        <f aca="false">'tabel 12 maart'!L21/'tabel 12 maart'!$R21</f>
        <v>0</v>
      </c>
      <c r="M25" s="71" t="n">
        <f aca="false">'tabel 12 maart'!M21/'tabel 12 maart'!$R21</f>
        <v>0.00459242250287026</v>
      </c>
      <c r="N25" s="71" t="n">
        <f aca="false">'tabel 12 maart'!N21/'tabel 12 maart'!$R21</f>
        <v>0</v>
      </c>
      <c r="O25" s="71" t="n">
        <f aca="false">'tabel 12 maart'!O21/'tabel 12 maart'!$R21</f>
        <v>0</v>
      </c>
      <c r="P25" s="71" t="n">
        <f aca="false">'tabel 12 maart'!P21/'tabel 12 maart'!$R21</f>
        <v>0.00459242250287026</v>
      </c>
      <c r="Q25" s="71" t="n">
        <f aca="false">SUM(D25:P25)</f>
        <v>1</v>
      </c>
      <c r="R25" s="71" t="n">
        <f aca="false">'tabel 12 maart'!S21/'tabel 12 maart'!$U21</f>
        <v>0.00342857142857143</v>
      </c>
      <c r="S25" s="71" t="n">
        <f aca="false">'tabel 12 maart'!T21/'tabel 12 maart'!$U21</f>
        <v>0.00114285714285714</v>
      </c>
    </row>
    <row r="26" customFormat="false" ht="12.75" hidden="false" customHeight="false" outlineLevel="0" collapsed="false">
      <c r="A26" s="16" t="n">
        <v>20</v>
      </c>
      <c r="B26" s="26" t="s">
        <v>59</v>
      </c>
      <c r="C26" s="59" t="n">
        <f aca="false">'Stembureaus conv'!E21</f>
        <v>0</v>
      </c>
      <c r="D26" s="71" t="n">
        <f aca="false">'tabel 12 maart'!D22/'tabel 12 maart'!$R22</f>
        <v>0.189367088607595</v>
      </c>
      <c r="E26" s="71" t="n">
        <f aca="false">'tabel 12 maart'!E22/'tabel 12 maart'!$R22</f>
        <v>0.260759493670886</v>
      </c>
      <c r="F26" s="71" t="n">
        <f aca="false">'tabel 12 maart'!F22/'tabel 12 maart'!$R22</f>
        <v>0.0475949367088608</v>
      </c>
      <c r="G26" s="71" t="n">
        <f aca="false">'tabel 12 maart'!G22/'tabel 12 maart'!$R22</f>
        <v>0.0465822784810127</v>
      </c>
      <c r="H26" s="71" t="n">
        <f aca="false">'tabel 12 maart'!H22/'tabel 12 maart'!$R22</f>
        <v>0.184810126582279</v>
      </c>
      <c r="I26" s="71" t="n">
        <f aca="false">'tabel 12 maart'!I22/'tabel 12 maart'!$R22</f>
        <v>0.0759493670886076</v>
      </c>
      <c r="J26" s="71" t="n">
        <f aca="false">'tabel 12 maart'!J22/'tabel 12 maart'!$R22</f>
        <v>0.00962025316455696</v>
      </c>
      <c r="K26" s="71" t="n">
        <f aca="false">'tabel 12 maart'!K22/'tabel 12 maart'!$R22</f>
        <v>0.179746835443038</v>
      </c>
      <c r="L26" s="71" t="n">
        <f aca="false">'tabel 12 maart'!L22/'tabel 12 maart'!$R22</f>
        <v>0</v>
      </c>
      <c r="M26" s="71" t="n">
        <f aca="false">'tabel 12 maart'!M22/'tabel 12 maart'!$R22</f>
        <v>0.0010126582278481</v>
      </c>
      <c r="N26" s="71" t="n">
        <f aca="false">'tabel 12 maart'!N22/'tabel 12 maart'!$R22</f>
        <v>0.0010126582278481</v>
      </c>
      <c r="O26" s="71" t="n">
        <f aca="false">'tabel 12 maart'!O22/'tabel 12 maart'!$R22</f>
        <v>0.000506329113924051</v>
      </c>
      <c r="P26" s="71" t="n">
        <f aca="false">'tabel 12 maart'!P22/'tabel 12 maart'!$R22</f>
        <v>0.0030379746835443</v>
      </c>
      <c r="Q26" s="71" t="n">
        <f aca="false">SUM(D26:P26)</f>
        <v>1</v>
      </c>
      <c r="R26" s="71" t="n">
        <f aca="false">'tabel 12 maart'!S22/'tabel 12 maart'!$U22</f>
        <v>0.0040281973816717</v>
      </c>
      <c r="S26" s="71" t="n">
        <f aca="false">'tabel 12 maart'!T22/'tabel 12 maart'!$U22</f>
        <v>0.00151057401812689</v>
      </c>
    </row>
    <row r="27" customFormat="false" ht="12.75" hidden="false" customHeight="false" outlineLevel="0" collapsed="false">
      <c r="A27" s="16" t="n">
        <v>21</v>
      </c>
      <c r="B27" s="17" t="s">
        <v>60</v>
      </c>
      <c r="C27" s="59" t="n">
        <f aca="false">'Stembureaus conv'!E22</f>
        <v>12</v>
      </c>
      <c r="D27" s="71" t="n">
        <f aca="false">'tabel 12 maart'!D23/'tabel 12 maart'!$R23</f>
        <v>0.192193968066233</v>
      </c>
      <c r="E27" s="71" t="n">
        <f aca="false">'tabel 12 maart'!E23/'tabel 12 maart'!$R23</f>
        <v>0.319929036073329</v>
      </c>
      <c r="F27" s="71" t="n">
        <f aca="false">'tabel 12 maart'!F23/'tabel 12 maart'!$R23</f>
        <v>0.0934358367829687</v>
      </c>
      <c r="G27" s="71" t="n">
        <f aca="false">'tabel 12 maart'!G23/'tabel 12 maart'!$R23</f>
        <v>0.036073329390893</v>
      </c>
      <c r="H27" s="71" t="n">
        <f aca="false">'tabel 12 maart'!H23/'tabel 12 maart'!$R23</f>
        <v>0.162625665286813</v>
      </c>
      <c r="I27" s="71" t="n">
        <f aca="false">'tabel 12 maart'!I23/'tabel 12 maart'!$R23</f>
        <v>0.0603193376700177</v>
      </c>
      <c r="J27" s="71" t="n">
        <f aca="false">'tabel 12 maart'!J23/'tabel 12 maart'!$R23</f>
        <v>0.0218805440567711</v>
      </c>
      <c r="K27" s="71" t="n">
        <f aca="false">'tabel 12 maart'!K23/'tabel 12 maart'!$R23</f>
        <v>0.111768184506209</v>
      </c>
      <c r="L27" s="71" t="n">
        <f aca="false">'tabel 12 maart'!L23/'tabel 12 maart'!$R23</f>
        <v>0</v>
      </c>
      <c r="M27" s="71" t="n">
        <f aca="false">'tabel 12 maart'!M23/'tabel 12 maart'!$R23</f>
        <v>0.00118273211117682</v>
      </c>
      <c r="N27" s="71" t="n">
        <f aca="false">'tabel 12 maart'!N23/'tabel 12 maart'!$R23</f>
        <v>0</v>
      </c>
      <c r="O27" s="71" t="n">
        <f aca="false">'tabel 12 maart'!O23/'tabel 12 maart'!$R23</f>
        <v>0.000591366055588409</v>
      </c>
      <c r="P27" s="71" t="n">
        <f aca="false">'tabel 12 maart'!P23/'tabel 12 maart'!$R23</f>
        <v>0</v>
      </c>
      <c r="Q27" s="71" t="n">
        <f aca="false">SUM(D27:P27)</f>
        <v>1</v>
      </c>
      <c r="R27" s="71" t="n">
        <f aca="false">'tabel 12 maart'!S23/'tabel 12 maart'!$U23</f>
        <v>0.00586510263929619</v>
      </c>
      <c r="S27" s="71" t="n">
        <f aca="false">'tabel 12 maart'!T23/'tabel 12 maart'!$U23</f>
        <v>0.00234604105571848</v>
      </c>
    </row>
    <row r="28" customFormat="false" ht="12.75" hidden="false" customHeight="false" outlineLevel="0" collapsed="false">
      <c r="A28" s="16" t="n">
        <v>22</v>
      </c>
      <c r="B28" s="17" t="s">
        <v>61</v>
      </c>
      <c r="C28" s="59" t="n">
        <f aca="false">'Stembureaus conv'!E23</f>
        <v>9</v>
      </c>
      <c r="D28" s="71" t="n">
        <f aca="false">'tabel 12 maart'!D24/'tabel 12 maart'!$R24</f>
        <v>0.294275491949911</v>
      </c>
      <c r="E28" s="71" t="n">
        <f aca="false">'tabel 12 maart'!E24/'tabel 12 maart'!$R24</f>
        <v>0.210196779964222</v>
      </c>
      <c r="F28" s="71" t="n">
        <f aca="false">'tabel 12 maart'!F24/'tabel 12 maart'!$R24</f>
        <v>0.0411449016100179</v>
      </c>
      <c r="G28" s="71" t="n">
        <f aca="false">'tabel 12 maart'!G24/'tabel 12 maart'!$R24</f>
        <v>0.0992844364937388</v>
      </c>
      <c r="H28" s="71" t="n">
        <f aca="false">'tabel 12 maart'!H24/'tabel 12 maart'!$R24</f>
        <v>0.0608228980322004</v>
      </c>
      <c r="I28" s="71" t="n">
        <f aca="false">'tabel 12 maart'!I24/'tabel 12 maart'!$R24</f>
        <v>0.137745974955277</v>
      </c>
      <c r="J28" s="71" t="n">
        <f aca="false">'tabel 12 maart'!J24/'tabel 12 maart'!$R24</f>
        <v>0.0152057245080501</v>
      </c>
      <c r="K28" s="71" t="n">
        <f aca="false">'tabel 12 maart'!K24/'tabel 12 maart'!$R24</f>
        <v>0.118962432915921</v>
      </c>
      <c r="L28" s="71" t="n">
        <f aca="false">'tabel 12 maart'!L24/'tabel 12 maart'!$R24</f>
        <v>0.000894454382826476</v>
      </c>
      <c r="M28" s="71" t="n">
        <f aca="false">'tabel 12 maart'!M24/'tabel 12 maart'!$R24</f>
        <v>0.00268336314847943</v>
      </c>
      <c r="N28" s="71" t="n">
        <f aca="false">'tabel 12 maart'!N24/'tabel 12 maart'!$R24</f>
        <v>0</v>
      </c>
      <c r="O28" s="71" t="n">
        <f aca="false">'tabel 12 maart'!O24/'tabel 12 maart'!$R24</f>
        <v>0.0143112701252236</v>
      </c>
      <c r="P28" s="71" t="n">
        <f aca="false">'tabel 12 maart'!P24/'tabel 12 maart'!$R24</f>
        <v>0.00447227191413238</v>
      </c>
      <c r="Q28" s="71" t="n">
        <f aca="false">SUM(D28:P28)</f>
        <v>1</v>
      </c>
      <c r="R28" s="71" t="n">
        <f aca="false">'tabel 12 maart'!S24/'tabel 12 maart'!$U24</f>
        <v>0</v>
      </c>
      <c r="S28" s="71" t="n">
        <f aca="false">'tabel 12 maart'!T24/'tabel 12 maart'!$U24</f>
        <v>0.00178571428571429</v>
      </c>
    </row>
    <row r="29" customFormat="false" ht="12.75" hidden="false" customHeight="false" outlineLevel="0" collapsed="false">
      <c r="A29" s="16" t="n">
        <v>23</v>
      </c>
      <c r="B29" s="17" t="s">
        <v>62</v>
      </c>
      <c r="C29" s="59" t="n">
        <f aca="false">'Stembureaus conv'!E24</f>
        <v>0</v>
      </c>
      <c r="D29" s="71" t="n">
        <f aca="false">'tabel 12 maart'!D25/'tabel 12 maart'!$R25</f>
        <v>0.0973053892215569</v>
      </c>
      <c r="E29" s="71" t="n">
        <f aca="false">'tabel 12 maart'!E25/'tabel 12 maart'!$R25</f>
        <v>0.167664670658683</v>
      </c>
      <c r="F29" s="71" t="n">
        <f aca="false">'tabel 12 maart'!F25/'tabel 12 maart'!$R25</f>
        <v>0.0643712574850299</v>
      </c>
      <c r="G29" s="71" t="n">
        <f aca="false">'tabel 12 maart'!G25/'tabel 12 maart'!$R25</f>
        <v>0.0269461077844311</v>
      </c>
      <c r="H29" s="71" t="n">
        <f aca="false">'tabel 12 maart'!H25/'tabel 12 maart'!$R25</f>
        <v>0.31437125748503</v>
      </c>
      <c r="I29" s="71" t="n">
        <f aca="false">'tabel 12 maart'!I25/'tabel 12 maart'!$R25</f>
        <v>0.0808383233532934</v>
      </c>
      <c r="J29" s="71" t="n">
        <f aca="false">'tabel 12 maart'!J25/'tabel 12 maart'!$R25</f>
        <v>0.0149700598802395</v>
      </c>
      <c r="K29" s="71" t="n">
        <f aca="false">'tabel 12 maart'!K25/'tabel 12 maart'!$R25</f>
        <v>0.229041916167665</v>
      </c>
      <c r="L29" s="71" t="n">
        <f aca="false">'tabel 12 maart'!L25/'tabel 12 maart'!$R25</f>
        <v>0</v>
      </c>
      <c r="M29" s="71" t="n">
        <f aca="false">'tabel 12 maart'!M25/'tabel 12 maart'!$R25</f>
        <v>0.00149700598802395</v>
      </c>
      <c r="N29" s="71" t="n">
        <f aca="false">'tabel 12 maart'!N25/'tabel 12 maart'!$R25</f>
        <v>0.0029940119760479</v>
      </c>
      <c r="O29" s="71" t="n">
        <f aca="false">'tabel 12 maart'!O25/'tabel 12 maart'!$R25</f>
        <v>0</v>
      </c>
      <c r="P29" s="71" t="n">
        <f aca="false">'tabel 12 maart'!P25/'tabel 12 maart'!$R25</f>
        <v>0</v>
      </c>
      <c r="Q29" s="71" t="n">
        <f aca="false">SUM(D29:P29)</f>
        <v>1</v>
      </c>
      <c r="R29" s="71" t="n">
        <f aca="false">'tabel 12 maart'!S25/'tabel 12 maart'!$U25</f>
        <v>0.0029673590504451</v>
      </c>
      <c r="S29" s="71" t="n">
        <f aca="false">'tabel 12 maart'!T25/'tabel 12 maart'!$U25</f>
        <v>0.00593471810089021</v>
      </c>
    </row>
    <row r="30" customFormat="false" ht="12.75" hidden="false" customHeight="false" outlineLevel="0" collapsed="false">
      <c r="A30" s="16" t="n">
        <v>24</v>
      </c>
      <c r="B30" s="17" t="s">
        <v>63</v>
      </c>
      <c r="C30" s="59" t="n">
        <f aca="false">'Stembureaus conv'!E25</f>
        <v>9</v>
      </c>
      <c r="D30" s="71" t="n">
        <f aca="false">'tabel 12 maart'!D26/'tabel 12 maart'!$R26</f>
        <v>0.185022026431718</v>
      </c>
      <c r="E30" s="71" t="n">
        <f aca="false">'tabel 12 maart'!E26/'tabel 12 maart'!$R26</f>
        <v>0.215859030837004</v>
      </c>
      <c r="F30" s="71" t="n">
        <f aca="false">'tabel 12 maart'!F26/'tabel 12 maart'!$R26</f>
        <v>0.0387665198237885</v>
      </c>
      <c r="G30" s="71" t="n">
        <f aca="false">'tabel 12 maart'!G26/'tabel 12 maart'!$R26</f>
        <v>0.0643171806167401</v>
      </c>
      <c r="H30" s="71" t="n">
        <f aca="false">'tabel 12 maart'!H26/'tabel 12 maart'!$R26</f>
        <v>0.131277533039648</v>
      </c>
      <c r="I30" s="71" t="n">
        <f aca="false">'tabel 12 maart'!I26/'tabel 12 maart'!$R26</f>
        <v>0.13920704845815</v>
      </c>
      <c r="J30" s="71" t="n">
        <f aca="false">'tabel 12 maart'!J26/'tabel 12 maart'!$R26</f>
        <v>0.0378854625550661</v>
      </c>
      <c r="K30" s="71" t="n">
        <f aca="false">'tabel 12 maart'!K26/'tabel 12 maart'!$R26</f>
        <v>0.180616740088106</v>
      </c>
      <c r="L30" s="71" t="n">
        <f aca="false">'tabel 12 maart'!L26/'tabel 12 maart'!$R26</f>
        <v>0.00352422907488987</v>
      </c>
      <c r="M30" s="71" t="n">
        <f aca="false">'tabel 12 maart'!M26/'tabel 12 maart'!$R26</f>
        <v>0</v>
      </c>
      <c r="N30" s="71" t="n">
        <f aca="false">'tabel 12 maart'!N26/'tabel 12 maart'!$R26</f>
        <v>0.00176211453744493</v>
      </c>
      <c r="O30" s="71" t="n">
        <f aca="false">'tabel 12 maart'!O26/'tabel 12 maart'!$R26</f>
        <v>0.000881057268722467</v>
      </c>
      <c r="P30" s="71" t="n">
        <f aca="false">'tabel 12 maart'!P26/'tabel 12 maart'!$R26</f>
        <v>0.000881057268722467</v>
      </c>
      <c r="Q30" s="71" t="n">
        <f aca="false">SUM(D30:P30)</f>
        <v>1</v>
      </c>
      <c r="R30" s="71" t="n">
        <f aca="false">'tabel 12 maart'!S26/'tabel 12 maart'!$U26</f>
        <v>0.00175746924428822</v>
      </c>
      <c r="S30" s="71" t="n">
        <f aca="false">'tabel 12 maart'!T26/'tabel 12 maart'!$U26</f>
        <v>0.000878734622144112</v>
      </c>
    </row>
    <row r="31" customFormat="false" ht="12.75" hidden="false" customHeight="false" outlineLevel="0" collapsed="false">
      <c r="A31" s="16" t="n">
        <v>25</v>
      </c>
      <c r="B31" s="17" t="s">
        <v>64</v>
      </c>
      <c r="C31" s="59" t="n">
        <f aca="false">'Stembureaus conv'!E26</f>
        <v>9</v>
      </c>
      <c r="D31" s="71" t="n">
        <f aca="false">'tabel 12 maart'!D27/'tabel 12 maart'!$R27</f>
        <v>0.456609894566099</v>
      </c>
      <c r="E31" s="71" t="n">
        <f aca="false">'tabel 12 maart'!E27/'tabel 12 maart'!$R27</f>
        <v>0.160583941605839</v>
      </c>
      <c r="F31" s="71" t="n">
        <f aca="false">'tabel 12 maart'!F27/'tabel 12 maart'!$R27</f>
        <v>0.0843471208434712</v>
      </c>
      <c r="G31" s="71" t="n">
        <f aca="false">'tabel 12 maart'!G27/'tabel 12 maart'!$R27</f>
        <v>0.064882400648824</v>
      </c>
      <c r="H31" s="71" t="n">
        <f aca="false">'tabel 12 maart'!H27/'tabel 12 maart'!$R27</f>
        <v>0.0267639902676399</v>
      </c>
      <c r="I31" s="71" t="n">
        <f aca="false">'tabel 12 maart'!I27/'tabel 12 maart'!$R27</f>
        <v>0.0989456609894566</v>
      </c>
      <c r="J31" s="71" t="n">
        <f aca="false">'tabel 12 maart'!J27/'tabel 12 maart'!$R27</f>
        <v>0.0105433901054339</v>
      </c>
      <c r="K31" s="71" t="n">
        <f aca="false">'tabel 12 maart'!K27/'tabel 12 maart'!$R27</f>
        <v>0.0681265206812652</v>
      </c>
      <c r="L31" s="71" t="n">
        <f aca="false">'tabel 12 maart'!L27/'tabel 12 maart'!$R27</f>
        <v>0</v>
      </c>
      <c r="M31" s="71" t="n">
        <f aca="false">'tabel 12 maart'!M27/'tabel 12 maart'!$R27</f>
        <v>0.0008110300081103</v>
      </c>
      <c r="N31" s="71" t="n">
        <f aca="false">'tabel 12 maart'!N27/'tabel 12 maart'!$R27</f>
        <v>0.0008110300081103</v>
      </c>
      <c r="O31" s="71" t="n">
        <f aca="false">'tabel 12 maart'!O27/'tabel 12 maart'!$R27</f>
        <v>0.0121654501216545</v>
      </c>
      <c r="P31" s="71" t="n">
        <f aca="false">'tabel 12 maart'!P27/'tabel 12 maart'!$R27</f>
        <v>0.0154095701540957</v>
      </c>
      <c r="Q31" s="71" t="n">
        <f aca="false">SUM(D31:P31)</f>
        <v>1</v>
      </c>
      <c r="R31" s="71" t="n">
        <f aca="false">'tabel 12 maart'!S27/'tabel 12 maart'!$U27</f>
        <v>0.0109546165884194</v>
      </c>
      <c r="S31" s="71" t="n">
        <f aca="false">'tabel 12 maart'!T27/'tabel 12 maart'!$U27</f>
        <v>0.0242566510172144</v>
      </c>
    </row>
    <row r="32" customFormat="false" ht="12.75" hidden="false" customHeight="false" outlineLevel="0" collapsed="false">
      <c r="A32" s="16" t="n">
        <v>26</v>
      </c>
      <c r="B32" s="17" t="s">
        <v>65</v>
      </c>
      <c r="C32" s="59" t="n">
        <f aca="false">'Stembureaus conv'!E27</f>
        <v>4</v>
      </c>
      <c r="D32" s="71" t="n">
        <f aca="false">'tabel 12 maart'!D28/'tabel 12 maart'!$R28</f>
        <v>0.0530421216848674</v>
      </c>
      <c r="E32" s="71" t="n">
        <f aca="false">'tabel 12 maart'!E28/'tabel 12 maart'!$R28</f>
        <v>0.263650546021841</v>
      </c>
      <c r="F32" s="71" t="n">
        <f aca="false">'tabel 12 maart'!F28/'tabel 12 maart'!$R28</f>
        <v>0.0842433697347894</v>
      </c>
      <c r="G32" s="71" t="n">
        <f aca="false">'tabel 12 maart'!G28/'tabel 12 maart'!$R28</f>
        <v>0.0046801872074883</v>
      </c>
      <c r="H32" s="71" t="n">
        <f aca="false">'tabel 12 maart'!H28/'tabel 12 maart'!$R28</f>
        <v>0.366614664586584</v>
      </c>
      <c r="I32" s="71" t="n">
        <f aca="false">'tabel 12 maart'!I28/'tabel 12 maart'!$R28</f>
        <v>0.0873634945397816</v>
      </c>
      <c r="J32" s="71" t="n">
        <f aca="false">'tabel 12 maart'!J28/'tabel 12 maart'!$R28</f>
        <v>0.0062402496099844</v>
      </c>
      <c r="K32" s="71" t="n">
        <f aca="false">'tabel 12 maart'!K28/'tabel 12 maart'!$R28</f>
        <v>0.131045241809672</v>
      </c>
      <c r="L32" s="71" t="n">
        <f aca="false">'tabel 12 maart'!L28/'tabel 12 maart'!$R28</f>
        <v>0.0015600624024961</v>
      </c>
      <c r="M32" s="71" t="n">
        <f aca="false">'tabel 12 maart'!M28/'tabel 12 maart'!$R28</f>
        <v>0.0015600624024961</v>
      </c>
      <c r="N32" s="71" t="n">
        <f aca="false">'tabel 12 maart'!N28/'tabel 12 maart'!$R28</f>
        <v>0</v>
      </c>
      <c r="O32" s="71" t="n">
        <f aca="false">'tabel 12 maart'!O28/'tabel 12 maart'!$R28</f>
        <v>0</v>
      </c>
      <c r="P32" s="71" t="n">
        <f aca="false">'tabel 12 maart'!P28/'tabel 12 maart'!$R28</f>
        <v>0</v>
      </c>
      <c r="Q32" s="71" t="n">
        <f aca="false">SUM(D32:P32)</f>
        <v>1</v>
      </c>
      <c r="R32" s="71" t="n">
        <f aca="false">'tabel 12 maart'!S28/'tabel 12 maart'!$U28</f>
        <v>0.00310077519379845</v>
      </c>
      <c r="S32" s="71" t="n">
        <f aca="false">'tabel 12 maart'!T28/'tabel 12 maart'!$U28</f>
        <v>0.00310077519379845</v>
      </c>
    </row>
    <row r="33" customFormat="false" ht="12.75" hidden="false" customHeight="false" outlineLevel="0" collapsed="false">
      <c r="A33" s="16" t="n">
        <v>27</v>
      </c>
      <c r="B33" s="17" t="s">
        <v>66</v>
      </c>
      <c r="C33" s="59" t="n">
        <f aca="false">'Stembureaus conv'!E28</f>
        <v>0</v>
      </c>
      <c r="D33" s="71" t="n">
        <f aca="false">'tabel 12 maart'!D29/'tabel 12 maart'!$R29</f>
        <v>0.276113360323887</v>
      </c>
      <c r="E33" s="71" t="n">
        <f aca="false">'tabel 12 maart'!E29/'tabel 12 maart'!$R29</f>
        <v>0.180566801619433</v>
      </c>
      <c r="F33" s="71" t="n">
        <f aca="false">'tabel 12 maart'!F29/'tabel 12 maart'!$R29</f>
        <v>0.0437246963562753</v>
      </c>
      <c r="G33" s="71" t="n">
        <f aca="false">'tabel 12 maart'!G29/'tabel 12 maart'!$R29</f>
        <v>0.0777327935222672</v>
      </c>
      <c r="H33" s="71" t="n">
        <f aca="false">'tabel 12 maart'!H29/'tabel 12 maart'!$R29</f>
        <v>0.0834008097165992</v>
      </c>
      <c r="I33" s="71" t="n">
        <f aca="false">'tabel 12 maart'!I29/'tabel 12 maart'!$R29</f>
        <v>0.140890688259109</v>
      </c>
      <c r="J33" s="71" t="n">
        <f aca="false">'tabel 12 maart'!J29/'tabel 12 maart'!$R29</f>
        <v>0.00890688259109312</v>
      </c>
      <c r="K33" s="71" t="n">
        <f aca="false">'tabel 12 maart'!K29/'tabel 12 maart'!$R29</f>
        <v>0.178947368421053</v>
      </c>
      <c r="L33" s="71" t="n">
        <f aca="false">'tabel 12 maart'!L29/'tabel 12 maart'!$R29</f>
        <v>0.00242914979757085</v>
      </c>
      <c r="M33" s="71" t="n">
        <f aca="false">'tabel 12 maart'!M29/'tabel 12 maart'!$R29</f>
        <v>0.00161943319838057</v>
      </c>
      <c r="N33" s="71" t="n">
        <f aca="false">'tabel 12 maart'!N29/'tabel 12 maart'!$R29</f>
        <v>0.000809716599190283</v>
      </c>
      <c r="O33" s="71" t="n">
        <f aca="false">'tabel 12 maart'!O29/'tabel 12 maart'!$R29</f>
        <v>0.00404858299595142</v>
      </c>
      <c r="P33" s="71" t="n">
        <f aca="false">'tabel 12 maart'!P29/'tabel 12 maart'!$R29</f>
        <v>0.000809716599190283</v>
      </c>
      <c r="Q33" s="71" t="n">
        <f aca="false">SUM(D33:P33)</f>
        <v>1</v>
      </c>
      <c r="R33" s="71" t="n">
        <f aca="false">'tabel 12 maart'!S29/'tabel 12 maart'!$U29</f>
        <v>0.00558659217877095</v>
      </c>
      <c r="S33" s="71" t="n">
        <f aca="false">'tabel 12 maart'!T29/'tabel 12 maart'!$U29</f>
        <v>0.00877893056664006</v>
      </c>
    </row>
    <row r="34" customFormat="false" ht="12.75" hidden="false" customHeight="false" outlineLevel="0" collapsed="false">
      <c r="A34" s="16" t="n">
        <v>28</v>
      </c>
      <c r="B34" s="17" t="s">
        <v>67</v>
      </c>
      <c r="C34" s="59" t="n">
        <f aca="false">'Stembureaus conv'!E29</f>
        <v>9</v>
      </c>
      <c r="D34" s="71" t="n">
        <f aca="false">'tabel 12 maart'!D30/'tabel 12 maart'!$R30</f>
        <v>0.446540880503145</v>
      </c>
      <c r="E34" s="71" t="n">
        <f aca="false">'tabel 12 maart'!E30/'tabel 12 maart'!$R30</f>
        <v>0.161425576519916</v>
      </c>
      <c r="F34" s="71" t="n">
        <f aca="false">'tabel 12 maart'!F30/'tabel 12 maart'!$R30</f>
        <v>0.039832285115304</v>
      </c>
      <c r="G34" s="71" t="n">
        <f aca="false">'tabel 12 maart'!G30/'tabel 12 maart'!$R30</f>
        <v>0.0628930817610063</v>
      </c>
      <c r="H34" s="71" t="n">
        <f aca="false">'tabel 12 maart'!H30/'tabel 12 maart'!$R30</f>
        <v>0.0545073375262055</v>
      </c>
      <c r="I34" s="71" t="n">
        <f aca="false">'tabel 12 maart'!I30/'tabel 12 maart'!$R30</f>
        <v>0.123689727463312</v>
      </c>
      <c r="J34" s="71" t="n">
        <f aca="false">'tabel 12 maart'!J30/'tabel 12 maart'!$R30</f>
        <v>0.00838574423480084</v>
      </c>
      <c r="K34" s="71" t="n">
        <f aca="false">'tabel 12 maart'!K30/'tabel 12 maart'!$R30</f>
        <v>0.0880503144654088</v>
      </c>
      <c r="L34" s="71" t="n">
        <f aca="false">'tabel 12 maart'!L30/'tabel 12 maart'!$R30</f>
        <v>0.00209643605870021</v>
      </c>
      <c r="M34" s="71" t="n">
        <f aca="false">'tabel 12 maart'!M30/'tabel 12 maart'!$R30</f>
        <v>0.00209643605870021</v>
      </c>
      <c r="N34" s="71" t="n">
        <f aca="false">'tabel 12 maart'!N30/'tabel 12 maart'!$R30</f>
        <v>0</v>
      </c>
      <c r="O34" s="71" t="n">
        <f aca="false">'tabel 12 maart'!O30/'tabel 12 maart'!$R30</f>
        <v>0.00628930817610063</v>
      </c>
      <c r="P34" s="71" t="n">
        <f aca="false">'tabel 12 maart'!P30/'tabel 12 maart'!$R30</f>
        <v>0.00419287211740042</v>
      </c>
      <c r="Q34" s="71" t="n">
        <f aca="false">SUM(D34:P34)</f>
        <v>1</v>
      </c>
      <c r="R34" s="71" t="n">
        <f aca="false">'tabel 12 maart'!S30/'tabel 12 maart'!$U30</f>
        <v>0</v>
      </c>
      <c r="S34" s="71" t="n">
        <f aca="false">'tabel 12 maart'!T30/'tabel 12 maart'!$U30</f>
        <v>0.0304878048780488</v>
      </c>
    </row>
    <row r="35" customFormat="false" ht="12.75" hidden="false" customHeight="false" outlineLevel="0" collapsed="false">
      <c r="A35" s="16" t="n">
        <v>29</v>
      </c>
      <c r="B35" s="17" t="s">
        <v>68</v>
      </c>
      <c r="C35" s="59" t="n">
        <f aca="false">'Stembureaus conv'!E30</f>
        <v>2</v>
      </c>
      <c r="D35" s="71" t="n">
        <f aca="false">'tabel 12 maart'!D31/'tabel 12 maart'!$R31</f>
        <v>0.320987654320988</v>
      </c>
      <c r="E35" s="71" t="n">
        <f aca="false">'tabel 12 maart'!E31/'tabel 12 maart'!$R31</f>
        <v>0.34006734006734</v>
      </c>
      <c r="F35" s="71" t="n">
        <f aca="false">'tabel 12 maart'!F31/'tabel 12 maart'!$R31</f>
        <v>0.0572390572390572</v>
      </c>
      <c r="G35" s="71" t="n">
        <f aca="false">'tabel 12 maart'!G31/'tabel 12 maart'!$R31</f>
        <v>0.0729517396184063</v>
      </c>
      <c r="H35" s="71" t="n">
        <f aca="false">'tabel 12 maart'!H31/'tabel 12 maart'!$R31</f>
        <v>0.0359147025813693</v>
      </c>
      <c r="I35" s="71" t="n">
        <f aca="false">'tabel 12 maart'!I31/'tabel 12 maart'!$R31</f>
        <v>0.0650953984287318</v>
      </c>
      <c r="J35" s="71" t="n">
        <f aca="false">'tabel 12 maart'!J31/'tabel 12 maart'!$R31</f>
        <v>0.0404040404040404</v>
      </c>
      <c r="K35" s="71" t="n">
        <f aca="false">'tabel 12 maart'!K31/'tabel 12 maart'!$R31</f>
        <v>0.0516273849607183</v>
      </c>
      <c r="L35" s="71" t="n">
        <f aca="false">'tabel 12 maart'!L31/'tabel 12 maart'!$R31</f>
        <v>0.00224466891133558</v>
      </c>
      <c r="M35" s="71" t="n">
        <f aca="false">'tabel 12 maart'!M31/'tabel 12 maart'!$R31</f>
        <v>0.00673400673400673</v>
      </c>
      <c r="N35" s="71" t="n">
        <f aca="false">'tabel 12 maart'!N31/'tabel 12 maart'!$R31</f>
        <v>0</v>
      </c>
      <c r="O35" s="71" t="n">
        <f aca="false">'tabel 12 maart'!O31/'tabel 12 maart'!$R31</f>
        <v>0</v>
      </c>
      <c r="P35" s="71" t="n">
        <f aca="false">'tabel 12 maart'!P31/'tabel 12 maart'!$R31</f>
        <v>0.00673400673400673</v>
      </c>
      <c r="Q35" s="71" t="n">
        <f aca="false">SUM(D35:P35)</f>
        <v>1</v>
      </c>
      <c r="R35" s="71" t="n">
        <f aca="false">'tabel 12 maart'!S31/'tabel 12 maart'!$U31</f>
        <v>0.0132013201320132</v>
      </c>
      <c r="S35" s="71" t="n">
        <f aca="false">'tabel 12 maart'!T31/'tabel 12 maart'!$U31</f>
        <v>0.0066006600660066</v>
      </c>
    </row>
    <row r="36" customFormat="false" ht="12.75" hidden="false" customHeight="false" outlineLevel="0" collapsed="false">
      <c r="A36" s="16" t="n">
        <v>30</v>
      </c>
      <c r="B36" s="17" t="s">
        <v>69</v>
      </c>
      <c r="C36" s="59" t="n">
        <f aca="false">'Stembureaus conv'!E31</f>
        <v>8</v>
      </c>
      <c r="D36" s="71" t="n">
        <f aca="false">'tabel 12 maart'!D32/'tabel 12 maart'!$R32</f>
        <v>0.0676506765067651</v>
      </c>
      <c r="E36" s="71" t="n">
        <f aca="false">'tabel 12 maart'!E32/'tabel 12 maart'!$R32</f>
        <v>0.327183271832718</v>
      </c>
      <c r="F36" s="71" t="n">
        <f aca="false">'tabel 12 maart'!F32/'tabel 12 maart'!$R32</f>
        <v>0.0762607626076261</v>
      </c>
      <c r="G36" s="71" t="n">
        <f aca="false">'tabel 12 maart'!G32/'tabel 12 maart'!$R32</f>
        <v>0.00984009840098401</v>
      </c>
      <c r="H36" s="71" t="n">
        <f aca="false">'tabel 12 maart'!H32/'tabel 12 maart'!$R32</f>
        <v>0.330873308733087</v>
      </c>
      <c r="I36" s="71" t="n">
        <f aca="false">'tabel 12 maart'!I32/'tabel 12 maart'!$R32</f>
        <v>0.03690036900369</v>
      </c>
      <c r="J36" s="71" t="n">
        <f aca="false">'tabel 12 maart'!J32/'tabel 12 maart'!$R32</f>
        <v>0.00984009840098401</v>
      </c>
      <c r="K36" s="71" t="n">
        <f aca="false">'tabel 12 maart'!K32/'tabel 12 maart'!$R32</f>
        <v>0.141451414514145</v>
      </c>
      <c r="L36" s="71" t="n">
        <f aca="false">'tabel 12 maart'!L32/'tabel 12 maart'!$R32</f>
        <v>0</v>
      </c>
      <c r="M36" s="71" t="n">
        <f aca="false">'tabel 12 maart'!M32/'tabel 12 maart'!$R32</f>
        <v>0</v>
      </c>
      <c r="N36" s="71" t="n">
        <f aca="false">'tabel 12 maart'!N32/'tabel 12 maart'!$R32</f>
        <v>0</v>
      </c>
      <c r="O36" s="71" t="n">
        <f aca="false">'tabel 12 maart'!O32/'tabel 12 maart'!$R32</f>
        <v>0</v>
      </c>
      <c r="P36" s="71" t="n">
        <f aca="false">'tabel 12 maart'!P32/'tabel 12 maart'!$R32</f>
        <v>0</v>
      </c>
      <c r="Q36" s="71" t="n">
        <f aca="false">SUM(D36:P36)</f>
        <v>1</v>
      </c>
      <c r="R36" s="71" t="n">
        <f aca="false">'tabel 12 maart'!S32/'tabel 12 maart'!$U32</f>
        <v>0.00122549019607843</v>
      </c>
      <c r="S36" s="71" t="n">
        <f aca="false">'tabel 12 maart'!T32/'tabel 12 maart'!$U32</f>
        <v>0.00245098039215686</v>
      </c>
    </row>
    <row r="37" customFormat="false" ht="12.75" hidden="false" customHeight="false" outlineLevel="0" collapsed="false">
      <c r="A37" s="16" t="n">
        <v>31</v>
      </c>
      <c r="B37" s="17" t="s">
        <v>70</v>
      </c>
      <c r="C37" s="59" t="n">
        <f aca="false">'Stembureaus conv'!E32</f>
        <v>9</v>
      </c>
      <c r="D37" s="71" t="n">
        <f aca="false">'tabel 12 maart'!D33/'tabel 12 maart'!$R33</f>
        <v>0.47583081570997</v>
      </c>
      <c r="E37" s="71" t="n">
        <f aca="false">'tabel 12 maart'!E33/'tabel 12 maart'!$R33</f>
        <v>0.122356495468278</v>
      </c>
      <c r="F37" s="71" t="n">
        <f aca="false">'tabel 12 maart'!F33/'tabel 12 maart'!$R33</f>
        <v>0.0498489425981873</v>
      </c>
      <c r="G37" s="71" t="n">
        <f aca="false">'tabel 12 maart'!G33/'tabel 12 maart'!$R33</f>
        <v>0.0785498489425982</v>
      </c>
      <c r="H37" s="71" t="n">
        <f aca="false">'tabel 12 maart'!H33/'tabel 12 maart'!$R33</f>
        <v>0.0166163141993958</v>
      </c>
      <c r="I37" s="71" t="n">
        <f aca="false">'tabel 12 maart'!I33/'tabel 12 maart'!$R33</f>
        <v>0.140483383685801</v>
      </c>
      <c r="J37" s="71" t="n">
        <f aca="false">'tabel 12 maart'!J33/'tabel 12 maart'!$R33</f>
        <v>0.0166163141993958</v>
      </c>
      <c r="K37" s="71" t="n">
        <f aca="false">'tabel 12 maart'!K33/'tabel 12 maart'!$R33</f>
        <v>0.0725075528700906</v>
      </c>
      <c r="L37" s="71" t="n">
        <f aca="false">'tabel 12 maart'!L33/'tabel 12 maart'!$R33</f>
        <v>0</v>
      </c>
      <c r="M37" s="71" t="n">
        <f aca="false">'tabel 12 maart'!M33/'tabel 12 maart'!$R33</f>
        <v>0</v>
      </c>
      <c r="N37" s="71" t="n">
        <f aca="false">'tabel 12 maart'!N33/'tabel 12 maart'!$R33</f>
        <v>0.00151057401812689</v>
      </c>
      <c r="O37" s="71" t="n">
        <f aca="false">'tabel 12 maart'!O33/'tabel 12 maart'!$R33</f>
        <v>0.0211480362537764</v>
      </c>
      <c r="P37" s="71" t="n">
        <f aca="false">'tabel 12 maart'!P33/'tabel 12 maart'!$R33</f>
        <v>0.00453172205438067</v>
      </c>
      <c r="Q37" s="71" t="n">
        <f aca="false">SUM(D37:P37)</f>
        <v>1</v>
      </c>
      <c r="R37" s="71" t="n">
        <f aca="false">'tabel 12 maart'!S33/'tabel 12 maart'!$U33</f>
        <v>0.0117994100294985</v>
      </c>
      <c r="S37" s="71" t="n">
        <f aca="false">'tabel 12 maart'!T33/'tabel 12 maart'!$U33</f>
        <v>0.0117994100294985</v>
      </c>
    </row>
    <row r="38" customFormat="false" ht="12.75" hidden="false" customHeight="false" outlineLevel="0" collapsed="false">
      <c r="A38" s="16" t="n">
        <v>32</v>
      </c>
      <c r="B38" s="17" t="s">
        <v>71</v>
      </c>
      <c r="C38" s="59" t="n">
        <f aca="false">'Stembureaus conv'!E33</f>
        <v>12</v>
      </c>
      <c r="D38" s="71" t="n">
        <f aca="false">'tabel 12 maart'!D34/'tabel 12 maart'!$R34</f>
        <v>0.18921568627451</v>
      </c>
      <c r="E38" s="71" t="n">
        <f aca="false">'tabel 12 maart'!E34/'tabel 12 maart'!$R34</f>
        <v>0.318627450980392</v>
      </c>
      <c r="F38" s="71" t="n">
        <f aca="false">'tabel 12 maart'!F34/'tabel 12 maart'!$R34</f>
        <v>0.0813725490196079</v>
      </c>
      <c r="G38" s="71" t="n">
        <f aca="false">'tabel 12 maart'!G34/'tabel 12 maart'!$R34</f>
        <v>0</v>
      </c>
      <c r="H38" s="71" t="n">
        <f aca="false">'tabel 12 maart'!H34/'tabel 12 maart'!$R34</f>
        <v>0.17156862745098</v>
      </c>
      <c r="I38" s="71" t="n">
        <f aca="false">'tabel 12 maart'!I34/'tabel 12 maart'!$R34</f>
        <v>0.053921568627451</v>
      </c>
      <c r="J38" s="71" t="n">
        <f aca="false">'tabel 12 maart'!J34/'tabel 12 maart'!$R34</f>
        <v>0.0313725490196078</v>
      </c>
      <c r="K38" s="71" t="n">
        <f aca="false">'tabel 12 maart'!K34/'tabel 12 maart'!$R34</f>
        <v>0.148039215686275</v>
      </c>
      <c r="L38" s="71" t="n">
        <f aca="false">'tabel 12 maart'!L34/'tabel 12 maart'!$R34</f>
        <v>0</v>
      </c>
      <c r="M38" s="71" t="n">
        <f aca="false">'tabel 12 maart'!M34/'tabel 12 maart'!$R34</f>
        <v>0.00392156862745098</v>
      </c>
      <c r="N38" s="71" t="n">
        <f aca="false">'tabel 12 maart'!N34/'tabel 12 maart'!$R34</f>
        <v>0</v>
      </c>
      <c r="O38" s="71" t="n">
        <f aca="false">'tabel 12 maart'!O34/'tabel 12 maart'!$R34</f>
        <v>0.00196078431372549</v>
      </c>
      <c r="P38" s="71" t="n">
        <f aca="false">'tabel 12 maart'!P34/'tabel 12 maart'!$R34</f>
        <v>0</v>
      </c>
      <c r="Q38" s="71" t="n">
        <f aca="false">SUM(D38:P38)</f>
        <v>1</v>
      </c>
      <c r="R38" s="71" t="n">
        <f aca="false">'tabel 12 maart'!S34/'tabel 12 maart'!$U34</f>
        <v>0.0087463556851312</v>
      </c>
      <c r="S38" s="71" t="n">
        <f aca="false">'tabel 12 maart'!T34/'tabel 12 maart'!$U34</f>
        <v>0</v>
      </c>
    </row>
    <row r="39" customFormat="false" ht="12.75" hidden="false" customHeight="false" outlineLevel="0" collapsed="false">
      <c r="A39" s="27" t="n">
        <v>33</v>
      </c>
      <c r="B39" s="17" t="s">
        <v>72</v>
      </c>
      <c r="C39" s="59" t="n">
        <f aca="false">'Stembureaus conv'!E34</f>
        <v>0</v>
      </c>
      <c r="D39" s="71" t="n">
        <f aca="false">'tabel 12 maart'!D35/'tabel 12 maart'!$R35</f>
        <v>0.249676584734799</v>
      </c>
      <c r="E39" s="71" t="n">
        <f aca="false">'tabel 12 maart'!E35/'tabel 12 maart'!$R35</f>
        <v>0.236739974126779</v>
      </c>
      <c r="F39" s="71" t="n">
        <f aca="false">'tabel 12 maart'!F35/'tabel 12 maart'!$R35</f>
        <v>0.0426908150064683</v>
      </c>
      <c r="G39" s="71" t="n">
        <f aca="false">'tabel 12 maart'!G35/'tabel 12 maart'!$R35</f>
        <v>0.0672703751617076</v>
      </c>
      <c r="H39" s="71" t="n">
        <f aca="false">'tabel 12 maart'!H35/'tabel 12 maart'!$R35</f>
        <v>0.126778783958603</v>
      </c>
      <c r="I39" s="71" t="n">
        <f aca="false">'tabel 12 maart'!I35/'tabel 12 maart'!$R35</f>
        <v>0.102199223803364</v>
      </c>
      <c r="J39" s="71" t="n">
        <f aca="false">'tabel 12 maart'!J35/'tabel 12 maart'!$R35</f>
        <v>0.018111254851229</v>
      </c>
      <c r="K39" s="71" t="n">
        <f aca="false">'tabel 12 maart'!K35/'tabel 12 maart'!$R35</f>
        <v>0.152652005174644</v>
      </c>
      <c r="L39" s="71" t="n">
        <f aca="false">'tabel 12 maart'!L35/'tabel 12 maart'!$R35</f>
        <v>0</v>
      </c>
      <c r="M39" s="71" t="n">
        <f aca="false">'tabel 12 maart'!M35/'tabel 12 maart'!$R35</f>
        <v>0</v>
      </c>
      <c r="N39" s="71" t="n">
        <f aca="false">'tabel 12 maart'!N35/'tabel 12 maart'!$R35</f>
        <v>0</v>
      </c>
      <c r="O39" s="71" t="n">
        <f aca="false">'tabel 12 maart'!O35/'tabel 12 maart'!$R35</f>
        <v>0</v>
      </c>
      <c r="P39" s="71" t="n">
        <f aca="false">'tabel 12 maart'!P35/'tabel 12 maart'!$R35</f>
        <v>0.00388098318240621</v>
      </c>
      <c r="Q39" s="71" t="n">
        <f aca="false">SUM(D39:P39)</f>
        <v>1</v>
      </c>
      <c r="R39" s="71" t="n">
        <f aca="false">'tabel 12 maart'!S35/'tabel 12 maart'!$U35</f>
        <v>0.00895140664961637</v>
      </c>
      <c r="S39" s="71" t="n">
        <f aca="false">'tabel 12 maart'!T35/'tabel 12 maart'!$U35</f>
        <v>0.00255754475703325</v>
      </c>
    </row>
    <row r="40" customFormat="false" ht="12.75" hidden="false" customHeight="false" outlineLevel="0" collapsed="false">
      <c r="A40" s="16" t="n">
        <v>34</v>
      </c>
      <c r="B40" s="26" t="s">
        <v>73</v>
      </c>
      <c r="C40" s="59" t="n">
        <f aca="false">'Stembureaus conv'!E35</f>
        <v>5</v>
      </c>
      <c r="D40" s="71" t="n">
        <f aca="false">'tabel 12 maart'!D36/'tabel 12 maart'!$R36</f>
        <v>0.158024691358025</v>
      </c>
      <c r="E40" s="71" t="n">
        <f aca="false">'tabel 12 maart'!E36/'tabel 12 maart'!$R36</f>
        <v>0.37283950617284</v>
      </c>
      <c r="F40" s="71" t="n">
        <f aca="false">'tabel 12 maart'!F36/'tabel 12 maart'!$R36</f>
        <v>0.139094650205761</v>
      </c>
      <c r="G40" s="71" t="n">
        <f aca="false">'tabel 12 maart'!G36/'tabel 12 maart'!$R36</f>
        <v>0.0436213991769547</v>
      </c>
      <c r="H40" s="71" t="n">
        <f aca="false">'tabel 12 maart'!H36/'tabel 12 maart'!$R36</f>
        <v>0.182716049382716</v>
      </c>
      <c r="I40" s="71" t="n">
        <f aca="false">'tabel 12 maart'!I36/'tabel 12 maart'!$R36</f>
        <v>0.037037037037037</v>
      </c>
      <c r="J40" s="71" t="n">
        <f aca="false">'tabel 12 maart'!J36/'tabel 12 maart'!$R36</f>
        <v>0.0246913580246914</v>
      </c>
      <c r="K40" s="71" t="n">
        <f aca="false">'tabel 12 maart'!K36/'tabel 12 maart'!$R36</f>
        <v>0.0403292181069959</v>
      </c>
      <c r="L40" s="71" t="n">
        <f aca="false">'tabel 12 maart'!L36/'tabel 12 maart'!$R36</f>
        <v>0</v>
      </c>
      <c r="M40" s="71" t="n">
        <f aca="false">'tabel 12 maart'!M36/'tabel 12 maart'!$R36</f>
        <v>0.000823045267489712</v>
      </c>
      <c r="N40" s="71" t="n">
        <f aca="false">'tabel 12 maart'!N36/'tabel 12 maart'!$R36</f>
        <v>0</v>
      </c>
      <c r="O40" s="71" t="n">
        <f aca="false">'tabel 12 maart'!O36/'tabel 12 maart'!$R36</f>
        <v>0.000823045267489712</v>
      </c>
      <c r="P40" s="71" t="n">
        <f aca="false">'tabel 12 maart'!P36/'tabel 12 maart'!$R36</f>
        <v>0</v>
      </c>
      <c r="Q40" s="71" t="n">
        <f aca="false">SUM(D40:P40)</f>
        <v>1</v>
      </c>
      <c r="R40" s="71" t="n">
        <f aca="false">'tabel 12 maart'!S36/'tabel 12 maart'!$U36</f>
        <v>0.0105777054515867</v>
      </c>
      <c r="S40" s="71" t="n">
        <f aca="false">'tabel 12 maart'!T36/'tabel 12 maart'!$U36</f>
        <v>0.00081366965012205</v>
      </c>
    </row>
    <row r="41" customFormat="false" ht="12.75" hidden="false" customHeight="false" outlineLevel="0" collapsed="false">
      <c r="A41" s="27" t="n">
        <v>35</v>
      </c>
      <c r="B41" s="17" t="s">
        <v>74</v>
      </c>
      <c r="C41" s="59" t="n">
        <f aca="false">'Stembureaus conv'!E36</f>
        <v>12</v>
      </c>
      <c r="D41" s="71" t="n">
        <f aca="false">'tabel 12 maart'!D37/'tabel 12 maart'!$R37</f>
        <v>0.194010416666667</v>
      </c>
      <c r="E41" s="71" t="n">
        <f aca="false">'tabel 12 maart'!E37/'tabel 12 maart'!$R37</f>
        <v>0.40625</v>
      </c>
      <c r="F41" s="71" t="n">
        <f aca="false">'tabel 12 maart'!F37/'tabel 12 maart'!$R37</f>
        <v>0.046875</v>
      </c>
      <c r="G41" s="71" t="n">
        <f aca="false">'tabel 12 maart'!G37/'tabel 12 maart'!$R37</f>
        <v>0.0572916666666667</v>
      </c>
      <c r="H41" s="71" t="n">
        <f aca="false">'tabel 12 maart'!H37/'tabel 12 maart'!$R37</f>
        <v>0.1015625</v>
      </c>
      <c r="I41" s="71" t="n">
        <f aca="false">'tabel 12 maart'!I37/'tabel 12 maart'!$R37</f>
        <v>0.0677083333333333</v>
      </c>
      <c r="J41" s="71" t="n">
        <f aca="false">'tabel 12 maart'!J37/'tabel 12 maart'!$R37</f>
        <v>0.0364583333333333</v>
      </c>
      <c r="K41" s="71" t="n">
        <f aca="false">'tabel 12 maart'!K37/'tabel 12 maart'!$R37</f>
        <v>0.0859375</v>
      </c>
      <c r="L41" s="71" t="n">
        <f aca="false">'tabel 12 maart'!L37/'tabel 12 maart'!$R37</f>
        <v>0</v>
      </c>
      <c r="M41" s="71" t="n">
        <f aca="false">'tabel 12 maart'!M37/'tabel 12 maart'!$R37</f>
        <v>0.00130208333333333</v>
      </c>
      <c r="N41" s="71" t="n">
        <f aca="false">'tabel 12 maart'!N37/'tabel 12 maart'!$R37</f>
        <v>0.00260416666666667</v>
      </c>
      <c r="O41" s="71" t="n">
        <f aca="false">'tabel 12 maart'!O37/'tabel 12 maart'!$R37</f>
        <v>0</v>
      </c>
      <c r="P41" s="71" t="n">
        <f aca="false">'tabel 12 maart'!P37/'tabel 12 maart'!$R37</f>
        <v>0</v>
      </c>
      <c r="Q41" s="71" t="n">
        <f aca="false">SUM(D41:P41)</f>
        <v>1</v>
      </c>
      <c r="R41" s="71" t="n">
        <f aca="false">'tabel 12 maart'!S37/'tabel 12 maart'!$U37</f>
        <v>0.00517464424320828</v>
      </c>
      <c r="S41" s="71" t="n">
        <f aca="false">'tabel 12 maart'!T37/'tabel 12 maart'!$U37</f>
        <v>0.00129366106080207</v>
      </c>
    </row>
    <row r="42" customFormat="false" ht="12.75" hidden="false" customHeight="false" outlineLevel="0" collapsed="false">
      <c r="A42" s="16" t="n">
        <v>36</v>
      </c>
      <c r="B42" s="17" t="s">
        <v>75</v>
      </c>
      <c r="C42" s="59" t="n">
        <f aca="false">'Stembureaus conv'!E37</f>
        <v>0</v>
      </c>
      <c r="D42" s="71" t="n">
        <f aca="false">'tabel 12 maart'!D38/'tabel 12 maart'!$R38</f>
        <v>0.178936605316973</v>
      </c>
      <c r="E42" s="71" t="n">
        <f aca="false">'tabel 12 maart'!E38/'tabel 12 maart'!$R38</f>
        <v>0.268916155419223</v>
      </c>
      <c r="F42" s="71" t="n">
        <f aca="false">'tabel 12 maart'!F38/'tabel 12 maart'!$R38</f>
        <v>0.0541922290388548</v>
      </c>
      <c r="G42" s="71" t="n">
        <f aca="false">'tabel 12 maart'!G38/'tabel 12 maart'!$R38</f>
        <v>0.0296523517382413</v>
      </c>
      <c r="H42" s="71" t="n">
        <f aca="false">'tabel 12 maart'!H38/'tabel 12 maart'!$R38</f>
        <v>0.225971370143149</v>
      </c>
      <c r="I42" s="71" t="n">
        <f aca="false">'tabel 12 maart'!I38/'tabel 12 maart'!$R38</f>
        <v>0.0572597137014315</v>
      </c>
      <c r="J42" s="71" t="n">
        <f aca="false">'tabel 12 maart'!J38/'tabel 12 maart'!$R38</f>
        <v>0.00715746421267894</v>
      </c>
      <c r="K42" s="71" t="n">
        <f aca="false">'tabel 12 maart'!K38/'tabel 12 maart'!$R38</f>
        <v>0.174846625766871</v>
      </c>
      <c r="L42" s="71" t="n">
        <f aca="false">'tabel 12 maart'!L38/'tabel 12 maart'!$R38</f>
        <v>0.00204498977505113</v>
      </c>
      <c r="M42" s="71" t="n">
        <f aca="false">'tabel 12 maart'!M38/'tabel 12 maart'!$R38</f>
        <v>0.00102249488752556</v>
      </c>
      <c r="N42" s="71" t="n">
        <f aca="false">'tabel 12 maart'!N38/'tabel 12 maart'!$R38</f>
        <v>0</v>
      </c>
      <c r="O42" s="71" t="n">
        <f aca="false">'tabel 12 maart'!O38/'tabel 12 maart'!$R38</f>
        <v>0</v>
      </c>
      <c r="P42" s="71" t="n">
        <f aca="false">'tabel 12 maart'!P38/'tabel 12 maart'!$R38</f>
        <v>0</v>
      </c>
      <c r="Q42" s="71" t="n">
        <f aca="false">SUM(D42:P42)</f>
        <v>1</v>
      </c>
      <c r="R42" s="71" t="n">
        <f aca="false">'tabel 12 maart'!S38/'tabel 12 maart'!$U38</f>
        <v>0.00508646998982706</v>
      </c>
      <c r="S42" s="71" t="n">
        <f aca="false">'tabel 12 maart'!T38/'tabel 12 maart'!$U38</f>
        <v>0</v>
      </c>
    </row>
    <row r="43" customFormat="false" ht="12.75" hidden="false" customHeight="false" outlineLevel="0" collapsed="false">
      <c r="A43" s="16" t="n">
        <v>37</v>
      </c>
      <c r="B43" s="17" t="s">
        <v>76</v>
      </c>
      <c r="C43" s="59" t="n">
        <f aca="false">'Stembureaus conv'!E38</f>
        <v>12</v>
      </c>
      <c r="D43" s="71" t="n">
        <f aca="false">'tabel 12 maart'!D39/'tabel 12 maart'!$R39</f>
        <v>0.267591674925669</v>
      </c>
      <c r="E43" s="71" t="n">
        <f aca="false">'tabel 12 maart'!E39/'tabel 12 maart'!$R39</f>
        <v>0.33994053518335</v>
      </c>
      <c r="F43" s="71" t="n">
        <f aca="false">'tabel 12 maart'!F39/'tabel 12 maart'!$R39</f>
        <v>0.0614469772051536</v>
      </c>
      <c r="G43" s="71" t="n">
        <f aca="false">'tabel 12 maart'!G39/'tabel 12 maart'!$R39</f>
        <v>0.0673934588701685</v>
      </c>
      <c r="H43" s="71" t="n">
        <f aca="false">'tabel 12 maart'!H39/'tabel 12 maart'!$R39</f>
        <v>0.0991080277502478</v>
      </c>
      <c r="I43" s="71" t="n">
        <f aca="false">'tabel 12 maart'!I39/'tabel 12 maart'!$R39</f>
        <v>0.0594648166501487</v>
      </c>
      <c r="J43" s="71" t="n">
        <f aca="false">'tabel 12 maart'!J39/'tabel 12 maart'!$R39</f>
        <v>0.0396432111000991</v>
      </c>
      <c r="K43" s="71" t="n">
        <f aca="false">'tabel 12 maart'!K39/'tabel 12 maart'!$R39</f>
        <v>0.0535183349851338</v>
      </c>
      <c r="L43" s="71" t="n">
        <f aca="false">'tabel 12 maart'!L39/'tabel 12 maart'!$R39</f>
        <v>0.000991080277502478</v>
      </c>
      <c r="M43" s="71" t="n">
        <f aca="false">'tabel 12 maart'!M39/'tabel 12 maart'!$R39</f>
        <v>0.0089197224975223</v>
      </c>
      <c r="N43" s="71" t="n">
        <f aca="false">'tabel 12 maart'!N39/'tabel 12 maart'!$R39</f>
        <v>0.000991080277502478</v>
      </c>
      <c r="O43" s="71" t="n">
        <f aca="false">'tabel 12 maart'!O39/'tabel 12 maart'!$R39</f>
        <v>0</v>
      </c>
      <c r="P43" s="71" t="n">
        <f aca="false">'tabel 12 maart'!P39/'tabel 12 maart'!$R39</f>
        <v>0.000991080277502478</v>
      </c>
      <c r="Q43" s="71" t="n">
        <f aca="false">SUM(D43:P43)</f>
        <v>1</v>
      </c>
      <c r="R43" s="71" t="n">
        <f aca="false">'tabel 12 maart'!S39/'tabel 12 maart'!$U39</f>
        <v>0.00197044334975369</v>
      </c>
      <c r="S43" s="71" t="n">
        <f aca="false">'tabel 12 maart'!T39/'tabel 12 maart'!$U39</f>
        <v>0.00394088669950739</v>
      </c>
    </row>
    <row r="44" customFormat="false" ht="12.75" hidden="false" customHeight="false" outlineLevel="0" collapsed="false">
      <c r="A44" s="16" t="n">
        <v>38</v>
      </c>
      <c r="B44" s="17" t="s">
        <v>77</v>
      </c>
      <c r="C44" s="59" t="n">
        <f aca="false">'Stembureaus conv'!E39</f>
        <v>0</v>
      </c>
      <c r="D44" s="71" t="n">
        <f aca="false">'tabel 12 maart'!D40/'tabel 12 maart'!$R40</f>
        <v>0.581081081081081</v>
      </c>
      <c r="E44" s="71" t="n">
        <f aca="false">'tabel 12 maart'!E40/'tabel 12 maart'!$R40</f>
        <v>0.079002079002079</v>
      </c>
      <c r="F44" s="71" t="n">
        <f aca="false">'tabel 12 maart'!F40/'tabel 12 maart'!$R40</f>
        <v>0.0197505197505198</v>
      </c>
      <c r="G44" s="71" t="n">
        <f aca="false">'tabel 12 maart'!G40/'tabel 12 maart'!$R40</f>
        <v>0.077962577962578</v>
      </c>
      <c r="H44" s="71" t="n">
        <f aca="false">'tabel 12 maart'!H40/'tabel 12 maart'!$R40</f>
        <v>0.0311850311850312</v>
      </c>
      <c r="I44" s="71" t="n">
        <f aca="false">'tabel 12 maart'!I40/'tabel 12 maart'!$R40</f>
        <v>0.0977130977130977</v>
      </c>
      <c r="J44" s="71" t="n">
        <f aca="false">'tabel 12 maart'!J40/'tabel 12 maart'!$R40</f>
        <v>0.00727650727650728</v>
      </c>
      <c r="K44" s="71" t="n">
        <f aca="false">'tabel 12 maart'!K40/'tabel 12 maart'!$R40</f>
        <v>0.0862785862785863</v>
      </c>
      <c r="L44" s="71" t="n">
        <f aca="false">'tabel 12 maart'!L40/'tabel 12 maart'!$R40</f>
        <v>0</v>
      </c>
      <c r="M44" s="71" t="n">
        <f aca="false">'tabel 12 maart'!M40/'tabel 12 maart'!$R40</f>
        <v>0</v>
      </c>
      <c r="N44" s="71" t="n">
        <f aca="false">'tabel 12 maart'!N40/'tabel 12 maart'!$R40</f>
        <v>0.0051975051975052</v>
      </c>
      <c r="O44" s="71" t="n">
        <f aca="false">'tabel 12 maart'!O40/'tabel 12 maart'!$R40</f>
        <v>0.00103950103950104</v>
      </c>
      <c r="P44" s="71" t="n">
        <f aca="false">'tabel 12 maart'!P40/'tabel 12 maart'!$R40</f>
        <v>0.0135135135135135</v>
      </c>
      <c r="Q44" s="71" t="n">
        <f aca="false">SUM(D44:P44)</f>
        <v>1</v>
      </c>
      <c r="R44" s="71" t="n">
        <f aca="false">'tabel 12 maart'!S40/'tabel 12 maart'!$U40</f>
        <v>0.0101112234580384</v>
      </c>
      <c r="S44" s="71" t="n">
        <f aca="false">'tabel 12 maart'!T40/'tabel 12 maart'!$U40</f>
        <v>0.0171890798786653</v>
      </c>
    </row>
    <row r="45" customFormat="false" ht="12.75" hidden="false" customHeight="false" outlineLevel="0" collapsed="false">
      <c r="A45" s="16" t="n">
        <v>39</v>
      </c>
      <c r="B45" s="17" t="s">
        <v>78</v>
      </c>
      <c r="C45" s="59" t="n">
        <f aca="false">'Stembureaus conv'!E40</f>
        <v>9</v>
      </c>
      <c r="D45" s="71" t="n">
        <f aca="false">'tabel 12 maart'!D41/'tabel 12 maart'!$R41</f>
        <v>0.432953549517967</v>
      </c>
      <c r="E45" s="71" t="n">
        <f aca="false">'tabel 12 maart'!E41/'tabel 12 maart'!$R41</f>
        <v>0.204206836108677</v>
      </c>
      <c r="F45" s="71" t="n">
        <f aca="false">'tabel 12 maart'!F41/'tabel 12 maart'!$R41</f>
        <v>0.0683610867659947</v>
      </c>
      <c r="G45" s="71" t="n">
        <f aca="false">'tabel 12 maart'!G41/'tabel 12 maart'!$R41</f>
        <v>0.0753724802804557</v>
      </c>
      <c r="H45" s="71" t="n">
        <f aca="false">'tabel 12 maart'!H41/'tabel 12 maart'!$R41</f>
        <v>0.0482033304119194</v>
      </c>
      <c r="I45" s="71" t="n">
        <f aca="false">'tabel 12 maart'!I41/'tabel 12 maart'!$R41</f>
        <v>0.0622261174408414</v>
      </c>
      <c r="J45" s="71" t="n">
        <f aca="false">'tabel 12 maart'!J41/'tabel 12 maart'!$R41</f>
        <v>0.0201577563540754</v>
      </c>
      <c r="K45" s="71" t="n">
        <f aca="false">'tabel 12 maart'!K41/'tabel 12 maart'!$R41</f>
        <v>0.0780017528483786</v>
      </c>
      <c r="L45" s="71" t="n">
        <f aca="false">'tabel 12 maart'!L41/'tabel 12 maart'!$R41</f>
        <v>0</v>
      </c>
      <c r="M45" s="71" t="n">
        <f aca="false">'tabel 12 maart'!M41/'tabel 12 maart'!$R41</f>
        <v>0.000876424189307625</v>
      </c>
      <c r="N45" s="71" t="n">
        <f aca="false">'tabel 12 maart'!N41/'tabel 12 maart'!$R41</f>
        <v>0</v>
      </c>
      <c r="O45" s="71" t="n">
        <f aca="false">'tabel 12 maart'!O41/'tabel 12 maart'!$R41</f>
        <v>0.00525854513584575</v>
      </c>
      <c r="P45" s="71" t="n">
        <f aca="false">'tabel 12 maart'!P41/'tabel 12 maart'!$R41</f>
        <v>0.00438212094653812</v>
      </c>
      <c r="Q45" s="71" t="n">
        <f aca="false">SUM(D45:P45)</f>
        <v>1</v>
      </c>
      <c r="R45" s="71" t="n">
        <f aca="false">'tabel 12 maart'!S41/'tabel 12 maart'!$U41</f>
        <v>0.00343053173241853</v>
      </c>
      <c r="S45" s="71" t="n">
        <f aca="false">'tabel 12 maart'!T41/'tabel 12 maart'!$U41</f>
        <v>0.0180102915951973</v>
      </c>
    </row>
    <row r="46" customFormat="false" ht="12.75" hidden="false" customHeight="false" outlineLevel="0" collapsed="false">
      <c r="A46" s="16" t="n">
        <v>40</v>
      </c>
      <c r="B46" s="17" t="s">
        <v>79</v>
      </c>
      <c r="C46" s="59" t="n">
        <f aca="false">'Stembureaus conv'!E41</f>
        <v>8</v>
      </c>
      <c r="D46" s="71" t="n">
        <f aca="false">'tabel 12 maart'!D42/'tabel 12 maart'!$R42</f>
        <v>0.254545454545455</v>
      </c>
      <c r="E46" s="71" t="n">
        <f aca="false">'tabel 12 maart'!E42/'tabel 12 maart'!$R42</f>
        <v>0.287603305785124</v>
      </c>
      <c r="F46" s="71" t="n">
        <f aca="false">'tabel 12 maart'!F42/'tabel 12 maart'!$R42</f>
        <v>0.0512396694214876</v>
      </c>
      <c r="G46" s="71" t="n">
        <f aca="false">'tabel 12 maart'!G42/'tabel 12 maart'!$R42</f>
        <v>0.056198347107438</v>
      </c>
      <c r="H46" s="71" t="n">
        <f aca="false">'tabel 12 maart'!H42/'tabel 12 maart'!$R42</f>
        <v>0.110743801652893</v>
      </c>
      <c r="I46" s="71" t="n">
        <f aca="false">'tabel 12 maart'!I42/'tabel 12 maart'!$R42</f>
        <v>0.102479338842975</v>
      </c>
      <c r="J46" s="71" t="n">
        <f aca="false">'tabel 12 maart'!J42/'tabel 12 maart'!$R42</f>
        <v>0.0247933884297521</v>
      </c>
      <c r="K46" s="71" t="n">
        <f aca="false">'tabel 12 maart'!K42/'tabel 12 maart'!$R42</f>
        <v>0.107438016528926</v>
      </c>
      <c r="L46" s="71" t="n">
        <f aca="false">'tabel 12 maart'!L42/'tabel 12 maart'!$R42</f>
        <v>0</v>
      </c>
      <c r="M46" s="71" t="n">
        <f aca="false">'tabel 12 maart'!M42/'tabel 12 maart'!$R42</f>
        <v>0.00165289256198347</v>
      </c>
      <c r="N46" s="71" t="n">
        <f aca="false">'tabel 12 maart'!N42/'tabel 12 maart'!$R42</f>
        <v>0</v>
      </c>
      <c r="O46" s="71" t="n">
        <f aca="false">'tabel 12 maart'!O42/'tabel 12 maart'!$R42</f>
        <v>0.00165289256198347</v>
      </c>
      <c r="P46" s="71" t="n">
        <f aca="false">'tabel 12 maart'!P42/'tabel 12 maart'!$R42</f>
        <v>0.00165289256198347</v>
      </c>
      <c r="Q46" s="71" t="n">
        <f aca="false">SUM(D46:P46)</f>
        <v>1</v>
      </c>
      <c r="R46" s="71" t="n">
        <f aca="false">'tabel 12 maart'!S42/'tabel 12 maart'!$U42</f>
        <v>0</v>
      </c>
      <c r="S46" s="71" t="n">
        <f aca="false">'tabel 12 maart'!T42/'tabel 12 maart'!$U42</f>
        <v>0.00656814449917898</v>
      </c>
    </row>
    <row r="47" customFormat="false" ht="12.75" hidden="false" customHeight="false" outlineLevel="0" collapsed="false">
      <c r="A47" s="16" t="n">
        <v>41</v>
      </c>
      <c r="B47" s="17" t="s">
        <v>80</v>
      </c>
      <c r="C47" s="59" t="n">
        <f aca="false">'Stembureaus conv'!E42</f>
        <v>12</v>
      </c>
      <c r="D47" s="71" t="n">
        <f aca="false">'tabel 12 maart'!D43/'tabel 12 maart'!$R43</f>
        <v>0.217514124293785</v>
      </c>
      <c r="E47" s="71" t="n">
        <f aca="false">'tabel 12 maart'!E43/'tabel 12 maart'!$R43</f>
        <v>0.411016949152542</v>
      </c>
      <c r="F47" s="71" t="n">
        <f aca="false">'tabel 12 maart'!F43/'tabel 12 maart'!$R43</f>
        <v>0.0508474576271187</v>
      </c>
      <c r="G47" s="71" t="n">
        <f aca="false">'tabel 12 maart'!G43/'tabel 12 maart'!$R43</f>
        <v>0.057909604519774</v>
      </c>
      <c r="H47" s="71" t="n">
        <f aca="false">'tabel 12 maart'!H43/'tabel 12 maart'!$R43</f>
        <v>0.0663841807909605</v>
      </c>
      <c r="I47" s="71" t="n">
        <f aca="false">'tabel 12 maart'!I43/'tabel 12 maart'!$R43</f>
        <v>0.0819209039548023</v>
      </c>
      <c r="J47" s="71" t="n">
        <f aca="false">'tabel 12 maart'!J43/'tabel 12 maart'!$R43</f>
        <v>0.0338983050847458</v>
      </c>
      <c r="K47" s="71" t="n">
        <f aca="false">'tabel 12 maart'!K43/'tabel 12 maart'!$R43</f>
        <v>0.0706214689265537</v>
      </c>
      <c r="L47" s="71" t="n">
        <f aca="false">'tabel 12 maart'!L43/'tabel 12 maart'!$R43</f>
        <v>0</v>
      </c>
      <c r="M47" s="71" t="n">
        <f aca="false">'tabel 12 maart'!M43/'tabel 12 maart'!$R43</f>
        <v>0.00423728813559322</v>
      </c>
      <c r="N47" s="71" t="n">
        <f aca="false">'tabel 12 maart'!N43/'tabel 12 maart'!$R43</f>
        <v>0.00141242937853107</v>
      </c>
      <c r="O47" s="71" t="n">
        <f aca="false">'tabel 12 maart'!O43/'tabel 12 maart'!$R43</f>
        <v>0.00282485875706215</v>
      </c>
      <c r="P47" s="71" t="n">
        <f aca="false">'tabel 12 maart'!P43/'tabel 12 maart'!$R43</f>
        <v>0.00141242937853107</v>
      </c>
      <c r="Q47" s="71" t="n">
        <f aca="false">SUM(D47:P47)</f>
        <v>1</v>
      </c>
      <c r="R47" s="71" t="n">
        <f aca="false">'tabel 12 maart'!S43/'tabel 12 maart'!$U43</f>
        <v>0.00280504908835905</v>
      </c>
      <c r="S47" s="71" t="n">
        <f aca="false">'tabel 12 maart'!T43/'tabel 12 maart'!$U43</f>
        <v>0.00420757363253857</v>
      </c>
    </row>
    <row r="48" customFormat="false" ht="12.75" hidden="false" customHeight="false" outlineLevel="0" collapsed="false">
      <c r="A48" s="16" t="n">
        <v>42</v>
      </c>
      <c r="B48" s="26" t="s">
        <v>81</v>
      </c>
      <c r="C48" s="59" t="n">
        <f aca="false">'Stembureaus conv'!E43</f>
        <v>12</v>
      </c>
      <c r="D48" s="71" t="n">
        <f aca="false">'tabel 12 maart'!D44/'tabel 12 maart'!$R44</f>
        <v>0.268718801996672</v>
      </c>
      <c r="E48" s="71" t="n">
        <f aca="false">'tabel 12 maart'!E44/'tabel 12 maart'!$R44</f>
        <v>0.364392678868552</v>
      </c>
      <c r="F48" s="71" t="n">
        <f aca="false">'tabel 12 maart'!F44/'tabel 12 maart'!$R44</f>
        <v>0.0524126455906822</v>
      </c>
      <c r="G48" s="71" t="n">
        <f aca="false">'tabel 12 maart'!G44/'tabel 12 maart'!$R44</f>
        <v>0.0715474209650582</v>
      </c>
      <c r="H48" s="71" t="n">
        <f aca="false">'tabel 12 maart'!H44/'tabel 12 maart'!$R44</f>
        <v>0.0582362728785358</v>
      </c>
      <c r="I48" s="71" t="n">
        <f aca="false">'tabel 12 maart'!I44/'tabel 12 maart'!$R44</f>
        <v>0.0707154742096506</v>
      </c>
      <c r="J48" s="71" t="n">
        <f aca="false">'tabel 12 maart'!J44/'tabel 12 maart'!$R44</f>
        <v>0.0374376039933444</v>
      </c>
      <c r="K48" s="71" t="n">
        <f aca="false">'tabel 12 maart'!K44/'tabel 12 maart'!$R44</f>
        <v>0.0707154742096506</v>
      </c>
      <c r="L48" s="71" t="n">
        <f aca="false">'tabel 12 maart'!L44/'tabel 12 maart'!$R44</f>
        <v>0</v>
      </c>
      <c r="M48" s="71" t="n">
        <f aca="false">'tabel 12 maart'!M44/'tabel 12 maart'!$R44</f>
        <v>0.00332778702163062</v>
      </c>
      <c r="N48" s="71" t="n">
        <f aca="false">'tabel 12 maart'!N44/'tabel 12 maart'!$R44</f>
        <v>0</v>
      </c>
      <c r="O48" s="71" t="n">
        <f aca="false">'tabel 12 maart'!O44/'tabel 12 maart'!$R44</f>
        <v>0.00166389351081531</v>
      </c>
      <c r="P48" s="71" t="n">
        <f aca="false">'tabel 12 maart'!P44/'tabel 12 maart'!$R44</f>
        <v>0.000831946755407654</v>
      </c>
      <c r="Q48" s="71" t="n">
        <f aca="false">SUM(D48:P48)</f>
        <v>1</v>
      </c>
      <c r="R48" s="71" t="n">
        <f aca="false">'tabel 12 maart'!S44/'tabel 12 maart'!$U44</f>
        <v>0.00331400165700083</v>
      </c>
      <c r="S48" s="71" t="n">
        <f aca="false">'tabel 12 maart'!T44/'tabel 12 maart'!$U44</f>
        <v>0.000828500414250207</v>
      </c>
    </row>
    <row r="49" customFormat="false" ht="12.75" hidden="false" customHeight="false" outlineLevel="0" collapsed="false">
      <c r="A49" s="16" t="n">
        <v>43</v>
      </c>
      <c r="B49" s="17" t="s">
        <v>82</v>
      </c>
      <c r="C49" s="59" t="n">
        <f aca="false">'Stembureaus conv'!E44</f>
        <v>4</v>
      </c>
      <c r="D49" s="71" t="n">
        <f aca="false">'tabel 12 maart'!D45/'tabel 12 maart'!$R45</f>
        <v>0.174672489082969</v>
      </c>
      <c r="E49" s="71" t="n">
        <f aca="false">'tabel 12 maart'!E45/'tabel 12 maart'!$R45</f>
        <v>0.263100436681223</v>
      </c>
      <c r="F49" s="71" t="n">
        <f aca="false">'tabel 12 maart'!F45/'tabel 12 maart'!$R45</f>
        <v>0.0556768558951965</v>
      </c>
      <c r="G49" s="71" t="n">
        <f aca="false">'tabel 12 maart'!G45/'tabel 12 maart'!$R45</f>
        <v>0.037117903930131</v>
      </c>
      <c r="H49" s="71" t="n">
        <f aca="false">'tabel 12 maart'!H45/'tabel 12 maart'!$R45</f>
        <v>0.184497816593886</v>
      </c>
      <c r="I49" s="71" t="n">
        <f aca="false">'tabel 12 maart'!I45/'tabel 12 maart'!$R45</f>
        <v>0.0971615720524018</v>
      </c>
      <c r="J49" s="71" t="n">
        <f aca="false">'tabel 12 maart'!J45/'tabel 12 maart'!$R45</f>
        <v>0.0294759825327511</v>
      </c>
      <c r="K49" s="71" t="n">
        <f aca="false">'tabel 12 maart'!K45/'tabel 12 maart'!$R45</f>
        <v>0.156113537117904</v>
      </c>
      <c r="L49" s="71" t="n">
        <f aca="false">'tabel 12 maart'!L45/'tabel 12 maart'!$R45</f>
        <v>0</v>
      </c>
      <c r="M49" s="71" t="n">
        <f aca="false">'tabel 12 maart'!M45/'tabel 12 maart'!$R45</f>
        <v>0</v>
      </c>
      <c r="N49" s="71" t="n">
        <f aca="false">'tabel 12 maart'!N45/'tabel 12 maart'!$R45</f>
        <v>0</v>
      </c>
      <c r="O49" s="71" t="n">
        <f aca="false">'tabel 12 maart'!O45/'tabel 12 maart'!$R45</f>
        <v>0.00218340611353712</v>
      </c>
      <c r="P49" s="71" t="n">
        <f aca="false">'tabel 12 maart'!P45/'tabel 12 maart'!$R45</f>
        <v>0</v>
      </c>
      <c r="Q49" s="71" t="n">
        <f aca="false">SUM(D49:P49)</f>
        <v>1</v>
      </c>
      <c r="R49" s="71" t="n">
        <f aca="false">'tabel 12 maart'!S45/'tabel 12 maart'!$U45</f>
        <v>0.00109051254089422</v>
      </c>
      <c r="S49" s="71" t="n">
        <f aca="false">'tabel 12 maart'!T45/'tabel 12 maart'!$U45</f>
        <v>0</v>
      </c>
    </row>
    <row r="50" customFormat="false" ht="12.75" hidden="false" customHeight="false" outlineLevel="0" collapsed="false">
      <c r="A50" s="16" t="n">
        <v>44</v>
      </c>
      <c r="B50" s="17" t="s">
        <v>83</v>
      </c>
      <c r="C50" s="59" t="n">
        <f aca="false">'Stembureaus conv'!E45</f>
        <v>12</v>
      </c>
      <c r="D50" s="71" t="n">
        <f aca="false">'tabel 12 maart'!D46/'tabel 12 maart'!$R46</f>
        <v>0.272585669781931</v>
      </c>
      <c r="E50" s="71" t="n">
        <f aca="false">'tabel 12 maart'!E46/'tabel 12 maart'!$R46</f>
        <v>0.389408099688474</v>
      </c>
      <c r="F50" s="71" t="n">
        <f aca="false">'tabel 12 maart'!F46/'tabel 12 maart'!$R46</f>
        <v>0.0763239875389408</v>
      </c>
      <c r="G50" s="71" t="n">
        <f aca="false">'tabel 12 maart'!G46/'tabel 12 maart'!$R46</f>
        <v>0.0467289719626168</v>
      </c>
      <c r="H50" s="71" t="n">
        <f aca="false">'tabel 12 maart'!H46/'tabel 12 maart'!$R46</f>
        <v>0.0747663551401869</v>
      </c>
      <c r="I50" s="71" t="n">
        <f aca="false">'tabel 12 maart'!I46/'tabel 12 maart'!$R46</f>
        <v>0.0420560747663551</v>
      </c>
      <c r="J50" s="71" t="n">
        <f aca="false">'tabel 12 maart'!J46/'tabel 12 maart'!$R46</f>
        <v>0.0451713395638629</v>
      </c>
      <c r="K50" s="71" t="n">
        <f aca="false">'tabel 12 maart'!K46/'tabel 12 maart'!$R46</f>
        <v>0.0467289719626168</v>
      </c>
      <c r="L50" s="71" t="n">
        <f aca="false">'tabel 12 maart'!L46/'tabel 12 maart'!$R46</f>
        <v>0</v>
      </c>
      <c r="M50" s="71" t="n">
        <f aca="false">'tabel 12 maart'!M46/'tabel 12 maart'!$R46</f>
        <v>0.00155763239875389</v>
      </c>
      <c r="N50" s="71" t="n">
        <f aca="false">'tabel 12 maart'!N46/'tabel 12 maart'!$R46</f>
        <v>0</v>
      </c>
      <c r="O50" s="71" t="n">
        <f aca="false">'tabel 12 maart'!O46/'tabel 12 maart'!$R46</f>
        <v>0</v>
      </c>
      <c r="P50" s="71" t="n">
        <f aca="false">'tabel 12 maart'!P46/'tabel 12 maart'!$R46</f>
        <v>0.00467289719626168</v>
      </c>
      <c r="Q50" s="71" t="n">
        <f aca="false">SUM(D50:P50)</f>
        <v>1</v>
      </c>
      <c r="R50" s="71" t="n">
        <f aca="false">'tabel 12 maart'!S46/'tabel 12 maart'!$U46</f>
        <v>0.00613496932515337</v>
      </c>
      <c r="S50" s="71" t="n">
        <f aca="false">'tabel 12 maart'!T46/'tabel 12 maart'!$U46</f>
        <v>0.00920245398773006</v>
      </c>
    </row>
    <row r="51" customFormat="false" ht="12.75" hidden="false" customHeight="false" outlineLevel="0" collapsed="false">
      <c r="A51" s="27" t="n">
        <v>45</v>
      </c>
      <c r="B51" s="17" t="s">
        <v>84</v>
      </c>
      <c r="C51" s="59" t="n">
        <f aca="false">'Stembureaus conv'!E46</f>
        <v>8</v>
      </c>
      <c r="D51" s="71" t="n">
        <f aca="false">'tabel 12 maart'!D47/'tabel 12 maart'!$R47</f>
        <v>0.357348703170029</v>
      </c>
      <c r="E51" s="71" t="n">
        <f aca="false">'tabel 12 maart'!E47/'tabel 12 maart'!$R47</f>
        <v>0.265129682997118</v>
      </c>
      <c r="F51" s="71" t="n">
        <f aca="false">'tabel 12 maart'!F47/'tabel 12 maart'!$R47</f>
        <v>0.0187319884726225</v>
      </c>
      <c r="G51" s="71" t="n">
        <f aca="false">'tabel 12 maart'!G47/'tabel 12 maart'!$R47</f>
        <v>0.123919308357349</v>
      </c>
      <c r="H51" s="71" t="n">
        <f aca="false">'tabel 12 maart'!H47/'tabel 12 maart'!$R47</f>
        <v>0.0331412103746398</v>
      </c>
      <c r="I51" s="71" t="n">
        <f aca="false">'tabel 12 maart'!I47/'tabel 12 maart'!$R47</f>
        <v>0.0907780979827089</v>
      </c>
      <c r="J51" s="71" t="n">
        <f aca="false">'tabel 12 maart'!J47/'tabel 12 maart'!$R47</f>
        <v>0.0144092219020173</v>
      </c>
      <c r="K51" s="71" t="n">
        <f aca="false">'tabel 12 maart'!K47/'tabel 12 maart'!$R47</f>
        <v>0.0806916426512968</v>
      </c>
      <c r="L51" s="71" t="n">
        <f aca="false">'tabel 12 maart'!L47/'tabel 12 maart'!$R47</f>
        <v>0</v>
      </c>
      <c r="M51" s="71" t="n">
        <f aca="false">'tabel 12 maart'!M47/'tabel 12 maart'!$R47</f>
        <v>0</v>
      </c>
      <c r="N51" s="71" t="n">
        <f aca="false">'tabel 12 maart'!N47/'tabel 12 maart'!$R47</f>
        <v>0</v>
      </c>
      <c r="O51" s="71" t="n">
        <f aca="false">'tabel 12 maart'!O47/'tabel 12 maart'!$R47</f>
        <v>0</v>
      </c>
      <c r="P51" s="71" t="n">
        <f aca="false">'tabel 12 maart'!P47/'tabel 12 maart'!$R47</f>
        <v>0.015850144092219</v>
      </c>
      <c r="Q51" s="71" t="n">
        <f aca="false">SUM(D51:P51)</f>
        <v>1</v>
      </c>
      <c r="R51" s="71" t="n">
        <f aca="false">'tabel 12 maart'!S47/'tabel 12 maart'!$U47</f>
        <v>0.00565770862800566</v>
      </c>
      <c r="S51" s="71" t="n">
        <f aca="false">'tabel 12 maart'!T47/'tabel 12 maart'!$U47</f>
        <v>0.0127298444130127</v>
      </c>
    </row>
    <row r="52" customFormat="false" ht="12.75" hidden="false" customHeight="false" outlineLevel="0" collapsed="false">
      <c r="A52" s="16" t="n">
        <v>46</v>
      </c>
      <c r="B52" s="17" t="s">
        <v>85</v>
      </c>
      <c r="C52" s="59" t="n">
        <f aca="false">'Stembureaus conv'!E47</f>
        <v>4</v>
      </c>
      <c r="D52" s="71" t="n">
        <f aca="false">'tabel 12 maart'!D48/'tabel 12 maart'!$R48</f>
        <v>0.2</v>
      </c>
      <c r="E52" s="71" t="n">
        <f aca="false">'tabel 12 maart'!E48/'tabel 12 maart'!$R48</f>
        <v>0.337089201877934</v>
      </c>
      <c r="F52" s="71" t="n">
        <f aca="false">'tabel 12 maart'!F48/'tabel 12 maart'!$R48</f>
        <v>0.0863849765258216</v>
      </c>
      <c r="G52" s="71" t="n">
        <f aca="false">'tabel 12 maart'!G48/'tabel 12 maart'!$R48</f>
        <v>0.0422535211267606</v>
      </c>
      <c r="H52" s="71" t="n">
        <f aca="false">'tabel 12 maart'!H48/'tabel 12 maart'!$R48</f>
        <v>0.16150234741784</v>
      </c>
      <c r="I52" s="71" t="n">
        <f aca="false">'tabel 12 maart'!I48/'tabel 12 maart'!$R48</f>
        <v>0.0591549295774648</v>
      </c>
      <c r="J52" s="71" t="n">
        <f aca="false">'tabel 12 maart'!J48/'tabel 12 maart'!$R48</f>
        <v>0.0262910798122066</v>
      </c>
      <c r="K52" s="71" t="n">
        <f aca="false">'tabel 12 maart'!K48/'tabel 12 maart'!$R48</f>
        <v>0.0863849765258216</v>
      </c>
      <c r="L52" s="71" t="n">
        <f aca="false">'tabel 12 maart'!L48/'tabel 12 maart'!$R48</f>
        <v>0</v>
      </c>
      <c r="M52" s="71" t="n">
        <f aca="false">'tabel 12 maart'!M48/'tabel 12 maart'!$R48</f>
        <v>0</v>
      </c>
      <c r="N52" s="71" t="n">
        <f aca="false">'tabel 12 maart'!N48/'tabel 12 maart'!$R48</f>
        <v>0</v>
      </c>
      <c r="O52" s="71" t="n">
        <f aca="false">'tabel 12 maart'!O48/'tabel 12 maart'!$R48</f>
        <v>0</v>
      </c>
      <c r="P52" s="71" t="n">
        <f aca="false">'tabel 12 maart'!P48/'tabel 12 maart'!$R48</f>
        <v>0.000938967136150235</v>
      </c>
      <c r="Q52" s="71" t="n">
        <f aca="false">SUM(D52:P52)</f>
        <v>1</v>
      </c>
      <c r="R52" s="71" t="n">
        <f aca="false">'tabel 12 maart'!S48/'tabel 12 maart'!$U48</f>
        <v>0.00559179869524697</v>
      </c>
      <c r="S52" s="71" t="n">
        <f aca="false">'tabel 12 maart'!T48/'tabel 12 maart'!$U48</f>
        <v>0.00186393289841566</v>
      </c>
    </row>
    <row r="53" customFormat="false" ht="12.75" hidden="false" customHeight="false" outlineLevel="0" collapsed="false">
      <c r="A53" s="16" t="n">
        <v>47</v>
      </c>
      <c r="B53" s="17" t="s">
        <v>86</v>
      </c>
      <c r="C53" s="59" t="n">
        <f aca="false">'Stembureaus conv'!E48</f>
        <v>8</v>
      </c>
      <c r="D53" s="71" t="n">
        <f aca="false">'tabel 12 maart'!D49/'tabel 12 maart'!$R49</f>
        <v>0.504986400725295</v>
      </c>
      <c r="E53" s="71" t="n">
        <f aca="false">'tabel 12 maart'!E49/'tabel 12 maart'!$R49</f>
        <v>0.203082502266546</v>
      </c>
      <c r="F53" s="71" t="n">
        <f aca="false">'tabel 12 maart'!F49/'tabel 12 maart'!$R49</f>
        <v>0.0607434270172258</v>
      </c>
      <c r="G53" s="71" t="n">
        <f aca="false">'tabel 12 maart'!G49/'tabel 12 maart'!$R49</f>
        <v>0.0670897552130553</v>
      </c>
      <c r="H53" s="71" t="n">
        <f aca="false">'tabel 12 maart'!H49/'tabel 12 maart'!$R49</f>
        <v>0.0154125113327289</v>
      </c>
      <c r="I53" s="71" t="n">
        <f aca="false">'tabel 12 maart'!I49/'tabel 12 maart'!$R49</f>
        <v>0.0616500453309157</v>
      </c>
      <c r="J53" s="71" t="n">
        <f aca="false">'tabel 12 maart'!J49/'tabel 12 maart'!$R49</f>
        <v>0.00362647325475975</v>
      </c>
      <c r="K53" s="71" t="n">
        <f aca="false">'tabel 12 maart'!K49/'tabel 12 maart'!$R49</f>
        <v>0.0634632819582956</v>
      </c>
      <c r="L53" s="71" t="n">
        <f aca="false">'tabel 12 maart'!L49/'tabel 12 maart'!$R49</f>
        <v>0</v>
      </c>
      <c r="M53" s="71" t="n">
        <f aca="false">'tabel 12 maart'!M49/'tabel 12 maart'!$R49</f>
        <v>0.00181323662737987</v>
      </c>
      <c r="N53" s="71" t="n">
        <f aca="false">'tabel 12 maart'!N49/'tabel 12 maart'!$R49</f>
        <v>0.00181323662737987</v>
      </c>
      <c r="O53" s="71" t="n">
        <f aca="false">'tabel 12 maart'!O49/'tabel 12 maart'!$R49</f>
        <v>0.00181323662737987</v>
      </c>
      <c r="P53" s="71" t="n">
        <f aca="false">'tabel 12 maart'!P49/'tabel 12 maart'!$R49</f>
        <v>0.014505893019039</v>
      </c>
      <c r="Q53" s="71" t="n">
        <f aca="false">SUM(D53:P53)</f>
        <v>1</v>
      </c>
      <c r="R53" s="71" t="n">
        <f aca="false">'tabel 12 maart'!S49/'tabel 12 maart'!$U49</f>
        <v>0.00535236396074933</v>
      </c>
      <c r="S53" s="71" t="n">
        <f aca="false">'tabel 12 maart'!T49/'tabel 12 maart'!$U49</f>
        <v>0.0107047279214987</v>
      </c>
    </row>
    <row r="54" customFormat="false" ht="12.75" hidden="false" customHeight="false" outlineLevel="0" collapsed="false">
      <c r="A54" s="16" t="n">
        <v>48</v>
      </c>
      <c r="B54" s="17" t="s">
        <v>87</v>
      </c>
      <c r="C54" s="59" t="n">
        <f aca="false">'Stembureaus conv'!E49</f>
        <v>9</v>
      </c>
      <c r="D54" s="71" t="n">
        <f aca="false">'tabel 12 maart'!D50/'tabel 12 maart'!$R50</f>
        <v>0.292307692307692</v>
      </c>
      <c r="E54" s="71" t="n">
        <f aca="false">'tabel 12 maart'!E50/'tabel 12 maart'!$R50</f>
        <v>0.160769230769231</v>
      </c>
      <c r="F54" s="71" t="n">
        <f aca="false">'tabel 12 maart'!F50/'tabel 12 maart'!$R50</f>
        <v>0.0376923076923077</v>
      </c>
      <c r="G54" s="71" t="n">
        <f aca="false">'tabel 12 maart'!G50/'tabel 12 maart'!$R50</f>
        <v>0.0692307692307692</v>
      </c>
      <c r="H54" s="71" t="n">
        <f aca="false">'tabel 12 maart'!H50/'tabel 12 maart'!$R50</f>
        <v>0.0876923076923077</v>
      </c>
      <c r="I54" s="71" t="n">
        <f aca="false">'tabel 12 maart'!I50/'tabel 12 maart'!$R50</f>
        <v>0.155384615384615</v>
      </c>
      <c r="J54" s="71" t="n">
        <f aca="false">'tabel 12 maart'!J50/'tabel 12 maart'!$R50</f>
        <v>0.0192307692307692</v>
      </c>
      <c r="K54" s="71" t="n">
        <f aca="false">'tabel 12 maart'!K50/'tabel 12 maart'!$R50</f>
        <v>0.171538461538462</v>
      </c>
      <c r="L54" s="71" t="n">
        <f aca="false">'tabel 12 maart'!L50/'tabel 12 maart'!$R50</f>
        <v>0</v>
      </c>
      <c r="M54" s="71" t="n">
        <f aca="false">'tabel 12 maart'!M50/'tabel 12 maart'!$R50</f>
        <v>0.00384615384615385</v>
      </c>
      <c r="N54" s="71" t="n">
        <f aca="false">'tabel 12 maart'!N50/'tabel 12 maart'!$R50</f>
        <v>0.00153846153846154</v>
      </c>
      <c r="O54" s="71" t="n">
        <f aca="false">'tabel 12 maart'!O50/'tabel 12 maart'!$R50</f>
        <v>0</v>
      </c>
      <c r="P54" s="71" t="n">
        <f aca="false">'tabel 12 maart'!P50/'tabel 12 maart'!$R50</f>
        <v>0.000769230769230769</v>
      </c>
      <c r="Q54" s="71" t="n">
        <f aca="false">SUM(D54:P54)</f>
        <v>1</v>
      </c>
      <c r="R54" s="71" t="n">
        <f aca="false">'tabel 12 maart'!S50/'tabel 12 maart'!$U50</f>
        <v>0.0038109756097561</v>
      </c>
      <c r="S54" s="71" t="n">
        <f aca="false">'tabel 12 maart'!T50/'tabel 12 maart'!$U50</f>
        <v>0.00533536585365854</v>
      </c>
    </row>
    <row r="55" customFormat="false" ht="12.75" hidden="false" customHeight="false" outlineLevel="0" collapsed="false">
      <c r="A55" s="16" t="n">
        <v>49</v>
      </c>
      <c r="B55" s="17" t="s">
        <v>88</v>
      </c>
      <c r="C55" s="59" t="n">
        <f aca="false">'Stembureaus conv'!E50</f>
        <v>8</v>
      </c>
      <c r="D55" s="71" t="n">
        <f aca="false">'tabel 12 maart'!D51/'tabel 12 maart'!$R51</f>
        <v>0.316758747697974</v>
      </c>
      <c r="E55" s="71" t="n">
        <f aca="false">'tabel 12 maart'!E51/'tabel 12 maart'!$R51</f>
        <v>0.320441988950276</v>
      </c>
      <c r="F55" s="71" t="n">
        <f aca="false">'tabel 12 maart'!F51/'tabel 12 maart'!$R51</f>
        <v>0.0644567219152855</v>
      </c>
      <c r="G55" s="71" t="n">
        <f aca="false">'tabel 12 maart'!G51/'tabel 12 maart'!$R51</f>
        <v>0.0515653775322284</v>
      </c>
      <c r="H55" s="71" t="n">
        <f aca="false">'tabel 12 maart'!H51/'tabel 12 maart'!$R51</f>
        <v>0.0570902394106814</v>
      </c>
      <c r="I55" s="71" t="n">
        <f aca="false">'tabel 12 maart'!I51/'tabel 12 maart'!$R51</f>
        <v>0.0644567219152855</v>
      </c>
      <c r="J55" s="71" t="n">
        <f aca="false">'tabel 12 maart'!J51/'tabel 12 maart'!$R51</f>
        <v>0.0202578268876611</v>
      </c>
      <c r="K55" s="71" t="n">
        <f aca="false">'tabel 12 maart'!K51/'tabel 12 maart'!$R51</f>
        <v>0.0976058931860037</v>
      </c>
      <c r="L55" s="71" t="n">
        <f aca="false">'tabel 12 maart'!L51/'tabel 12 maart'!$R51</f>
        <v>0.00184162062615101</v>
      </c>
      <c r="M55" s="71" t="n">
        <f aca="false">'tabel 12 maart'!M51/'tabel 12 maart'!$R51</f>
        <v>0.00184162062615101</v>
      </c>
      <c r="N55" s="71" t="n">
        <f aca="false">'tabel 12 maart'!N51/'tabel 12 maart'!$R51</f>
        <v>0</v>
      </c>
      <c r="O55" s="71" t="n">
        <f aca="false">'tabel 12 maart'!O51/'tabel 12 maart'!$R51</f>
        <v>0</v>
      </c>
      <c r="P55" s="71" t="n">
        <f aca="false">'tabel 12 maart'!P51/'tabel 12 maart'!$R51</f>
        <v>0.00368324125230203</v>
      </c>
      <c r="Q55" s="71" t="n">
        <f aca="false">SUM(D55:P55)</f>
        <v>1</v>
      </c>
      <c r="R55" s="71" t="n">
        <f aca="false">'tabel 12 maart'!S51/'tabel 12 maart'!$U51</f>
        <v>0.0036563071297989</v>
      </c>
      <c r="S55" s="71" t="n">
        <f aca="false">'tabel 12 maart'!T51/'tabel 12 maart'!$U51</f>
        <v>0.0036563071297989</v>
      </c>
    </row>
    <row r="56" customFormat="false" ht="12.75" hidden="false" customHeight="false" outlineLevel="0" collapsed="false">
      <c r="A56" s="16" t="n">
        <v>50</v>
      </c>
      <c r="B56" s="17" t="s">
        <v>89</v>
      </c>
      <c r="C56" s="59" t="n">
        <f aca="false">'Stembureaus conv'!E51</f>
        <v>12</v>
      </c>
      <c r="D56" s="71" t="n">
        <f aca="false">'tabel 12 maart'!D52/'tabel 12 maart'!$R52</f>
        <v>0.288135593220339</v>
      </c>
      <c r="E56" s="71" t="n">
        <f aca="false">'tabel 12 maart'!E52/'tabel 12 maart'!$R52</f>
        <v>0.326553672316384</v>
      </c>
      <c r="F56" s="71" t="n">
        <f aca="false">'tabel 12 maart'!F52/'tabel 12 maart'!$R52</f>
        <v>0.0621468926553672</v>
      </c>
      <c r="G56" s="71" t="n">
        <f aca="false">'tabel 12 maart'!G52/'tabel 12 maart'!$R52</f>
        <v>0.0474576271186441</v>
      </c>
      <c r="H56" s="71" t="n">
        <f aca="false">'tabel 12 maart'!H52/'tabel 12 maart'!$R52</f>
        <v>0.0813559322033898</v>
      </c>
      <c r="I56" s="71" t="n">
        <f aca="false">'tabel 12 maart'!I52/'tabel 12 maart'!$R52</f>
        <v>0.0949152542372881</v>
      </c>
      <c r="J56" s="71" t="n">
        <f aca="false">'tabel 12 maart'!J52/'tabel 12 maart'!$R52</f>
        <v>0.0214689265536723</v>
      </c>
      <c r="K56" s="71" t="n">
        <f aca="false">'tabel 12 maart'!K52/'tabel 12 maart'!$R52</f>
        <v>0.0757062146892655</v>
      </c>
      <c r="L56" s="71" t="n">
        <f aca="false">'tabel 12 maart'!L52/'tabel 12 maart'!$R52</f>
        <v>0.00112994350282486</v>
      </c>
      <c r="M56" s="71" t="n">
        <f aca="false">'tabel 12 maart'!M52/'tabel 12 maart'!$R52</f>
        <v>0</v>
      </c>
      <c r="N56" s="71" t="n">
        <f aca="false">'tabel 12 maart'!N52/'tabel 12 maart'!$R52</f>
        <v>0</v>
      </c>
      <c r="O56" s="71" t="n">
        <f aca="false">'tabel 12 maart'!O52/'tabel 12 maart'!$R52</f>
        <v>0.00112994350282486</v>
      </c>
      <c r="P56" s="71" t="n">
        <f aca="false">'tabel 12 maart'!P52/'tabel 12 maart'!$R52</f>
        <v>0</v>
      </c>
      <c r="Q56" s="71" t="n">
        <f aca="false">SUM(D56:P56)</f>
        <v>1</v>
      </c>
      <c r="R56" s="71" t="n">
        <f aca="false">'tabel 12 maart'!S52/'tabel 12 maart'!$U52</f>
        <v>0.00337837837837838</v>
      </c>
      <c r="S56" s="71" t="n">
        <f aca="false">'tabel 12 maart'!T52/'tabel 12 maart'!$U52</f>
        <v>0</v>
      </c>
    </row>
    <row r="57" customFormat="false" ht="12.75" hidden="false" customHeight="false" outlineLevel="0" collapsed="false">
      <c r="A57" s="16" t="n">
        <v>51</v>
      </c>
      <c r="B57" s="17" t="s">
        <v>90</v>
      </c>
      <c r="C57" s="59" t="n">
        <f aca="false">'Stembureaus conv'!E52</f>
        <v>12</v>
      </c>
      <c r="D57" s="71" t="n">
        <f aca="false">'tabel 12 maart'!D53/'tabel 12 maart'!$R53</f>
        <v>0.174590802805924</v>
      </c>
      <c r="E57" s="71" t="n">
        <f aca="false">'tabel 12 maart'!E53/'tabel 12 maart'!$R53</f>
        <v>0.406079501169135</v>
      </c>
      <c r="F57" s="71" t="n">
        <f aca="false">'tabel 12 maart'!F53/'tabel 12 maart'!$R53</f>
        <v>0.0818394388152767</v>
      </c>
      <c r="G57" s="71" t="n">
        <f aca="false">'tabel 12 maart'!G53/'tabel 12 maart'!$R53</f>
        <v>0.0397505845674201</v>
      </c>
      <c r="H57" s="71" t="n">
        <f aca="false">'tabel 12 maart'!H53/'tabel 12 maart'!$R53</f>
        <v>0.0950896336710834</v>
      </c>
      <c r="I57" s="71" t="n">
        <f aca="false">'tabel 12 maart'!I53/'tabel 12 maart'!$R53</f>
        <v>0.0826188620420889</v>
      </c>
      <c r="J57" s="71" t="n">
        <f aca="false">'tabel 12 maart'!J53/'tabel 12 maart'!$R53</f>
        <v>0.0459859703819174</v>
      </c>
      <c r="K57" s="71" t="n">
        <f aca="false">'tabel 12 maart'!K53/'tabel 12 maart'!$R53</f>
        <v>0.0678098207326578</v>
      </c>
      <c r="L57" s="71" t="n">
        <f aca="false">'tabel 12 maart'!L53/'tabel 12 maart'!$R53</f>
        <v>0.00155884645362432</v>
      </c>
      <c r="M57" s="71" t="n">
        <f aca="false">'tabel 12 maart'!M53/'tabel 12 maart'!$R53</f>
        <v>0.00233826968043648</v>
      </c>
      <c r="N57" s="71" t="n">
        <f aca="false">'tabel 12 maart'!N53/'tabel 12 maart'!$R53</f>
        <v>0.00155884645362432</v>
      </c>
      <c r="O57" s="71" t="n">
        <f aca="false">'tabel 12 maart'!O53/'tabel 12 maart'!$R53</f>
        <v>0.000779423226812159</v>
      </c>
      <c r="P57" s="71" t="n">
        <f aca="false">'tabel 12 maart'!P53/'tabel 12 maart'!$R53</f>
        <v>0</v>
      </c>
      <c r="Q57" s="71" t="n">
        <f aca="false">SUM(D57:P57)</f>
        <v>1</v>
      </c>
      <c r="R57" s="71" t="n">
        <f aca="false">'tabel 12 maart'!S53/'tabel 12 maart'!$U53</f>
        <v>0.0015527950310559</v>
      </c>
      <c r="S57" s="71" t="n">
        <f aca="false">'tabel 12 maart'!T53/'tabel 12 maart'!$U53</f>
        <v>0.00232919254658385</v>
      </c>
    </row>
    <row r="58" customFormat="false" ht="12.75" hidden="false" customHeight="false" outlineLevel="0" collapsed="false">
      <c r="A58" s="16" t="n">
        <v>52</v>
      </c>
      <c r="B58" s="17" t="s">
        <v>91</v>
      </c>
      <c r="C58" s="59" t="n">
        <f aca="false">'Stembureaus conv'!E53</f>
        <v>4</v>
      </c>
      <c r="D58" s="71" t="n">
        <f aca="false">'tabel 12 maart'!D54/'tabel 12 maart'!$R54</f>
        <v>0.381226053639847</v>
      </c>
      <c r="E58" s="71" t="n">
        <f aca="false">'tabel 12 maart'!E54/'tabel 12 maart'!$R54</f>
        <v>0.283524904214559</v>
      </c>
      <c r="F58" s="71" t="n">
        <f aca="false">'tabel 12 maart'!F54/'tabel 12 maart'!$R54</f>
        <v>0.0670498084291188</v>
      </c>
      <c r="G58" s="71" t="n">
        <f aca="false">'tabel 12 maart'!G54/'tabel 12 maart'!$R54</f>
        <v>0.0747126436781609</v>
      </c>
      <c r="H58" s="71" t="n">
        <f aca="false">'tabel 12 maart'!H54/'tabel 12 maart'!$R54</f>
        <v>0.0440613026819923</v>
      </c>
      <c r="I58" s="71" t="n">
        <f aca="false">'tabel 12 maart'!I54/'tabel 12 maart'!$R54</f>
        <v>0.0574712643678161</v>
      </c>
      <c r="J58" s="71" t="n">
        <f aca="false">'tabel 12 maart'!J54/'tabel 12 maart'!$R54</f>
        <v>0.0268199233716475</v>
      </c>
      <c r="K58" s="71" t="n">
        <f aca="false">'tabel 12 maart'!K54/'tabel 12 maart'!$R54</f>
        <v>0.053639846743295</v>
      </c>
      <c r="L58" s="71" t="n">
        <f aca="false">'tabel 12 maart'!L54/'tabel 12 maart'!$R54</f>
        <v>0</v>
      </c>
      <c r="M58" s="71" t="n">
        <f aca="false">'tabel 12 maart'!M54/'tabel 12 maart'!$R54</f>
        <v>0.00383141762452107</v>
      </c>
      <c r="N58" s="71" t="n">
        <f aca="false">'tabel 12 maart'!N54/'tabel 12 maart'!$R54</f>
        <v>0.00191570881226054</v>
      </c>
      <c r="O58" s="71" t="n">
        <f aca="false">'tabel 12 maart'!O54/'tabel 12 maart'!$R54</f>
        <v>0.00383141762452107</v>
      </c>
      <c r="P58" s="71" t="n">
        <f aca="false">'tabel 12 maart'!P54/'tabel 12 maart'!$R54</f>
        <v>0.00191570881226054</v>
      </c>
      <c r="Q58" s="71" t="n">
        <f aca="false">SUM(D58:P58)</f>
        <v>1</v>
      </c>
      <c r="R58" s="71" t="n">
        <f aca="false">'tabel 12 maart'!S54/'tabel 12 maart'!$U54</f>
        <v>0.00943396226415094</v>
      </c>
      <c r="S58" s="71" t="n">
        <f aca="false">'tabel 12 maart'!T54/'tabel 12 maart'!$U54</f>
        <v>0.00566037735849057</v>
      </c>
    </row>
    <row r="59" customFormat="false" ht="12.75" hidden="false" customHeight="false" outlineLevel="0" collapsed="false">
      <c r="A59" s="16" t="n">
        <v>53</v>
      </c>
      <c r="B59" s="17" t="s">
        <v>92</v>
      </c>
      <c r="C59" s="59" t="n">
        <f aca="false">'Stembureaus conv'!E54</f>
        <v>4</v>
      </c>
      <c r="D59" s="71" t="n">
        <f aca="false">'tabel 12 maart'!D55/'tabel 12 maart'!$R55</f>
        <v>0.389105058365759</v>
      </c>
      <c r="E59" s="71" t="n">
        <f aca="false">'tabel 12 maart'!E55/'tabel 12 maart'!$R55</f>
        <v>0.214007782101167</v>
      </c>
      <c r="F59" s="71" t="n">
        <f aca="false">'tabel 12 maart'!F55/'tabel 12 maart'!$R55</f>
        <v>0.0836575875486381</v>
      </c>
      <c r="G59" s="71" t="n">
        <f aca="false">'tabel 12 maart'!G55/'tabel 12 maart'!$R55</f>
        <v>0.0447470817120623</v>
      </c>
      <c r="H59" s="71" t="n">
        <f aca="false">'tabel 12 maart'!H55/'tabel 12 maart'!$R55</f>
        <v>0.0622568093385214</v>
      </c>
      <c r="I59" s="71" t="n">
        <f aca="false">'tabel 12 maart'!I55/'tabel 12 maart'!$R55</f>
        <v>0.066147859922179</v>
      </c>
      <c r="J59" s="71" t="n">
        <f aca="false">'tabel 12 maart'!J55/'tabel 12 maart'!$R55</f>
        <v>0.0330739299610895</v>
      </c>
      <c r="K59" s="71" t="n">
        <f aca="false">'tabel 12 maart'!K55/'tabel 12 maart'!$R55</f>
        <v>0.0972762645914397</v>
      </c>
      <c r="L59" s="71" t="n">
        <f aca="false">'tabel 12 maart'!L55/'tabel 12 maart'!$R55</f>
        <v>0.00389105058365759</v>
      </c>
      <c r="M59" s="71" t="n">
        <f aca="false">'tabel 12 maart'!M55/'tabel 12 maart'!$R55</f>
        <v>0.00194552529182879</v>
      </c>
      <c r="N59" s="71" t="n">
        <f aca="false">'tabel 12 maart'!N55/'tabel 12 maart'!$R55</f>
        <v>0</v>
      </c>
      <c r="O59" s="71" t="n">
        <f aca="false">'tabel 12 maart'!O55/'tabel 12 maart'!$R55</f>
        <v>0</v>
      </c>
      <c r="P59" s="71" t="n">
        <f aca="false">'tabel 12 maart'!P55/'tabel 12 maart'!$R55</f>
        <v>0.00389105058365759</v>
      </c>
      <c r="Q59" s="71" t="n">
        <f aca="false">SUM(D59:P59)</f>
        <v>1</v>
      </c>
      <c r="R59" s="71" t="n">
        <f aca="false">'tabel 12 maart'!S55/'tabel 12 maart'!$U55</f>
        <v>0.0133587786259542</v>
      </c>
      <c r="S59" s="71" t="n">
        <f aca="false">'tabel 12 maart'!T55/'tabel 12 maart'!$U55</f>
        <v>0.00572519083969466</v>
      </c>
    </row>
    <row r="60" customFormat="false" ht="12.75" hidden="false" customHeight="false" outlineLevel="0" collapsed="false">
      <c r="A60" s="16" t="n">
        <v>54</v>
      </c>
      <c r="B60" s="17" t="s">
        <v>93</v>
      </c>
      <c r="C60" s="59" t="n">
        <f aca="false">'Stembureaus conv'!E55</f>
        <v>12</v>
      </c>
      <c r="D60" s="71" t="n">
        <f aca="false">'tabel 12 maart'!D56/'tabel 12 maart'!$R56</f>
        <v>0.228498074454429</v>
      </c>
      <c r="E60" s="71" t="n">
        <f aca="false">'tabel 12 maart'!E56/'tabel 12 maart'!$R56</f>
        <v>0.345314505776637</v>
      </c>
      <c r="F60" s="71" t="n">
        <f aca="false">'tabel 12 maart'!F56/'tabel 12 maart'!$R56</f>
        <v>0.116816431322208</v>
      </c>
      <c r="G60" s="71" t="n">
        <f aca="false">'tabel 12 maart'!G56/'tabel 12 maart'!$R56</f>
        <v>0.0359435173299101</v>
      </c>
      <c r="H60" s="71" t="n">
        <f aca="false">'tabel 12 maart'!H56/'tabel 12 maart'!$R56</f>
        <v>0.123234916559692</v>
      </c>
      <c r="I60" s="71" t="n">
        <f aca="false">'tabel 12 maart'!I56/'tabel 12 maart'!$R56</f>
        <v>0.0436456996148909</v>
      </c>
      <c r="J60" s="71" t="n">
        <f aca="false">'tabel 12 maart'!J56/'tabel 12 maart'!$R56</f>
        <v>0.024390243902439</v>
      </c>
      <c r="K60" s="71" t="n">
        <f aca="false">'tabel 12 maart'!K56/'tabel 12 maart'!$R56</f>
        <v>0.0808729139922978</v>
      </c>
      <c r="L60" s="71" t="n">
        <f aca="false">'tabel 12 maart'!L56/'tabel 12 maart'!$R56</f>
        <v>0</v>
      </c>
      <c r="M60" s="71" t="n">
        <f aca="false">'tabel 12 maart'!M56/'tabel 12 maart'!$R56</f>
        <v>0.00128369704749679</v>
      </c>
      <c r="N60" s="71" t="n">
        <f aca="false">'tabel 12 maart'!N56/'tabel 12 maart'!$R56</f>
        <v>0</v>
      </c>
      <c r="O60" s="71" t="n">
        <f aca="false">'tabel 12 maart'!O56/'tabel 12 maart'!$R56</f>
        <v>0</v>
      </c>
      <c r="P60" s="71" t="n">
        <f aca="false">'tabel 12 maart'!P56/'tabel 12 maart'!$R56</f>
        <v>0</v>
      </c>
      <c r="Q60" s="71" t="n">
        <f aca="false">SUM(D60:P60)</f>
        <v>1</v>
      </c>
      <c r="R60" s="71" t="n">
        <f aca="false">'tabel 12 maart'!S56/'tabel 12 maart'!$U56</f>
        <v>0.00764331210191083</v>
      </c>
      <c r="S60" s="71" t="n">
        <f aca="false">'tabel 12 maart'!T56/'tabel 12 maart'!$U56</f>
        <v>0</v>
      </c>
    </row>
    <row r="61" customFormat="false" ht="12.75" hidden="false" customHeight="false" outlineLevel="0" collapsed="false">
      <c r="A61" s="27" t="n">
        <v>55</v>
      </c>
      <c r="B61" s="17" t="s">
        <v>94</v>
      </c>
      <c r="C61" s="59" t="n">
        <f aca="false">'Stembureaus conv'!E56</f>
        <v>2</v>
      </c>
      <c r="D61" s="71" t="n">
        <f aca="false">'tabel 12 maart'!D57/'tabel 12 maart'!$R57</f>
        <v>0.352542372881356</v>
      </c>
      <c r="E61" s="71" t="n">
        <f aca="false">'tabel 12 maart'!E57/'tabel 12 maart'!$R57</f>
        <v>0.11271186440678</v>
      </c>
      <c r="F61" s="71" t="n">
        <f aca="false">'tabel 12 maart'!F57/'tabel 12 maart'!$R57</f>
        <v>0.0457627118644068</v>
      </c>
      <c r="G61" s="71" t="n">
        <f aca="false">'tabel 12 maart'!G57/'tabel 12 maart'!$R57</f>
        <v>0.0661016949152542</v>
      </c>
      <c r="H61" s="71" t="n">
        <f aca="false">'tabel 12 maart'!H57/'tabel 12 maart'!$R57</f>
        <v>0.0932203389830509</v>
      </c>
      <c r="I61" s="71" t="n">
        <f aca="false">'tabel 12 maart'!I57/'tabel 12 maart'!$R57</f>
        <v>0.135593220338983</v>
      </c>
      <c r="J61" s="71" t="n">
        <f aca="false">'tabel 12 maart'!J57/'tabel 12 maart'!$R57</f>
        <v>0.014406779661017</v>
      </c>
      <c r="K61" s="71" t="n">
        <f aca="false">'tabel 12 maart'!K57/'tabel 12 maart'!$R57</f>
        <v>0.171186440677966</v>
      </c>
      <c r="L61" s="71" t="n">
        <f aca="false">'tabel 12 maart'!L57/'tabel 12 maart'!$R57</f>
        <v>0.000847457627118644</v>
      </c>
      <c r="M61" s="71" t="n">
        <f aca="false">'tabel 12 maart'!M57/'tabel 12 maart'!$R57</f>
        <v>0.000847457627118644</v>
      </c>
      <c r="N61" s="71" t="n">
        <f aca="false">'tabel 12 maart'!N57/'tabel 12 maart'!$R57</f>
        <v>0.00169491525423729</v>
      </c>
      <c r="O61" s="71" t="n">
        <f aca="false">'tabel 12 maart'!O57/'tabel 12 maart'!$R57</f>
        <v>0.000847457627118644</v>
      </c>
      <c r="P61" s="71" t="n">
        <f aca="false">'tabel 12 maart'!P57/'tabel 12 maart'!$R57</f>
        <v>0.00423728813559322</v>
      </c>
      <c r="Q61" s="71" t="n">
        <f aca="false">SUM(D61:P61)</f>
        <v>1</v>
      </c>
      <c r="R61" s="71" t="n">
        <f aca="false">'tabel 12 maart'!S57/'tabel 12 maart'!$U57</f>
        <v>0.0156765676567657</v>
      </c>
      <c r="S61" s="71" t="n">
        <f aca="false">'tabel 12 maart'!T57/'tabel 12 maart'!$U57</f>
        <v>0.0107260726072607</v>
      </c>
    </row>
    <row r="62" customFormat="false" ht="12.75" hidden="false" customHeight="false" outlineLevel="0" collapsed="false">
      <c r="A62" s="16" t="n">
        <v>56</v>
      </c>
      <c r="B62" s="17" t="s">
        <v>95</v>
      </c>
      <c r="C62" s="59" t="n">
        <f aca="false">'Stembureaus conv'!E57</f>
        <v>9</v>
      </c>
      <c r="D62" s="71" t="n">
        <f aca="false">'tabel 12 maart'!D58/'tabel 12 maart'!$R58</f>
        <v>0.22007722007722</v>
      </c>
      <c r="E62" s="71" t="n">
        <f aca="false">'tabel 12 maart'!E58/'tabel 12 maart'!$R58</f>
        <v>0.296010296010296</v>
      </c>
      <c r="F62" s="71" t="n">
        <f aca="false">'tabel 12 maart'!F58/'tabel 12 maart'!$R58</f>
        <v>0.0283140283140283</v>
      </c>
      <c r="G62" s="71" t="n">
        <f aca="false">'tabel 12 maart'!G58/'tabel 12 maart'!$R58</f>
        <v>0.0566280566280566</v>
      </c>
      <c r="H62" s="71" t="n">
        <f aca="false">'tabel 12 maart'!H58/'tabel 12 maart'!$R58</f>
        <v>0.137709137709138</v>
      </c>
      <c r="I62" s="71" t="n">
        <f aca="false">'tabel 12 maart'!I58/'tabel 12 maart'!$R58</f>
        <v>0.108108108108108</v>
      </c>
      <c r="J62" s="71" t="n">
        <f aca="false">'tabel 12 maart'!J58/'tabel 12 maart'!$R58</f>
        <v>0.0115830115830116</v>
      </c>
      <c r="K62" s="71" t="n">
        <f aca="false">'tabel 12 maart'!K58/'tabel 12 maart'!$R58</f>
        <v>0.133848133848134</v>
      </c>
      <c r="L62" s="71" t="n">
        <f aca="false">'tabel 12 maart'!L58/'tabel 12 maart'!$R58</f>
        <v>0</v>
      </c>
      <c r="M62" s="71" t="n">
        <f aca="false">'tabel 12 maart'!M58/'tabel 12 maart'!$R58</f>
        <v>0</v>
      </c>
      <c r="N62" s="71" t="n">
        <f aca="false">'tabel 12 maart'!N58/'tabel 12 maart'!$R58</f>
        <v>0.00386100386100386</v>
      </c>
      <c r="O62" s="71" t="n">
        <f aca="false">'tabel 12 maart'!O58/'tabel 12 maart'!$R58</f>
        <v>0.00128700128700129</v>
      </c>
      <c r="P62" s="71" t="n">
        <f aca="false">'tabel 12 maart'!P58/'tabel 12 maart'!$R58</f>
        <v>0.00257400257400257</v>
      </c>
      <c r="Q62" s="71" t="n">
        <f aca="false">SUM(D62:P62)</f>
        <v>1</v>
      </c>
      <c r="R62" s="71" t="n">
        <f aca="false">'tabel 12 maart'!S58/'tabel 12 maart'!$U58</f>
        <v>0.00255427841634738</v>
      </c>
      <c r="S62" s="71" t="n">
        <f aca="false">'tabel 12 maart'!T58/'tabel 12 maart'!$U58</f>
        <v>0.00510855683269476</v>
      </c>
    </row>
    <row r="63" customFormat="false" ht="12.75" hidden="false" customHeight="false" outlineLevel="0" collapsed="false">
      <c r="A63" s="16" t="n">
        <v>57</v>
      </c>
      <c r="B63" s="17" t="s">
        <v>96</v>
      </c>
      <c r="C63" s="59" t="n">
        <f aca="false">'Stembureaus conv'!E58</f>
        <v>4</v>
      </c>
      <c r="D63" s="71" t="n">
        <f aca="false">'tabel 12 maart'!D59/'tabel 12 maart'!$R59</f>
        <v>0.270103092783505</v>
      </c>
      <c r="E63" s="71" t="n">
        <f aca="false">'tabel 12 maart'!E59/'tabel 12 maart'!$R59</f>
        <v>0.292783505154639</v>
      </c>
      <c r="F63" s="71" t="n">
        <f aca="false">'tabel 12 maart'!F59/'tabel 12 maart'!$R59</f>
        <v>0.0907216494845361</v>
      </c>
      <c r="G63" s="71" t="n">
        <f aca="false">'tabel 12 maart'!G59/'tabel 12 maart'!$R59</f>
        <v>0.0556701030927835</v>
      </c>
      <c r="H63" s="71" t="n">
        <f aca="false">'tabel 12 maart'!H59/'tabel 12 maart'!$R59</f>
        <v>0.0804123711340206</v>
      </c>
      <c r="I63" s="71" t="n">
        <f aca="false">'tabel 12 maart'!I59/'tabel 12 maart'!$R59</f>
        <v>0.0948453608247423</v>
      </c>
      <c r="J63" s="71" t="n">
        <f aca="false">'tabel 12 maart'!J59/'tabel 12 maart'!$R59</f>
        <v>0.0247422680412371</v>
      </c>
      <c r="K63" s="71" t="n">
        <f aca="false">'tabel 12 maart'!K59/'tabel 12 maart'!$R59</f>
        <v>0.0907216494845361</v>
      </c>
      <c r="L63" s="71" t="n">
        <f aca="false">'tabel 12 maart'!L59/'tabel 12 maart'!$R59</f>
        <v>0</v>
      </c>
      <c r="M63" s="71" t="n">
        <f aca="false">'tabel 12 maart'!M59/'tabel 12 maart'!$R59</f>
        <v>0</v>
      </c>
      <c r="N63" s="71" t="n">
        <f aca="false">'tabel 12 maart'!N59/'tabel 12 maart'!$R59</f>
        <v>0</v>
      </c>
      <c r="O63" s="71" t="n">
        <f aca="false">'tabel 12 maart'!O59/'tabel 12 maart'!$R59</f>
        <v>0</v>
      </c>
      <c r="P63" s="71" t="n">
        <f aca="false">'tabel 12 maart'!P59/'tabel 12 maart'!$R59</f>
        <v>0</v>
      </c>
      <c r="Q63" s="71" t="n">
        <f aca="false">SUM(D63:P63)</f>
        <v>1</v>
      </c>
      <c r="R63" s="71" t="n">
        <f aca="false">'tabel 12 maart'!S59/'tabel 12 maart'!$U59</f>
        <v>0</v>
      </c>
      <c r="S63" s="71" t="n">
        <f aca="false">'tabel 12 maart'!T59/'tabel 12 maart'!$U59</f>
        <v>0.00614754098360656</v>
      </c>
    </row>
    <row r="64" customFormat="false" ht="12.75" hidden="false" customHeight="false" outlineLevel="0" collapsed="false">
      <c r="A64" s="16" t="n">
        <v>58</v>
      </c>
      <c r="B64" s="17" t="s">
        <v>97</v>
      </c>
      <c r="C64" s="59" t="n">
        <f aca="false">'Stembureaus conv'!E59</f>
        <v>8</v>
      </c>
      <c r="D64" s="71" t="n">
        <f aca="false">'tabel 12 maart'!D60/'tabel 12 maart'!$R60</f>
        <v>0.357456140350877</v>
      </c>
      <c r="E64" s="71" t="n">
        <f aca="false">'tabel 12 maart'!E60/'tabel 12 maart'!$R60</f>
        <v>0.334429824561404</v>
      </c>
      <c r="F64" s="71" t="n">
        <f aca="false">'tabel 12 maart'!F60/'tabel 12 maart'!$R60</f>
        <v>0.0307017543859649</v>
      </c>
      <c r="G64" s="71" t="n">
        <f aca="false">'tabel 12 maart'!G60/'tabel 12 maart'!$R60</f>
        <v>0.0427631578947368</v>
      </c>
      <c r="H64" s="71" t="n">
        <f aca="false">'tabel 12 maart'!H60/'tabel 12 maart'!$R60</f>
        <v>0.0833333333333333</v>
      </c>
      <c r="I64" s="71" t="n">
        <f aca="false">'tabel 12 maart'!I60/'tabel 12 maart'!$R60</f>
        <v>0.0405701754385965</v>
      </c>
      <c r="J64" s="71" t="n">
        <f aca="false">'tabel 12 maart'!J60/'tabel 12 maart'!$R60</f>
        <v>0.0131578947368421</v>
      </c>
      <c r="K64" s="71" t="n">
        <f aca="false">'tabel 12 maart'!K60/'tabel 12 maart'!$R60</f>
        <v>0.0855263157894737</v>
      </c>
      <c r="L64" s="71" t="n">
        <f aca="false">'tabel 12 maart'!L60/'tabel 12 maart'!$R60</f>
        <v>0.00109649122807018</v>
      </c>
      <c r="M64" s="71" t="n">
        <f aca="false">'tabel 12 maart'!M60/'tabel 12 maart'!$R60</f>
        <v>0</v>
      </c>
      <c r="N64" s="71" t="n">
        <f aca="false">'tabel 12 maart'!N60/'tabel 12 maart'!$R60</f>
        <v>0</v>
      </c>
      <c r="O64" s="71" t="n">
        <f aca="false">'tabel 12 maart'!O60/'tabel 12 maart'!$R60</f>
        <v>0.00328947368421053</v>
      </c>
      <c r="P64" s="71" t="n">
        <f aca="false">'tabel 12 maart'!P60/'tabel 12 maart'!$R60</f>
        <v>0.00767543859649123</v>
      </c>
      <c r="Q64" s="71" t="n">
        <f aca="false">SUM(D64:P64)</f>
        <v>1</v>
      </c>
      <c r="R64" s="71" t="n">
        <f aca="false">'tabel 12 maart'!S60/'tabel 12 maart'!$U60</f>
        <v>0.00647249190938511</v>
      </c>
      <c r="S64" s="71" t="n">
        <f aca="false">'tabel 12 maart'!T60/'tabel 12 maart'!$U60</f>
        <v>0.00970873786407767</v>
      </c>
    </row>
    <row r="65" customFormat="false" ht="12.75" hidden="false" customHeight="false" outlineLevel="0" collapsed="false">
      <c r="A65" s="16" t="n">
        <v>59</v>
      </c>
      <c r="B65" s="17" t="s">
        <v>98</v>
      </c>
      <c r="C65" s="59" t="n">
        <f aca="false">'Stembureaus conv'!E60</f>
        <v>9</v>
      </c>
      <c r="D65" s="71" t="n">
        <f aca="false">'tabel 12 maart'!D61/'tabel 12 maart'!$R61</f>
        <v>0.194121249234538</v>
      </c>
      <c r="E65" s="71" t="n">
        <f aca="false">'tabel 12 maart'!E61/'tabel 12 maart'!$R61</f>
        <v>0.199020208205756</v>
      </c>
      <c r="F65" s="71" t="n">
        <f aca="false">'tabel 12 maart'!F61/'tabel 12 maart'!$R61</f>
        <v>0.0367421922841396</v>
      </c>
      <c r="G65" s="71" t="n">
        <f aca="false">'tabel 12 maart'!G61/'tabel 12 maart'!$R61</f>
        <v>0.0722596448254746</v>
      </c>
      <c r="H65" s="71" t="n">
        <f aca="false">'tabel 12 maart'!H61/'tabel 12 maart'!$R61</f>
        <v>0.134721371708512</v>
      </c>
      <c r="I65" s="71" t="n">
        <f aca="false">'tabel 12 maart'!I61/'tabel 12 maart'!$R61</f>
        <v>0.140232700551133</v>
      </c>
      <c r="J65" s="71" t="n">
        <f aca="false">'tabel 12 maart'!J61/'tabel 12 maart'!$R61</f>
        <v>0.0379669320269443</v>
      </c>
      <c r="K65" s="71" t="n">
        <f aca="false">'tabel 12 maart'!K61/'tabel 12 maart'!$R61</f>
        <v>0.178812002449479</v>
      </c>
      <c r="L65" s="71" t="n">
        <f aca="false">'tabel 12 maart'!L61/'tabel 12 maart'!$R61</f>
        <v>0</v>
      </c>
      <c r="M65" s="71" t="n">
        <f aca="false">'tabel 12 maart'!M61/'tabel 12 maart'!$R61</f>
        <v>0.00183710961420698</v>
      </c>
      <c r="N65" s="71" t="n">
        <f aca="false">'tabel 12 maart'!N61/'tabel 12 maart'!$R61</f>
        <v>0.000612369871402327</v>
      </c>
      <c r="O65" s="71" t="n">
        <f aca="false">'tabel 12 maart'!O61/'tabel 12 maart'!$R61</f>
        <v>0.00183710961420698</v>
      </c>
      <c r="P65" s="71" t="n">
        <f aca="false">'tabel 12 maart'!P61/'tabel 12 maart'!$R61</f>
        <v>0.00183710961420698</v>
      </c>
      <c r="Q65" s="71" t="n">
        <f aca="false">SUM(D65:P65)</f>
        <v>1</v>
      </c>
      <c r="R65" s="71" t="n">
        <f aca="false">'tabel 12 maart'!S61/'tabel 12 maart'!$U61</f>
        <v>0.00425790754257908</v>
      </c>
      <c r="S65" s="71" t="n">
        <f aca="false">'tabel 12 maart'!T61/'tabel 12 maart'!$U61</f>
        <v>0.0024330900243309</v>
      </c>
    </row>
    <row r="66" customFormat="false" ht="12.75" hidden="false" customHeight="false" outlineLevel="0" collapsed="false">
      <c r="A66" s="16" t="n">
        <v>60</v>
      </c>
      <c r="B66" s="17" t="s">
        <v>99</v>
      </c>
      <c r="C66" s="59" t="n">
        <f aca="false">'Stembureaus conv'!E61</f>
        <v>12</v>
      </c>
      <c r="D66" s="71" t="n">
        <f aca="false">'tabel 12 maart'!D62/'tabel 12 maart'!$R62</f>
        <v>0.19047619047619</v>
      </c>
      <c r="E66" s="71" t="n">
        <f aca="false">'tabel 12 maart'!E62/'tabel 12 maart'!$R62</f>
        <v>0.317460317460317</v>
      </c>
      <c r="F66" s="71" t="n">
        <f aca="false">'tabel 12 maart'!F62/'tabel 12 maart'!$R62</f>
        <v>0.0582010582010582</v>
      </c>
      <c r="G66" s="71" t="n">
        <f aca="false">'tabel 12 maart'!G62/'tabel 12 maart'!$R62</f>
        <v>0.0670194003527337</v>
      </c>
      <c r="H66" s="71" t="n">
        <f aca="false">'tabel 12 maart'!H62/'tabel 12 maart'!$R62</f>
        <v>0.0599647266313933</v>
      </c>
      <c r="I66" s="71" t="n">
        <f aca="false">'tabel 12 maart'!I62/'tabel 12 maart'!$R62</f>
        <v>0.0264550264550265</v>
      </c>
      <c r="J66" s="71" t="n">
        <f aca="false">'tabel 12 maart'!J62/'tabel 12 maart'!$R62</f>
        <v>0.208112874779541</v>
      </c>
      <c r="K66" s="71" t="n">
        <f aca="false">'tabel 12 maart'!K62/'tabel 12 maart'!$R62</f>
        <v>0.0634920634920635</v>
      </c>
      <c r="L66" s="71" t="n">
        <f aca="false">'tabel 12 maart'!L62/'tabel 12 maart'!$R62</f>
        <v>0</v>
      </c>
      <c r="M66" s="71" t="n">
        <f aca="false">'tabel 12 maart'!M62/'tabel 12 maart'!$R62</f>
        <v>0.00529100529100529</v>
      </c>
      <c r="N66" s="71" t="n">
        <f aca="false">'tabel 12 maart'!N62/'tabel 12 maart'!$R62</f>
        <v>0</v>
      </c>
      <c r="O66" s="71" t="n">
        <f aca="false">'tabel 12 maart'!O62/'tabel 12 maart'!$R62</f>
        <v>0.0017636684303351</v>
      </c>
      <c r="P66" s="71" t="n">
        <f aca="false">'tabel 12 maart'!P62/'tabel 12 maart'!$R62</f>
        <v>0.0017636684303351</v>
      </c>
      <c r="Q66" s="71" t="n">
        <f aca="false">SUM(D66:P66)</f>
        <v>1</v>
      </c>
      <c r="R66" s="71" t="n">
        <f aca="false">'tabel 12 maart'!S62/'tabel 12 maart'!$U62</f>
        <v>0.0104166666666667</v>
      </c>
      <c r="S66" s="71" t="n">
        <f aca="false">'tabel 12 maart'!T62/'tabel 12 maart'!$U62</f>
        <v>0.00520833333333333</v>
      </c>
    </row>
    <row r="67" customFormat="false" ht="12.75" hidden="false" customHeight="false" outlineLevel="0" collapsed="false">
      <c r="A67" s="16" t="n">
        <v>61</v>
      </c>
      <c r="B67" s="28" t="s">
        <v>100</v>
      </c>
      <c r="C67" s="59" t="n">
        <f aca="false">'Stembureaus conv'!E62</f>
        <v>12</v>
      </c>
      <c r="D67" s="71" t="n">
        <f aca="false">'tabel 12 maart'!D63/'tabel 12 maart'!$R63</f>
        <v>0.269823788546256</v>
      </c>
      <c r="E67" s="71" t="n">
        <f aca="false">'tabel 12 maart'!E63/'tabel 12 maart'!$R63</f>
        <v>0.364537444933921</v>
      </c>
      <c r="F67" s="71" t="n">
        <f aca="false">'tabel 12 maart'!F63/'tabel 12 maart'!$R63</f>
        <v>0.131057268722467</v>
      </c>
      <c r="G67" s="71" t="n">
        <f aca="false">'tabel 12 maart'!G63/'tabel 12 maart'!$R63</f>
        <v>0.0374449339207048</v>
      </c>
      <c r="H67" s="71" t="n">
        <f aca="false">'tabel 12 maart'!H63/'tabel 12 maart'!$R63</f>
        <v>0.0682819383259912</v>
      </c>
      <c r="I67" s="71" t="n">
        <f aca="false">'tabel 12 maart'!I63/'tabel 12 maart'!$R63</f>
        <v>0.0517621145374449</v>
      </c>
      <c r="J67" s="71" t="n">
        <f aca="false">'tabel 12 maart'!J63/'tabel 12 maart'!$R63</f>
        <v>0.0209251101321586</v>
      </c>
      <c r="K67" s="71" t="n">
        <f aca="false">'tabel 12 maart'!K63/'tabel 12 maart'!$R63</f>
        <v>0.052863436123348</v>
      </c>
      <c r="L67" s="71" t="n">
        <f aca="false">'tabel 12 maart'!L63/'tabel 12 maart'!$R63</f>
        <v>0.00110132158590308</v>
      </c>
      <c r="M67" s="71" t="n">
        <f aca="false">'tabel 12 maart'!M63/'tabel 12 maart'!$R63</f>
        <v>0.00110132158590308</v>
      </c>
      <c r="N67" s="71" t="n">
        <f aca="false">'tabel 12 maart'!N63/'tabel 12 maart'!$R63</f>
        <v>0</v>
      </c>
      <c r="O67" s="71" t="n">
        <f aca="false">'tabel 12 maart'!O63/'tabel 12 maart'!$R63</f>
        <v>0</v>
      </c>
      <c r="P67" s="71" t="n">
        <f aca="false">'tabel 12 maart'!P63/'tabel 12 maart'!$R63</f>
        <v>0.00110132158590308</v>
      </c>
      <c r="Q67" s="71" t="n">
        <f aca="false">SUM(D67:P67)</f>
        <v>1</v>
      </c>
      <c r="R67" s="71" t="n">
        <f aca="false">'tabel 12 maart'!S63/'tabel 12 maart'!$U63</f>
        <v>0.00655737704918033</v>
      </c>
      <c r="S67" s="71" t="n">
        <f aca="false">'tabel 12 maart'!T63/'tabel 12 maart'!$U63</f>
        <v>0.00109289617486339</v>
      </c>
    </row>
    <row r="68" customFormat="false" ht="12.75" hidden="false" customHeight="false" outlineLevel="0" collapsed="false">
      <c r="A68" s="16" t="n">
        <v>62</v>
      </c>
      <c r="B68" s="17" t="s">
        <v>101</v>
      </c>
      <c r="C68" s="59" t="n">
        <f aca="false">'Stembureaus conv'!E63</f>
        <v>8</v>
      </c>
      <c r="D68" s="71" t="n">
        <f aca="false">'tabel 12 maart'!D64/'tabel 12 maart'!$R64</f>
        <v>0.318913480885312</v>
      </c>
      <c r="E68" s="71" t="n">
        <f aca="false">'tabel 12 maart'!E64/'tabel 12 maart'!$R64</f>
        <v>0.198189134808853</v>
      </c>
      <c r="F68" s="71" t="n">
        <f aca="false">'tabel 12 maart'!F64/'tabel 12 maart'!$R64</f>
        <v>0.0553319919517103</v>
      </c>
      <c r="G68" s="71" t="n">
        <f aca="false">'tabel 12 maart'!G64/'tabel 12 maart'!$R64</f>
        <v>0.0372233400402415</v>
      </c>
      <c r="H68" s="71" t="n">
        <f aca="false">'tabel 12 maart'!H64/'tabel 12 maart'!$R64</f>
        <v>0.153923541247485</v>
      </c>
      <c r="I68" s="71" t="n">
        <f aca="false">'tabel 12 maart'!I64/'tabel 12 maart'!$R64</f>
        <v>0.06841046277666</v>
      </c>
      <c r="J68" s="71" t="n">
        <f aca="false">'tabel 12 maart'!J64/'tabel 12 maart'!$R64</f>
        <v>0.0181086519114688</v>
      </c>
      <c r="K68" s="71" t="n">
        <f aca="false">'tabel 12 maart'!K64/'tabel 12 maart'!$R64</f>
        <v>0.140845070422535</v>
      </c>
      <c r="L68" s="71" t="n">
        <f aca="false">'tabel 12 maart'!L64/'tabel 12 maart'!$R64</f>
        <v>0.00100603621730382</v>
      </c>
      <c r="M68" s="71" t="n">
        <f aca="false">'tabel 12 maart'!M64/'tabel 12 maart'!$R64</f>
        <v>0.00201207243460765</v>
      </c>
      <c r="N68" s="71" t="n">
        <f aca="false">'tabel 12 maart'!N64/'tabel 12 maart'!$R64</f>
        <v>0</v>
      </c>
      <c r="O68" s="71" t="n">
        <f aca="false">'tabel 12 maart'!O64/'tabel 12 maart'!$R64</f>
        <v>0.00100603621730382</v>
      </c>
      <c r="P68" s="71" t="n">
        <f aca="false">'tabel 12 maart'!P64/'tabel 12 maart'!$R64</f>
        <v>0.00503018108651912</v>
      </c>
      <c r="Q68" s="71" t="n">
        <f aca="false">SUM(D68:P68)</f>
        <v>1</v>
      </c>
      <c r="R68" s="71" t="n">
        <f aca="false">'tabel 12 maart'!S64/'tabel 12 maart'!$U64</f>
        <v>0.00497512437810945</v>
      </c>
      <c r="S68" s="71" t="n">
        <f aca="false">'tabel 12 maart'!T64/'tabel 12 maart'!$U64</f>
        <v>0.00597014925373134</v>
      </c>
    </row>
    <row r="69" customFormat="false" ht="12.75" hidden="false" customHeight="false" outlineLevel="0" collapsed="false">
      <c r="A69" s="16" t="n">
        <v>63</v>
      </c>
      <c r="B69" s="17" t="s">
        <v>102</v>
      </c>
      <c r="C69" s="59" t="n">
        <f aca="false">'Stembureaus conv'!E64</f>
        <v>12</v>
      </c>
      <c r="D69" s="71" t="n">
        <f aca="false">'tabel 12 maart'!D65/'tabel 12 maart'!$R65</f>
        <v>0.271047227926078</v>
      </c>
      <c r="E69" s="71" t="n">
        <f aca="false">'tabel 12 maart'!E65/'tabel 12 maart'!$R65</f>
        <v>0.363449691991786</v>
      </c>
      <c r="F69" s="71" t="n">
        <f aca="false">'tabel 12 maart'!F65/'tabel 12 maart'!$R65</f>
        <v>0.053388090349076</v>
      </c>
      <c r="G69" s="71" t="n">
        <f aca="false">'tabel 12 maart'!G65/'tabel 12 maart'!$R65</f>
        <v>0.082135523613963</v>
      </c>
      <c r="H69" s="71" t="n">
        <f aca="false">'tabel 12 maart'!H65/'tabel 12 maart'!$R65</f>
        <v>0.0308008213552361</v>
      </c>
      <c r="I69" s="71" t="n">
        <f aca="false">'tabel 12 maart'!I65/'tabel 12 maart'!$R65</f>
        <v>0.0616016427104723</v>
      </c>
      <c r="J69" s="71" t="n">
        <f aca="false">'tabel 12 maart'!J65/'tabel 12 maart'!$R65</f>
        <v>0.0595482546201232</v>
      </c>
      <c r="K69" s="71" t="n">
        <f aca="false">'tabel 12 maart'!K65/'tabel 12 maart'!$R65</f>
        <v>0.0677618069815195</v>
      </c>
      <c r="L69" s="71" t="n">
        <f aca="false">'tabel 12 maart'!L65/'tabel 12 maart'!$R65</f>
        <v>0</v>
      </c>
      <c r="M69" s="71" t="n">
        <f aca="false">'tabel 12 maart'!M65/'tabel 12 maart'!$R65</f>
        <v>0.00616016427104723</v>
      </c>
      <c r="N69" s="71" t="n">
        <f aca="false">'tabel 12 maart'!N65/'tabel 12 maart'!$R65</f>
        <v>0</v>
      </c>
      <c r="O69" s="71" t="n">
        <f aca="false">'tabel 12 maart'!O65/'tabel 12 maart'!$R65</f>
        <v>0</v>
      </c>
      <c r="P69" s="71" t="n">
        <f aca="false">'tabel 12 maart'!P65/'tabel 12 maart'!$R65</f>
        <v>0.00410677618069815</v>
      </c>
      <c r="Q69" s="71" t="n">
        <f aca="false">SUM(D69:P69)</f>
        <v>1</v>
      </c>
      <c r="R69" s="71" t="n">
        <f aca="false">'tabel 12 maart'!S65/'tabel 12 maart'!$U65</f>
        <v>0.00408163265306123</v>
      </c>
      <c r="S69" s="71" t="n">
        <f aca="false">'tabel 12 maart'!T65/'tabel 12 maart'!$U65</f>
        <v>0.00204081632653061</v>
      </c>
    </row>
    <row r="70" customFormat="false" ht="12.75" hidden="false" customHeight="false" outlineLevel="0" collapsed="false">
      <c r="A70" s="16" t="n">
        <v>64</v>
      </c>
      <c r="B70" s="17" t="s">
        <v>103</v>
      </c>
      <c r="C70" s="59" t="n">
        <f aca="false">'Stembureaus conv'!E65</f>
        <v>12</v>
      </c>
      <c r="D70" s="71" t="n">
        <f aca="false">'tabel 12 maart'!D66/'tabel 12 maart'!$R66</f>
        <v>0.276292335115865</v>
      </c>
      <c r="E70" s="71" t="n">
        <f aca="false">'tabel 12 maart'!E66/'tabel 12 maart'!$R66</f>
        <v>0.336898395721925</v>
      </c>
      <c r="F70" s="71" t="n">
        <f aca="false">'tabel 12 maart'!F66/'tabel 12 maart'!$R66</f>
        <v>0.0873440285204991</v>
      </c>
      <c r="G70" s="71" t="n">
        <f aca="false">'tabel 12 maart'!G66/'tabel 12 maart'!$R66</f>
        <v>0.0837789661319073</v>
      </c>
      <c r="H70" s="71" t="n">
        <f aca="false">'tabel 12 maart'!H66/'tabel 12 maart'!$R66</f>
        <v>0.0516934046345811</v>
      </c>
      <c r="I70" s="71" t="n">
        <f aca="false">'tabel 12 maart'!I66/'tabel 12 maart'!$R66</f>
        <v>0.0552584670231729</v>
      </c>
      <c r="J70" s="71" t="n">
        <f aca="false">'tabel 12 maart'!J66/'tabel 12 maart'!$R66</f>
        <v>0.0427807486631016</v>
      </c>
      <c r="K70" s="71" t="n">
        <f aca="false">'tabel 12 maart'!K66/'tabel 12 maart'!$R66</f>
        <v>0.0606060606060606</v>
      </c>
      <c r="L70" s="71" t="n">
        <f aca="false">'tabel 12 maart'!L66/'tabel 12 maart'!$R66</f>
        <v>0</v>
      </c>
      <c r="M70" s="71" t="n">
        <f aca="false">'tabel 12 maart'!M66/'tabel 12 maart'!$R66</f>
        <v>0</v>
      </c>
      <c r="N70" s="71" t="n">
        <f aca="false">'tabel 12 maart'!N66/'tabel 12 maart'!$R66</f>
        <v>0</v>
      </c>
      <c r="O70" s="71" t="n">
        <f aca="false">'tabel 12 maart'!O66/'tabel 12 maart'!$R66</f>
        <v>0.0035650623885918</v>
      </c>
      <c r="P70" s="71" t="n">
        <f aca="false">'tabel 12 maart'!P66/'tabel 12 maart'!$R66</f>
        <v>0.0017825311942959</v>
      </c>
      <c r="Q70" s="71" t="n">
        <f aca="false">SUM(D70:P70)</f>
        <v>1</v>
      </c>
      <c r="R70" s="71" t="n">
        <f aca="false">'tabel 12 maart'!S66/'tabel 12 maart'!$U66</f>
        <v>0.010507880910683</v>
      </c>
      <c r="S70" s="71" t="n">
        <f aca="false">'tabel 12 maart'!T66/'tabel 12 maart'!$U66</f>
        <v>0.00700525394045534</v>
      </c>
    </row>
    <row r="71" customFormat="false" ht="12.75" hidden="false" customHeight="false" outlineLevel="0" collapsed="false">
      <c r="A71" s="16" t="n">
        <v>65</v>
      </c>
      <c r="B71" s="17" t="s">
        <v>104</v>
      </c>
      <c r="C71" s="59" t="n">
        <f aca="false">'Stembureaus conv'!E66</f>
        <v>12</v>
      </c>
      <c r="D71" s="71" t="n">
        <f aca="false">'tabel 12 maart'!D67/'tabel 12 maart'!$R67</f>
        <v>0.272916666666667</v>
      </c>
      <c r="E71" s="71" t="n">
        <f aca="false">'tabel 12 maart'!E67/'tabel 12 maart'!$R67</f>
        <v>0.3875</v>
      </c>
      <c r="F71" s="71" t="n">
        <f aca="false">'tabel 12 maart'!F67/'tabel 12 maart'!$R67</f>
        <v>0.10625</v>
      </c>
      <c r="G71" s="71" t="n">
        <f aca="false">'tabel 12 maart'!G67/'tabel 12 maart'!$R67</f>
        <v>0.0520833333333333</v>
      </c>
      <c r="H71" s="71" t="n">
        <f aca="false">'tabel 12 maart'!H67/'tabel 12 maart'!$R67</f>
        <v>0.0479166666666667</v>
      </c>
      <c r="I71" s="71" t="n">
        <f aca="false">'tabel 12 maart'!I67/'tabel 12 maart'!$R67</f>
        <v>0.0479166666666667</v>
      </c>
      <c r="J71" s="71" t="n">
        <f aca="false">'tabel 12 maart'!J67/'tabel 12 maart'!$R67</f>
        <v>0.0291666666666667</v>
      </c>
      <c r="K71" s="71" t="n">
        <f aca="false">'tabel 12 maart'!K67/'tabel 12 maart'!$R67</f>
        <v>0.0520833333333333</v>
      </c>
      <c r="L71" s="71" t="n">
        <f aca="false">'tabel 12 maart'!L67/'tabel 12 maart'!$R67</f>
        <v>0</v>
      </c>
      <c r="M71" s="71" t="n">
        <f aca="false">'tabel 12 maart'!M67/'tabel 12 maart'!$R67</f>
        <v>0.00416666666666667</v>
      </c>
      <c r="N71" s="71" t="n">
        <f aca="false">'tabel 12 maart'!N67/'tabel 12 maart'!$R67</f>
        <v>0</v>
      </c>
      <c r="O71" s="71" t="n">
        <f aca="false">'tabel 12 maart'!O67/'tabel 12 maart'!$R67</f>
        <v>0</v>
      </c>
      <c r="P71" s="71" t="n">
        <f aca="false">'tabel 12 maart'!P67/'tabel 12 maart'!$R67</f>
        <v>0</v>
      </c>
      <c r="Q71" s="71" t="n">
        <f aca="false">SUM(D71:P71)</f>
        <v>1</v>
      </c>
      <c r="R71" s="71" t="n">
        <f aca="false">'tabel 12 maart'!S67/'tabel 12 maart'!$U67</f>
        <v>0.0062111801242236</v>
      </c>
      <c r="S71" s="71" t="n">
        <f aca="false">'tabel 12 maart'!T67/'tabel 12 maart'!$U67</f>
        <v>0</v>
      </c>
    </row>
    <row r="72" customFormat="false" ht="12.75" hidden="false" customHeight="false" outlineLevel="0" collapsed="false">
      <c r="A72" s="16" t="n">
        <v>66</v>
      </c>
      <c r="B72" s="17" t="s">
        <v>105</v>
      </c>
      <c r="C72" s="59" t="n">
        <f aca="false">'Stembureaus conv'!E67</f>
        <v>8</v>
      </c>
      <c r="D72" s="71" t="n">
        <f aca="false">'tabel 12 maart'!D68/'tabel 12 maart'!$R68</f>
        <v>0.42057761732852</v>
      </c>
      <c r="E72" s="71" t="n">
        <f aca="false">'tabel 12 maart'!E68/'tabel 12 maart'!$R68</f>
        <v>0.268953068592058</v>
      </c>
      <c r="F72" s="71" t="n">
        <f aca="false">'tabel 12 maart'!F68/'tabel 12 maart'!$R68</f>
        <v>0.0270758122743682</v>
      </c>
      <c r="G72" s="71" t="n">
        <f aca="false">'tabel 12 maart'!G68/'tabel 12 maart'!$R68</f>
        <v>0.0703971119133574</v>
      </c>
      <c r="H72" s="71" t="n">
        <f aca="false">'tabel 12 maart'!H68/'tabel 12 maart'!$R68</f>
        <v>0.0433212996389892</v>
      </c>
      <c r="I72" s="71" t="n">
        <f aca="false">'tabel 12 maart'!I68/'tabel 12 maart'!$R68</f>
        <v>0.072202166064982</v>
      </c>
      <c r="J72" s="71" t="n">
        <f aca="false">'tabel 12 maart'!J68/'tabel 12 maart'!$R68</f>
        <v>0.0162454873646209</v>
      </c>
      <c r="K72" s="71" t="n">
        <f aca="false">'tabel 12 maart'!K68/'tabel 12 maart'!$R68</f>
        <v>0.0740072202166065</v>
      </c>
      <c r="L72" s="71" t="n">
        <f aca="false">'tabel 12 maart'!L68/'tabel 12 maart'!$R68</f>
        <v>0</v>
      </c>
      <c r="M72" s="71" t="n">
        <f aca="false">'tabel 12 maart'!M68/'tabel 12 maart'!$R68</f>
        <v>0.00180505415162455</v>
      </c>
      <c r="N72" s="71" t="n">
        <f aca="false">'tabel 12 maart'!N68/'tabel 12 maart'!$R68</f>
        <v>0.00180505415162455</v>
      </c>
      <c r="O72" s="71" t="n">
        <f aca="false">'tabel 12 maart'!O68/'tabel 12 maart'!$R68</f>
        <v>0</v>
      </c>
      <c r="P72" s="71" t="n">
        <f aca="false">'tabel 12 maart'!P68/'tabel 12 maart'!$R68</f>
        <v>0.0036101083032491</v>
      </c>
      <c r="Q72" s="71" t="n">
        <f aca="false">SUM(D72:P72)</f>
        <v>1</v>
      </c>
      <c r="R72" s="71" t="n">
        <f aca="false">'tabel 12 maart'!S68/'tabel 12 maart'!$U68</f>
        <v>0.0141342756183746</v>
      </c>
      <c r="S72" s="71" t="n">
        <f aca="false">'tabel 12 maart'!T68/'tabel 12 maart'!$U68</f>
        <v>0.00706713780918728</v>
      </c>
    </row>
    <row r="73" customFormat="false" ht="12.75" hidden="false" customHeight="false" outlineLevel="0" collapsed="false">
      <c r="A73" s="16" t="n">
        <v>67</v>
      </c>
      <c r="B73" s="17" t="s">
        <v>106</v>
      </c>
      <c r="C73" s="59" t="n">
        <f aca="false">'Stembureaus conv'!E68</f>
        <v>12</v>
      </c>
      <c r="D73" s="71" t="n">
        <f aca="false">'tabel 12 maart'!D69/'tabel 12 maart'!$R69</f>
        <v>0.178082191780822</v>
      </c>
      <c r="E73" s="71" t="n">
        <f aca="false">'tabel 12 maart'!E69/'tabel 12 maart'!$R69</f>
        <v>0.423135464231355</v>
      </c>
      <c r="F73" s="71" t="n">
        <f aca="false">'tabel 12 maart'!F69/'tabel 12 maart'!$R69</f>
        <v>0.0471841704718417</v>
      </c>
      <c r="G73" s="71" t="n">
        <f aca="false">'tabel 12 maart'!G69/'tabel 12 maart'!$R69</f>
        <v>0.0426179604261796</v>
      </c>
      <c r="H73" s="71" t="n">
        <f aca="false">'tabel 12 maart'!H69/'tabel 12 maart'!$R69</f>
        <v>0.091324200913242</v>
      </c>
      <c r="I73" s="71" t="n">
        <f aca="false">'tabel 12 maart'!I69/'tabel 12 maart'!$R69</f>
        <v>0.076103500761035</v>
      </c>
      <c r="J73" s="71" t="n">
        <f aca="false">'tabel 12 maart'!J69/'tabel 12 maart'!$R69</f>
        <v>0.0624048706240487</v>
      </c>
      <c r="K73" s="71" t="n">
        <f aca="false">'tabel 12 maart'!K69/'tabel 12 maart'!$R69</f>
        <v>0.0715372907153729</v>
      </c>
      <c r="L73" s="71" t="n">
        <f aca="false">'tabel 12 maart'!L69/'tabel 12 maart'!$R69</f>
        <v>0</v>
      </c>
      <c r="M73" s="71" t="n">
        <f aca="false">'tabel 12 maart'!M69/'tabel 12 maart'!$R69</f>
        <v>0.0045662100456621</v>
      </c>
      <c r="N73" s="71" t="n">
        <f aca="false">'tabel 12 maart'!N69/'tabel 12 maart'!$R69</f>
        <v>0</v>
      </c>
      <c r="O73" s="71" t="n">
        <f aca="false">'tabel 12 maart'!O69/'tabel 12 maart'!$R69</f>
        <v>0.0030441400304414</v>
      </c>
      <c r="P73" s="71" t="n">
        <f aca="false">'tabel 12 maart'!P69/'tabel 12 maart'!$R69</f>
        <v>0</v>
      </c>
      <c r="Q73" s="71" t="n">
        <f aca="false">SUM(D73:P73)</f>
        <v>1</v>
      </c>
      <c r="R73" s="71" t="n">
        <f aca="false">'tabel 12 maart'!S69/'tabel 12 maart'!$U69</f>
        <v>0.00753012048192771</v>
      </c>
      <c r="S73" s="71" t="n">
        <f aca="false">'tabel 12 maart'!T69/'tabel 12 maart'!$U69</f>
        <v>0.00301204819277108</v>
      </c>
    </row>
    <row r="74" customFormat="false" ht="12.75" hidden="false" customHeight="false" outlineLevel="0" collapsed="false">
      <c r="A74" s="16" t="n">
        <v>68</v>
      </c>
      <c r="B74" s="17" t="s">
        <v>107</v>
      </c>
      <c r="C74" s="59" t="n">
        <f aca="false">'Stembureaus conv'!E69</f>
        <v>8</v>
      </c>
      <c r="D74" s="71" t="n">
        <f aca="false">'tabel 12 maart'!D70/'tabel 12 maart'!$R70</f>
        <v>0.27741935483871</v>
      </c>
      <c r="E74" s="71" t="n">
        <f aca="false">'tabel 12 maart'!E70/'tabel 12 maart'!$R70</f>
        <v>0.187096774193548</v>
      </c>
      <c r="F74" s="71" t="n">
        <f aca="false">'tabel 12 maart'!F70/'tabel 12 maart'!$R70</f>
        <v>0.0451612903225806</v>
      </c>
      <c r="G74" s="71" t="n">
        <f aca="false">'tabel 12 maart'!G70/'tabel 12 maart'!$R70</f>
        <v>0.0626728110599078</v>
      </c>
      <c r="H74" s="71" t="n">
        <f aca="false">'tabel 12 maart'!H70/'tabel 12 maart'!$R70</f>
        <v>0.142857142857143</v>
      </c>
      <c r="I74" s="71" t="n">
        <f aca="false">'tabel 12 maart'!I70/'tabel 12 maart'!$R70</f>
        <v>0.0995391705069124</v>
      </c>
      <c r="J74" s="71" t="n">
        <f aca="false">'tabel 12 maart'!J70/'tabel 12 maart'!$R70</f>
        <v>0.0202764976958525</v>
      </c>
      <c r="K74" s="71" t="n">
        <f aca="false">'tabel 12 maart'!K70/'tabel 12 maart'!$R70</f>
        <v>0.16036866359447</v>
      </c>
      <c r="L74" s="71" t="n">
        <f aca="false">'tabel 12 maart'!L70/'tabel 12 maart'!$R70</f>
        <v>0</v>
      </c>
      <c r="M74" s="71" t="n">
        <f aca="false">'tabel 12 maart'!M70/'tabel 12 maart'!$R70</f>
        <v>0.00368663594470046</v>
      </c>
      <c r="N74" s="71" t="n">
        <f aca="false">'tabel 12 maart'!N70/'tabel 12 maart'!$R70</f>
        <v>0.000921658986175115</v>
      </c>
      <c r="O74" s="71" t="n">
        <f aca="false">'tabel 12 maart'!O70/'tabel 12 maart'!$R70</f>
        <v>0</v>
      </c>
      <c r="P74" s="71" t="n">
        <f aca="false">'tabel 12 maart'!P70/'tabel 12 maart'!$R70</f>
        <v>0</v>
      </c>
      <c r="Q74" s="71" t="n">
        <f aca="false">SUM(D74:P74)</f>
        <v>1</v>
      </c>
      <c r="R74" s="71" t="n">
        <f aca="false">'tabel 12 maart'!S70/'tabel 12 maart'!$U70</f>
        <v>0.000909918107370337</v>
      </c>
      <c r="S74" s="71" t="n">
        <f aca="false">'tabel 12 maart'!T70/'tabel 12 maart'!$U70</f>
        <v>0.0118289353958144</v>
      </c>
    </row>
    <row r="75" customFormat="false" ht="12.75" hidden="false" customHeight="false" outlineLevel="0" collapsed="false">
      <c r="A75" s="16" t="n">
        <v>69</v>
      </c>
      <c r="B75" s="17" t="s">
        <v>108</v>
      </c>
      <c r="C75" s="59" t="n">
        <f aca="false">'Stembureaus conv'!E70</f>
        <v>12</v>
      </c>
      <c r="D75" s="71" t="n">
        <f aca="false">'tabel 12 maart'!D71/'tabel 12 maart'!$R71</f>
        <v>0.179890023566379</v>
      </c>
      <c r="E75" s="71" t="n">
        <f aca="false">'tabel 12 maart'!E71/'tabel 12 maart'!$R71</f>
        <v>0.331500392772977</v>
      </c>
      <c r="F75" s="71" t="n">
        <f aca="false">'tabel 12 maart'!F71/'tabel 12 maart'!$R71</f>
        <v>0.106834249803614</v>
      </c>
      <c r="G75" s="71" t="n">
        <f aca="false">'tabel 12 maart'!G71/'tabel 12 maart'!$R71</f>
        <v>0.0432050274941084</v>
      </c>
      <c r="H75" s="71" t="n">
        <f aca="false">'tabel 12 maart'!H71/'tabel 12 maart'!$R71</f>
        <v>0.120188531029065</v>
      </c>
      <c r="I75" s="71" t="n">
        <f aca="false">'tabel 12 maart'!I71/'tabel 12 maart'!$R71</f>
        <v>0.0706991358994501</v>
      </c>
      <c r="J75" s="71" t="n">
        <f aca="false">'tabel 12 maart'!J71/'tabel 12 maart'!$R71</f>
        <v>0.0589159465828751</v>
      </c>
      <c r="K75" s="71" t="n">
        <f aca="false">'tabel 12 maart'!K71/'tabel 12 maart'!$R71</f>
        <v>0.0871956009426552</v>
      </c>
      <c r="L75" s="71" t="n">
        <f aca="false">'tabel 12 maart'!L71/'tabel 12 maart'!$R71</f>
        <v>0</v>
      </c>
      <c r="M75" s="71" t="n">
        <f aca="false">'tabel 12 maart'!M71/'tabel 12 maart'!$R71</f>
        <v>0.000785545954438335</v>
      </c>
      <c r="N75" s="71" t="n">
        <f aca="false">'tabel 12 maart'!N71/'tabel 12 maart'!$R71</f>
        <v>0</v>
      </c>
      <c r="O75" s="71" t="n">
        <f aca="false">'tabel 12 maart'!O71/'tabel 12 maart'!$R71</f>
        <v>0.000785545954438335</v>
      </c>
      <c r="P75" s="71" t="n">
        <f aca="false">'tabel 12 maart'!P71/'tabel 12 maart'!$R71</f>
        <v>0</v>
      </c>
      <c r="Q75" s="71" t="n">
        <f aca="false">SUM(D75:P75)</f>
        <v>1</v>
      </c>
      <c r="R75" s="71" t="n">
        <f aca="false">'tabel 12 maart'!S71/'tabel 12 maart'!$U71</f>
        <v>0.00699844479004666</v>
      </c>
      <c r="S75" s="71" t="n">
        <f aca="false">'tabel 12 maart'!T71/'tabel 12 maart'!$U71</f>
        <v>0.0031104199066874</v>
      </c>
    </row>
    <row r="76" customFormat="false" ht="12.75" hidden="false" customHeight="false" outlineLevel="0" collapsed="false">
      <c r="A76" s="27" t="n">
        <v>70</v>
      </c>
      <c r="B76" s="17" t="s">
        <v>109</v>
      </c>
      <c r="C76" s="59" t="n">
        <f aca="false">'Stembureaus conv'!E71</f>
        <v>8</v>
      </c>
      <c r="D76" s="71" t="n">
        <f aca="false">'tabel 12 maart'!D72/'tabel 12 maart'!$R72</f>
        <v>0.555347091932458</v>
      </c>
      <c r="E76" s="71" t="n">
        <f aca="false">'tabel 12 maart'!E72/'tabel 12 maart'!$R72</f>
        <v>0.146341463414634</v>
      </c>
      <c r="F76" s="71" t="n">
        <f aca="false">'tabel 12 maart'!F72/'tabel 12 maart'!$R72</f>
        <v>0.0356472795497186</v>
      </c>
      <c r="G76" s="71" t="n">
        <f aca="false">'tabel 12 maart'!G72/'tabel 12 maart'!$R72</f>
        <v>0.099437148217636</v>
      </c>
      <c r="H76" s="71" t="n">
        <f aca="false">'tabel 12 maart'!H72/'tabel 12 maart'!$R72</f>
        <v>0.0318949343339587</v>
      </c>
      <c r="I76" s="71" t="n">
        <f aca="false">'tabel 12 maart'!I72/'tabel 12 maart'!$R72</f>
        <v>0.0600375234521576</v>
      </c>
      <c r="J76" s="71" t="n">
        <f aca="false">'tabel 12 maart'!J72/'tabel 12 maart'!$R72</f>
        <v>0.0112570356472796</v>
      </c>
      <c r="K76" s="71" t="n">
        <f aca="false">'tabel 12 maart'!K72/'tabel 12 maart'!$R72</f>
        <v>0.0562851782363978</v>
      </c>
      <c r="L76" s="71" t="n">
        <f aca="false">'tabel 12 maart'!L72/'tabel 12 maart'!$R72</f>
        <v>0.00187617260787993</v>
      </c>
      <c r="M76" s="71" t="n">
        <f aca="false">'tabel 12 maart'!M72/'tabel 12 maart'!$R72</f>
        <v>0</v>
      </c>
      <c r="N76" s="71" t="n">
        <f aca="false">'tabel 12 maart'!N72/'tabel 12 maart'!$R72</f>
        <v>0</v>
      </c>
      <c r="O76" s="71" t="n">
        <f aca="false">'tabel 12 maart'!O72/'tabel 12 maart'!$R72</f>
        <v>0.00187617260787993</v>
      </c>
      <c r="P76" s="71" t="n">
        <f aca="false">'tabel 12 maart'!P72/'tabel 12 maart'!$R72</f>
        <v>0</v>
      </c>
      <c r="Q76" s="71" t="n">
        <f aca="false">SUM(D76:P76)</f>
        <v>1</v>
      </c>
      <c r="R76" s="71" t="n">
        <f aca="false">'tabel 12 maart'!S72/'tabel 12 maart'!$U72</f>
        <v>0.00736648250460405</v>
      </c>
      <c r="S76" s="71" t="n">
        <f aca="false">'tabel 12 maart'!T72/'tabel 12 maart'!$U72</f>
        <v>0.0110497237569061</v>
      </c>
    </row>
    <row r="77" customFormat="false" ht="12.75" hidden="false" customHeight="false" outlineLevel="0" collapsed="false">
      <c r="A77" s="16" t="n">
        <v>71</v>
      </c>
      <c r="B77" s="17" t="s">
        <v>110</v>
      </c>
      <c r="C77" s="59" t="n">
        <f aca="false">'Stembureaus conv'!E72</f>
        <v>0</v>
      </c>
      <c r="D77" s="71" t="n">
        <f aca="false">'tabel 12 maart'!D73/'tabel 12 maart'!$R73</f>
        <v>0.535183349851338</v>
      </c>
      <c r="E77" s="71" t="n">
        <f aca="false">'tabel 12 maart'!E73/'tabel 12 maart'!$R73</f>
        <v>0.0981169474727453</v>
      </c>
      <c r="F77" s="71" t="n">
        <f aca="false">'tabel 12 maart'!F73/'tabel 12 maart'!$R73</f>
        <v>0.0356788899900892</v>
      </c>
      <c r="G77" s="71" t="n">
        <f aca="false">'tabel 12 maart'!G73/'tabel 12 maart'!$R73</f>
        <v>0.0991080277502478</v>
      </c>
      <c r="H77" s="71" t="n">
        <f aca="false">'tabel 12 maart'!H73/'tabel 12 maart'!$R73</f>
        <v>0.0356788899900892</v>
      </c>
      <c r="I77" s="71" t="n">
        <f aca="false">'tabel 12 maart'!I73/'tabel 12 maart'!$R73</f>
        <v>0.102081268582755</v>
      </c>
      <c r="J77" s="71" t="n">
        <f aca="false">'tabel 12 maart'!J73/'tabel 12 maart'!$R73</f>
        <v>0.00792864222001982</v>
      </c>
      <c r="K77" s="71" t="n">
        <f aca="false">'tabel 12 maart'!K73/'tabel 12 maart'!$R73</f>
        <v>0.066402378592666</v>
      </c>
      <c r="L77" s="71" t="n">
        <f aca="false">'tabel 12 maart'!L73/'tabel 12 maart'!$R73</f>
        <v>0</v>
      </c>
      <c r="M77" s="71" t="n">
        <f aca="false">'tabel 12 maart'!M73/'tabel 12 maart'!$R73</f>
        <v>0.00198216055500496</v>
      </c>
      <c r="N77" s="71" t="n">
        <f aca="false">'tabel 12 maart'!N73/'tabel 12 maart'!$R73</f>
        <v>0.000991080277502478</v>
      </c>
      <c r="O77" s="71" t="n">
        <f aca="false">'tabel 12 maart'!O73/'tabel 12 maart'!$R73</f>
        <v>0.0089197224975223</v>
      </c>
      <c r="P77" s="71" t="n">
        <f aca="false">'tabel 12 maart'!P73/'tabel 12 maart'!$R73</f>
        <v>0.00792864222001982</v>
      </c>
      <c r="Q77" s="71" t="n">
        <f aca="false">SUM(D77:P77)</f>
        <v>1</v>
      </c>
      <c r="R77" s="71" t="n">
        <f aca="false">'tabel 12 maart'!S73/'tabel 12 maart'!$U73</f>
        <v>0.00579710144927536</v>
      </c>
      <c r="S77" s="71" t="n">
        <f aca="false">'tabel 12 maart'!T73/'tabel 12 maart'!$U73</f>
        <v>0.0193236714975845</v>
      </c>
    </row>
    <row r="78" customFormat="false" ht="12.75" hidden="false" customHeight="false" outlineLevel="0" collapsed="false">
      <c r="A78" s="16" t="n">
        <v>72</v>
      </c>
      <c r="B78" s="17" t="s">
        <v>111</v>
      </c>
      <c r="C78" s="59" t="n">
        <f aca="false">'Stembureaus conv'!E73</f>
        <v>8</v>
      </c>
      <c r="D78" s="71" t="n">
        <f aca="false">'tabel 12 maart'!D74/'tabel 12 maart'!$R74</f>
        <v>0.227376425855513</v>
      </c>
      <c r="E78" s="71" t="n">
        <f aca="false">'tabel 12 maart'!E74/'tabel 12 maart'!$R74</f>
        <v>0.202281368821293</v>
      </c>
      <c r="F78" s="71" t="n">
        <f aca="false">'tabel 12 maart'!F74/'tabel 12 maart'!$R74</f>
        <v>0.0456273764258555</v>
      </c>
      <c r="G78" s="71" t="n">
        <f aca="false">'tabel 12 maart'!G74/'tabel 12 maart'!$R74</f>
        <v>0.0463878326996198</v>
      </c>
      <c r="H78" s="71" t="n">
        <f aca="false">'tabel 12 maart'!H74/'tabel 12 maart'!$R74</f>
        <v>0.221292775665399</v>
      </c>
      <c r="I78" s="71" t="n">
        <f aca="false">'tabel 12 maart'!I74/'tabel 12 maart'!$R74</f>
        <v>0.0821292775665399</v>
      </c>
      <c r="J78" s="71" t="n">
        <f aca="false">'tabel 12 maart'!J74/'tabel 12 maart'!$R74</f>
        <v>0.0159695817490494</v>
      </c>
      <c r="K78" s="71" t="n">
        <f aca="false">'tabel 12 maart'!K74/'tabel 12 maart'!$R74</f>
        <v>0.150570342205323</v>
      </c>
      <c r="L78" s="71" t="n">
        <f aca="false">'tabel 12 maart'!L74/'tabel 12 maart'!$R74</f>
        <v>0</v>
      </c>
      <c r="M78" s="71" t="n">
        <f aca="false">'tabel 12 maart'!M74/'tabel 12 maart'!$R74</f>
        <v>0</v>
      </c>
      <c r="N78" s="71" t="n">
        <f aca="false">'tabel 12 maart'!N74/'tabel 12 maart'!$R74</f>
        <v>0.00152091254752852</v>
      </c>
      <c r="O78" s="71" t="n">
        <f aca="false">'tabel 12 maart'!O74/'tabel 12 maart'!$R74</f>
        <v>0.000760456273764259</v>
      </c>
      <c r="P78" s="71" t="n">
        <f aca="false">'tabel 12 maart'!P74/'tabel 12 maart'!$R74</f>
        <v>0.00608365019011407</v>
      </c>
      <c r="Q78" s="71" t="n">
        <f aca="false">SUM(D78:P78)</f>
        <v>1</v>
      </c>
      <c r="R78" s="71" t="n">
        <f aca="false">'tabel 12 maart'!S74/'tabel 12 maart'!$U74</f>
        <v>0.00377358490566038</v>
      </c>
      <c r="S78" s="71" t="n">
        <f aca="false">'tabel 12 maart'!T74/'tabel 12 maart'!$U74</f>
        <v>0.00377358490566038</v>
      </c>
    </row>
    <row r="79" customFormat="false" ht="12.75" hidden="false" customHeight="false" outlineLevel="0" collapsed="false">
      <c r="A79" s="16" t="n">
        <v>73</v>
      </c>
      <c r="B79" s="17" t="s">
        <v>112</v>
      </c>
      <c r="C79" s="59" t="n">
        <f aca="false">'Stembureaus conv'!E74</f>
        <v>9</v>
      </c>
      <c r="D79" s="71" t="n">
        <f aca="false">'tabel 12 maart'!D75/'tabel 12 maart'!$R75</f>
        <v>0.225531914893617</v>
      </c>
      <c r="E79" s="71" t="n">
        <f aca="false">'tabel 12 maart'!E75/'tabel 12 maart'!$R75</f>
        <v>0.17531914893617</v>
      </c>
      <c r="F79" s="71" t="n">
        <f aca="false">'tabel 12 maart'!F75/'tabel 12 maart'!$R75</f>
        <v>0.0876595744680851</v>
      </c>
      <c r="G79" s="71" t="n">
        <f aca="false">'tabel 12 maart'!G75/'tabel 12 maart'!$R75</f>
        <v>0.0442553191489362</v>
      </c>
      <c r="H79" s="71" t="n">
        <f aca="false">'tabel 12 maart'!H75/'tabel 12 maart'!$R75</f>
        <v>0.113191489361702</v>
      </c>
      <c r="I79" s="71" t="n">
        <f aca="false">'tabel 12 maart'!I75/'tabel 12 maart'!$R75</f>
        <v>0.128510638297872</v>
      </c>
      <c r="J79" s="71" t="n">
        <f aca="false">'tabel 12 maart'!J75/'tabel 12 maart'!$R75</f>
        <v>0.028936170212766</v>
      </c>
      <c r="K79" s="71" t="n">
        <f aca="false">'tabel 12 maart'!K75/'tabel 12 maart'!$R75</f>
        <v>0.186382978723404</v>
      </c>
      <c r="L79" s="71" t="n">
        <f aca="false">'tabel 12 maart'!L75/'tabel 12 maart'!$R75</f>
        <v>0.00170212765957447</v>
      </c>
      <c r="M79" s="71" t="n">
        <f aca="false">'tabel 12 maart'!M75/'tabel 12 maart'!$R75</f>
        <v>0.0051063829787234</v>
      </c>
      <c r="N79" s="71" t="n">
        <f aca="false">'tabel 12 maart'!N75/'tabel 12 maart'!$R75</f>
        <v>0</v>
      </c>
      <c r="O79" s="71" t="n">
        <f aca="false">'tabel 12 maart'!O75/'tabel 12 maart'!$R75</f>
        <v>0.000851063829787234</v>
      </c>
      <c r="P79" s="71" t="n">
        <f aca="false">'tabel 12 maart'!P75/'tabel 12 maart'!$R75</f>
        <v>0.0025531914893617</v>
      </c>
      <c r="Q79" s="71" t="n">
        <f aca="false">SUM(D79:P79)</f>
        <v>1</v>
      </c>
      <c r="R79" s="71" t="n">
        <f aca="false">'tabel 12 maart'!S75/'tabel 12 maart'!$U75</f>
        <v>0.00169348010160881</v>
      </c>
      <c r="S79" s="71" t="n">
        <f aca="false">'tabel 12 maart'!T75/'tabel 12 maart'!$U75</f>
        <v>0.00338696020321761</v>
      </c>
    </row>
    <row r="80" customFormat="false" ht="12.75" hidden="false" customHeight="false" outlineLevel="0" collapsed="false">
      <c r="A80" s="27" t="n">
        <v>74</v>
      </c>
      <c r="B80" s="17" t="s">
        <v>113</v>
      </c>
      <c r="C80" s="59" t="n">
        <f aca="false">'Stembureaus conv'!E75</f>
        <v>8</v>
      </c>
      <c r="D80" s="71" t="n">
        <f aca="false">'tabel 12 maart'!D76/'tabel 12 maart'!$R76</f>
        <v>0.413010590015129</v>
      </c>
      <c r="E80" s="71" t="n">
        <f aca="false">'tabel 12 maart'!E76/'tabel 12 maart'!$R76</f>
        <v>0.190620272314675</v>
      </c>
      <c r="F80" s="71" t="n">
        <f aca="false">'tabel 12 maart'!F76/'tabel 12 maart'!$R76</f>
        <v>0.0514372163388805</v>
      </c>
      <c r="G80" s="71" t="n">
        <f aca="false">'tabel 12 maart'!G76/'tabel 12 maart'!$R76</f>
        <v>0.0635400907715582</v>
      </c>
      <c r="H80" s="71" t="n">
        <f aca="false">'tabel 12 maart'!H76/'tabel 12 maart'!$R76</f>
        <v>0.0605143721633888</v>
      </c>
      <c r="I80" s="71" t="n">
        <f aca="false">'tabel 12 maart'!I76/'tabel 12 maart'!$R76</f>
        <v>0.0968229954614221</v>
      </c>
      <c r="J80" s="71" t="n">
        <f aca="false">'tabel 12 maart'!J76/'tabel 12 maart'!$R76</f>
        <v>0.0196671709531014</v>
      </c>
      <c r="K80" s="71" t="n">
        <f aca="false">'tabel 12 maart'!K76/'tabel 12 maart'!$R76</f>
        <v>0.101361573373676</v>
      </c>
      <c r="L80" s="71" t="n">
        <f aca="false">'tabel 12 maart'!L76/'tabel 12 maart'!$R76</f>
        <v>0</v>
      </c>
      <c r="M80" s="71" t="n">
        <f aca="false">'tabel 12 maart'!M76/'tabel 12 maart'!$R76</f>
        <v>0.00151285930408472</v>
      </c>
      <c r="N80" s="71" t="n">
        <f aca="false">'tabel 12 maart'!N76/'tabel 12 maart'!$R76</f>
        <v>0</v>
      </c>
      <c r="O80" s="71" t="n">
        <f aca="false">'tabel 12 maart'!O76/'tabel 12 maart'!$R76</f>
        <v>0.00151285930408472</v>
      </c>
      <c r="P80" s="71" t="n">
        <f aca="false">'tabel 12 maart'!P76/'tabel 12 maart'!$R76</f>
        <v>0</v>
      </c>
      <c r="Q80" s="71" t="n">
        <f aca="false">SUM(D80:P80)</f>
        <v>1</v>
      </c>
      <c r="R80" s="71" t="n">
        <f aca="false">'tabel 12 maart'!S76/'tabel 12 maart'!$U76</f>
        <v>0.0104166666666667</v>
      </c>
      <c r="S80" s="71" t="n">
        <f aca="false">'tabel 12 maart'!T76/'tabel 12 maart'!$U76</f>
        <v>0.00595238095238095</v>
      </c>
    </row>
    <row r="81" customFormat="false" ht="12.75" hidden="false" customHeight="false" outlineLevel="0" collapsed="false">
      <c r="A81" s="16" t="n">
        <v>75</v>
      </c>
      <c r="B81" s="17" t="s">
        <v>114</v>
      </c>
      <c r="C81" s="59" t="n">
        <f aca="false">'Stembureaus conv'!E76</f>
        <v>2</v>
      </c>
      <c r="D81" s="71" t="n">
        <f aca="false">'tabel 12 maart'!D77/'tabel 12 maart'!$R77</f>
        <v>0.298022598870057</v>
      </c>
      <c r="E81" s="71" t="n">
        <f aca="false">'tabel 12 maart'!E77/'tabel 12 maart'!$R77</f>
        <v>0.182203389830508</v>
      </c>
      <c r="F81" s="71" t="n">
        <f aca="false">'tabel 12 maart'!F77/'tabel 12 maart'!$R77</f>
        <v>0.0437853107344633</v>
      </c>
      <c r="G81" s="71" t="n">
        <f aca="false">'tabel 12 maart'!G77/'tabel 12 maart'!$R77</f>
        <v>0.0677966101694915</v>
      </c>
      <c r="H81" s="71" t="n">
        <f aca="false">'tabel 12 maart'!H77/'tabel 12 maart'!$R77</f>
        <v>0.0734463276836158</v>
      </c>
      <c r="I81" s="71" t="n">
        <f aca="false">'tabel 12 maart'!I77/'tabel 12 maart'!$R77</f>
        <v>0.120056497175141</v>
      </c>
      <c r="J81" s="71" t="n">
        <f aca="false">'tabel 12 maart'!J77/'tabel 12 maart'!$R77</f>
        <v>0.0282485875706215</v>
      </c>
      <c r="K81" s="71" t="n">
        <f aca="false">'tabel 12 maart'!K77/'tabel 12 maart'!$R77</f>
        <v>0.185028248587571</v>
      </c>
      <c r="L81" s="71" t="n">
        <f aca="false">'tabel 12 maart'!L77/'tabel 12 maart'!$R77</f>
        <v>0</v>
      </c>
      <c r="M81" s="71" t="n">
        <f aca="false">'tabel 12 maart'!M77/'tabel 12 maart'!$R77</f>
        <v>0</v>
      </c>
      <c r="N81" s="71" t="n">
        <f aca="false">'tabel 12 maart'!N77/'tabel 12 maart'!$R77</f>
        <v>0.00141242937853107</v>
      </c>
      <c r="O81" s="71" t="n">
        <f aca="false">'tabel 12 maart'!O77/'tabel 12 maart'!$R77</f>
        <v>0</v>
      </c>
      <c r="P81" s="71" t="n">
        <f aca="false">'tabel 12 maart'!P77/'tabel 12 maart'!$R77</f>
        <v>0</v>
      </c>
      <c r="Q81" s="71" t="n">
        <f aca="false">SUM(D81:P81)</f>
        <v>1</v>
      </c>
      <c r="R81" s="71" t="n">
        <f aca="false">'tabel 12 maart'!S77/'tabel 12 maart'!$U77</f>
        <v>0.00420168067226891</v>
      </c>
      <c r="S81" s="71" t="n">
        <f aca="false">'tabel 12 maart'!T77/'tabel 12 maart'!$U77</f>
        <v>0.00420168067226891</v>
      </c>
    </row>
    <row r="82" customFormat="false" ht="12.75" hidden="false" customHeight="false" outlineLevel="0" collapsed="false">
      <c r="A82" s="16" t="n">
        <v>76</v>
      </c>
      <c r="B82" s="17" t="s">
        <v>115</v>
      </c>
      <c r="C82" s="59" t="n">
        <f aca="false">'Stembureaus conv'!E77</f>
        <v>0</v>
      </c>
      <c r="D82" s="71" t="n">
        <f aca="false">'tabel 12 maart'!D78/'tabel 12 maart'!$R78</f>
        <v>0.174216027874564</v>
      </c>
      <c r="E82" s="71" t="n">
        <f aca="false">'tabel 12 maart'!E78/'tabel 12 maart'!$R78</f>
        <v>0.17595818815331</v>
      </c>
      <c r="F82" s="71" t="n">
        <f aca="false">'tabel 12 maart'!F78/'tabel 12 maart'!$R78</f>
        <v>0.0627177700348432</v>
      </c>
      <c r="G82" s="71" t="n">
        <f aca="false">'tabel 12 maart'!G78/'tabel 12 maart'!$R78</f>
        <v>0.0278745644599303</v>
      </c>
      <c r="H82" s="71" t="n">
        <f aca="false">'tabel 12 maart'!H78/'tabel 12 maart'!$R78</f>
        <v>0.202090592334495</v>
      </c>
      <c r="I82" s="71" t="n">
        <f aca="false">'tabel 12 maart'!I78/'tabel 12 maart'!$R78</f>
        <v>0.083623693379791</v>
      </c>
      <c r="J82" s="71" t="n">
        <f aca="false">'tabel 12 maart'!J78/'tabel 12 maart'!$R78</f>
        <v>0.0174216027874564</v>
      </c>
      <c r="K82" s="71" t="n">
        <f aca="false">'tabel 12 maart'!K78/'tabel 12 maart'!$R78</f>
        <v>0.247386759581882</v>
      </c>
      <c r="L82" s="71" t="n">
        <f aca="false">'tabel 12 maart'!L78/'tabel 12 maart'!$R78</f>
        <v>0.00174216027874564</v>
      </c>
      <c r="M82" s="71" t="n">
        <f aca="false">'tabel 12 maart'!M78/'tabel 12 maart'!$R78</f>
        <v>0.00522648083623693</v>
      </c>
      <c r="N82" s="71" t="n">
        <f aca="false">'tabel 12 maart'!N78/'tabel 12 maart'!$R78</f>
        <v>0</v>
      </c>
      <c r="O82" s="71" t="n">
        <f aca="false">'tabel 12 maart'!O78/'tabel 12 maart'!$R78</f>
        <v>0.00174216027874564</v>
      </c>
      <c r="P82" s="71" t="n">
        <f aca="false">'tabel 12 maart'!P78/'tabel 12 maart'!$R78</f>
        <v>0</v>
      </c>
      <c r="Q82" s="71" t="n">
        <f aca="false">SUM(D82:P82)</f>
        <v>1</v>
      </c>
      <c r="R82" s="71" t="n">
        <f aca="false">'tabel 12 maart'!S78/'tabel 12 maart'!$U78</f>
        <v>0</v>
      </c>
      <c r="S82" s="71" t="n">
        <f aca="false">'tabel 12 maart'!T78/'tabel 12 maart'!$U78</f>
        <v>0.00173913043478261</v>
      </c>
    </row>
    <row r="83" customFormat="false" ht="12.75" hidden="false" customHeight="false" outlineLevel="0" collapsed="false">
      <c r="A83" s="16" t="n">
        <v>77</v>
      </c>
      <c r="B83" s="17" t="s">
        <v>116</v>
      </c>
      <c r="C83" s="59" t="n">
        <f aca="false">'Stembureaus conv'!E78</f>
        <v>8</v>
      </c>
      <c r="D83" s="71" t="n">
        <f aca="false">'tabel 12 maart'!D79/'tabel 12 maart'!$R79</f>
        <v>0.223880597014925</v>
      </c>
      <c r="E83" s="71" t="n">
        <f aca="false">'tabel 12 maart'!E79/'tabel 12 maart'!$R79</f>
        <v>0.189765458422175</v>
      </c>
      <c r="F83" s="71" t="n">
        <f aca="false">'tabel 12 maart'!F79/'tabel 12 maart'!$R79</f>
        <v>0.0767590618336887</v>
      </c>
      <c r="G83" s="71" t="n">
        <f aca="false">'tabel 12 maart'!G79/'tabel 12 maart'!$R79</f>
        <v>0.0831556503198294</v>
      </c>
      <c r="H83" s="71" t="n">
        <f aca="false">'tabel 12 maart'!H79/'tabel 12 maart'!$R79</f>
        <v>0.121535181236674</v>
      </c>
      <c r="I83" s="71" t="n">
        <f aca="false">'tabel 12 maart'!I79/'tabel 12 maart'!$R79</f>
        <v>0.100213219616205</v>
      </c>
      <c r="J83" s="71" t="n">
        <f aca="false">'tabel 12 maart'!J79/'tabel 12 maart'!$R79</f>
        <v>0.0490405117270789</v>
      </c>
      <c r="K83" s="71" t="n">
        <f aca="false">'tabel 12 maart'!K79/'tabel 12 maart'!$R79</f>
        <v>0.140724946695096</v>
      </c>
      <c r="L83" s="71" t="n">
        <f aca="false">'tabel 12 maart'!L79/'tabel 12 maart'!$R79</f>
        <v>0</v>
      </c>
      <c r="M83" s="71" t="n">
        <f aca="false">'tabel 12 maart'!M79/'tabel 12 maart'!$R79</f>
        <v>0.00213219616204691</v>
      </c>
      <c r="N83" s="71" t="n">
        <f aca="false">'tabel 12 maart'!N79/'tabel 12 maart'!$R79</f>
        <v>0</v>
      </c>
      <c r="O83" s="71" t="n">
        <f aca="false">'tabel 12 maart'!O79/'tabel 12 maart'!$R79</f>
        <v>0.00213219616204691</v>
      </c>
      <c r="P83" s="71" t="n">
        <f aca="false">'tabel 12 maart'!P79/'tabel 12 maart'!$R79</f>
        <v>0.0106609808102345</v>
      </c>
      <c r="Q83" s="71" t="n">
        <f aca="false">SUM(D83:P83)</f>
        <v>1</v>
      </c>
      <c r="R83" s="71" t="n">
        <f aca="false">'tabel 12 maart'!S79/'tabel 12 maart'!$U79</f>
        <v>0.00212765957446809</v>
      </c>
      <c r="S83" s="71" t="n">
        <f aca="false">'tabel 12 maart'!T79/'tabel 12 maart'!$U79</f>
        <v>0</v>
      </c>
    </row>
    <row r="84" customFormat="false" ht="12.75" hidden="false" customHeight="false" outlineLevel="0" collapsed="false">
      <c r="A84" s="16" t="n">
        <v>78</v>
      </c>
      <c r="B84" s="17" t="s">
        <v>117</v>
      </c>
      <c r="C84" s="59" t="n">
        <f aca="false">'Stembureaus conv'!E79</f>
        <v>10</v>
      </c>
      <c r="D84" s="71" t="n">
        <f aca="false">'tabel 12 maart'!D80/'tabel 12 maart'!$R80</f>
        <v>0.159650516282764</v>
      </c>
      <c r="E84" s="71" t="n">
        <f aca="false">'tabel 12 maart'!E80/'tabel 12 maart'!$R80</f>
        <v>0.415409054805401</v>
      </c>
      <c r="F84" s="71" t="n">
        <f aca="false">'tabel 12 maart'!F80/'tabel 12 maart'!$R80</f>
        <v>0.102462271644162</v>
      </c>
      <c r="G84" s="71" t="n">
        <f aca="false">'tabel 12 maart'!G80/'tabel 12 maart'!$R80</f>
        <v>0.0524225575853852</v>
      </c>
      <c r="H84" s="71" t="n">
        <f aca="false">'tabel 12 maart'!H80/'tabel 12 maart'!$R80</f>
        <v>0.0810166799046863</v>
      </c>
      <c r="I84" s="71" t="n">
        <f aca="false">'tabel 12 maart'!I80/'tabel 12 maart'!$R80</f>
        <v>0.0762509928514694</v>
      </c>
      <c r="J84" s="71" t="n">
        <f aca="false">'tabel 12 maart'!J80/'tabel 12 maart'!$R80</f>
        <v>0.0293884034948372</v>
      </c>
      <c r="K84" s="71" t="n">
        <f aca="false">'tabel 12 maart'!K80/'tabel 12 maart'!$R80</f>
        <v>0.0770452740270056</v>
      </c>
      <c r="L84" s="71" t="n">
        <f aca="false">'tabel 12 maart'!L80/'tabel 12 maart'!$R80</f>
        <v>0.00079428117553614</v>
      </c>
      <c r="M84" s="71" t="n">
        <f aca="false">'tabel 12 maart'!M80/'tabel 12 maart'!$R80</f>
        <v>0.00079428117553614</v>
      </c>
      <c r="N84" s="71" t="n">
        <f aca="false">'tabel 12 maart'!N80/'tabel 12 maart'!$R80</f>
        <v>0.00158856235107228</v>
      </c>
      <c r="O84" s="71" t="n">
        <f aca="false">'tabel 12 maart'!O80/'tabel 12 maart'!$R80</f>
        <v>0.00158856235107228</v>
      </c>
      <c r="P84" s="71" t="n">
        <f aca="false">'tabel 12 maart'!P80/'tabel 12 maart'!$R80</f>
        <v>0.00158856235107228</v>
      </c>
      <c r="Q84" s="71" t="n">
        <f aca="false">SUM(D84:P84)</f>
        <v>1</v>
      </c>
      <c r="R84" s="71" t="n">
        <f aca="false">'tabel 12 maart'!S80/'tabel 12 maart'!$U80</f>
        <v>0.00627943485086342</v>
      </c>
      <c r="S84" s="71" t="n">
        <f aca="false">'tabel 12 maart'!T80/'tabel 12 maart'!$U80</f>
        <v>0.0054945054945055</v>
      </c>
    </row>
    <row r="85" customFormat="false" ht="12.75" hidden="false" customHeight="false" outlineLevel="0" collapsed="false">
      <c r="A85" s="16" t="n">
        <v>79</v>
      </c>
      <c r="B85" s="17" t="s">
        <v>118</v>
      </c>
      <c r="C85" s="59" t="n">
        <f aca="false">'Stembureaus conv'!E80</f>
        <v>2</v>
      </c>
      <c r="D85" s="71" t="n">
        <f aca="false">'tabel 12 maart'!D81/'tabel 12 maart'!$R81</f>
        <v>0.225950782997763</v>
      </c>
      <c r="E85" s="71" t="n">
        <f aca="false">'tabel 12 maart'!E81/'tabel 12 maart'!$R81</f>
        <v>0.222595078299776</v>
      </c>
      <c r="F85" s="71" t="n">
        <f aca="false">'tabel 12 maart'!F81/'tabel 12 maart'!$R81</f>
        <v>0.0391498881431767</v>
      </c>
      <c r="G85" s="71" t="n">
        <f aca="false">'tabel 12 maart'!G81/'tabel 12 maart'!$R81</f>
        <v>0.0436241610738255</v>
      </c>
      <c r="H85" s="71" t="n">
        <f aca="false">'tabel 12 maart'!H81/'tabel 12 maart'!$R81</f>
        <v>0.13758389261745</v>
      </c>
      <c r="I85" s="71" t="n">
        <f aca="false">'tabel 12 maart'!I81/'tabel 12 maart'!$R81</f>
        <v>0.0883668903803132</v>
      </c>
      <c r="J85" s="71" t="n">
        <f aca="false">'tabel 12 maart'!J81/'tabel 12 maart'!$R81</f>
        <v>0.0111856823266219</v>
      </c>
      <c r="K85" s="71" t="n">
        <f aca="false">'tabel 12 maart'!K81/'tabel 12 maart'!$R81</f>
        <v>0.228187919463087</v>
      </c>
      <c r="L85" s="71" t="n">
        <f aca="false">'tabel 12 maart'!L81/'tabel 12 maart'!$R81</f>
        <v>0</v>
      </c>
      <c r="M85" s="71" t="n">
        <f aca="false">'tabel 12 maart'!M81/'tabel 12 maart'!$R81</f>
        <v>0.00111856823266219</v>
      </c>
      <c r="N85" s="71" t="n">
        <f aca="false">'tabel 12 maart'!N81/'tabel 12 maart'!$R81</f>
        <v>0</v>
      </c>
      <c r="O85" s="71" t="n">
        <f aca="false">'tabel 12 maart'!O81/'tabel 12 maart'!$R81</f>
        <v>0.00111856823266219</v>
      </c>
      <c r="P85" s="71" t="n">
        <f aca="false">'tabel 12 maart'!P81/'tabel 12 maart'!$R81</f>
        <v>0.00111856823266219</v>
      </c>
      <c r="Q85" s="71" t="n">
        <f aca="false">SUM(D85:P85)</f>
        <v>1</v>
      </c>
      <c r="R85" s="71" t="n">
        <f aca="false">'tabel 12 maart'!S81/'tabel 12 maart'!$U81</f>
        <v>0.00332963374028857</v>
      </c>
      <c r="S85" s="71" t="n">
        <f aca="false">'tabel 12 maart'!T81/'tabel 12 maart'!$U81</f>
        <v>0.00443951165371809</v>
      </c>
    </row>
    <row r="86" customFormat="false" ht="12.75" hidden="false" customHeight="false" outlineLevel="0" collapsed="false">
      <c r="A86" s="16" t="n">
        <v>80</v>
      </c>
      <c r="B86" s="17" t="s">
        <v>119</v>
      </c>
      <c r="C86" s="59" t="n">
        <f aca="false">'Stembureaus conv'!E81</f>
        <v>2</v>
      </c>
      <c r="D86" s="71" t="n">
        <f aca="false">'tabel 12 maart'!D82/'tabel 12 maart'!$R82</f>
        <v>0.478939157566303</v>
      </c>
      <c r="E86" s="71" t="n">
        <f aca="false">'tabel 12 maart'!E82/'tabel 12 maart'!$R82</f>
        <v>0.112324492979719</v>
      </c>
      <c r="F86" s="71" t="n">
        <f aca="false">'tabel 12 maart'!F82/'tabel 12 maart'!$R82</f>
        <v>0.0546021840873635</v>
      </c>
      <c r="G86" s="71" t="n">
        <f aca="false">'tabel 12 maart'!G82/'tabel 12 maart'!$R82</f>
        <v>0.0702028081123245</v>
      </c>
      <c r="H86" s="71" t="n">
        <f aca="false">'tabel 12 maart'!H82/'tabel 12 maart'!$R82</f>
        <v>0.0358814352574103</v>
      </c>
      <c r="I86" s="71" t="n">
        <f aca="false">'tabel 12 maart'!I82/'tabel 12 maart'!$R82</f>
        <v>0.1201248049922</v>
      </c>
      <c r="J86" s="71" t="n">
        <f aca="false">'tabel 12 maart'!J82/'tabel 12 maart'!$R82</f>
        <v>0.0218408736349454</v>
      </c>
      <c r="K86" s="71" t="n">
        <f aca="false">'tabel 12 maart'!K82/'tabel 12 maart'!$R82</f>
        <v>0.093603744149766</v>
      </c>
      <c r="L86" s="71" t="n">
        <f aca="false">'tabel 12 maart'!L82/'tabel 12 maart'!$R82</f>
        <v>0</v>
      </c>
      <c r="M86" s="71" t="n">
        <f aca="false">'tabel 12 maart'!M82/'tabel 12 maart'!$R82</f>
        <v>0.0062402496099844</v>
      </c>
      <c r="N86" s="71" t="n">
        <f aca="false">'tabel 12 maart'!N82/'tabel 12 maart'!$R82</f>
        <v>0</v>
      </c>
      <c r="O86" s="71" t="n">
        <f aca="false">'tabel 12 maart'!O82/'tabel 12 maart'!$R82</f>
        <v>0.0015600624024961</v>
      </c>
      <c r="P86" s="71" t="n">
        <f aca="false">'tabel 12 maart'!P82/'tabel 12 maart'!$R82</f>
        <v>0.0046801872074883</v>
      </c>
      <c r="Q86" s="71" t="n">
        <f aca="false">SUM(D86:P86)</f>
        <v>1</v>
      </c>
      <c r="R86" s="71" t="n">
        <f aca="false">'tabel 12 maart'!S82/'tabel 12 maart'!$U82</f>
        <v>0.00921658986175115</v>
      </c>
      <c r="S86" s="71" t="n">
        <f aca="false">'tabel 12 maart'!T82/'tabel 12 maart'!$U82</f>
        <v>0.00614439324116744</v>
      </c>
    </row>
    <row r="87" customFormat="false" ht="12.75" hidden="false" customHeight="false" outlineLevel="0" collapsed="false">
      <c r="A87" s="16" t="n">
        <v>81</v>
      </c>
      <c r="B87" s="17" t="s">
        <v>120</v>
      </c>
      <c r="C87" s="59" t="n">
        <f aca="false">'Stembureaus conv'!E82</f>
        <v>8</v>
      </c>
      <c r="D87" s="71" t="n">
        <f aca="false">'tabel 12 maart'!D83/'tabel 12 maart'!$R83</f>
        <v>0.118836915297092</v>
      </c>
      <c r="E87" s="71" t="n">
        <f aca="false">'tabel 12 maart'!E83/'tabel 12 maart'!$R83</f>
        <v>0.197218710493047</v>
      </c>
      <c r="F87" s="71" t="n">
        <f aca="false">'tabel 12 maart'!F83/'tabel 12 maart'!$R83</f>
        <v>0.0632111251580278</v>
      </c>
      <c r="G87" s="71" t="n">
        <f aca="false">'tabel 12 maart'!G83/'tabel 12 maart'!$R83</f>
        <v>0.0139064475347661</v>
      </c>
      <c r="H87" s="71" t="n">
        <f aca="false">'tabel 12 maart'!H83/'tabel 12 maart'!$R83</f>
        <v>0.314791403286979</v>
      </c>
      <c r="I87" s="71" t="n">
        <f aca="false">'tabel 12 maart'!I83/'tabel 12 maart'!$R83</f>
        <v>0.0632111251580278</v>
      </c>
      <c r="J87" s="71" t="n">
        <f aca="false">'tabel 12 maart'!J83/'tabel 12 maart'!$R83</f>
        <v>0.0176991150442478</v>
      </c>
      <c r="K87" s="71" t="n">
        <f aca="false">'tabel 12 maart'!K83/'tabel 12 maart'!$R83</f>
        <v>0.207332490518331</v>
      </c>
      <c r="L87" s="71" t="n">
        <f aca="false">'tabel 12 maart'!L83/'tabel 12 maart'!$R83</f>
        <v>0</v>
      </c>
      <c r="M87" s="71" t="n">
        <f aca="false">'tabel 12 maart'!M83/'tabel 12 maart'!$R83</f>
        <v>0.00252844500632111</v>
      </c>
      <c r="N87" s="71" t="n">
        <f aca="false">'tabel 12 maart'!N83/'tabel 12 maart'!$R83</f>
        <v>0</v>
      </c>
      <c r="O87" s="71" t="n">
        <f aca="false">'tabel 12 maart'!O83/'tabel 12 maart'!$R83</f>
        <v>0.00126422250316056</v>
      </c>
      <c r="P87" s="71" t="n">
        <f aca="false">'tabel 12 maart'!P83/'tabel 12 maart'!$R83</f>
        <v>0</v>
      </c>
      <c r="Q87" s="71" t="n">
        <f aca="false">SUM(D87:P87)</f>
        <v>1</v>
      </c>
      <c r="R87" s="71" t="n">
        <f aca="false">'tabel 12 maart'!S83/'tabel 12 maart'!$U83</f>
        <v>0.0050314465408805</v>
      </c>
      <c r="S87" s="71" t="n">
        <f aca="false">'tabel 12 maart'!T83/'tabel 12 maart'!$U83</f>
        <v>0</v>
      </c>
    </row>
    <row r="88" customFormat="false" ht="12.75" hidden="false" customHeight="false" outlineLevel="0" collapsed="false">
      <c r="A88" s="16" t="n">
        <v>82</v>
      </c>
      <c r="B88" s="17" t="s">
        <v>121</v>
      </c>
      <c r="C88" s="59" t="n">
        <f aca="false">'Stembureaus conv'!E83</f>
        <v>12</v>
      </c>
      <c r="D88" s="71" t="n">
        <f aca="false">'tabel 12 maart'!D84/'tabel 12 maart'!$R84</f>
        <v>0.12278978388998</v>
      </c>
      <c r="E88" s="71" t="n">
        <f aca="false">'tabel 12 maart'!E84/'tabel 12 maart'!$R84</f>
        <v>0.283889980353635</v>
      </c>
      <c r="F88" s="71" t="n">
        <f aca="false">'tabel 12 maart'!F84/'tabel 12 maart'!$R84</f>
        <v>0.0707269155206287</v>
      </c>
      <c r="G88" s="71" t="n">
        <f aca="false">'tabel 12 maart'!G84/'tabel 12 maart'!$R84</f>
        <v>0.018664047151277</v>
      </c>
      <c r="H88" s="71" t="n">
        <f aca="false">'tabel 12 maart'!H84/'tabel 12 maart'!$R84</f>
        <v>0.282907662082515</v>
      </c>
      <c r="I88" s="71" t="n">
        <f aca="false">'tabel 12 maart'!I84/'tabel 12 maart'!$R84</f>
        <v>0.0432220039292731</v>
      </c>
      <c r="J88" s="71" t="n">
        <f aca="false">'tabel 12 maart'!J84/'tabel 12 maart'!$R84</f>
        <v>0.0157170923379175</v>
      </c>
      <c r="K88" s="71" t="n">
        <f aca="false">'tabel 12 maart'!K84/'tabel 12 maart'!$R84</f>
        <v>0.159135559921415</v>
      </c>
      <c r="L88" s="71" t="n">
        <f aca="false">'tabel 12 maart'!L84/'tabel 12 maart'!$R84</f>
        <v>0</v>
      </c>
      <c r="M88" s="71" t="n">
        <f aca="false">'tabel 12 maart'!M84/'tabel 12 maart'!$R84</f>
        <v>0.000982318271119843</v>
      </c>
      <c r="N88" s="71" t="n">
        <f aca="false">'tabel 12 maart'!N84/'tabel 12 maart'!$R84</f>
        <v>0</v>
      </c>
      <c r="O88" s="71" t="n">
        <f aca="false">'tabel 12 maart'!O84/'tabel 12 maart'!$R84</f>
        <v>0.00196463654223969</v>
      </c>
      <c r="P88" s="71" t="n">
        <f aca="false">'tabel 12 maart'!P84/'tabel 12 maart'!$R84</f>
        <v>0</v>
      </c>
      <c r="Q88" s="71" t="n">
        <f aca="false">SUM(D88:P88)</f>
        <v>1</v>
      </c>
      <c r="R88" s="71" t="n">
        <f aca="false">'tabel 12 maart'!S84/'tabel 12 maart'!$U84</f>
        <v>0</v>
      </c>
      <c r="S88" s="71" t="n">
        <f aca="false">'tabel 12 maart'!T84/'tabel 12 maart'!$U84</f>
        <v>0.00098135426889107</v>
      </c>
    </row>
    <row r="89" customFormat="false" ht="12.75" hidden="false" customHeight="false" outlineLevel="0" collapsed="false">
      <c r="A89" s="16" t="n">
        <v>83</v>
      </c>
      <c r="B89" s="17" t="s">
        <v>122</v>
      </c>
      <c r="C89" s="59" t="n">
        <f aca="false">'Stembureaus conv'!E84</f>
        <v>8</v>
      </c>
      <c r="D89" s="71" t="n">
        <f aca="false">'tabel 12 maart'!D85/'tabel 12 maart'!$R85</f>
        <v>0.17710843373494</v>
      </c>
      <c r="E89" s="71" t="n">
        <f aca="false">'tabel 12 maart'!E85/'tabel 12 maart'!$R85</f>
        <v>0.157831325301205</v>
      </c>
      <c r="F89" s="71" t="n">
        <f aca="false">'tabel 12 maart'!F85/'tabel 12 maart'!$R85</f>
        <v>0.0469879518072289</v>
      </c>
      <c r="G89" s="71" t="n">
        <f aca="false">'tabel 12 maart'!G85/'tabel 12 maart'!$R85</f>
        <v>0.036144578313253</v>
      </c>
      <c r="H89" s="71" t="n">
        <f aca="false">'tabel 12 maart'!H85/'tabel 12 maart'!$R85</f>
        <v>0.321686746987952</v>
      </c>
      <c r="I89" s="71" t="n">
        <f aca="false">'tabel 12 maart'!I85/'tabel 12 maart'!$R85</f>
        <v>0.0626506024096386</v>
      </c>
      <c r="J89" s="71" t="n">
        <f aca="false">'tabel 12 maart'!J85/'tabel 12 maart'!$R85</f>
        <v>0.00481927710843374</v>
      </c>
      <c r="K89" s="71" t="n">
        <f aca="false">'tabel 12 maart'!K85/'tabel 12 maart'!$R85</f>
        <v>0.187951807228916</v>
      </c>
      <c r="L89" s="71" t="n">
        <f aca="false">'tabel 12 maart'!L85/'tabel 12 maart'!$R85</f>
        <v>0</v>
      </c>
      <c r="M89" s="71" t="n">
        <f aca="false">'tabel 12 maart'!M85/'tabel 12 maart'!$R85</f>
        <v>0.00240963855421687</v>
      </c>
      <c r="N89" s="71" t="n">
        <f aca="false">'tabel 12 maart'!N85/'tabel 12 maart'!$R85</f>
        <v>0.00120481927710843</v>
      </c>
      <c r="O89" s="71" t="n">
        <f aca="false">'tabel 12 maart'!O85/'tabel 12 maart'!$R85</f>
        <v>0</v>
      </c>
      <c r="P89" s="71" t="n">
        <f aca="false">'tabel 12 maart'!P85/'tabel 12 maart'!$R85</f>
        <v>0.00120481927710843</v>
      </c>
      <c r="Q89" s="71" t="n">
        <f aca="false">SUM(D89:P89)</f>
        <v>1</v>
      </c>
      <c r="R89" s="71" t="n">
        <f aca="false">'tabel 12 maart'!S85/'tabel 12 maart'!$U85</f>
        <v>0.00120048019207683</v>
      </c>
      <c r="S89" s="71" t="n">
        <f aca="false">'tabel 12 maart'!T85/'tabel 12 maart'!$U85</f>
        <v>0.00240096038415366</v>
      </c>
    </row>
    <row r="90" customFormat="false" ht="12.75" hidden="false" customHeight="false" outlineLevel="0" collapsed="false">
      <c r="A90" s="16" t="n">
        <v>84</v>
      </c>
      <c r="B90" s="17" t="s">
        <v>123</v>
      </c>
      <c r="C90" s="59" t="n">
        <f aca="false">'Stembureaus conv'!E85</f>
        <v>2</v>
      </c>
      <c r="D90" s="71" t="n">
        <f aca="false">'tabel 12 maart'!D86/'tabel 12 maart'!$R86</f>
        <v>0.503496503496504</v>
      </c>
      <c r="E90" s="71" t="n">
        <f aca="false">'tabel 12 maart'!E86/'tabel 12 maart'!$R86</f>
        <v>0.121678321678322</v>
      </c>
      <c r="F90" s="71" t="n">
        <f aca="false">'tabel 12 maart'!F86/'tabel 12 maart'!$R86</f>
        <v>0.0895104895104895</v>
      </c>
      <c r="G90" s="71" t="n">
        <f aca="false">'tabel 12 maart'!G86/'tabel 12 maart'!$R86</f>
        <v>0.0447552447552448</v>
      </c>
      <c r="H90" s="71" t="n">
        <f aca="false">'tabel 12 maart'!H86/'tabel 12 maart'!$R86</f>
        <v>0.020979020979021</v>
      </c>
      <c r="I90" s="71" t="n">
        <f aca="false">'tabel 12 maart'!I86/'tabel 12 maart'!$R86</f>
        <v>0.121678321678322</v>
      </c>
      <c r="J90" s="71" t="n">
        <f aca="false">'tabel 12 maart'!J86/'tabel 12 maart'!$R86</f>
        <v>0.0265734265734266</v>
      </c>
      <c r="K90" s="71" t="n">
        <f aca="false">'tabel 12 maart'!K86/'tabel 12 maart'!$R86</f>
        <v>0.0531468531468532</v>
      </c>
      <c r="L90" s="71" t="n">
        <f aca="false">'tabel 12 maart'!L86/'tabel 12 maart'!$R86</f>
        <v>0</v>
      </c>
      <c r="M90" s="71" t="n">
        <f aca="false">'tabel 12 maart'!M86/'tabel 12 maart'!$R86</f>
        <v>0.00699300699300699</v>
      </c>
      <c r="N90" s="71" t="n">
        <f aca="false">'tabel 12 maart'!N86/'tabel 12 maart'!$R86</f>
        <v>0.0013986013986014</v>
      </c>
      <c r="O90" s="71" t="n">
        <f aca="false">'tabel 12 maart'!O86/'tabel 12 maart'!$R86</f>
        <v>0.0013986013986014</v>
      </c>
      <c r="P90" s="71" t="n">
        <f aca="false">'tabel 12 maart'!P86/'tabel 12 maart'!$R86</f>
        <v>0.00839160839160839</v>
      </c>
      <c r="Q90" s="71" t="n">
        <f aca="false">SUM(D90:P90)</f>
        <v>1</v>
      </c>
      <c r="R90" s="71" t="n">
        <f aca="false">'tabel 12 maart'!S86/'tabel 12 maart'!$U86</f>
        <v>0.0395778364116095</v>
      </c>
      <c r="S90" s="71" t="n">
        <f aca="false">'tabel 12 maart'!T86/'tabel 12 maart'!$U86</f>
        <v>0.0171503957783641</v>
      </c>
    </row>
    <row r="91" customFormat="false" ht="12.75" hidden="false" customHeight="false" outlineLevel="0" collapsed="false">
      <c r="A91" s="16" t="n">
        <v>85</v>
      </c>
      <c r="B91" s="17" t="s">
        <v>124</v>
      </c>
      <c r="C91" s="59" t="n">
        <f aca="false">'Stembureaus conv'!E86</f>
        <v>8</v>
      </c>
      <c r="D91" s="71" t="n">
        <f aca="false">'tabel 12 maart'!D87/'tabel 12 maart'!$R87</f>
        <v>0.119597989949749</v>
      </c>
      <c r="E91" s="71" t="n">
        <f aca="false">'tabel 12 maart'!E87/'tabel 12 maart'!$R87</f>
        <v>0.279396984924623</v>
      </c>
      <c r="F91" s="71" t="n">
        <f aca="false">'tabel 12 maart'!F87/'tabel 12 maart'!$R87</f>
        <v>0.0492462311557789</v>
      </c>
      <c r="G91" s="71" t="n">
        <f aca="false">'tabel 12 maart'!G87/'tabel 12 maart'!$R87</f>
        <v>0.0251256281407035</v>
      </c>
      <c r="H91" s="71" t="n">
        <f aca="false">'tabel 12 maart'!H87/'tabel 12 maart'!$R87</f>
        <v>0.282412060301508</v>
      </c>
      <c r="I91" s="71" t="n">
        <f aca="false">'tabel 12 maart'!I87/'tabel 12 maart'!$R87</f>
        <v>0.0512562814070352</v>
      </c>
      <c r="J91" s="71" t="n">
        <f aca="false">'tabel 12 maart'!J87/'tabel 12 maart'!$R87</f>
        <v>0.0150753768844221</v>
      </c>
      <c r="K91" s="71" t="n">
        <f aca="false">'tabel 12 maart'!K87/'tabel 12 maart'!$R87</f>
        <v>0.169849246231156</v>
      </c>
      <c r="L91" s="71" t="n">
        <f aca="false">'tabel 12 maart'!L87/'tabel 12 maart'!$R87</f>
        <v>0.00402010050251256</v>
      </c>
      <c r="M91" s="71" t="n">
        <f aca="false">'tabel 12 maart'!M87/'tabel 12 maart'!$R87</f>
        <v>0.00201005025125628</v>
      </c>
      <c r="N91" s="71" t="n">
        <f aca="false">'tabel 12 maart'!N87/'tabel 12 maart'!$R87</f>
        <v>0.00201005025125628</v>
      </c>
      <c r="O91" s="71" t="n">
        <f aca="false">'tabel 12 maart'!O87/'tabel 12 maart'!$R87</f>
        <v>0</v>
      </c>
      <c r="P91" s="71" t="n">
        <f aca="false">'tabel 12 maart'!P87/'tabel 12 maart'!$R87</f>
        <v>0</v>
      </c>
      <c r="Q91" s="71" t="n">
        <f aca="false">SUM(D91:P91)</f>
        <v>1</v>
      </c>
      <c r="R91" s="71" t="n">
        <f aca="false">'tabel 12 maart'!S87/'tabel 12 maart'!$U87</f>
        <v>0</v>
      </c>
      <c r="S91" s="71" t="n">
        <f aca="false">'tabel 12 maart'!T87/'tabel 12 maart'!$U87</f>
        <v>0.0030060120240481</v>
      </c>
    </row>
    <row r="92" customFormat="false" ht="12.75" hidden="false" customHeight="false" outlineLevel="0" collapsed="false">
      <c r="A92" s="16" t="n">
        <v>86</v>
      </c>
      <c r="B92" s="17" t="s">
        <v>125</v>
      </c>
      <c r="C92" s="59" t="n">
        <f aca="false">'Stembureaus conv'!E87</f>
        <v>2</v>
      </c>
      <c r="D92" s="71" t="n">
        <f aca="false">'tabel 12 maart'!D88/'tabel 12 maart'!$R88</f>
        <v>0.467567567567568</v>
      </c>
      <c r="E92" s="71" t="n">
        <f aca="false">'tabel 12 maart'!E88/'tabel 12 maart'!$R88</f>
        <v>0.178378378378378</v>
      </c>
      <c r="F92" s="71" t="n">
        <f aca="false">'tabel 12 maart'!F88/'tabel 12 maart'!$R88</f>
        <v>0.0918918918918919</v>
      </c>
      <c r="G92" s="71" t="n">
        <f aca="false">'tabel 12 maart'!G88/'tabel 12 maart'!$R88</f>
        <v>0.0378378378378378</v>
      </c>
      <c r="H92" s="71" t="n">
        <f aca="false">'tabel 12 maart'!H88/'tabel 12 maart'!$R88</f>
        <v>0.0513513513513514</v>
      </c>
      <c r="I92" s="71" t="n">
        <f aca="false">'tabel 12 maart'!I88/'tabel 12 maart'!$R88</f>
        <v>0.0540540540540541</v>
      </c>
      <c r="J92" s="71" t="n">
        <f aca="false">'tabel 12 maart'!J88/'tabel 12 maart'!$R88</f>
        <v>0.0189189189189189</v>
      </c>
      <c r="K92" s="71" t="n">
        <f aca="false">'tabel 12 maart'!K88/'tabel 12 maart'!$R88</f>
        <v>0.0864864864864865</v>
      </c>
      <c r="L92" s="71" t="n">
        <f aca="false">'tabel 12 maart'!L88/'tabel 12 maart'!$R88</f>
        <v>0</v>
      </c>
      <c r="M92" s="71" t="n">
        <f aca="false">'tabel 12 maart'!M88/'tabel 12 maart'!$R88</f>
        <v>0.0027027027027027</v>
      </c>
      <c r="N92" s="71" t="n">
        <f aca="false">'tabel 12 maart'!N88/'tabel 12 maart'!$R88</f>
        <v>0</v>
      </c>
      <c r="O92" s="71" t="n">
        <f aca="false">'tabel 12 maart'!O88/'tabel 12 maart'!$R88</f>
        <v>0</v>
      </c>
      <c r="P92" s="71" t="n">
        <f aca="false">'tabel 12 maart'!P88/'tabel 12 maart'!$R88</f>
        <v>0.0108108108108108</v>
      </c>
      <c r="Q92" s="71" t="n">
        <f aca="false">SUM(D92:P92)</f>
        <v>1</v>
      </c>
      <c r="R92" s="71" t="n">
        <f aca="false">'tabel 12 maart'!S88/'tabel 12 maart'!$U88</f>
        <v>0.00802139037433155</v>
      </c>
      <c r="S92" s="71" t="n">
        <f aca="false">'tabel 12 maart'!T88/'tabel 12 maart'!$U88</f>
        <v>0.00267379679144385</v>
      </c>
    </row>
    <row r="93" customFormat="false" ht="12.75" hidden="false" customHeight="false" outlineLevel="0" collapsed="false">
      <c r="A93" s="16" t="n">
        <v>87</v>
      </c>
      <c r="B93" s="17" t="s">
        <v>126</v>
      </c>
      <c r="C93" s="59" t="n">
        <f aca="false">'Stembureaus conv'!E88</f>
        <v>12</v>
      </c>
      <c r="D93" s="71" t="n">
        <f aca="false">'tabel 12 maart'!D89/'tabel 12 maart'!$R89</f>
        <v>0.184387617765814</v>
      </c>
      <c r="E93" s="71" t="n">
        <f aca="false">'tabel 12 maart'!E89/'tabel 12 maart'!$R89</f>
        <v>0.321668909825034</v>
      </c>
      <c r="F93" s="71" t="n">
        <f aca="false">'tabel 12 maart'!F89/'tabel 12 maart'!$R89</f>
        <v>0.148048452220727</v>
      </c>
      <c r="G93" s="71" t="n">
        <f aca="false">'tabel 12 maart'!G89/'tabel 12 maart'!$R89</f>
        <v>0.0363391655450875</v>
      </c>
      <c r="H93" s="71" t="n">
        <f aca="false">'tabel 12 maart'!H89/'tabel 12 maart'!$R89</f>
        <v>0.0847913862718708</v>
      </c>
      <c r="I93" s="71" t="n">
        <f aca="false">'tabel 12 maart'!I89/'tabel 12 maart'!$R89</f>
        <v>0.0497981157469717</v>
      </c>
      <c r="J93" s="71" t="n">
        <f aca="false">'tabel 12 maart'!J89/'tabel 12 maart'!$R89</f>
        <v>0.0969044414535666</v>
      </c>
      <c r="K93" s="71" t="n">
        <f aca="false">'tabel 12 maart'!K89/'tabel 12 maart'!$R89</f>
        <v>0.0740242261103634</v>
      </c>
      <c r="L93" s="71" t="n">
        <f aca="false">'tabel 12 maart'!L89/'tabel 12 maart'!$R89</f>
        <v>0.00134589502018843</v>
      </c>
      <c r="M93" s="71" t="n">
        <f aca="false">'tabel 12 maart'!M89/'tabel 12 maart'!$R89</f>
        <v>0.00269179004037685</v>
      </c>
      <c r="N93" s="71" t="n">
        <f aca="false">'tabel 12 maart'!N89/'tabel 12 maart'!$R89</f>
        <v>0</v>
      </c>
      <c r="O93" s="71" t="n">
        <f aca="false">'tabel 12 maart'!O89/'tabel 12 maart'!$R89</f>
        <v>0</v>
      </c>
      <c r="P93" s="71" t="n">
        <f aca="false">'tabel 12 maart'!P89/'tabel 12 maart'!$R89</f>
        <v>0</v>
      </c>
      <c r="Q93" s="71" t="n">
        <f aca="false">SUM(D93:P93)</f>
        <v>1</v>
      </c>
      <c r="R93" s="71" t="n">
        <f aca="false">'tabel 12 maart'!S89/'tabel 12 maart'!$U89</f>
        <v>0.008</v>
      </c>
      <c r="S93" s="71" t="n">
        <f aca="false">'tabel 12 maart'!T89/'tabel 12 maart'!$U89</f>
        <v>0.00133333333333333</v>
      </c>
    </row>
    <row r="94" customFormat="false" ht="12.75" hidden="false" customHeight="false" outlineLevel="0" collapsed="false">
      <c r="A94" s="16" t="n">
        <v>88</v>
      </c>
      <c r="B94" s="17" t="s">
        <v>127</v>
      </c>
      <c r="C94" s="59" t="n">
        <f aca="false">'Stembureaus conv'!E89</f>
        <v>12</v>
      </c>
      <c r="D94" s="71" t="n">
        <f aca="false">'tabel 12 maart'!D90/'tabel 12 maart'!$R90</f>
        <v>0.182094081942337</v>
      </c>
      <c r="E94" s="71" t="n">
        <f aca="false">'tabel 12 maart'!E90/'tabel 12 maart'!$R90</f>
        <v>0.43247344461305</v>
      </c>
      <c r="F94" s="71" t="n">
        <f aca="false">'tabel 12 maart'!F90/'tabel 12 maart'!$R90</f>
        <v>0.0303490136570561</v>
      </c>
      <c r="G94" s="71" t="n">
        <f aca="false">'tabel 12 maart'!G90/'tabel 12 maart'!$R90</f>
        <v>0.047040971168437</v>
      </c>
      <c r="H94" s="71" t="n">
        <f aca="false">'tabel 12 maart'!H90/'tabel 12 maart'!$R90</f>
        <v>0.0637329286798179</v>
      </c>
      <c r="I94" s="71" t="n">
        <f aca="false">'tabel 12 maart'!I90/'tabel 12 maart'!$R90</f>
        <v>0.0743550834597876</v>
      </c>
      <c r="J94" s="71" t="n">
        <f aca="false">'tabel 12 maart'!J90/'tabel 12 maart'!$R90</f>
        <v>0.0940819423368741</v>
      </c>
      <c r="K94" s="71" t="n">
        <f aca="false">'tabel 12 maart'!K90/'tabel 12 maart'!$R90</f>
        <v>0.0743550834597876</v>
      </c>
      <c r="L94" s="71" t="n">
        <f aca="false">'tabel 12 maart'!L90/'tabel 12 maart'!$R90</f>
        <v>0</v>
      </c>
      <c r="M94" s="71" t="n">
        <f aca="false">'tabel 12 maart'!M90/'tabel 12 maart'!$R90</f>
        <v>0.00151745068285281</v>
      </c>
      <c r="N94" s="71" t="n">
        <f aca="false">'tabel 12 maart'!N90/'tabel 12 maart'!$R90</f>
        <v>0</v>
      </c>
      <c r="O94" s="71" t="n">
        <f aca="false">'tabel 12 maart'!O90/'tabel 12 maart'!$R90</f>
        <v>0</v>
      </c>
      <c r="P94" s="71" t="n">
        <f aca="false">'tabel 12 maart'!P90/'tabel 12 maart'!$R90</f>
        <v>0</v>
      </c>
      <c r="Q94" s="71" t="n">
        <f aca="false">SUM(D94:P94)</f>
        <v>1</v>
      </c>
      <c r="R94" s="71" t="n">
        <f aca="false">'tabel 12 maart'!S90/'tabel 12 maart'!$U90</f>
        <v>0.0134730538922156</v>
      </c>
      <c r="S94" s="71" t="n">
        <f aca="false">'tabel 12 maart'!T90/'tabel 12 maart'!$U90</f>
        <v>0</v>
      </c>
    </row>
    <row r="95" customFormat="false" ht="12.75" hidden="false" customHeight="false" outlineLevel="0" collapsed="false">
      <c r="A95" s="16" t="n">
        <v>89</v>
      </c>
      <c r="B95" s="17" t="s">
        <v>128</v>
      </c>
      <c r="C95" s="59" t="n">
        <f aca="false">'Stembureaus conv'!E90</f>
        <v>4</v>
      </c>
      <c r="D95" s="71" t="n">
        <f aca="false">'tabel 12 maart'!D91/'tabel 12 maart'!$R91</f>
        <v>0.187458745874587</v>
      </c>
      <c r="E95" s="71" t="n">
        <f aca="false">'tabel 12 maart'!E91/'tabel 12 maart'!$R91</f>
        <v>0.264686468646865</v>
      </c>
      <c r="F95" s="71" t="n">
        <f aca="false">'tabel 12 maart'!F91/'tabel 12 maart'!$R91</f>
        <v>0.0600660066006601</v>
      </c>
      <c r="G95" s="71" t="n">
        <f aca="false">'tabel 12 maart'!G91/'tabel 12 maart'!$R91</f>
        <v>0.0587458745874587</v>
      </c>
      <c r="H95" s="71" t="n">
        <f aca="false">'tabel 12 maart'!H91/'tabel 12 maart'!$R91</f>
        <v>0.104950495049505</v>
      </c>
      <c r="I95" s="71" t="n">
        <f aca="false">'tabel 12 maart'!I91/'tabel 12 maart'!$R91</f>
        <v>0.122772277227723</v>
      </c>
      <c r="J95" s="71" t="n">
        <f aca="false">'tabel 12 maart'!J91/'tabel 12 maart'!$R91</f>
        <v>0.0475247524752475</v>
      </c>
      <c r="K95" s="71" t="n">
        <f aca="false">'tabel 12 maart'!K91/'tabel 12 maart'!$R91</f>
        <v>0.14983498349835</v>
      </c>
      <c r="L95" s="71" t="n">
        <f aca="false">'tabel 12 maart'!L91/'tabel 12 maart'!$R91</f>
        <v>0.00066006600660066</v>
      </c>
      <c r="M95" s="71" t="n">
        <f aca="false">'tabel 12 maart'!M91/'tabel 12 maart'!$R91</f>
        <v>0.00132013201320132</v>
      </c>
      <c r="N95" s="71" t="n">
        <f aca="false">'tabel 12 maart'!N91/'tabel 12 maart'!$R91</f>
        <v>0.00066006600660066</v>
      </c>
      <c r="O95" s="71" t="n">
        <f aca="false">'tabel 12 maart'!O91/'tabel 12 maart'!$R91</f>
        <v>0.00066006600660066</v>
      </c>
      <c r="P95" s="71" t="n">
        <f aca="false">'tabel 12 maart'!P91/'tabel 12 maart'!$R91</f>
        <v>0.00066006600660066</v>
      </c>
      <c r="Q95" s="71" t="n">
        <f aca="false">SUM(D95:P95)</f>
        <v>1</v>
      </c>
      <c r="R95" s="71" t="n">
        <f aca="false">'tabel 12 maart'!S91/'tabel 12 maart'!$U91</f>
        <v>0.00718954248366013</v>
      </c>
      <c r="S95" s="71" t="n">
        <f aca="false">'tabel 12 maart'!T91/'tabel 12 maart'!$U91</f>
        <v>0.00261437908496732</v>
      </c>
    </row>
    <row r="96" customFormat="false" ht="12.75" hidden="false" customHeight="false" outlineLevel="0" collapsed="false">
      <c r="A96" s="16" t="n">
        <v>90</v>
      </c>
      <c r="B96" s="17" t="s">
        <v>129</v>
      </c>
      <c r="C96" s="59" t="n">
        <f aca="false">'Stembureaus conv'!E91</f>
        <v>4</v>
      </c>
      <c r="D96" s="71" t="n">
        <f aca="false">'tabel 12 maart'!D92/'tabel 12 maart'!$R92</f>
        <v>0.167088607594937</v>
      </c>
      <c r="E96" s="71" t="n">
        <f aca="false">'tabel 12 maart'!E92/'tabel 12 maart'!$R92</f>
        <v>0.217088607594937</v>
      </c>
      <c r="F96" s="71" t="n">
        <f aca="false">'tabel 12 maart'!F92/'tabel 12 maart'!$R92</f>
        <v>0.0708860759493671</v>
      </c>
      <c r="G96" s="71" t="n">
        <f aca="false">'tabel 12 maart'!G92/'tabel 12 maart'!$R92</f>
        <v>0.0335443037974684</v>
      </c>
      <c r="H96" s="71" t="n">
        <f aca="false">'tabel 12 maart'!H92/'tabel 12 maart'!$R92</f>
        <v>0.167721518987342</v>
      </c>
      <c r="I96" s="71" t="n">
        <f aca="false">'tabel 12 maart'!I92/'tabel 12 maart'!$R92</f>
        <v>0.122151898734177</v>
      </c>
      <c r="J96" s="71" t="n">
        <f aca="false">'tabel 12 maart'!J92/'tabel 12 maart'!$R92</f>
        <v>0.0259493670886076</v>
      </c>
      <c r="K96" s="71" t="n">
        <f aca="false">'tabel 12 maart'!K92/'tabel 12 maart'!$R92</f>
        <v>0.191139240506329</v>
      </c>
      <c r="L96" s="71" t="n">
        <f aca="false">'tabel 12 maart'!L92/'tabel 12 maart'!$R92</f>
        <v>0.00189873417721519</v>
      </c>
      <c r="M96" s="71" t="n">
        <f aca="false">'tabel 12 maart'!M92/'tabel 12 maart'!$R92</f>
        <v>0.00189873417721519</v>
      </c>
      <c r="N96" s="71" t="n">
        <f aca="false">'tabel 12 maart'!N92/'tabel 12 maart'!$R92</f>
        <v>0</v>
      </c>
      <c r="O96" s="71" t="n">
        <f aca="false">'tabel 12 maart'!O92/'tabel 12 maart'!$R92</f>
        <v>0.000632911392405063</v>
      </c>
      <c r="P96" s="71" t="n">
        <f aca="false">'tabel 12 maart'!P92/'tabel 12 maart'!$R92</f>
        <v>0</v>
      </c>
      <c r="Q96" s="71" t="n">
        <f aca="false">SUM(D96:P96)</f>
        <v>1</v>
      </c>
      <c r="R96" s="71" t="n">
        <f aca="false">'tabel 12 maart'!S92/'tabel 12 maart'!$U92</f>
        <v>0.0093984962406015</v>
      </c>
      <c r="S96" s="71" t="n">
        <f aca="false">'tabel 12 maart'!T92/'tabel 12 maart'!$U92</f>
        <v>0.0006265664160401</v>
      </c>
    </row>
    <row r="97" customFormat="false" ht="12.75" hidden="false" customHeight="false" outlineLevel="0" collapsed="false">
      <c r="A97" s="16" t="n">
        <v>91</v>
      </c>
      <c r="B97" s="17" t="s">
        <v>130</v>
      </c>
      <c r="C97" s="59" t="n">
        <f aca="false">'Stembureaus conv'!E92</f>
        <v>2</v>
      </c>
      <c r="D97" s="71" t="n">
        <f aca="false">'tabel 12 maart'!D93/'tabel 12 maart'!$R93</f>
        <v>0.601069518716578</v>
      </c>
      <c r="E97" s="71" t="n">
        <f aca="false">'tabel 12 maart'!E93/'tabel 12 maart'!$R93</f>
        <v>0.105882352941176</v>
      </c>
      <c r="F97" s="71" t="n">
        <f aca="false">'tabel 12 maart'!F93/'tabel 12 maart'!$R93</f>
        <v>0.0245989304812834</v>
      </c>
      <c r="G97" s="71" t="n">
        <f aca="false">'tabel 12 maart'!G93/'tabel 12 maart'!$R93</f>
        <v>0.0812834224598931</v>
      </c>
      <c r="H97" s="71" t="n">
        <f aca="false">'tabel 12 maart'!H93/'tabel 12 maart'!$R93</f>
        <v>0.00962566844919786</v>
      </c>
      <c r="I97" s="71" t="n">
        <f aca="false">'tabel 12 maart'!I93/'tabel 12 maart'!$R93</f>
        <v>0.0855614973262032</v>
      </c>
      <c r="J97" s="71" t="n">
        <f aca="false">'tabel 12 maart'!J93/'tabel 12 maart'!$R93</f>
        <v>0.027807486631016</v>
      </c>
      <c r="K97" s="71" t="n">
        <f aca="false">'tabel 12 maart'!K93/'tabel 12 maart'!$R93</f>
        <v>0.0470588235294118</v>
      </c>
      <c r="L97" s="71" t="n">
        <f aca="false">'tabel 12 maart'!L93/'tabel 12 maart'!$R93</f>
        <v>0.00106951871657754</v>
      </c>
      <c r="M97" s="71" t="n">
        <f aca="false">'tabel 12 maart'!M93/'tabel 12 maart'!$R93</f>
        <v>0.00106951871657754</v>
      </c>
      <c r="N97" s="71" t="n">
        <f aca="false">'tabel 12 maart'!N93/'tabel 12 maart'!$R93</f>
        <v>0</v>
      </c>
      <c r="O97" s="71" t="n">
        <f aca="false">'tabel 12 maart'!O93/'tabel 12 maart'!$R93</f>
        <v>0.00213903743315508</v>
      </c>
      <c r="P97" s="71" t="n">
        <f aca="false">'tabel 12 maart'!P93/'tabel 12 maart'!$R93</f>
        <v>0.0128342245989305</v>
      </c>
      <c r="Q97" s="71" t="n">
        <f aca="false">SUM(D97:P97)</f>
        <v>1</v>
      </c>
      <c r="R97" s="71" t="n">
        <f aca="false">'tabel 12 maart'!S93/'tabel 12 maart'!$U93</f>
        <v>0.00944386149003148</v>
      </c>
      <c r="S97" s="71" t="n">
        <f aca="false">'tabel 12 maart'!T93/'tabel 12 maart'!$U93</f>
        <v>0.00944386149003148</v>
      </c>
    </row>
    <row r="98" customFormat="false" ht="12.75" hidden="false" customHeight="false" outlineLevel="0" collapsed="false">
      <c r="A98" s="16" t="n">
        <v>92</v>
      </c>
      <c r="B98" s="17" t="s">
        <v>131</v>
      </c>
      <c r="C98" s="59" t="n">
        <f aca="false">'Stembureaus conv'!E93</f>
        <v>8</v>
      </c>
      <c r="D98" s="71" t="n">
        <f aca="false">'tabel 12 maart'!D94/'tabel 12 maart'!$R94</f>
        <v>0.285266457680251</v>
      </c>
      <c r="E98" s="71" t="n">
        <f aca="false">'tabel 12 maart'!E94/'tabel 12 maart'!$R94</f>
        <v>0.307210031347962</v>
      </c>
      <c r="F98" s="71" t="n">
        <f aca="false">'tabel 12 maart'!F94/'tabel 12 maart'!$R94</f>
        <v>0.0266457680250784</v>
      </c>
      <c r="G98" s="71" t="n">
        <f aca="false">'tabel 12 maart'!G94/'tabel 12 maart'!$R94</f>
        <v>0.0736677115987461</v>
      </c>
      <c r="H98" s="71" t="n">
        <f aca="false">'tabel 12 maart'!H94/'tabel 12 maart'!$R94</f>
        <v>0.0909090909090909</v>
      </c>
      <c r="I98" s="71" t="n">
        <f aca="false">'tabel 12 maart'!I94/'tabel 12 maart'!$R94</f>
        <v>0.0971786833855799</v>
      </c>
      <c r="J98" s="71" t="n">
        <f aca="false">'tabel 12 maart'!J94/'tabel 12 maart'!$R94</f>
        <v>0.0141065830721003</v>
      </c>
      <c r="K98" s="71" t="n">
        <f aca="false">'tabel 12 maart'!K94/'tabel 12 maart'!$R94</f>
        <v>0.101880877742947</v>
      </c>
      <c r="L98" s="71" t="n">
        <f aca="false">'tabel 12 maart'!L94/'tabel 12 maart'!$R94</f>
        <v>0.00156739811912226</v>
      </c>
      <c r="M98" s="71" t="n">
        <f aca="false">'tabel 12 maart'!M94/'tabel 12 maart'!$R94</f>
        <v>0.00156739811912226</v>
      </c>
      <c r="N98" s="71" t="n">
        <f aca="false">'tabel 12 maart'!N94/'tabel 12 maart'!$R94</f>
        <v>0</v>
      </c>
      <c r="O98" s="71" t="n">
        <f aca="false">'tabel 12 maart'!O94/'tabel 12 maart'!$R94</f>
        <v>0</v>
      </c>
      <c r="P98" s="71" t="n">
        <f aca="false">'tabel 12 maart'!P94/'tabel 12 maart'!$R94</f>
        <v>0</v>
      </c>
      <c r="Q98" s="71" t="n">
        <f aca="false">SUM(D98:P98)</f>
        <v>1</v>
      </c>
      <c r="R98" s="71" t="n">
        <f aca="false">'tabel 12 maart'!S94/'tabel 12 maart'!$U94</f>
        <v>0.0046583850931677</v>
      </c>
      <c r="S98" s="71" t="n">
        <f aca="false">'tabel 12 maart'!T94/'tabel 12 maart'!$U94</f>
        <v>0.0046583850931677</v>
      </c>
    </row>
    <row r="99" customFormat="false" ht="12.75" hidden="false" customHeight="false" outlineLevel="0" collapsed="false">
      <c r="A99" s="16" t="n">
        <v>93</v>
      </c>
      <c r="B99" s="17" t="s">
        <v>132</v>
      </c>
      <c r="C99" s="59" t="n">
        <f aca="false">'Stembureaus conv'!E94</f>
        <v>2</v>
      </c>
      <c r="D99" s="71" t="n">
        <f aca="false">'tabel 12 maart'!D95/'tabel 12 maart'!$R95</f>
        <v>0.510132158590308</v>
      </c>
      <c r="E99" s="71" t="n">
        <f aca="false">'tabel 12 maart'!E95/'tabel 12 maart'!$R95</f>
        <v>0.1215859030837</v>
      </c>
      <c r="F99" s="71" t="n">
        <f aca="false">'tabel 12 maart'!F95/'tabel 12 maart'!$R95</f>
        <v>0.0458149779735683</v>
      </c>
      <c r="G99" s="71" t="n">
        <f aca="false">'tabel 12 maart'!G95/'tabel 12 maart'!$R95</f>
        <v>0.0555066079295154</v>
      </c>
      <c r="H99" s="71" t="n">
        <f aca="false">'tabel 12 maart'!H95/'tabel 12 maart'!$R95</f>
        <v>0.0246696035242291</v>
      </c>
      <c r="I99" s="71" t="n">
        <f aca="false">'tabel 12 maart'!I95/'tabel 12 maart'!$R95</f>
        <v>0.131277533039648</v>
      </c>
      <c r="J99" s="71" t="n">
        <f aca="false">'tabel 12 maart'!J95/'tabel 12 maart'!$R95</f>
        <v>0.026431718061674</v>
      </c>
      <c r="K99" s="71" t="n">
        <f aca="false">'tabel 12 maart'!K95/'tabel 12 maart'!$R95</f>
        <v>0.0704845814977974</v>
      </c>
      <c r="L99" s="71" t="n">
        <f aca="false">'tabel 12 maart'!L95/'tabel 12 maart'!$R95</f>
        <v>0.000881057268722467</v>
      </c>
      <c r="M99" s="71" t="n">
        <f aca="false">'tabel 12 maart'!M95/'tabel 12 maart'!$R95</f>
        <v>0.00176211453744493</v>
      </c>
      <c r="N99" s="71" t="n">
        <f aca="false">'tabel 12 maart'!N95/'tabel 12 maart'!$R95</f>
        <v>0.00352422907488987</v>
      </c>
      <c r="O99" s="71" t="n">
        <f aca="false">'tabel 12 maart'!O95/'tabel 12 maart'!$R95</f>
        <v>0.0026431718061674</v>
      </c>
      <c r="P99" s="71" t="n">
        <f aca="false">'tabel 12 maart'!P95/'tabel 12 maart'!$R95</f>
        <v>0.0052863436123348</v>
      </c>
      <c r="Q99" s="71" t="n">
        <f aca="false">SUM(D99:P99)</f>
        <v>1</v>
      </c>
      <c r="R99" s="71" t="n">
        <f aca="false">'tabel 12 maart'!S95/'tabel 12 maart'!$U95</f>
        <v>0.0178117048346056</v>
      </c>
      <c r="S99" s="71" t="n">
        <f aca="false">'tabel 12 maart'!T95/'tabel 12 maart'!$U95</f>
        <v>0.0195080576759966</v>
      </c>
    </row>
    <row r="100" customFormat="false" ht="12.75" hidden="false" customHeight="false" outlineLevel="0" collapsed="false">
      <c r="A100" s="16" t="n">
        <v>94</v>
      </c>
      <c r="B100" s="17" t="s">
        <v>133</v>
      </c>
      <c r="C100" s="59" t="n">
        <f aca="false">'Stembureaus conv'!E95</f>
        <v>12</v>
      </c>
      <c r="D100" s="71" t="n">
        <f aca="false">'tabel 12 maart'!D96/'tabel 12 maart'!$R96</f>
        <v>0.23869610935857</v>
      </c>
      <c r="E100" s="71" t="n">
        <f aca="false">'tabel 12 maart'!E96/'tabel 12 maart'!$R96</f>
        <v>0.385909568874869</v>
      </c>
      <c r="F100" s="71" t="n">
        <f aca="false">'tabel 12 maart'!F96/'tabel 12 maart'!$R96</f>
        <v>0.0651945320715037</v>
      </c>
      <c r="G100" s="71" t="n">
        <f aca="false">'tabel 12 maart'!G96/'tabel 12 maart'!$R96</f>
        <v>0.0630914826498423</v>
      </c>
      <c r="H100" s="71" t="n">
        <f aca="false">'tabel 12 maart'!H96/'tabel 12 maart'!$R96</f>
        <v>0.0725552050473186</v>
      </c>
      <c r="I100" s="71" t="n">
        <f aca="false">'tabel 12 maart'!I96/'tabel 12 maart'!$R96</f>
        <v>0.0515247108307045</v>
      </c>
      <c r="J100" s="71" t="n">
        <f aca="false">'tabel 12 maart'!J96/'tabel 12 maart'!$R96</f>
        <v>0.056782334384858</v>
      </c>
      <c r="K100" s="71" t="n">
        <f aca="false">'tabel 12 maart'!K96/'tabel 12 maart'!$R96</f>
        <v>0.0588853838065195</v>
      </c>
      <c r="L100" s="71" t="n">
        <f aca="false">'tabel 12 maart'!L96/'tabel 12 maart'!$R96</f>
        <v>0.0010515247108307</v>
      </c>
      <c r="M100" s="71" t="n">
        <f aca="false">'tabel 12 maart'!M96/'tabel 12 maart'!$R96</f>
        <v>0.00210304942166141</v>
      </c>
      <c r="N100" s="71" t="n">
        <f aca="false">'tabel 12 maart'!N96/'tabel 12 maart'!$R96</f>
        <v>0</v>
      </c>
      <c r="O100" s="71" t="n">
        <f aca="false">'tabel 12 maart'!O96/'tabel 12 maart'!$R96</f>
        <v>0.00210304942166141</v>
      </c>
      <c r="P100" s="71" t="n">
        <f aca="false">'tabel 12 maart'!P96/'tabel 12 maart'!$R96</f>
        <v>0.00210304942166141</v>
      </c>
      <c r="Q100" s="71" t="n">
        <f aca="false">SUM(D100:P100)</f>
        <v>1</v>
      </c>
      <c r="R100" s="71" t="n">
        <f aca="false">'tabel 12 maart'!S96/'tabel 12 maart'!$U96</f>
        <v>0.00624349635796046</v>
      </c>
      <c r="S100" s="71" t="n">
        <f aca="false">'tabel 12 maart'!T96/'tabel 12 maart'!$U96</f>
        <v>0.00416233090530697</v>
      </c>
    </row>
    <row r="101" customFormat="false" ht="12.75" hidden="false" customHeight="false" outlineLevel="0" collapsed="false">
      <c r="A101" s="16" t="n">
        <v>95</v>
      </c>
      <c r="B101" s="17" t="s">
        <v>134</v>
      </c>
      <c r="C101" s="59" t="n">
        <f aca="false">'Stembureaus conv'!E96</f>
        <v>12</v>
      </c>
      <c r="D101" s="71" t="n">
        <f aca="false">'tabel 12 maart'!D97/'tabel 12 maart'!$R97</f>
        <v>0.295336787564767</v>
      </c>
      <c r="E101" s="71" t="n">
        <f aca="false">'tabel 12 maart'!E97/'tabel 12 maart'!$R97</f>
        <v>0.369602763385147</v>
      </c>
      <c r="F101" s="71" t="n">
        <f aca="false">'tabel 12 maart'!F97/'tabel 12 maart'!$R97</f>
        <v>0.0224525043177893</v>
      </c>
      <c r="G101" s="71" t="n">
        <f aca="false">'tabel 12 maart'!G97/'tabel 12 maart'!$R97</f>
        <v>0.0518134715025907</v>
      </c>
      <c r="H101" s="71" t="n">
        <f aca="false">'tabel 12 maart'!H97/'tabel 12 maart'!$R97</f>
        <v>0.0915371329879102</v>
      </c>
      <c r="I101" s="71" t="n">
        <f aca="false">'tabel 12 maart'!I97/'tabel 12 maart'!$R97</f>
        <v>0.0656303972366149</v>
      </c>
      <c r="J101" s="71" t="n">
        <f aca="false">'tabel 12 maart'!J97/'tabel 12 maart'!$R97</f>
        <v>0.0189982728842832</v>
      </c>
      <c r="K101" s="71" t="n">
        <f aca="false">'tabel 12 maart'!K97/'tabel 12 maart'!$R97</f>
        <v>0.079447322970639</v>
      </c>
      <c r="L101" s="71" t="n">
        <f aca="false">'tabel 12 maart'!L97/'tabel 12 maart'!$R97</f>
        <v>0</v>
      </c>
      <c r="M101" s="71" t="n">
        <f aca="false">'tabel 12 maart'!M97/'tabel 12 maart'!$R97</f>
        <v>0.00345423143350604</v>
      </c>
      <c r="N101" s="71" t="n">
        <f aca="false">'tabel 12 maart'!N97/'tabel 12 maart'!$R97</f>
        <v>0</v>
      </c>
      <c r="O101" s="71" t="n">
        <f aca="false">'tabel 12 maart'!O97/'tabel 12 maart'!$R97</f>
        <v>0.00172711571675302</v>
      </c>
      <c r="P101" s="71" t="n">
        <f aca="false">'tabel 12 maart'!P97/'tabel 12 maart'!$R97</f>
        <v>0</v>
      </c>
      <c r="Q101" s="71" t="n">
        <f aca="false">SUM(D101:P101)</f>
        <v>1</v>
      </c>
      <c r="R101" s="71" t="n">
        <f aca="false">'tabel 12 maart'!S97/'tabel 12 maart'!$U97</f>
        <v>0.00512820512820513</v>
      </c>
      <c r="S101" s="71" t="n">
        <f aca="false">'tabel 12 maart'!T97/'tabel 12 maart'!$U97</f>
        <v>0.00512820512820513</v>
      </c>
    </row>
    <row r="102" customFormat="false" ht="12.75" hidden="false" customHeight="false" outlineLevel="0" collapsed="false">
      <c r="A102" s="16" t="n">
        <v>96</v>
      </c>
      <c r="B102" s="17" t="s">
        <v>135</v>
      </c>
      <c r="C102" s="59" t="n">
        <f aca="false">'Stembureaus conv'!E97</f>
        <v>2</v>
      </c>
      <c r="D102" s="71" t="n">
        <f aca="false">'tabel 12 maart'!D98/'tabel 12 maart'!$R98</f>
        <v>0.535813953488372</v>
      </c>
      <c r="E102" s="71" t="n">
        <f aca="false">'tabel 12 maart'!E98/'tabel 12 maart'!$R98</f>
        <v>0.123720930232558</v>
      </c>
      <c r="F102" s="71" t="n">
        <f aca="false">'tabel 12 maart'!F98/'tabel 12 maart'!$R98</f>
        <v>0.0827906976744186</v>
      </c>
      <c r="G102" s="71" t="n">
        <f aca="false">'tabel 12 maart'!G98/'tabel 12 maart'!$R98</f>
        <v>0.0493023255813954</v>
      </c>
      <c r="H102" s="71" t="n">
        <f aca="false">'tabel 12 maart'!H98/'tabel 12 maart'!$R98</f>
        <v>0.0102325581395349</v>
      </c>
      <c r="I102" s="71" t="n">
        <f aca="false">'tabel 12 maart'!I98/'tabel 12 maart'!$R98</f>
        <v>0.0911627906976744</v>
      </c>
      <c r="J102" s="71" t="n">
        <f aca="false">'tabel 12 maart'!J98/'tabel 12 maart'!$R98</f>
        <v>0.0381395348837209</v>
      </c>
      <c r="K102" s="71" t="n">
        <f aca="false">'tabel 12 maart'!K98/'tabel 12 maart'!$R98</f>
        <v>0.0511627906976744</v>
      </c>
      <c r="L102" s="71" t="n">
        <f aca="false">'tabel 12 maart'!L98/'tabel 12 maart'!$R98</f>
        <v>0.0027906976744186</v>
      </c>
      <c r="M102" s="71" t="n">
        <f aca="false">'tabel 12 maart'!M98/'tabel 12 maart'!$R98</f>
        <v>0.00186046511627907</v>
      </c>
      <c r="N102" s="71" t="n">
        <f aca="false">'tabel 12 maart'!N98/'tabel 12 maart'!$R98</f>
        <v>0.000930232558139535</v>
      </c>
      <c r="O102" s="71" t="n">
        <f aca="false">'tabel 12 maart'!O98/'tabel 12 maart'!$R98</f>
        <v>0.000930232558139535</v>
      </c>
      <c r="P102" s="71" t="n">
        <f aca="false">'tabel 12 maart'!P98/'tabel 12 maart'!$R98</f>
        <v>0.0111627906976744</v>
      </c>
      <c r="Q102" s="71" t="n">
        <f aca="false">SUM(D102:P102)</f>
        <v>1</v>
      </c>
      <c r="R102" s="71" t="n">
        <f aca="false">'tabel 12 maart'!S98/'tabel 12 maart'!$U98</f>
        <v>0.0225022502250225</v>
      </c>
      <c r="S102" s="71" t="n">
        <f aca="false">'tabel 12 maart'!T98/'tabel 12 maart'!$U98</f>
        <v>0.0099009900990099</v>
      </c>
    </row>
    <row r="103" customFormat="false" ht="12.75" hidden="false" customHeight="false" outlineLevel="0" collapsed="false">
      <c r="A103" s="16" t="n">
        <v>97</v>
      </c>
      <c r="B103" s="26" t="s">
        <v>136</v>
      </c>
      <c r="C103" s="59" t="n">
        <f aca="false">'Stembureaus conv'!E98</f>
        <v>2</v>
      </c>
      <c r="D103" s="71" t="n">
        <f aca="false">'tabel 12 maart'!D99/'tabel 12 maart'!$R99</f>
        <v>0.462783171521036</v>
      </c>
      <c r="E103" s="71" t="n">
        <f aca="false">'tabel 12 maart'!E99/'tabel 12 maart'!$R99</f>
        <v>0.127831715210356</v>
      </c>
      <c r="F103" s="71" t="n">
        <f aca="false">'tabel 12 maart'!F99/'tabel 12 maart'!$R99</f>
        <v>0.0760517799352751</v>
      </c>
      <c r="G103" s="71" t="n">
        <f aca="false">'tabel 12 maart'!G99/'tabel 12 maart'!$R99</f>
        <v>0.0436893203883495</v>
      </c>
      <c r="H103" s="71" t="n">
        <f aca="false">'tabel 12 maart'!H99/'tabel 12 maart'!$R99</f>
        <v>0.0275080906148867</v>
      </c>
      <c r="I103" s="71" t="n">
        <f aca="false">'tabel 12 maart'!I99/'tabel 12 maart'!$R99</f>
        <v>0.103559870550162</v>
      </c>
      <c r="J103" s="71" t="n">
        <f aca="false">'tabel 12 maart'!J99/'tabel 12 maart'!$R99</f>
        <v>0.0485436893203884</v>
      </c>
      <c r="K103" s="71" t="n">
        <f aca="false">'tabel 12 maart'!K99/'tabel 12 maart'!$R99</f>
        <v>0.0776699029126214</v>
      </c>
      <c r="L103" s="71" t="n">
        <f aca="false">'tabel 12 maart'!L99/'tabel 12 maart'!$R99</f>
        <v>0</v>
      </c>
      <c r="M103" s="71" t="n">
        <f aca="false">'tabel 12 maart'!M99/'tabel 12 maart'!$R99</f>
        <v>0.00485436893203883</v>
      </c>
      <c r="N103" s="71" t="n">
        <f aca="false">'tabel 12 maart'!N99/'tabel 12 maart'!$R99</f>
        <v>0</v>
      </c>
      <c r="O103" s="71" t="n">
        <f aca="false">'tabel 12 maart'!O99/'tabel 12 maart'!$R99</f>
        <v>0</v>
      </c>
      <c r="P103" s="71" t="n">
        <f aca="false">'tabel 12 maart'!P99/'tabel 12 maart'!$R99</f>
        <v>0.0275080906148867</v>
      </c>
      <c r="Q103" s="71" t="n">
        <f aca="false">SUM(D103:P103)</f>
        <v>1</v>
      </c>
      <c r="R103" s="71" t="n">
        <f aca="false">'tabel 12 maart'!S99/'tabel 12 maart'!$U99</f>
        <v>0.0111821086261981</v>
      </c>
      <c r="S103" s="71" t="n">
        <f aca="false">'tabel 12 maart'!T99/'tabel 12 maart'!$U99</f>
        <v>0.00159744408945687</v>
      </c>
    </row>
    <row r="104" customFormat="false" ht="12.75" hidden="false" customHeight="false" outlineLevel="0" collapsed="false">
      <c r="A104" s="16" t="n">
        <v>98</v>
      </c>
      <c r="B104" s="17" t="s">
        <v>137</v>
      </c>
      <c r="C104" s="59" t="n">
        <f aca="false">'Stembureaus conv'!E99</f>
        <v>4</v>
      </c>
      <c r="D104" s="71" t="n">
        <f aca="false">'tabel 12 maart'!D100/'tabel 12 maart'!$R100</f>
        <v>0.149178255372946</v>
      </c>
      <c r="E104" s="71" t="n">
        <f aca="false">'tabel 12 maart'!E100/'tabel 12 maart'!$R100</f>
        <v>0.261694058154235</v>
      </c>
      <c r="F104" s="71" t="n">
        <f aca="false">'tabel 12 maart'!F100/'tabel 12 maart'!$R100</f>
        <v>0.0530973451327434</v>
      </c>
      <c r="G104" s="71" t="n">
        <f aca="false">'tabel 12 maart'!G100/'tabel 12 maart'!$R100</f>
        <v>0.0480404551201011</v>
      </c>
      <c r="H104" s="71" t="n">
        <f aca="false">'tabel 12 maart'!H100/'tabel 12 maart'!$R100</f>
        <v>0.20353982300885</v>
      </c>
      <c r="I104" s="71" t="n">
        <f aca="false">'tabel 12 maart'!I100/'tabel 12 maart'!$R100</f>
        <v>0.0884955752212389</v>
      </c>
      <c r="J104" s="71" t="n">
        <f aca="false">'tabel 12 maart'!J100/'tabel 12 maart'!$R100</f>
        <v>0.0252844500632111</v>
      </c>
      <c r="K104" s="71" t="n">
        <f aca="false">'tabel 12 maart'!K100/'tabel 12 maart'!$R100</f>
        <v>0.165613147914033</v>
      </c>
      <c r="L104" s="71" t="n">
        <f aca="false">'tabel 12 maart'!L100/'tabel 12 maart'!$R100</f>
        <v>0.00252844500632111</v>
      </c>
      <c r="M104" s="71" t="n">
        <f aca="false">'tabel 12 maart'!M100/'tabel 12 maart'!$R100</f>
        <v>0</v>
      </c>
      <c r="N104" s="71" t="n">
        <f aca="false">'tabel 12 maart'!N100/'tabel 12 maart'!$R100</f>
        <v>0.00126422250316056</v>
      </c>
      <c r="O104" s="71" t="n">
        <f aca="false">'tabel 12 maart'!O100/'tabel 12 maart'!$R100</f>
        <v>0.00126422250316056</v>
      </c>
      <c r="P104" s="71" t="n">
        <f aca="false">'tabel 12 maart'!P100/'tabel 12 maart'!$R100</f>
        <v>0</v>
      </c>
      <c r="Q104" s="71" t="n">
        <f aca="false">SUM(D104:P104)</f>
        <v>1</v>
      </c>
      <c r="R104" s="71" t="n">
        <f aca="false">'tabel 12 maart'!S100/'tabel 12 maart'!$U100</f>
        <v>0.0025062656641604</v>
      </c>
      <c r="S104" s="71" t="n">
        <f aca="false">'tabel 12 maart'!T100/'tabel 12 maart'!$U100</f>
        <v>0.006265664160401</v>
      </c>
    </row>
    <row r="105" customFormat="false" ht="12.75" hidden="false" customHeight="false" outlineLevel="0" collapsed="false">
      <c r="A105" s="16" t="n">
        <v>99</v>
      </c>
      <c r="B105" s="26" t="s">
        <v>138</v>
      </c>
      <c r="C105" s="59" t="n">
        <f aca="false">'Stembureaus conv'!E100</f>
        <v>4</v>
      </c>
      <c r="D105" s="71" t="n">
        <f aca="false">'tabel 12 maart'!D101/'tabel 12 maart'!$R101</f>
        <v>0.138987883107627</v>
      </c>
      <c r="E105" s="71" t="n">
        <f aca="false">'tabel 12 maart'!E101/'tabel 12 maart'!$R101</f>
        <v>0.203848895224519</v>
      </c>
      <c r="F105" s="71" t="n">
        <f aca="false">'tabel 12 maart'!F101/'tabel 12 maart'!$R101</f>
        <v>0.0769779044903778</v>
      </c>
      <c r="G105" s="71" t="n">
        <f aca="false">'tabel 12 maart'!G101/'tabel 12 maart'!$R101</f>
        <v>0.022808267997149</v>
      </c>
      <c r="H105" s="71" t="n">
        <f aca="false">'tabel 12 maart'!H101/'tabel 12 maart'!$R101</f>
        <v>0.32287954383464</v>
      </c>
      <c r="I105" s="71" t="n">
        <f aca="false">'tabel 12 maart'!I101/'tabel 12 maart'!$R101</f>
        <v>0.067712045616536</v>
      </c>
      <c r="J105" s="71" t="n">
        <f aca="false">'tabel 12 maart'!J101/'tabel 12 maart'!$R101</f>
        <v>0.0142551674982181</v>
      </c>
      <c r="K105" s="71" t="n">
        <f aca="false">'tabel 12 maart'!K101/'tabel 12 maart'!$R101</f>
        <v>0.14967925873129</v>
      </c>
      <c r="L105" s="71" t="n">
        <f aca="false">'tabel 12 maart'!L101/'tabel 12 maart'!$R101</f>
        <v>0</v>
      </c>
      <c r="M105" s="71" t="n">
        <f aca="false">'tabel 12 maart'!M101/'tabel 12 maart'!$R101</f>
        <v>0.00142551674982181</v>
      </c>
      <c r="N105" s="71" t="n">
        <f aca="false">'tabel 12 maart'!N101/'tabel 12 maart'!$R101</f>
        <v>0</v>
      </c>
      <c r="O105" s="71" t="n">
        <f aca="false">'tabel 12 maart'!O101/'tabel 12 maart'!$R101</f>
        <v>0.000712758374910905</v>
      </c>
      <c r="P105" s="71" t="n">
        <f aca="false">'tabel 12 maart'!P101/'tabel 12 maart'!$R101</f>
        <v>0.000712758374910905</v>
      </c>
      <c r="Q105" s="71" t="n">
        <f aca="false">SUM(D105:P105)</f>
        <v>1</v>
      </c>
      <c r="R105" s="71" t="n">
        <f aca="false">'tabel 12 maart'!S101/'tabel 12 maart'!$U101</f>
        <v>0.00424328147100424</v>
      </c>
      <c r="S105" s="71" t="n">
        <f aca="false">'tabel 12 maart'!T101/'tabel 12 maart'!$U101</f>
        <v>0.00353606789250354</v>
      </c>
    </row>
    <row r="106" customFormat="false" ht="12.75" hidden="false" customHeight="false" outlineLevel="0" collapsed="false">
      <c r="A106" s="27" t="n">
        <v>100</v>
      </c>
      <c r="B106" s="17" t="s">
        <v>139</v>
      </c>
      <c r="C106" s="59" t="n">
        <f aca="false">'Stembureaus conv'!E101</f>
        <v>12</v>
      </c>
      <c r="D106" s="71" t="n">
        <f aca="false">'tabel 12 maart'!D102/'tabel 12 maart'!$R102</f>
        <v>0.233618233618234</v>
      </c>
      <c r="E106" s="71" t="n">
        <f aca="false">'tabel 12 maart'!E102/'tabel 12 maart'!$R102</f>
        <v>0.431623931623932</v>
      </c>
      <c r="F106" s="71" t="n">
        <f aca="false">'tabel 12 maart'!F102/'tabel 12 maart'!$R102</f>
        <v>0.0641025641025641</v>
      </c>
      <c r="G106" s="71" t="n">
        <f aca="false">'tabel 12 maart'!G102/'tabel 12 maart'!$R102</f>
        <v>0.0527065527065527</v>
      </c>
      <c r="H106" s="71" t="n">
        <f aca="false">'tabel 12 maart'!H102/'tabel 12 maart'!$R102</f>
        <v>0.0826210826210826</v>
      </c>
      <c r="I106" s="71" t="n">
        <f aca="false">'tabel 12 maart'!I102/'tabel 12 maart'!$R102</f>
        <v>0.0584045584045584</v>
      </c>
      <c r="J106" s="71" t="n">
        <f aca="false">'tabel 12 maart'!J102/'tabel 12 maart'!$R102</f>
        <v>0.0199430199430199</v>
      </c>
      <c r="K106" s="71" t="n">
        <f aca="false">'tabel 12 maart'!K102/'tabel 12 maart'!$R102</f>
        <v>0.056980056980057</v>
      </c>
      <c r="L106" s="71" t="n">
        <f aca="false">'tabel 12 maart'!L102/'tabel 12 maart'!$R102</f>
        <v>0</v>
      </c>
      <c r="M106" s="71" t="n">
        <f aca="false">'tabel 12 maart'!M102/'tabel 12 maart'!$R102</f>
        <v>0</v>
      </c>
      <c r="N106" s="71" t="n">
        <f aca="false">'tabel 12 maart'!N102/'tabel 12 maart'!$R102</f>
        <v>0</v>
      </c>
      <c r="O106" s="71" t="n">
        <f aca="false">'tabel 12 maart'!O102/'tabel 12 maart'!$R102</f>
        <v>0</v>
      </c>
      <c r="P106" s="71" t="n">
        <f aca="false">'tabel 12 maart'!P102/'tabel 12 maart'!$R102</f>
        <v>0</v>
      </c>
      <c r="Q106" s="71" t="n">
        <f aca="false">SUM(D106:P106)</f>
        <v>1</v>
      </c>
      <c r="R106" s="71" t="n">
        <f aca="false">'tabel 12 maart'!S102/'tabel 12 maart'!$U102</f>
        <v>0.00421940928270042</v>
      </c>
      <c r="S106" s="71" t="n">
        <f aca="false">'tabel 12 maart'!T102/'tabel 12 maart'!$U102</f>
        <v>0.00843881856540084</v>
      </c>
    </row>
    <row r="107" customFormat="false" ht="12.75" hidden="false" customHeight="false" outlineLevel="0" collapsed="false">
      <c r="A107" s="16" t="n">
        <v>101</v>
      </c>
      <c r="B107" s="17" t="s">
        <v>140</v>
      </c>
      <c r="C107" s="59" t="n">
        <f aca="false">'Stembureaus conv'!E102</f>
        <v>3</v>
      </c>
      <c r="D107" s="71" t="n">
        <f aca="false">'tabel 12 maart'!D103/'tabel 12 maart'!$R103</f>
        <v>0.220338983050847</v>
      </c>
      <c r="E107" s="71" t="n">
        <f aca="false">'tabel 12 maart'!E103/'tabel 12 maart'!$R103</f>
        <v>0.254237288135593</v>
      </c>
      <c r="F107" s="71" t="n">
        <f aca="false">'tabel 12 maart'!F103/'tabel 12 maart'!$R103</f>
        <v>0.0484261501210654</v>
      </c>
      <c r="G107" s="71" t="n">
        <f aca="false">'tabel 12 maart'!G103/'tabel 12 maart'!$R103</f>
        <v>0.0217917675544794</v>
      </c>
      <c r="H107" s="71" t="n">
        <f aca="false">'tabel 12 maart'!H103/'tabel 12 maart'!$R103</f>
        <v>0.225181598062954</v>
      </c>
      <c r="I107" s="71" t="n">
        <f aca="false">'tabel 12 maart'!I103/'tabel 12 maart'!$R103</f>
        <v>0.0653753026634383</v>
      </c>
      <c r="J107" s="71" t="n">
        <f aca="false">'tabel 12 maart'!J103/'tabel 12 maart'!$R103</f>
        <v>0.00484261501210654</v>
      </c>
      <c r="K107" s="71" t="n">
        <f aca="false">'tabel 12 maart'!K103/'tabel 12 maart'!$R103</f>
        <v>0.157384987893462</v>
      </c>
      <c r="L107" s="71" t="n">
        <f aca="false">'tabel 12 maart'!L103/'tabel 12 maart'!$R103</f>
        <v>0</v>
      </c>
      <c r="M107" s="71" t="n">
        <f aca="false">'tabel 12 maart'!M103/'tabel 12 maart'!$R103</f>
        <v>0</v>
      </c>
      <c r="N107" s="71" t="n">
        <f aca="false">'tabel 12 maart'!N103/'tabel 12 maart'!$R103</f>
        <v>0</v>
      </c>
      <c r="O107" s="71" t="n">
        <f aca="false">'tabel 12 maart'!O103/'tabel 12 maart'!$R103</f>
        <v>0</v>
      </c>
      <c r="P107" s="71" t="n">
        <f aca="false">'tabel 12 maart'!P103/'tabel 12 maart'!$R103</f>
        <v>0.00242130750605327</v>
      </c>
      <c r="Q107" s="71" t="n">
        <f aca="false">SUM(D107:P107)</f>
        <v>1</v>
      </c>
      <c r="R107" s="71" t="n">
        <f aca="false">'tabel 12 maart'!S103/'tabel 12 maart'!$U103</f>
        <v>0.00241545893719807</v>
      </c>
      <c r="S107" s="71" t="n">
        <f aca="false">'tabel 12 maart'!T103/'tabel 12 maart'!$U103</f>
        <v>0</v>
      </c>
    </row>
    <row r="108" customFormat="false" ht="12.75" hidden="false" customHeight="false" outlineLevel="0" collapsed="false">
      <c r="A108" s="16" t="n">
        <v>102</v>
      </c>
      <c r="B108" s="17" t="s">
        <v>141</v>
      </c>
      <c r="C108" s="59" t="n">
        <f aca="false">'Stembureaus conv'!E103</f>
        <v>8</v>
      </c>
      <c r="D108" s="71" t="n">
        <f aca="false">'tabel 12 maart'!D104/'tabel 12 maart'!$R104</f>
        <v>0.2508038585209</v>
      </c>
      <c r="E108" s="71" t="n">
        <f aca="false">'tabel 12 maart'!E104/'tabel 12 maart'!$R104</f>
        <v>0.313504823151125</v>
      </c>
      <c r="F108" s="71" t="n">
        <f aca="false">'tabel 12 maart'!F104/'tabel 12 maart'!$R104</f>
        <v>0.0466237942122187</v>
      </c>
      <c r="G108" s="71" t="n">
        <f aca="false">'tabel 12 maart'!G104/'tabel 12 maart'!$R104</f>
        <v>0.0530546623794212</v>
      </c>
      <c r="H108" s="71" t="n">
        <f aca="false">'tabel 12 maart'!H104/'tabel 12 maart'!$R104</f>
        <v>0.110932475884244</v>
      </c>
      <c r="I108" s="71" t="n">
        <f aca="false">'tabel 12 maart'!I104/'tabel 12 maart'!$R104</f>
        <v>0.0723472668810289</v>
      </c>
      <c r="J108" s="71" t="n">
        <f aca="false">'tabel 12 maart'!J104/'tabel 12 maart'!$R104</f>
        <v>0.0273311897106109</v>
      </c>
      <c r="K108" s="71" t="n">
        <f aca="false">'tabel 12 maart'!K104/'tabel 12 maart'!$R104</f>
        <v>0.120578778135048</v>
      </c>
      <c r="L108" s="71" t="n">
        <f aca="false">'tabel 12 maart'!L104/'tabel 12 maart'!$R104</f>
        <v>0.00321543408360129</v>
      </c>
      <c r="M108" s="71" t="n">
        <f aca="false">'tabel 12 maart'!M104/'tabel 12 maart'!$R104</f>
        <v>0.00160771704180064</v>
      </c>
      <c r="N108" s="71" t="n">
        <f aca="false">'tabel 12 maart'!N104/'tabel 12 maart'!$R104</f>
        <v>0</v>
      </c>
      <c r="O108" s="71" t="n">
        <f aca="false">'tabel 12 maart'!O104/'tabel 12 maart'!$R104</f>
        <v>0</v>
      </c>
      <c r="P108" s="71" t="n">
        <f aca="false">'tabel 12 maart'!P104/'tabel 12 maart'!$R104</f>
        <v>0</v>
      </c>
      <c r="Q108" s="71" t="n">
        <f aca="false">SUM(D108:P108)</f>
        <v>1</v>
      </c>
      <c r="R108" s="71" t="n">
        <f aca="false">'tabel 12 maart'!S104/'tabel 12 maart'!$U104</f>
        <v>0.00796178343949045</v>
      </c>
      <c r="S108" s="71" t="n">
        <f aca="false">'tabel 12 maart'!T104/'tabel 12 maart'!$U104</f>
        <v>0.00159235668789809</v>
      </c>
    </row>
    <row r="109" customFormat="false" ht="12.75" hidden="false" customHeight="false" outlineLevel="0" collapsed="false">
      <c r="A109" s="16" t="n">
        <v>103</v>
      </c>
      <c r="B109" s="17" t="s">
        <v>142</v>
      </c>
      <c r="C109" s="59" t="n">
        <f aca="false">'Stembureaus conv'!E104</f>
        <v>4</v>
      </c>
      <c r="D109" s="71" t="n">
        <f aca="false">'tabel 12 maart'!D105/'tabel 12 maart'!$R105</f>
        <v>0.134199134199134</v>
      </c>
      <c r="E109" s="71" t="n">
        <f aca="false">'tabel 12 maart'!E105/'tabel 12 maart'!$R105</f>
        <v>0.284632034632035</v>
      </c>
      <c r="F109" s="71" t="n">
        <f aca="false">'tabel 12 maart'!F105/'tabel 12 maart'!$R105</f>
        <v>0.0995670995670996</v>
      </c>
      <c r="G109" s="71" t="n">
        <f aca="false">'tabel 12 maart'!G105/'tabel 12 maart'!$R105</f>
        <v>0.00974025974025974</v>
      </c>
      <c r="H109" s="71" t="n">
        <f aca="false">'tabel 12 maart'!H105/'tabel 12 maart'!$R105</f>
        <v>0.264069264069264</v>
      </c>
      <c r="I109" s="71" t="n">
        <f aca="false">'tabel 12 maart'!I105/'tabel 12 maart'!$R105</f>
        <v>0.04004329004329</v>
      </c>
      <c r="J109" s="71" t="n">
        <f aca="false">'tabel 12 maart'!J105/'tabel 12 maart'!$R105</f>
        <v>0.0140692640692641</v>
      </c>
      <c r="K109" s="71" t="n">
        <f aca="false">'tabel 12 maart'!K105/'tabel 12 maart'!$R105</f>
        <v>0.153679653679654</v>
      </c>
      <c r="L109" s="71" t="n">
        <f aca="false">'tabel 12 maart'!L105/'tabel 12 maart'!$R105</f>
        <v>0</v>
      </c>
      <c r="M109" s="71" t="n">
        <f aca="false">'tabel 12 maart'!M105/'tabel 12 maart'!$R105</f>
        <v>0</v>
      </c>
      <c r="N109" s="71" t="n">
        <f aca="false">'tabel 12 maart'!N105/'tabel 12 maart'!$R105</f>
        <v>0</v>
      </c>
      <c r="O109" s="71" t="n">
        <f aca="false">'tabel 12 maart'!O105/'tabel 12 maart'!$R105</f>
        <v>0</v>
      </c>
      <c r="P109" s="71" t="n">
        <f aca="false">'tabel 12 maart'!P105/'tabel 12 maart'!$R105</f>
        <v>0</v>
      </c>
      <c r="Q109" s="71" t="n">
        <f aca="false">SUM(D109:P109)</f>
        <v>1</v>
      </c>
      <c r="R109" s="71" t="n">
        <f aca="false">'tabel 12 maart'!S105/'tabel 12 maart'!$U105</f>
        <v>0.00108108108108108</v>
      </c>
      <c r="S109" s="71" t="n">
        <f aca="false">'tabel 12 maart'!T105/'tabel 12 maart'!$U105</f>
        <v>0</v>
      </c>
    </row>
    <row r="110" customFormat="false" ht="12.75" hidden="false" customHeight="false" outlineLevel="0" collapsed="false">
      <c r="A110" s="16" t="n">
        <v>104</v>
      </c>
      <c r="B110" s="17" t="s">
        <v>143</v>
      </c>
      <c r="C110" s="59" t="n">
        <f aca="false">'Stembureaus conv'!E105</f>
        <v>4</v>
      </c>
      <c r="D110" s="71" t="n">
        <f aca="false">'tabel 12 maart'!D106/'tabel 12 maart'!$R106</f>
        <v>0.164429530201342</v>
      </c>
      <c r="E110" s="71" t="n">
        <f aca="false">'tabel 12 maart'!E106/'tabel 12 maart'!$R106</f>
        <v>0.354026845637584</v>
      </c>
      <c r="F110" s="71" t="n">
        <f aca="false">'tabel 12 maart'!F106/'tabel 12 maart'!$R106</f>
        <v>0.0838926174496644</v>
      </c>
      <c r="G110" s="71" t="n">
        <f aca="false">'tabel 12 maart'!G106/'tabel 12 maart'!$R106</f>
        <v>0.0486577181208054</v>
      </c>
      <c r="H110" s="71" t="n">
        <f aca="false">'tabel 12 maart'!H106/'tabel 12 maart'!$R106</f>
        <v>0.151006711409396</v>
      </c>
      <c r="I110" s="71" t="n">
        <f aca="false">'tabel 12 maart'!I106/'tabel 12 maart'!$R106</f>
        <v>0.0687919463087248</v>
      </c>
      <c r="J110" s="71" t="n">
        <f aca="false">'tabel 12 maart'!J106/'tabel 12 maart'!$R106</f>
        <v>0.0285234899328859</v>
      </c>
      <c r="K110" s="71" t="n">
        <f aca="false">'tabel 12 maart'!K106/'tabel 12 maart'!$R106</f>
        <v>0.0855704697986577</v>
      </c>
      <c r="L110" s="71" t="n">
        <f aca="false">'tabel 12 maart'!L106/'tabel 12 maart'!$R106</f>
        <v>0</v>
      </c>
      <c r="M110" s="71" t="n">
        <f aca="false">'tabel 12 maart'!M106/'tabel 12 maart'!$R106</f>
        <v>0.00335570469798658</v>
      </c>
      <c r="N110" s="71" t="n">
        <f aca="false">'tabel 12 maart'!N106/'tabel 12 maart'!$R106</f>
        <v>0.00167785234899329</v>
      </c>
      <c r="O110" s="71" t="n">
        <f aca="false">'tabel 12 maart'!O106/'tabel 12 maart'!$R106</f>
        <v>0.00167785234899329</v>
      </c>
      <c r="P110" s="71" t="n">
        <f aca="false">'tabel 12 maart'!P106/'tabel 12 maart'!$R106</f>
        <v>0.00838926174496644</v>
      </c>
      <c r="Q110" s="71" t="n">
        <f aca="false">SUM(D110:P110)</f>
        <v>1</v>
      </c>
      <c r="R110" s="71" t="n">
        <f aca="false">'tabel 12 maart'!S106/'tabel 12 maart'!$U106</f>
        <v>0.00496688741721854</v>
      </c>
      <c r="S110" s="71" t="n">
        <f aca="false">'tabel 12 maart'!T106/'tabel 12 maart'!$U106</f>
        <v>0.00827814569536424</v>
      </c>
    </row>
    <row r="111" customFormat="false" ht="12.75" hidden="false" customHeight="false" outlineLevel="0" collapsed="false">
      <c r="A111" s="16" t="n">
        <v>105</v>
      </c>
      <c r="B111" s="17" t="s">
        <v>144</v>
      </c>
      <c r="C111" s="59" t="n">
        <f aca="false">'Stembureaus conv'!E106</f>
        <v>12</v>
      </c>
      <c r="D111" s="71" t="n">
        <f aca="false">'tabel 12 maart'!D107/'tabel 12 maart'!$R107</f>
        <v>0.282738095238095</v>
      </c>
      <c r="E111" s="71" t="n">
        <f aca="false">'tabel 12 maart'!E107/'tabel 12 maart'!$R107</f>
        <v>0.389880952380952</v>
      </c>
      <c r="F111" s="71" t="n">
        <f aca="false">'tabel 12 maart'!F107/'tabel 12 maart'!$R107</f>
        <v>0.0386904761904762</v>
      </c>
      <c r="G111" s="71" t="n">
        <f aca="false">'tabel 12 maart'!G107/'tabel 12 maart'!$R107</f>
        <v>0.0625</v>
      </c>
      <c r="H111" s="71" t="n">
        <f aca="false">'tabel 12 maart'!H107/'tabel 12 maart'!$R107</f>
        <v>0.03125</v>
      </c>
      <c r="I111" s="71" t="n">
        <f aca="false">'tabel 12 maart'!I107/'tabel 12 maart'!$R107</f>
        <v>0.0922619047619048</v>
      </c>
      <c r="J111" s="71" t="n">
        <f aca="false">'tabel 12 maart'!J107/'tabel 12 maart'!$R107</f>
        <v>0.0297619047619048</v>
      </c>
      <c r="K111" s="71" t="n">
        <f aca="false">'tabel 12 maart'!K107/'tabel 12 maart'!$R107</f>
        <v>0.0654761904761905</v>
      </c>
      <c r="L111" s="71" t="n">
        <f aca="false">'tabel 12 maart'!L107/'tabel 12 maart'!$R107</f>
        <v>0</v>
      </c>
      <c r="M111" s="71" t="n">
        <f aca="false">'tabel 12 maart'!M107/'tabel 12 maart'!$R107</f>
        <v>0.00297619047619048</v>
      </c>
      <c r="N111" s="71" t="n">
        <f aca="false">'tabel 12 maart'!N107/'tabel 12 maart'!$R107</f>
        <v>0</v>
      </c>
      <c r="O111" s="71" t="n">
        <f aca="false">'tabel 12 maart'!O107/'tabel 12 maart'!$R107</f>
        <v>0.00148809523809524</v>
      </c>
      <c r="P111" s="71" t="n">
        <f aca="false">'tabel 12 maart'!P107/'tabel 12 maart'!$R107</f>
        <v>0.00297619047619048</v>
      </c>
      <c r="Q111" s="71" t="n">
        <f aca="false">SUM(D111:P111)</f>
        <v>1</v>
      </c>
      <c r="R111" s="71" t="n">
        <f aca="false">'tabel 12 maart'!S107/'tabel 12 maart'!$U107</f>
        <v>0.0102489019033675</v>
      </c>
      <c r="S111" s="71" t="n">
        <f aca="false">'tabel 12 maart'!T107/'tabel 12 maart'!$U107</f>
        <v>0.00585651537335286</v>
      </c>
    </row>
    <row r="112" customFormat="false" ht="12.75" hidden="false" customHeight="false" outlineLevel="0" collapsed="false">
      <c r="A112" s="16" t="n">
        <v>106</v>
      </c>
      <c r="B112" s="17" t="s">
        <v>145</v>
      </c>
      <c r="C112" s="59" t="n">
        <f aca="false">'Stembureaus conv'!E107</f>
        <v>2</v>
      </c>
      <c r="D112" s="71" t="n">
        <f aca="false">'tabel 12 maart'!D108/'tabel 12 maart'!$R108</f>
        <v>0.556566970091027</v>
      </c>
      <c r="E112" s="71" t="n">
        <f aca="false">'tabel 12 maart'!E108/'tabel 12 maart'!$R108</f>
        <v>0.0949284785435631</v>
      </c>
      <c r="F112" s="71" t="n">
        <f aca="false">'tabel 12 maart'!F108/'tabel 12 maart'!$R108</f>
        <v>0.0676202860858258</v>
      </c>
      <c r="G112" s="71" t="n">
        <f aca="false">'tabel 12 maart'!G108/'tabel 12 maart'!$R108</f>
        <v>0.0728218465539662</v>
      </c>
      <c r="H112" s="71" t="n">
        <f aca="false">'tabel 12 maart'!H108/'tabel 12 maart'!$R108</f>
        <v>0.0169050715214564</v>
      </c>
      <c r="I112" s="71" t="n">
        <f aca="false">'tabel 12 maart'!I108/'tabel 12 maart'!$R108</f>
        <v>0.0741222366710013</v>
      </c>
      <c r="J112" s="71" t="n">
        <f aca="false">'tabel 12 maart'!J108/'tabel 12 maart'!$R108</f>
        <v>0.023407022106632</v>
      </c>
      <c r="K112" s="71" t="n">
        <f aca="false">'tabel 12 maart'!K108/'tabel 12 maart'!$R108</f>
        <v>0.0494148244473342</v>
      </c>
      <c r="L112" s="71" t="n">
        <f aca="false">'tabel 12 maart'!L108/'tabel 12 maart'!$R108</f>
        <v>0.00130039011703511</v>
      </c>
      <c r="M112" s="71" t="n">
        <f aca="false">'tabel 12 maart'!M108/'tabel 12 maart'!$R108</f>
        <v>0.00130039011703511</v>
      </c>
      <c r="N112" s="71" t="n">
        <f aca="false">'tabel 12 maart'!N108/'tabel 12 maart'!$R108</f>
        <v>0</v>
      </c>
      <c r="O112" s="71" t="n">
        <f aca="false">'tabel 12 maart'!O108/'tabel 12 maart'!$R108</f>
        <v>0.00260078023407022</v>
      </c>
      <c r="P112" s="71" t="n">
        <f aca="false">'tabel 12 maart'!P108/'tabel 12 maart'!$R108</f>
        <v>0.0390117035110533</v>
      </c>
      <c r="Q112" s="71" t="n">
        <f aca="false">SUM(D112:P112)</f>
        <v>1</v>
      </c>
      <c r="R112" s="71" t="n">
        <f aca="false">'tabel 12 maart'!S108/'tabel 12 maart'!$U108</f>
        <v>0.0288220551378446</v>
      </c>
      <c r="S112" s="71" t="n">
        <f aca="false">'tabel 12 maart'!T108/'tabel 12 maart'!$U108</f>
        <v>0.0075187969924812</v>
      </c>
    </row>
    <row r="113" customFormat="false" ht="12.75" hidden="false" customHeight="false" outlineLevel="0" collapsed="false">
      <c r="A113" s="16" t="n">
        <v>107</v>
      </c>
      <c r="B113" s="17" t="s">
        <v>146</v>
      </c>
      <c r="C113" s="59" t="n">
        <f aca="false">'Stembureaus conv'!E108</f>
        <v>4</v>
      </c>
      <c r="D113" s="71" t="n">
        <f aca="false">'tabel 12 maart'!D109/'tabel 12 maart'!$R109</f>
        <v>0.261744966442953</v>
      </c>
      <c r="E113" s="71" t="n">
        <f aca="false">'tabel 12 maart'!E109/'tabel 12 maart'!$R109</f>
        <v>0.26510067114094</v>
      </c>
      <c r="F113" s="71" t="n">
        <f aca="false">'tabel 12 maart'!F109/'tabel 12 maart'!$R109</f>
        <v>0.100671140939597</v>
      </c>
      <c r="G113" s="71" t="n">
        <f aca="false">'tabel 12 maart'!G109/'tabel 12 maart'!$R109</f>
        <v>0.052013422818792</v>
      </c>
      <c r="H113" s="71" t="n">
        <f aca="false">'tabel 12 maart'!H109/'tabel 12 maart'!$R109</f>
        <v>0.102348993288591</v>
      </c>
      <c r="I113" s="71" t="n">
        <f aca="false">'tabel 12 maart'!I109/'tabel 12 maart'!$R109</f>
        <v>0.100671140939597</v>
      </c>
      <c r="J113" s="71" t="n">
        <f aca="false">'tabel 12 maart'!J109/'tabel 12 maart'!$R109</f>
        <v>0.0268456375838926</v>
      </c>
      <c r="K113" s="71" t="n">
        <f aca="false">'tabel 12 maart'!K109/'tabel 12 maart'!$R109</f>
        <v>0.0822147651006712</v>
      </c>
      <c r="L113" s="71" t="n">
        <f aca="false">'tabel 12 maart'!L109/'tabel 12 maart'!$R109</f>
        <v>0</v>
      </c>
      <c r="M113" s="71" t="n">
        <f aca="false">'tabel 12 maart'!M109/'tabel 12 maart'!$R109</f>
        <v>0.00335570469798658</v>
      </c>
      <c r="N113" s="71" t="n">
        <f aca="false">'tabel 12 maart'!N109/'tabel 12 maart'!$R109</f>
        <v>0</v>
      </c>
      <c r="O113" s="71" t="n">
        <f aca="false">'tabel 12 maart'!O109/'tabel 12 maart'!$R109</f>
        <v>0.00167785234899329</v>
      </c>
      <c r="P113" s="71" t="n">
        <f aca="false">'tabel 12 maart'!P109/'tabel 12 maart'!$R109</f>
        <v>0.00335570469798658</v>
      </c>
      <c r="Q113" s="71" t="n">
        <f aca="false">SUM(D113:P113)</f>
        <v>1</v>
      </c>
      <c r="R113" s="71" t="n">
        <f aca="false">'tabel 12 maart'!S109/'tabel 12 maart'!$U109</f>
        <v>0.0115702479338843</v>
      </c>
      <c r="S113" s="71" t="n">
        <f aca="false">'tabel 12 maart'!T109/'tabel 12 maart'!$U109</f>
        <v>0.00330578512396694</v>
      </c>
    </row>
    <row r="114" customFormat="false" ht="12.75" hidden="false" customHeight="false" outlineLevel="0" collapsed="false">
      <c r="A114" s="16" t="n">
        <v>108</v>
      </c>
      <c r="B114" s="17" t="s">
        <v>147</v>
      </c>
      <c r="C114" s="59" t="n">
        <f aca="false">'Stembureaus conv'!E109</f>
        <v>4</v>
      </c>
      <c r="D114" s="71" t="n">
        <f aca="false">'tabel 12 maart'!D110/'tabel 12 maart'!$R110</f>
        <v>0.165558510638298</v>
      </c>
      <c r="E114" s="71" t="n">
        <f aca="false">'tabel 12 maart'!E110/'tabel 12 maart'!$R110</f>
        <v>0.250664893617021</v>
      </c>
      <c r="F114" s="71" t="n">
        <f aca="false">'tabel 12 maart'!F110/'tabel 12 maart'!$R110</f>
        <v>0.0844414893617021</v>
      </c>
      <c r="G114" s="71" t="n">
        <f aca="false">'tabel 12 maart'!G110/'tabel 12 maart'!$R110</f>
        <v>0.0452127659574468</v>
      </c>
      <c r="H114" s="71" t="n">
        <f aca="false">'tabel 12 maart'!H110/'tabel 12 maart'!$R110</f>
        <v>0.16156914893617</v>
      </c>
      <c r="I114" s="71" t="n">
        <f aca="false">'tabel 12 maart'!I110/'tabel 12 maart'!$R110</f>
        <v>0.108377659574468</v>
      </c>
      <c r="J114" s="71" t="n">
        <f aca="false">'tabel 12 maart'!J110/'tabel 12 maart'!$R110</f>
        <v>0.0179521276595745</v>
      </c>
      <c r="K114" s="71" t="n">
        <f aca="false">'tabel 12 maart'!K110/'tabel 12 maart'!$R110</f>
        <v>0.159574468085106</v>
      </c>
      <c r="L114" s="71" t="n">
        <f aca="false">'tabel 12 maart'!L110/'tabel 12 maart'!$R110</f>
        <v>0.000664893617021277</v>
      </c>
      <c r="M114" s="71" t="n">
        <f aca="false">'tabel 12 maart'!M110/'tabel 12 maart'!$R110</f>
        <v>0.00332446808510638</v>
      </c>
      <c r="N114" s="71" t="n">
        <f aca="false">'tabel 12 maart'!N110/'tabel 12 maart'!$R110</f>
        <v>0</v>
      </c>
      <c r="O114" s="71" t="n">
        <f aca="false">'tabel 12 maart'!O110/'tabel 12 maart'!$R110</f>
        <v>0</v>
      </c>
      <c r="P114" s="71" t="n">
        <f aca="false">'tabel 12 maart'!P110/'tabel 12 maart'!$R110</f>
        <v>0.00265957446808511</v>
      </c>
      <c r="Q114" s="71" t="n">
        <f aca="false">SUM(D114:P114)</f>
        <v>1</v>
      </c>
      <c r="R114" s="71" t="n">
        <f aca="false">'tabel 12 maart'!S110/'tabel 12 maart'!$U110</f>
        <v>0.00330906684315023</v>
      </c>
      <c r="S114" s="71" t="n">
        <f aca="false">'tabel 12 maart'!T110/'tabel 12 maart'!$U110</f>
        <v>0.00132362673726009</v>
      </c>
    </row>
    <row r="115" customFormat="false" ht="12.75" hidden="false" customHeight="false" outlineLevel="0" collapsed="false">
      <c r="A115" s="16" t="n">
        <v>109</v>
      </c>
      <c r="B115" s="17" t="s">
        <v>148</v>
      </c>
      <c r="C115" s="59" t="n">
        <f aca="false">'Stembureaus conv'!E110</f>
        <v>10</v>
      </c>
      <c r="D115" s="71" t="n">
        <f aca="false">'tabel 12 maart'!D111/'tabel 12 maart'!$R111</f>
        <v>0.188622754491018</v>
      </c>
      <c r="E115" s="71" t="n">
        <f aca="false">'tabel 12 maart'!E111/'tabel 12 maart'!$R111</f>
        <v>0.372754491017964</v>
      </c>
      <c r="F115" s="71" t="n">
        <f aca="false">'tabel 12 maart'!F111/'tabel 12 maart'!$R111</f>
        <v>0.093562874251497</v>
      </c>
      <c r="G115" s="71" t="n">
        <f aca="false">'tabel 12 maart'!G111/'tabel 12 maart'!$R111</f>
        <v>0.0471556886227545</v>
      </c>
      <c r="H115" s="71" t="n">
        <f aca="false">'tabel 12 maart'!H111/'tabel 12 maart'!$R111</f>
        <v>0.0920658682634731</v>
      </c>
      <c r="I115" s="71" t="n">
        <f aca="false">'tabel 12 maart'!I111/'tabel 12 maart'!$R111</f>
        <v>0.0815868263473054</v>
      </c>
      <c r="J115" s="71" t="n">
        <f aca="false">'tabel 12 maart'!J111/'tabel 12 maart'!$R111</f>
        <v>0.0194610778443114</v>
      </c>
      <c r="K115" s="71" t="n">
        <f aca="false">'tabel 12 maart'!K111/'tabel 12 maart'!$R111</f>
        <v>0.101047904191617</v>
      </c>
      <c r="L115" s="71" t="n">
        <f aca="false">'tabel 12 maart'!L111/'tabel 12 maart'!$R111</f>
        <v>0</v>
      </c>
      <c r="M115" s="71" t="n">
        <f aca="false">'tabel 12 maart'!M111/'tabel 12 maart'!$R111</f>
        <v>0</v>
      </c>
      <c r="N115" s="71" t="n">
        <f aca="false">'tabel 12 maart'!N111/'tabel 12 maart'!$R111</f>
        <v>0</v>
      </c>
      <c r="O115" s="71" t="n">
        <f aca="false">'tabel 12 maart'!O111/'tabel 12 maart'!$R111</f>
        <v>0.00149700598802395</v>
      </c>
      <c r="P115" s="71" t="n">
        <f aca="false">'tabel 12 maart'!P111/'tabel 12 maart'!$R111</f>
        <v>0.00224550898203593</v>
      </c>
      <c r="Q115" s="71" t="n">
        <f aca="false">SUM(D115:P115)</f>
        <v>1</v>
      </c>
      <c r="R115" s="71" t="n">
        <f aca="false">'tabel 12 maart'!S111/'tabel 12 maart'!$U111</f>
        <v>0.0146735143066764</v>
      </c>
      <c r="S115" s="71" t="n">
        <f aca="false">'tabel 12 maart'!T111/'tabel 12 maart'!$U111</f>
        <v>0.00513573000733676</v>
      </c>
    </row>
    <row r="116" customFormat="false" ht="12.75" hidden="false" customHeight="false" outlineLevel="0" collapsed="false">
      <c r="A116" s="16" t="n">
        <v>110</v>
      </c>
      <c r="B116" s="17" t="s">
        <v>149</v>
      </c>
      <c r="C116" s="59" t="n">
        <f aca="false">'Stembureaus conv'!E111</f>
        <v>12</v>
      </c>
      <c r="D116" s="71" t="n">
        <f aca="false">'tabel 12 maart'!D112/'tabel 12 maart'!$R112</f>
        <v>0.271381578947368</v>
      </c>
      <c r="E116" s="71" t="n">
        <f aca="false">'tabel 12 maart'!E112/'tabel 12 maart'!$R112</f>
        <v>0.391447368421053</v>
      </c>
      <c r="F116" s="71" t="n">
        <f aca="false">'tabel 12 maart'!F112/'tabel 12 maart'!$R112</f>
        <v>0.0361842105263158</v>
      </c>
      <c r="G116" s="71" t="n">
        <f aca="false">'tabel 12 maart'!G112/'tabel 12 maart'!$R112</f>
        <v>0.0789473684210526</v>
      </c>
      <c r="H116" s="71" t="n">
        <f aca="false">'tabel 12 maart'!H112/'tabel 12 maart'!$R112</f>
        <v>0.0740131578947368</v>
      </c>
      <c r="I116" s="71" t="n">
        <f aca="false">'tabel 12 maart'!I112/'tabel 12 maart'!$R112</f>
        <v>0.0378289473684211</v>
      </c>
      <c r="J116" s="71" t="n">
        <f aca="false">'tabel 12 maart'!J112/'tabel 12 maart'!$R112</f>
        <v>0.0378289473684211</v>
      </c>
      <c r="K116" s="71" t="n">
        <f aca="false">'tabel 12 maart'!K112/'tabel 12 maart'!$R112</f>
        <v>0.0608552631578947</v>
      </c>
      <c r="L116" s="71" t="n">
        <f aca="false">'tabel 12 maart'!L112/'tabel 12 maart'!$R112</f>
        <v>0.00164473684210526</v>
      </c>
      <c r="M116" s="71" t="n">
        <f aca="false">'tabel 12 maart'!M112/'tabel 12 maart'!$R112</f>
        <v>0.00493421052631579</v>
      </c>
      <c r="N116" s="71" t="n">
        <f aca="false">'tabel 12 maart'!N112/'tabel 12 maart'!$R112</f>
        <v>0</v>
      </c>
      <c r="O116" s="71" t="n">
        <f aca="false">'tabel 12 maart'!O112/'tabel 12 maart'!$R112</f>
        <v>0.00164473684210526</v>
      </c>
      <c r="P116" s="71" t="n">
        <f aca="false">'tabel 12 maart'!P112/'tabel 12 maart'!$R112</f>
        <v>0.00328947368421053</v>
      </c>
      <c r="Q116" s="71" t="n">
        <f aca="false">SUM(D116:P116)</f>
        <v>1</v>
      </c>
      <c r="R116" s="71" t="n">
        <f aca="false">'tabel 12 maart'!S112/'tabel 12 maart'!$U112</f>
        <v>0.00650406504065041</v>
      </c>
      <c r="S116" s="71" t="n">
        <f aca="false">'tabel 12 maart'!T112/'tabel 12 maart'!$U112</f>
        <v>0.00487804878048781</v>
      </c>
    </row>
    <row r="117" customFormat="false" ht="12.75" hidden="false" customHeight="false" outlineLevel="0" collapsed="false">
      <c r="A117" s="16" t="n">
        <v>111</v>
      </c>
      <c r="B117" s="26" t="s">
        <v>150</v>
      </c>
      <c r="C117" s="59" t="n">
        <f aca="false">'Stembureaus conv'!E112</f>
        <v>4</v>
      </c>
      <c r="D117" s="71" t="n">
        <f aca="false">'tabel 12 maart'!D113/'tabel 12 maart'!$R113</f>
        <v>0.0823643410852713</v>
      </c>
      <c r="E117" s="71" t="n">
        <f aca="false">'tabel 12 maart'!E113/'tabel 12 maart'!$R113</f>
        <v>0.281007751937985</v>
      </c>
      <c r="F117" s="71" t="n">
        <f aca="false">'tabel 12 maart'!F113/'tabel 12 maart'!$R113</f>
        <v>0.0901162790697674</v>
      </c>
      <c r="G117" s="71" t="n">
        <f aca="false">'tabel 12 maart'!G113/'tabel 12 maart'!$R113</f>
        <v>0.0174418604651163</v>
      </c>
      <c r="H117" s="71" t="n">
        <f aca="false">'tabel 12 maart'!H113/'tabel 12 maart'!$R113</f>
        <v>0.312984496124031</v>
      </c>
      <c r="I117" s="71" t="n">
        <f aca="false">'tabel 12 maart'!I113/'tabel 12 maart'!$R113</f>
        <v>0.0503875968992248</v>
      </c>
      <c r="J117" s="71" t="n">
        <f aca="false">'tabel 12 maart'!J113/'tabel 12 maart'!$R113</f>
        <v>0.0174418604651163</v>
      </c>
      <c r="K117" s="71" t="n">
        <f aca="false">'tabel 12 maart'!K113/'tabel 12 maart'!$R113</f>
        <v>0.145348837209302</v>
      </c>
      <c r="L117" s="71" t="n">
        <f aca="false">'tabel 12 maart'!L113/'tabel 12 maart'!$R113</f>
        <v>0</v>
      </c>
      <c r="M117" s="71" t="n">
        <f aca="false">'tabel 12 maart'!M113/'tabel 12 maart'!$R113</f>
        <v>0.000968992248062016</v>
      </c>
      <c r="N117" s="71" t="n">
        <f aca="false">'tabel 12 maart'!N113/'tabel 12 maart'!$R113</f>
        <v>0.000968992248062016</v>
      </c>
      <c r="O117" s="71" t="n">
        <f aca="false">'tabel 12 maart'!O113/'tabel 12 maart'!$R113</f>
        <v>0.000968992248062016</v>
      </c>
      <c r="P117" s="71" t="n">
        <f aca="false">'tabel 12 maart'!P113/'tabel 12 maart'!$R113</f>
        <v>0</v>
      </c>
      <c r="Q117" s="71" t="n">
        <f aca="false">SUM(D117:P117)</f>
        <v>1</v>
      </c>
      <c r="R117" s="71" t="n">
        <f aca="false">'tabel 12 maart'!S113/'tabel 12 maart'!$U113</f>
        <v>0.00289296046287367</v>
      </c>
      <c r="S117" s="71" t="n">
        <f aca="false">'tabel 12 maart'!T113/'tabel 12 maart'!$U113</f>
        <v>0.00192864030858245</v>
      </c>
    </row>
    <row r="118" customFormat="false" ht="12.75" hidden="false" customHeight="false" outlineLevel="0" collapsed="false">
      <c r="A118" s="16" t="n">
        <v>112</v>
      </c>
      <c r="B118" s="17" t="s">
        <v>151</v>
      </c>
      <c r="C118" s="59" t="n">
        <f aca="false">'Stembureaus conv'!E113</f>
        <v>12</v>
      </c>
      <c r="D118" s="71" t="n">
        <f aca="false">'tabel 12 maart'!D114/'tabel 12 maart'!$R114</f>
        <v>0.214080459770115</v>
      </c>
      <c r="E118" s="71" t="n">
        <f aca="false">'tabel 12 maart'!E114/'tabel 12 maart'!$R114</f>
        <v>0.360632183908046</v>
      </c>
      <c r="F118" s="71" t="n">
        <f aca="false">'tabel 12 maart'!F114/'tabel 12 maart'!$R114</f>
        <v>0.0804597701149425</v>
      </c>
      <c r="G118" s="71" t="n">
        <f aca="false">'tabel 12 maart'!G114/'tabel 12 maart'!$R114</f>
        <v>0.0344827586206897</v>
      </c>
      <c r="H118" s="71" t="n">
        <f aca="false">'tabel 12 maart'!H114/'tabel 12 maart'!$R114</f>
        <v>0.0991379310344828</v>
      </c>
      <c r="I118" s="71" t="n">
        <f aca="false">'tabel 12 maart'!I114/'tabel 12 maart'!$R114</f>
        <v>0.0603448275862069</v>
      </c>
      <c r="J118" s="71" t="n">
        <f aca="false">'tabel 12 maart'!J114/'tabel 12 maart'!$R114</f>
        <v>0.0574712643678161</v>
      </c>
      <c r="K118" s="71" t="n">
        <f aca="false">'tabel 12 maart'!K114/'tabel 12 maart'!$R114</f>
        <v>0.0890804597701149</v>
      </c>
      <c r="L118" s="71" t="n">
        <f aca="false">'tabel 12 maart'!L114/'tabel 12 maart'!$R114</f>
        <v>0</v>
      </c>
      <c r="M118" s="71" t="n">
        <f aca="false">'tabel 12 maart'!M114/'tabel 12 maart'!$R114</f>
        <v>0</v>
      </c>
      <c r="N118" s="71" t="n">
        <f aca="false">'tabel 12 maart'!N114/'tabel 12 maart'!$R114</f>
        <v>0</v>
      </c>
      <c r="O118" s="71" t="n">
        <f aca="false">'tabel 12 maart'!O114/'tabel 12 maart'!$R114</f>
        <v>0.0014367816091954</v>
      </c>
      <c r="P118" s="71" t="n">
        <f aca="false">'tabel 12 maart'!P114/'tabel 12 maart'!$R114</f>
        <v>0.0028735632183908</v>
      </c>
      <c r="Q118" s="71" t="n">
        <f aca="false">SUM(D118:P118)</f>
        <v>1</v>
      </c>
      <c r="R118" s="71" t="n">
        <f aca="false">'tabel 12 maart'!S114/'tabel 12 maart'!$U114</f>
        <v>0.00712250712250712</v>
      </c>
      <c r="S118" s="71" t="n">
        <f aca="false">'tabel 12 maart'!T114/'tabel 12 maart'!$U114</f>
        <v>0.00142450142450142</v>
      </c>
    </row>
    <row r="119" customFormat="false" ht="12.75" hidden="false" customHeight="false" outlineLevel="0" collapsed="false">
      <c r="A119" s="16" t="n">
        <v>113</v>
      </c>
      <c r="B119" s="17" t="s">
        <v>152</v>
      </c>
      <c r="C119" s="59" t="n">
        <f aca="false">'Stembureaus conv'!E114</f>
        <v>5</v>
      </c>
      <c r="D119" s="71" t="n">
        <f aca="false">'tabel 12 maart'!D115/'tabel 12 maart'!$R115</f>
        <v>0.167824074074074</v>
      </c>
      <c r="E119" s="71" t="n">
        <f aca="false">'tabel 12 maart'!E115/'tabel 12 maart'!$R115</f>
        <v>0.359953703703704</v>
      </c>
      <c r="F119" s="71" t="n">
        <f aca="false">'tabel 12 maart'!F115/'tabel 12 maart'!$R115</f>
        <v>0.123263888888889</v>
      </c>
      <c r="G119" s="71" t="n">
        <f aca="false">'tabel 12 maart'!G115/'tabel 12 maart'!$R115</f>
        <v>0.0358796296296296</v>
      </c>
      <c r="H119" s="71" t="n">
        <f aca="false">'tabel 12 maart'!H115/'tabel 12 maart'!$R115</f>
        <v>0.211805555555556</v>
      </c>
      <c r="I119" s="71" t="n">
        <f aca="false">'tabel 12 maart'!I115/'tabel 12 maart'!$R115</f>
        <v>0.0306712962962963</v>
      </c>
      <c r="J119" s="71" t="n">
        <f aca="false">'tabel 12 maart'!J115/'tabel 12 maart'!$R115</f>
        <v>0.0289351851851852</v>
      </c>
      <c r="K119" s="71" t="n">
        <f aca="false">'tabel 12 maart'!K115/'tabel 12 maart'!$R115</f>
        <v>0.0376157407407407</v>
      </c>
      <c r="L119" s="71" t="n">
        <f aca="false">'tabel 12 maart'!L115/'tabel 12 maart'!$R115</f>
        <v>0</v>
      </c>
      <c r="M119" s="71" t="n">
        <f aca="false">'tabel 12 maart'!M115/'tabel 12 maart'!$R115</f>
        <v>0.00115740740740741</v>
      </c>
      <c r="N119" s="71" t="n">
        <f aca="false">'tabel 12 maart'!N115/'tabel 12 maart'!$R115</f>
        <v>0</v>
      </c>
      <c r="O119" s="71" t="n">
        <f aca="false">'tabel 12 maart'!O115/'tabel 12 maart'!$R115</f>
        <v>0.00289351851851852</v>
      </c>
      <c r="P119" s="71" t="n">
        <f aca="false">'tabel 12 maart'!P115/'tabel 12 maart'!$R115</f>
        <v>0</v>
      </c>
      <c r="Q119" s="71" t="n">
        <f aca="false">SUM(D119:P119)</f>
        <v>1</v>
      </c>
      <c r="R119" s="71" t="n">
        <f aca="false">'tabel 12 maart'!S115/'tabel 12 maart'!$U115</f>
        <v>0.0269966254218223</v>
      </c>
      <c r="S119" s="71" t="n">
        <f aca="false">'tabel 12 maart'!T115/'tabel 12 maart'!$U115</f>
        <v>0.00112485939257593</v>
      </c>
    </row>
    <row r="120" customFormat="false" ht="12.75" hidden="false" customHeight="false" outlineLevel="0" collapsed="false">
      <c r="A120" s="16" t="n">
        <v>114</v>
      </c>
      <c r="B120" s="26" t="s">
        <v>153</v>
      </c>
      <c r="C120" s="59" t="n">
        <f aca="false">'Stembureaus conv'!E115</f>
        <v>10</v>
      </c>
      <c r="D120" s="71" t="n">
        <f aca="false">'tabel 12 maart'!D116/'tabel 12 maart'!$R116</f>
        <v>0.333333333333333</v>
      </c>
      <c r="E120" s="71" t="n">
        <f aca="false">'tabel 12 maart'!E116/'tabel 12 maart'!$R116</f>
        <v>0.263959390862944</v>
      </c>
      <c r="F120" s="71" t="n">
        <f aca="false">'tabel 12 maart'!F116/'tabel 12 maart'!$R116</f>
        <v>0.0693739424703892</v>
      </c>
      <c r="G120" s="71" t="n">
        <f aca="false">'tabel 12 maart'!G116/'tabel 12 maart'!$R116</f>
        <v>0.0541455160744501</v>
      </c>
      <c r="H120" s="71" t="n">
        <f aca="false">'tabel 12 maart'!H116/'tabel 12 maart'!$R116</f>
        <v>0.101522842639594</v>
      </c>
      <c r="I120" s="71" t="n">
        <f aca="false">'tabel 12 maart'!I116/'tabel 12 maart'!$R116</f>
        <v>0.0558375634517767</v>
      </c>
      <c r="J120" s="71" t="n">
        <f aca="false">'tabel 12 maart'!J116/'tabel 12 maart'!$R116</f>
        <v>0.0152284263959391</v>
      </c>
      <c r="K120" s="71" t="n">
        <f aca="false">'tabel 12 maart'!K116/'tabel 12 maart'!$R116</f>
        <v>0.089678510998308</v>
      </c>
      <c r="L120" s="71" t="n">
        <f aca="false">'tabel 12 maart'!L116/'tabel 12 maart'!$R116</f>
        <v>0.00338409475465313</v>
      </c>
      <c r="M120" s="71" t="n">
        <f aca="false">'tabel 12 maart'!M116/'tabel 12 maart'!$R116</f>
        <v>0.00169204737732657</v>
      </c>
      <c r="N120" s="71" t="n">
        <f aca="false">'tabel 12 maart'!N116/'tabel 12 maart'!$R116</f>
        <v>0</v>
      </c>
      <c r="O120" s="71" t="n">
        <f aca="false">'tabel 12 maart'!O116/'tabel 12 maart'!$R116</f>
        <v>0.00676818950930626</v>
      </c>
      <c r="P120" s="71" t="n">
        <f aca="false">'tabel 12 maart'!P116/'tabel 12 maart'!$R116</f>
        <v>0.0050761421319797</v>
      </c>
      <c r="Q120" s="71" t="n">
        <f aca="false">SUM(D120:P120)</f>
        <v>1</v>
      </c>
      <c r="R120" s="71" t="n">
        <f aca="false">'tabel 12 maart'!S116/'tabel 12 maart'!$U116</f>
        <v>0.0165016501650165</v>
      </c>
      <c r="S120" s="71" t="n">
        <f aca="false">'tabel 12 maart'!T116/'tabel 12 maart'!$U116</f>
        <v>0.00825082508250825</v>
      </c>
    </row>
    <row r="121" customFormat="false" ht="12.75" hidden="false" customHeight="false" outlineLevel="0" collapsed="false">
      <c r="A121" s="16" t="n">
        <v>115</v>
      </c>
      <c r="B121" s="26" t="s">
        <v>154</v>
      </c>
      <c r="C121" s="59" t="n">
        <f aca="false">'Stembureaus conv'!E116</f>
        <v>12</v>
      </c>
      <c r="D121" s="71" t="n">
        <f aca="false">'tabel 12 maart'!D117/'tabel 12 maart'!$R117</f>
        <v>0.195555555555556</v>
      </c>
      <c r="E121" s="71" t="n">
        <f aca="false">'tabel 12 maart'!E117/'tabel 12 maart'!$R117</f>
        <v>0.393333333333333</v>
      </c>
      <c r="F121" s="71" t="n">
        <f aca="false">'tabel 12 maart'!F117/'tabel 12 maart'!$R117</f>
        <v>0.0866666666666667</v>
      </c>
      <c r="G121" s="71" t="n">
        <f aca="false">'tabel 12 maart'!G117/'tabel 12 maart'!$R117</f>
        <v>0.0444444444444444</v>
      </c>
      <c r="H121" s="71" t="n">
        <f aca="false">'tabel 12 maart'!H117/'tabel 12 maart'!$R117</f>
        <v>0.0822222222222222</v>
      </c>
      <c r="I121" s="71" t="n">
        <f aca="false">'tabel 12 maart'!I117/'tabel 12 maart'!$R117</f>
        <v>0.0311111111111111</v>
      </c>
      <c r="J121" s="71" t="n">
        <f aca="false">'tabel 12 maart'!J117/'tabel 12 maart'!$R117</f>
        <v>0.111111111111111</v>
      </c>
      <c r="K121" s="71" t="n">
        <f aca="false">'tabel 12 maart'!K117/'tabel 12 maart'!$R117</f>
        <v>0.0488888888888889</v>
      </c>
      <c r="L121" s="71" t="n">
        <f aca="false">'tabel 12 maart'!L117/'tabel 12 maart'!$R117</f>
        <v>0.00222222222222222</v>
      </c>
      <c r="M121" s="71" t="n">
        <f aca="false">'tabel 12 maart'!M117/'tabel 12 maart'!$R117</f>
        <v>0</v>
      </c>
      <c r="N121" s="71" t="n">
        <f aca="false">'tabel 12 maart'!N117/'tabel 12 maart'!$R117</f>
        <v>0</v>
      </c>
      <c r="O121" s="71" t="n">
        <f aca="false">'tabel 12 maart'!O117/'tabel 12 maart'!$R117</f>
        <v>0</v>
      </c>
      <c r="P121" s="71" t="n">
        <f aca="false">'tabel 12 maart'!P117/'tabel 12 maart'!$R117</f>
        <v>0.00444444444444444</v>
      </c>
      <c r="Q121" s="71" t="n">
        <f aca="false">SUM(D121:P121)</f>
        <v>1</v>
      </c>
      <c r="R121" s="71" t="n">
        <f aca="false">'tabel 12 maart'!S117/'tabel 12 maart'!$U117</f>
        <v>0</v>
      </c>
      <c r="S121" s="71" t="n">
        <f aca="false">'tabel 12 maart'!T117/'tabel 12 maart'!$U117</f>
        <v>0</v>
      </c>
    </row>
    <row r="122" customFormat="false" ht="12.75" hidden="false" customHeight="false" outlineLevel="0" collapsed="false">
      <c r="A122" s="16" t="n">
        <v>116</v>
      </c>
      <c r="B122" s="17" t="s">
        <v>155</v>
      </c>
      <c r="C122" s="59" t="n">
        <f aca="false">'Stembureaus conv'!E117</f>
        <v>12</v>
      </c>
      <c r="D122" s="71" t="n">
        <f aca="false">'tabel 12 maart'!D118/'tabel 12 maart'!$R118</f>
        <v>0.258675078864353</v>
      </c>
      <c r="E122" s="71" t="n">
        <f aca="false">'tabel 12 maart'!E118/'tabel 12 maart'!$R118</f>
        <v>0.291798107255521</v>
      </c>
      <c r="F122" s="71" t="n">
        <f aca="false">'tabel 12 maart'!F118/'tabel 12 maart'!$R118</f>
        <v>0.115141955835962</v>
      </c>
      <c r="G122" s="71" t="n">
        <f aca="false">'tabel 12 maart'!G118/'tabel 12 maart'!$R118</f>
        <v>0.0441640378548896</v>
      </c>
      <c r="H122" s="71" t="n">
        <f aca="false">'tabel 12 maart'!H118/'tabel 12 maart'!$R118</f>
        <v>0.113564668769716</v>
      </c>
      <c r="I122" s="71" t="n">
        <f aca="false">'tabel 12 maart'!I118/'tabel 12 maart'!$R118</f>
        <v>0.0473186119873817</v>
      </c>
      <c r="J122" s="71" t="n">
        <f aca="false">'tabel 12 maart'!J118/'tabel 12 maart'!$R118</f>
        <v>0.0410094637223975</v>
      </c>
      <c r="K122" s="71" t="n">
        <f aca="false">'tabel 12 maart'!K118/'tabel 12 maart'!$R118</f>
        <v>0.082018927444795</v>
      </c>
      <c r="L122" s="71" t="n">
        <f aca="false">'tabel 12 maart'!L118/'tabel 12 maart'!$R118</f>
        <v>0</v>
      </c>
      <c r="M122" s="71" t="n">
        <f aca="false">'tabel 12 maart'!M118/'tabel 12 maart'!$R118</f>
        <v>0.00315457413249211</v>
      </c>
      <c r="N122" s="71" t="n">
        <f aca="false">'tabel 12 maart'!N118/'tabel 12 maart'!$R118</f>
        <v>0.00157728706624606</v>
      </c>
      <c r="O122" s="71" t="n">
        <f aca="false">'tabel 12 maart'!O118/'tabel 12 maart'!$R118</f>
        <v>0.00157728706624606</v>
      </c>
      <c r="P122" s="71" t="n">
        <f aca="false">'tabel 12 maart'!P118/'tabel 12 maart'!$R118</f>
        <v>0</v>
      </c>
      <c r="Q122" s="71" t="n">
        <f aca="false">SUM(D122:P122)</f>
        <v>1</v>
      </c>
      <c r="R122" s="71" t="n">
        <f aca="false">'tabel 12 maart'!S118/'tabel 12 maart'!$U118</f>
        <v>0.00156739811912226</v>
      </c>
      <c r="S122" s="71" t="n">
        <f aca="false">'tabel 12 maart'!T118/'tabel 12 maart'!$U118</f>
        <v>0.00470219435736677</v>
      </c>
    </row>
    <row r="123" customFormat="false" ht="12.75" hidden="false" customHeight="false" outlineLevel="0" collapsed="false">
      <c r="A123" s="16" t="n">
        <v>117</v>
      </c>
      <c r="B123" s="17" t="s">
        <v>156</v>
      </c>
      <c r="C123" s="59" t="n">
        <f aca="false">'Stembureaus conv'!E118</f>
        <v>10</v>
      </c>
      <c r="D123" s="71" t="n">
        <f aca="false">'tabel 12 maart'!D119/'tabel 12 maart'!$R119</f>
        <v>0.118589743589744</v>
      </c>
      <c r="E123" s="71" t="n">
        <f aca="false">'tabel 12 maart'!E119/'tabel 12 maart'!$R119</f>
        <v>0.506410256410256</v>
      </c>
      <c r="F123" s="71" t="n">
        <f aca="false">'tabel 12 maart'!F119/'tabel 12 maart'!$R119</f>
        <v>0.0416666666666667</v>
      </c>
      <c r="G123" s="71" t="n">
        <f aca="false">'tabel 12 maart'!G119/'tabel 12 maart'!$R119</f>
        <v>0.0544871794871795</v>
      </c>
      <c r="H123" s="71" t="n">
        <f aca="false">'tabel 12 maart'!H119/'tabel 12 maart'!$R119</f>
        <v>0.118589743589744</v>
      </c>
      <c r="I123" s="71" t="n">
        <f aca="false">'tabel 12 maart'!I119/'tabel 12 maart'!$R119</f>
        <v>0.0737179487179487</v>
      </c>
      <c r="J123" s="71" t="n">
        <f aca="false">'tabel 12 maart'!J119/'tabel 12 maart'!$R119</f>
        <v>0.00641025641025641</v>
      </c>
      <c r="K123" s="71" t="n">
        <f aca="false">'tabel 12 maart'!K119/'tabel 12 maart'!$R119</f>
        <v>0.0769230769230769</v>
      </c>
      <c r="L123" s="71" t="n">
        <f aca="false">'tabel 12 maart'!L119/'tabel 12 maart'!$R119</f>
        <v>0</v>
      </c>
      <c r="M123" s="71" t="n">
        <f aca="false">'tabel 12 maart'!M119/'tabel 12 maart'!$R119</f>
        <v>0.00320512820512821</v>
      </c>
      <c r="N123" s="71" t="n">
        <f aca="false">'tabel 12 maart'!N119/'tabel 12 maart'!$R119</f>
        <v>0</v>
      </c>
      <c r="O123" s="71" t="n">
        <f aca="false">'tabel 12 maart'!O119/'tabel 12 maart'!$R119</f>
        <v>0</v>
      </c>
      <c r="P123" s="71" t="n">
        <f aca="false">'tabel 12 maart'!P119/'tabel 12 maart'!$R119</f>
        <v>0</v>
      </c>
      <c r="Q123" s="71" t="n">
        <f aca="false">SUM(D123:P123)</f>
        <v>1</v>
      </c>
      <c r="R123" s="71" t="n">
        <f aca="false">'tabel 12 maart'!S119/'tabel 12 maart'!$U119</f>
        <v>0.00319488817891374</v>
      </c>
      <c r="S123" s="71" t="n">
        <f aca="false">'tabel 12 maart'!T119/'tabel 12 maart'!$U119</f>
        <v>0</v>
      </c>
    </row>
    <row r="124" customFormat="false" ht="12.75" hidden="false" customHeight="false" outlineLevel="0" collapsed="false">
      <c r="A124" s="16" t="n">
        <v>118</v>
      </c>
      <c r="B124" s="17" t="s">
        <v>157</v>
      </c>
      <c r="C124" s="59" t="n">
        <f aca="false">'Stembureaus conv'!E119</f>
        <v>0</v>
      </c>
      <c r="D124" s="71" t="n">
        <f aca="false">'tabel 12 maart'!D120/'tabel 12 maart'!$R120</f>
        <v>0.202685421994885</v>
      </c>
      <c r="E124" s="71" t="n">
        <f aca="false">'tabel 12 maart'!E120/'tabel 12 maart'!$R120</f>
        <v>0.274296675191816</v>
      </c>
      <c r="F124" s="71" t="n">
        <f aca="false">'tabel 12 maart'!F120/'tabel 12 maart'!$R120</f>
        <v>0.059462915601023</v>
      </c>
      <c r="G124" s="71" t="n">
        <f aca="false">'tabel 12 maart'!G120/'tabel 12 maart'!$R120</f>
        <v>0.0549872122762148</v>
      </c>
      <c r="H124" s="71" t="n">
        <f aca="false">'tabel 12 maart'!H120/'tabel 12 maart'!$R120</f>
        <v>0.179667519181586</v>
      </c>
      <c r="I124" s="71" t="n">
        <f aca="false">'tabel 12 maart'!I120/'tabel 12 maart'!$R120</f>
        <v>0.0690537084398977</v>
      </c>
      <c r="J124" s="71" t="n">
        <f aca="false">'tabel 12 maart'!J120/'tabel 12 maart'!$R120</f>
        <v>0.0134271099744246</v>
      </c>
      <c r="K124" s="71" t="n">
        <f aca="false">'tabel 12 maart'!K120/'tabel 12 maart'!$R120</f>
        <v>0.143222506393862</v>
      </c>
      <c r="L124" s="71" t="n">
        <f aca="false">'tabel 12 maart'!L120/'tabel 12 maart'!$R120</f>
        <v>0.000639386189258312</v>
      </c>
      <c r="M124" s="71" t="n">
        <f aca="false">'tabel 12 maart'!M120/'tabel 12 maart'!$R120</f>
        <v>0.00191815856777494</v>
      </c>
      <c r="N124" s="71" t="n">
        <f aca="false">'tabel 12 maart'!N120/'tabel 12 maart'!$R120</f>
        <v>0.000639386189258312</v>
      </c>
      <c r="O124" s="71" t="n">
        <f aca="false">'tabel 12 maart'!O120/'tabel 12 maart'!$R120</f>
        <v>0</v>
      </c>
      <c r="P124" s="71" t="n">
        <f aca="false">'tabel 12 maart'!P120/'tabel 12 maart'!$R120</f>
        <v>0</v>
      </c>
      <c r="Q124" s="71" t="n">
        <f aca="false">SUM(D124:P124)</f>
        <v>1</v>
      </c>
      <c r="R124" s="71" t="n">
        <f aca="false">'tabel 12 maart'!S120/'tabel 12 maart'!$U120</f>
        <v>0.00883838383838384</v>
      </c>
      <c r="S124" s="71" t="n">
        <f aca="false">'tabel 12 maart'!T120/'tabel 12 maart'!$U120</f>
        <v>0.00378787878787879</v>
      </c>
    </row>
    <row r="125" customFormat="false" ht="12.75" hidden="false" customHeight="false" outlineLevel="0" collapsed="false">
      <c r="A125" s="16" t="n">
        <v>119</v>
      </c>
      <c r="B125" s="17" t="s">
        <v>158</v>
      </c>
      <c r="C125" s="59" t="n">
        <f aca="false">'Stembureaus conv'!E120</f>
        <v>12</v>
      </c>
      <c r="D125" s="71" t="n">
        <f aca="false">'tabel 12 maart'!D121/'tabel 12 maart'!$R121</f>
        <v>0.289887640449438</v>
      </c>
      <c r="E125" s="71" t="n">
        <f aca="false">'tabel 12 maart'!E121/'tabel 12 maart'!$R121</f>
        <v>0.406741573033708</v>
      </c>
      <c r="F125" s="71" t="n">
        <f aca="false">'tabel 12 maart'!F121/'tabel 12 maart'!$R121</f>
        <v>0.0561797752808989</v>
      </c>
      <c r="G125" s="71" t="n">
        <f aca="false">'tabel 12 maart'!G121/'tabel 12 maart'!$R121</f>
        <v>0.0606741573033708</v>
      </c>
      <c r="H125" s="71" t="n">
        <f aca="false">'tabel 12 maart'!H121/'tabel 12 maart'!$R121</f>
        <v>0.0269662921348315</v>
      </c>
      <c r="I125" s="71" t="n">
        <f aca="false">'tabel 12 maart'!I121/'tabel 12 maart'!$R121</f>
        <v>0.0539325842696629</v>
      </c>
      <c r="J125" s="71" t="n">
        <f aca="false">'tabel 12 maart'!J121/'tabel 12 maart'!$R121</f>
        <v>0.0314606741573034</v>
      </c>
      <c r="K125" s="71" t="n">
        <f aca="false">'tabel 12 maart'!K121/'tabel 12 maart'!$R121</f>
        <v>0.0539325842696629</v>
      </c>
      <c r="L125" s="71" t="n">
        <f aca="false">'tabel 12 maart'!L121/'tabel 12 maart'!$R121</f>
        <v>0.00224719101123596</v>
      </c>
      <c r="M125" s="71" t="n">
        <f aca="false">'tabel 12 maart'!M121/'tabel 12 maart'!$R121</f>
        <v>0.00224719101123596</v>
      </c>
      <c r="N125" s="71" t="n">
        <f aca="false">'tabel 12 maart'!N121/'tabel 12 maart'!$R121</f>
        <v>0</v>
      </c>
      <c r="O125" s="71" t="n">
        <f aca="false">'tabel 12 maart'!O121/'tabel 12 maart'!$R121</f>
        <v>0.00674157303370787</v>
      </c>
      <c r="P125" s="71" t="n">
        <f aca="false">'tabel 12 maart'!P121/'tabel 12 maart'!$R121</f>
        <v>0.00898876404494382</v>
      </c>
      <c r="Q125" s="71" t="n">
        <f aca="false">SUM(D125:P125)</f>
        <v>1</v>
      </c>
      <c r="R125" s="71" t="n">
        <f aca="false">'tabel 12 maart'!S121/'tabel 12 maart'!$U121</f>
        <v>0.0260303687635575</v>
      </c>
      <c r="S125" s="71" t="n">
        <f aca="false">'tabel 12 maart'!T121/'tabel 12 maart'!$U121</f>
        <v>0.0086767895878525</v>
      </c>
    </row>
    <row r="126" customFormat="false" ht="12.75" hidden="false" customHeight="false" outlineLevel="0" collapsed="false">
      <c r="A126" s="16" t="n">
        <v>120</v>
      </c>
      <c r="B126" s="26" t="s">
        <v>159</v>
      </c>
      <c r="C126" s="59" t="n">
        <f aca="false">'Stembureaus conv'!E121</f>
        <v>9</v>
      </c>
      <c r="D126" s="71" t="n">
        <f aca="false">'tabel 12 maart'!D122/'tabel 12 maart'!$R122</f>
        <v>0.297231270358306</v>
      </c>
      <c r="E126" s="71" t="n">
        <f aca="false">'tabel 12 maart'!E122/'tabel 12 maart'!$R122</f>
        <v>0.167752442996743</v>
      </c>
      <c r="F126" s="71" t="n">
        <f aca="false">'tabel 12 maart'!F122/'tabel 12 maart'!$R122</f>
        <v>0.0439739413680782</v>
      </c>
      <c r="G126" s="71" t="n">
        <f aca="false">'tabel 12 maart'!G122/'tabel 12 maart'!$R122</f>
        <v>0.0659609120521173</v>
      </c>
      <c r="H126" s="71" t="n">
        <f aca="false">'tabel 12 maart'!H122/'tabel 12 maart'!$R122</f>
        <v>0.0724755700325733</v>
      </c>
      <c r="I126" s="71" t="n">
        <f aca="false">'tabel 12 maart'!I122/'tabel 12 maart'!$R122</f>
        <v>0.109934853420195</v>
      </c>
      <c r="J126" s="71" t="n">
        <f aca="false">'tabel 12 maart'!J122/'tabel 12 maart'!$R122</f>
        <v>0.0187296416938111</v>
      </c>
      <c r="K126" s="71" t="n">
        <f aca="false">'tabel 12 maart'!K122/'tabel 12 maart'!$R122</f>
        <v>0.214169381107492</v>
      </c>
      <c r="L126" s="71" t="n">
        <f aca="false">'tabel 12 maart'!L122/'tabel 12 maart'!$R122</f>
        <v>0.000814332247557003</v>
      </c>
      <c r="M126" s="71" t="n">
        <f aca="false">'tabel 12 maart'!M122/'tabel 12 maart'!$R122</f>
        <v>0.000814332247557003</v>
      </c>
      <c r="N126" s="71" t="n">
        <f aca="false">'tabel 12 maart'!N122/'tabel 12 maart'!$R122</f>
        <v>0.00162866449511401</v>
      </c>
      <c r="O126" s="71" t="n">
        <f aca="false">'tabel 12 maart'!O122/'tabel 12 maart'!$R122</f>
        <v>0.00488599348534202</v>
      </c>
      <c r="P126" s="71" t="n">
        <f aca="false">'tabel 12 maart'!P122/'tabel 12 maart'!$R122</f>
        <v>0.00162866449511401</v>
      </c>
      <c r="Q126" s="71" t="n">
        <f aca="false">SUM(D126:P126)</f>
        <v>1</v>
      </c>
      <c r="R126" s="71" t="n">
        <f aca="false">'tabel 12 maart'!S122/'tabel 12 maart'!$U122</f>
        <v>0.00885668276972625</v>
      </c>
      <c r="S126" s="71" t="n">
        <f aca="false">'tabel 12 maart'!T122/'tabel 12 maart'!$U122</f>
        <v>0.00241545893719807</v>
      </c>
    </row>
    <row r="127" customFormat="false" ht="12.75" hidden="false" customHeight="false" outlineLevel="0" collapsed="false">
      <c r="A127" s="16" t="n">
        <v>121</v>
      </c>
      <c r="B127" s="17" t="s">
        <v>160</v>
      </c>
      <c r="C127" s="59" t="n">
        <f aca="false">'Stembureaus conv'!E122</f>
        <v>12</v>
      </c>
      <c r="D127" s="71" t="n">
        <f aca="false">'tabel 12 maart'!D123/'tabel 12 maart'!$R123</f>
        <v>0.217532467532468</v>
      </c>
      <c r="E127" s="71" t="n">
        <f aca="false">'tabel 12 maart'!E123/'tabel 12 maart'!$R123</f>
        <v>0.353896103896104</v>
      </c>
      <c r="F127" s="71" t="n">
        <f aca="false">'tabel 12 maart'!F123/'tabel 12 maart'!$R123</f>
        <v>0.0446428571428571</v>
      </c>
      <c r="G127" s="71" t="n">
        <f aca="false">'tabel 12 maart'!G123/'tabel 12 maart'!$R123</f>
        <v>0.0470779220779221</v>
      </c>
      <c r="H127" s="71" t="n">
        <f aca="false">'tabel 12 maart'!H123/'tabel 12 maart'!$R123</f>
        <v>0.142045454545455</v>
      </c>
      <c r="I127" s="71" t="n">
        <f aca="false">'tabel 12 maart'!I123/'tabel 12 maart'!$R123</f>
        <v>0.0665584415584416</v>
      </c>
      <c r="J127" s="71" t="n">
        <f aca="false">'tabel 12 maart'!J123/'tabel 12 maart'!$R123</f>
        <v>0.0194805194805195</v>
      </c>
      <c r="K127" s="71" t="n">
        <f aca="false">'tabel 12 maart'!K123/'tabel 12 maart'!$R123</f>
        <v>0.102272727272727</v>
      </c>
      <c r="L127" s="71" t="n">
        <f aca="false">'tabel 12 maart'!L123/'tabel 12 maart'!$R123</f>
        <v>0.00568181818181818</v>
      </c>
      <c r="M127" s="71" t="n">
        <f aca="false">'tabel 12 maart'!M123/'tabel 12 maart'!$R123</f>
        <v>0</v>
      </c>
      <c r="N127" s="71" t="n">
        <f aca="false">'tabel 12 maart'!N123/'tabel 12 maart'!$R123</f>
        <v>0</v>
      </c>
      <c r="O127" s="71" t="n">
        <f aca="false">'tabel 12 maart'!O123/'tabel 12 maart'!$R123</f>
        <v>0.000811688311688312</v>
      </c>
      <c r="P127" s="71" t="n">
        <f aca="false">'tabel 12 maart'!P123/'tabel 12 maart'!$R123</f>
        <v>0</v>
      </c>
      <c r="Q127" s="71" t="n">
        <f aca="false">SUM(D127:P127)</f>
        <v>1</v>
      </c>
      <c r="R127" s="71" t="n">
        <f aca="false">'tabel 12 maart'!S123/'tabel 12 maart'!$U123</f>
        <v>0.00322061191626409</v>
      </c>
      <c r="S127" s="71" t="n">
        <f aca="false">'tabel 12 maart'!T123/'tabel 12 maart'!$U123</f>
        <v>0.00483091787439614</v>
      </c>
    </row>
    <row r="128" customFormat="false" ht="12.75" hidden="false" customHeight="false" outlineLevel="0" collapsed="false">
      <c r="A128" s="27" t="n">
        <v>122</v>
      </c>
      <c r="B128" s="17" t="s">
        <v>161</v>
      </c>
      <c r="C128" s="59" t="n">
        <f aca="false">'Stembureaus conv'!E123</f>
        <v>2</v>
      </c>
      <c r="D128" s="71" t="n">
        <f aca="false">'tabel 12 maart'!D124/'tabel 12 maart'!$R124</f>
        <v>0.526226734348562</v>
      </c>
      <c r="E128" s="71" t="n">
        <f aca="false">'tabel 12 maart'!E124/'tabel 12 maart'!$R124</f>
        <v>0.152284263959391</v>
      </c>
      <c r="F128" s="71" t="n">
        <f aca="false">'tabel 12 maart'!F124/'tabel 12 maart'!$R124</f>
        <v>0.0355329949238579</v>
      </c>
      <c r="G128" s="71" t="n">
        <f aca="false">'tabel 12 maart'!G124/'tabel 12 maart'!$R124</f>
        <v>0.0456852791878173</v>
      </c>
      <c r="H128" s="71" t="n">
        <f aca="false">'tabel 12 maart'!H124/'tabel 12 maart'!$R124</f>
        <v>0.0338409475465313</v>
      </c>
      <c r="I128" s="71" t="n">
        <f aca="false">'tabel 12 maart'!I124/'tabel 12 maart'!$R124</f>
        <v>0.0913705583756345</v>
      </c>
      <c r="J128" s="71" t="n">
        <f aca="false">'tabel 12 maart'!J124/'tabel 12 maart'!$R124</f>
        <v>0.0321489001692047</v>
      </c>
      <c r="K128" s="71" t="n">
        <f aca="false">'tabel 12 maart'!K124/'tabel 12 maart'!$R124</f>
        <v>0.050761421319797</v>
      </c>
      <c r="L128" s="71" t="n">
        <f aca="false">'tabel 12 maart'!L124/'tabel 12 maart'!$R124</f>
        <v>0</v>
      </c>
      <c r="M128" s="71" t="n">
        <f aca="false">'tabel 12 maart'!M124/'tabel 12 maart'!$R124</f>
        <v>0.0050761421319797</v>
      </c>
      <c r="N128" s="71" t="n">
        <f aca="false">'tabel 12 maart'!N124/'tabel 12 maart'!$R124</f>
        <v>0</v>
      </c>
      <c r="O128" s="71" t="n">
        <f aca="false">'tabel 12 maart'!O124/'tabel 12 maart'!$R124</f>
        <v>0.0050761421319797</v>
      </c>
      <c r="P128" s="71" t="n">
        <f aca="false">'tabel 12 maart'!P124/'tabel 12 maart'!$R124</f>
        <v>0.0219966159052453</v>
      </c>
      <c r="Q128" s="71" t="n">
        <f aca="false">SUM(D128:P128)</f>
        <v>1</v>
      </c>
      <c r="R128" s="71" t="n">
        <f aca="false">'tabel 12 maart'!S124/'tabel 12 maart'!$U124</f>
        <v>0.0307941653160454</v>
      </c>
      <c r="S128" s="71" t="n">
        <f aca="false">'tabel 12 maart'!T124/'tabel 12 maart'!$U124</f>
        <v>0.0113452188006483</v>
      </c>
    </row>
    <row r="129" customFormat="false" ht="12.75" hidden="false" customHeight="false" outlineLevel="0" collapsed="false">
      <c r="A129" s="27" t="n">
        <v>123</v>
      </c>
      <c r="B129" s="17" t="s">
        <v>162</v>
      </c>
      <c r="C129" s="59" t="n">
        <f aca="false">'Stembureaus conv'!E124</f>
        <v>12</v>
      </c>
      <c r="D129" s="71" t="n">
        <f aca="false">'tabel 12 maart'!D125/'tabel 12 maart'!$R125</f>
        <v>0.321608040201005</v>
      </c>
      <c r="E129" s="71" t="n">
        <f aca="false">'tabel 12 maart'!E125/'tabel 12 maart'!$R125</f>
        <v>0</v>
      </c>
      <c r="F129" s="71" t="n">
        <f aca="false">'tabel 12 maart'!F125/'tabel 12 maart'!$R125</f>
        <v>0.130653266331658</v>
      </c>
      <c r="G129" s="71" t="n">
        <f aca="false">'tabel 12 maart'!G125/'tabel 12 maart'!$R125</f>
        <v>0.0301507537688442</v>
      </c>
      <c r="H129" s="71" t="n">
        <f aca="false">'tabel 12 maart'!H125/'tabel 12 maart'!$R125</f>
        <v>0.291457286432161</v>
      </c>
      <c r="I129" s="71" t="n">
        <f aca="false">'tabel 12 maart'!I125/'tabel 12 maart'!$R125</f>
        <v>0.0402010050251256</v>
      </c>
      <c r="J129" s="71" t="n">
        <f aca="false">'tabel 12 maart'!J125/'tabel 12 maart'!$R125</f>
        <v>0.050251256281407</v>
      </c>
      <c r="K129" s="71" t="n">
        <f aca="false">'tabel 12 maart'!K125/'tabel 12 maart'!$R125</f>
        <v>0.115577889447236</v>
      </c>
      <c r="L129" s="71" t="n">
        <f aca="false">'tabel 12 maart'!L125/'tabel 12 maart'!$R125</f>
        <v>0</v>
      </c>
      <c r="M129" s="71" t="n">
        <f aca="false">'tabel 12 maart'!M125/'tabel 12 maart'!$R125</f>
        <v>0.0201005025125628</v>
      </c>
      <c r="N129" s="71" t="n">
        <f aca="false">'tabel 12 maart'!N125/'tabel 12 maart'!$R125</f>
        <v>0</v>
      </c>
      <c r="O129" s="71" t="n">
        <f aca="false">'tabel 12 maart'!O125/'tabel 12 maart'!$R125</f>
        <v>0</v>
      </c>
      <c r="P129" s="71" t="n">
        <f aca="false">'tabel 12 maart'!P125/'tabel 12 maart'!$R125</f>
        <v>0</v>
      </c>
      <c r="Q129" s="71" t="n">
        <f aca="false">SUM(D129:P129)</f>
        <v>1</v>
      </c>
      <c r="R129" s="71" t="n">
        <f aca="false">'tabel 12 maart'!S125/'tabel 12 maart'!$U125</f>
        <v>0</v>
      </c>
      <c r="S129" s="71" t="n">
        <f aca="false">'tabel 12 maart'!T125/'tabel 12 maart'!$U125</f>
        <v>0</v>
      </c>
    </row>
    <row r="130" customFormat="false" ht="12.75" hidden="false" customHeight="false" outlineLevel="0" collapsed="false">
      <c r="A130" s="16" t="n">
        <v>124</v>
      </c>
      <c r="B130" s="17" t="s">
        <v>163</v>
      </c>
      <c r="C130" s="59" t="n">
        <f aca="false">'Stembureaus conv'!E125</f>
        <v>9</v>
      </c>
      <c r="D130" s="71" t="n">
        <f aca="false">'tabel 12 maart'!D126/'tabel 12 maart'!$R126</f>
        <v>0.341968911917098</v>
      </c>
      <c r="E130" s="71" t="n">
        <f aca="false">'tabel 12 maart'!E126/'tabel 12 maart'!$R126</f>
        <v>0.137305699481865</v>
      </c>
      <c r="F130" s="71" t="n">
        <f aca="false">'tabel 12 maart'!F126/'tabel 12 maart'!$R126</f>
        <v>0.0673575129533679</v>
      </c>
      <c r="G130" s="71" t="n">
        <f aca="false">'tabel 12 maart'!G126/'tabel 12 maart'!$R126</f>
        <v>0.103626943005181</v>
      </c>
      <c r="H130" s="71" t="n">
        <f aca="false">'tabel 12 maart'!H126/'tabel 12 maart'!$R126</f>
        <v>0.0595854922279793</v>
      </c>
      <c r="I130" s="71" t="n">
        <f aca="false">'tabel 12 maart'!I126/'tabel 12 maart'!$R126</f>
        <v>0.0932642487046632</v>
      </c>
      <c r="J130" s="71" t="n">
        <f aca="false">'tabel 12 maart'!J126/'tabel 12 maart'!$R126</f>
        <v>0.0259067357512953</v>
      </c>
      <c r="K130" s="71" t="n">
        <f aca="false">'tabel 12 maart'!K126/'tabel 12 maart'!$R126</f>
        <v>0.163212435233161</v>
      </c>
      <c r="L130" s="71" t="n">
        <f aca="false">'tabel 12 maart'!L126/'tabel 12 maart'!$R126</f>
        <v>0</v>
      </c>
      <c r="M130" s="71" t="n">
        <f aca="false">'tabel 12 maart'!M126/'tabel 12 maart'!$R126</f>
        <v>0.00259067357512953</v>
      </c>
      <c r="N130" s="71" t="n">
        <f aca="false">'tabel 12 maart'!N126/'tabel 12 maart'!$R126</f>
        <v>0</v>
      </c>
      <c r="O130" s="71" t="n">
        <f aca="false">'tabel 12 maart'!O126/'tabel 12 maart'!$R126</f>
        <v>0.00259067357512953</v>
      </c>
      <c r="P130" s="71" t="n">
        <f aca="false">'tabel 12 maart'!P126/'tabel 12 maart'!$R126</f>
        <v>0.00259067357512953</v>
      </c>
      <c r="Q130" s="71" t="n">
        <f aca="false">SUM(D130:P130)</f>
        <v>1</v>
      </c>
      <c r="R130" s="71" t="n">
        <f aca="false">'tabel 12 maart'!S126/'tabel 12 maart'!$U126</f>
        <v>0</v>
      </c>
      <c r="S130" s="71" t="n">
        <f aca="false">'tabel 12 maart'!T126/'tabel 12 maart'!$U126</f>
        <v>0.0077120822622108</v>
      </c>
    </row>
    <row r="131" customFormat="false" ht="12.75" hidden="false" customHeight="false" outlineLevel="0" collapsed="false">
      <c r="A131" s="27" t="n">
        <v>125</v>
      </c>
      <c r="B131" s="17" t="s">
        <v>164</v>
      </c>
      <c r="C131" s="59" t="n">
        <f aca="false">'Stembureaus conv'!E126</f>
        <v>2</v>
      </c>
      <c r="D131" s="71" t="n">
        <f aca="false">'tabel 12 maart'!D127/'tabel 12 maart'!$R127</f>
        <v>0.49820788530466</v>
      </c>
      <c r="E131" s="71" t="n">
        <f aca="false">'tabel 12 maart'!E127/'tabel 12 maart'!$R127</f>
        <v>0.0869175627240143</v>
      </c>
      <c r="F131" s="71" t="n">
        <f aca="false">'tabel 12 maart'!F127/'tabel 12 maart'!$R127</f>
        <v>0.0672043010752688</v>
      </c>
      <c r="G131" s="71" t="n">
        <f aca="false">'tabel 12 maart'!G127/'tabel 12 maart'!$R127</f>
        <v>0.0564516129032258</v>
      </c>
      <c r="H131" s="71" t="n">
        <f aca="false">'tabel 12 maart'!H127/'tabel 12 maart'!$R127</f>
        <v>0.0295698924731183</v>
      </c>
      <c r="I131" s="71" t="n">
        <f aca="false">'tabel 12 maart'!I127/'tabel 12 maart'!$R127</f>
        <v>0.127240143369176</v>
      </c>
      <c r="J131" s="71" t="n">
        <f aca="false">'tabel 12 maart'!J127/'tabel 12 maart'!$R127</f>
        <v>0.0232974910394265</v>
      </c>
      <c r="K131" s="71" t="n">
        <f aca="false">'tabel 12 maart'!K127/'tabel 12 maart'!$R127</f>
        <v>0.0922939068100358</v>
      </c>
      <c r="L131" s="71" t="n">
        <f aca="false">'tabel 12 maart'!L127/'tabel 12 maart'!$R127</f>
        <v>0.0017921146953405</v>
      </c>
      <c r="M131" s="71" t="n">
        <f aca="false">'tabel 12 maart'!M127/'tabel 12 maart'!$R127</f>
        <v>0.003584229390681</v>
      </c>
      <c r="N131" s="71" t="n">
        <f aca="false">'tabel 12 maart'!N127/'tabel 12 maart'!$R127</f>
        <v>0.000896057347670251</v>
      </c>
      <c r="O131" s="71" t="n">
        <f aca="false">'tabel 12 maart'!O127/'tabel 12 maart'!$R127</f>
        <v>0.000896057347670251</v>
      </c>
      <c r="P131" s="71" t="n">
        <f aca="false">'tabel 12 maart'!P127/'tabel 12 maart'!$R127</f>
        <v>0.0116487455197133</v>
      </c>
      <c r="Q131" s="71" t="n">
        <f aca="false">SUM(D131:P131)</f>
        <v>1</v>
      </c>
      <c r="R131" s="71" t="n">
        <f aca="false">'tabel 12 maart'!S127/'tabel 12 maart'!$U127</f>
        <v>0.0129533678756477</v>
      </c>
      <c r="S131" s="71" t="n">
        <f aca="false">'tabel 12 maart'!T127/'tabel 12 maart'!$U127</f>
        <v>0.0233160621761658</v>
      </c>
    </row>
    <row r="132" customFormat="false" ht="12.75" hidden="false" customHeight="false" outlineLevel="0" collapsed="false">
      <c r="A132" s="16" t="n">
        <v>126</v>
      </c>
      <c r="B132" s="17" t="s">
        <v>165</v>
      </c>
      <c r="C132" s="59" t="n">
        <f aca="false">'Stembureaus conv'!E127</f>
        <v>12</v>
      </c>
      <c r="D132" s="71" t="n">
        <f aca="false">'tabel 12 maart'!D128/'tabel 12 maart'!$R128</f>
        <v>0.304827586206897</v>
      </c>
      <c r="E132" s="71" t="n">
        <f aca="false">'tabel 12 maart'!E128/'tabel 12 maart'!$R128</f>
        <v>0.390344827586207</v>
      </c>
      <c r="F132" s="71" t="n">
        <f aca="false">'tabel 12 maart'!F128/'tabel 12 maart'!$R128</f>
        <v>0.0593103448275862</v>
      </c>
      <c r="G132" s="71" t="n">
        <f aca="false">'tabel 12 maart'!G128/'tabel 12 maart'!$R128</f>
        <v>0.0413793103448276</v>
      </c>
      <c r="H132" s="71" t="n">
        <f aca="false">'tabel 12 maart'!H128/'tabel 12 maart'!$R128</f>
        <v>0.056551724137931</v>
      </c>
      <c r="I132" s="71" t="n">
        <f aca="false">'tabel 12 maart'!I128/'tabel 12 maart'!$R128</f>
        <v>0.0441379310344828</v>
      </c>
      <c r="J132" s="71" t="n">
        <f aca="false">'tabel 12 maart'!J128/'tabel 12 maart'!$R128</f>
        <v>0.0248275862068966</v>
      </c>
      <c r="K132" s="71" t="n">
        <f aca="false">'tabel 12 maart'!K128/'tabel 12 maart'!$R128</f>
        <v>0.0606896551724138</v>
      </c>
      <c r="L132" s="71" t="n">
        <f aca="false">'tabel 12 maart'!L128/'tabel 12 maart'!$R128</f>
        <v>0</v>
      </c>
      <c r="M132" s="71" t="n">
        <f aca="false">'tabel 12 maart'!M128/'tabel 12 maart'!$R128</f>
        <v>0.00413793103448276</v>
      </c>
      <c r="N132" s="71" t="n">
        <f aca="false">'tabel 12 maart'!N128/'tabel 12 maart'!$R128</f>
        <v>0</v>
      </c>
      <c r="O132" s="71" t="n">
        <f aca="false">'tabel 12 maart'!O128/'tabel 12 maart'!$R128</f>
        <v>0.00689655172413793</v>
      </c>
      <c r="P132" s="71" t="n">
        <f aca="false">'tabel 12 maart'!P128/'tabel 12 maart'!$R128</f>
        <v>0.00689655172413793</v>
      </c>
      <c r="Q132" s="71" t="n">
        <f aca="false">SUM(D132:P132)</f>
        <v>1</v>
      </c>
      <c r="R132" s="71" t="n">
        <f aca="false">'tabel 12 maart'!S128/'tabel 12 maart'!$U128</f>
        <v>0.00411522633744856</v>
      </c>
      <c r="S132" s="71" t="n">
        <f aca="false">'tabel 12 maart'!T128/'tabel 12 maart'!$U128</f>
        <v>0.00137174211248285</v>
      </c>
    </row>
    <row r="133" customFormat="false" ht="12.75" hidden="false" customHeight="false" outlineLevel="0" collapsed="false">
      <c r="A133" s="16" t="n">
        <v>127</v>
      </c>
      <c r="B133" s="17" t="s">
        <v>166</v>
      </c>
      <c r="C133" s="59" t="n">
        <f aca="false">'Stembureaus conv'!E128</f>
        <v>10</v>
      </c>
      <c r="D133" s="71" t="n">
        <f aca="false">'tabel 12 maart'!D129/'tabel 12 maart'!$R129</f>
        <v>0.267166042446941</v>
      </c>
      <c r="E133" s="71" t="n">
        <f aca="false">'tabel 12 maart'!E129/'tabel 12 maart'!$R129</f>
        <v>0.32334581772784</v>
      </c>
      <c r="F133" s="71" t="n">
        <f aca="false">'tabel 12 maart'!F129/'tabel 12 maart'!$R129</f>
        <v>0.104868913857678</v>
      </c>
      <c r="G133" s="71" t="n">
        <f aca="false">'tabel 12 maart'!G129/'tabel 12 maart'!$R129</f>
        <v>0.066167290886392</v>
      </c>
      <c r="H133" s="71" t="n">
        <f aca="false">'tabel 12 maart'!H129/'tabel 12 maart'!$R129</f>
        <v>0.0649188514357054</v>
      </c>
      <c r="I133" s="71" t="n">
        <f aca="false">'tabel 12 maart'!I129/'tabel 12 maart'!$R129</f>
        <v>0.048689138576779</v>
      </c>
      <c r="J133" s="71" t="n">
        <f aca="false">'tabel 12 maart'!J129/'tabel 12 maart'!$R129</f>
        <v>0.0449438202247191</v>
      </c>
      <c r="K133" s="71" t="n">
        <f aca="false">'tabel 12 maart'!K129/'tabel 12 maart'!$R129</f>
        <v>0.0724094881398252</v>
      </c>
      <c r="L133" s="71" t="n">
        <f aca="false">'tabel 12 maart'!L129/'tabel 12 maart'!$R129</f>
        <v>0</v>
      </c>
      <c r="M133" s="71" t="n">
        <f aca="false">'tabel 12 maart'!M129/'tabel 12 maart'!$R129</f>
        <v>0</v>
      </c>
      <c r="N133" s="71" t="n">
        <f aca="false">'tabel 12 maart'!N129/'tabel 12 maart'!$R129</f>
        <v>0</v>
      </c>
      <c r="O133" s="71" t="n">
        <f aca="false">'tabel 12 maart'!O129/'tabel 12 maart'!$R129</f>
        <v>0.00124843945068664</v>
      </c>
      <c r="P133" s="71" t="n">
        <f aca="false">'tabel 12 maart'!P129/'tabel 12 maart'!$R129</f>
        <v>0.00624219725343321</v>
      </c>
      <c r="Q133" s="71" t="n">
        <f aca="false">SUM(D133:P133)</f>
        <v>1</v>
      </c>
      <c r="R133" s="71" t="n">
        <f aca="false">'tabel 12 maart'!S129/'tabel 12 maart'!$U129</f>
        <v>0.0110837438423645</v>
      </c>
      <c r="S133" s="71" t="n">
        <f aca="false">'tabel 12 maart'!T129/'tabel 12 maart'!$U129</f>
        <v>0.00246305418719212</v>
      </c>
    </row>
    <row r="134" customFormat="false" ht="12.75" hidden="false" customHeight="false" outlineLevel="0" collapsed="false">
      <c r="A134" s="16" t="n">
        <v>128</v>
      </c>
      <c r="B134" s="17" t="s">
        <v>167</v>
      </c>
      <c r="C134" s="59" t="n">
        <f aca="false">'Stembureaus conv'!E129</f>
        <v>12</v>
      </c>
      <c r="D134" s="71" t="n">
        <f aca="false">'tabel 12 maart'!D130/'tabel 12 maart'!$R130</f>
        <v>0.268248175182482</v>
      </c>
      <c r="E134" s="71" t="n">
        <f aca="false">'tabel 12 maart'!E130/'tabel 12 maart'!$R130</f>
        <v>0.401459854014599</v>
      </c>
      <c r="F134" s="71" t="n">
        <f aca="false">'tabel 12 maart'!F130/'tabel 12 maart'!$R130</f>
        <v>0.0748175182481752</v>
      </c>
      <c r="G134" s="71" t="n">
        <f aca="false">'tabel 12 maart'!G130/'tabel 12 maart'!$R130</f>
        <v>0.0529197080291971</v>
      </c>
      <c r="H134" s="71" t="n">
        <f aca="false">'tabel 12 maart'!H130/'tabel 12 maart'!$R130</f>
        <v>0.041970802919708</v>
      </c>
      <c r="I134" s="71" t="n">
        <f aca="false">'tabel 12 maart'!I130/'tabel 12 maart'!$R130</f>
        <v>0.0547445255474453</v>
      </c>
      <c r="J134" s="71" t="n">
        <f aca="false">'tabel 12 maart'!J130/'tabel 12 maart'!$R130</f>
        <v>0.0291970802919708</v>
      </c>
      <c r="K134" s="71" t="n">
        <f aca="false">'tabel 12 maart'!K130/'tabel 12 maart'!$R130</f>
        <v>0.0693430656934307</v>
      </c>
      <c r="L134" s="71" t="n">
        <f aca="false">'tabel 12 maart'!L130/'tabel 12 maart'!$R130</f>
        <v>0</v>
      </c>
      <c r="M134" s="71" t="n">
        <f aca="false">'tabel 12 maart'!M130/'tabel 12 maart'!$R130</f>
        <v>0.00547445255474453</v>
      </c>
      <c r="N134" s="71" t="n">
        <f aca="false">'tabel 12 maart'!N130/'tabel 12 maart'!$R130</f>
        <v>0.00182481751824818</v>
      </c>
      <c r="O134" s="71" t="n">
        <f aca="false">'tabel 12 maart'!O130/'tabel 12 maart'!$R130</f>
        <v>0</v>
      </c>
      <c r="P134" s="71" t="n">
        <f aca="false">'tabel 12 maart'!P130/'tabel 12 maart'!$R130</f>
        <v>0</v>
      </c>
      <c r="Q134" s="71" t="n">
        <f aca="false">SUM(D134:P134)</f>
        <v>1</v>
      </c>
      <c r="R134" s="71" t="n">
        <f aca="false">'tabel 12 maart'!S130/'tabel 12 maart'!$U130</f>
        <v>0.00720720720720721</v>
      </c>
      <c r="S134" s="71" t="n">
        <f aca="false">'tabel 12 maart'!T130/'tabel 12 maart'!$U130</f>
        <v>0.00540540540540541</v>
      </c>
    </row>
    <row r="135" customFormat="false" ht="12.75" hidden="false" customHeight="false" outlineLevel="0" collapsed="false">
      <c r="A135" s="16" t="n">
        <v>129</v>
      </c>
      <c r="B135" s="17" t="s">
        <v>168</v>
      </c>
      <c r="C135" s="59" t="n">
        <f aca="false">'Stembureaus conv'!E130</f>
        <v>12</v>
      </c>
      <c r="D135" s="71" t="n">
        <f aca="false">'tabel 12 maart'!D131/'tabel 12 maart'!$R131</f>
        <v>0.220839813374806</v>
      </c>
      <c r="E135" s="71" t="n">
        <f aca="false">'tabel 12 maart'!E131/'tabel 12 maart'!$R131</f>
        <v>0.334370139968896</v>
      </c>
      <c r="F135" s="71" t="n">
        <f aca="false">'tabel 12 maart'!F131/'tabel 12 maart'!$R131</f>
        <v>0.111975116640747</v>
      </c>
      <c r="G135" s="71" t="n">
        <f aca="false">'tabel 12 maart'!G131/'tabel 12 maart'!$R131</f>
        <v>0.0513219284603422</v>
      </c>
      <c r="H135" s="71" t="n">
        <f aca="false">'tabel 12 maart'!H131/'tabel 12 maart'!$R131</f>
        <v>0.0684292379471229</v>
      </c>
      <c r="I135" s="71" t="n">
        <f aca="false">'tabel 12 maart'!I131/'tabel 12 maart'!$R131</f>
        <v>0.0559875583203733</v>
      </c>
      <c r="J135" s="71" t="n">
        <f aca="false">'tabel 12 maart'!J131/'tabel 12 maart'!$R131</f>
        <v>0.073094867807154</v>
      </c>
      <c r="K135" s="71" t="n">
        <f aca="false">'tabel 12 maart'!K131/'tabel 12 maart'!$R131</f>
        <v>0.0793157076205288</v>
      </c>
      <c r="L135" s="71" t="n">
        <f aca="false">'tabel 12 maart'!L131/'tabel 12 maart'!$R131</f>
        <v>0</v>
      </c>
      <c r="M135" s="71" t="n">
        <f aca="false">'tabel 12 maart'!M131/'tabel 12 maart'!$R131</f>
        <v>0.0031104199066874</v>
      </c>
      <c r="N135" s="71" t="n">
        <f aca="false">'tabel 12 maart'!N131/'tabel 12 maart'!$R131</f>
        <v>0</v>
      </c>
      <c r="O135" s="71" t="n">
        <f aca="false">'tabel 12 maart'!O131/'tabel 12 maart'!$R131</f>
        <v>0.0015552099533437</v>
      </c>
      <c r="P135" s="71" t="n">
        <f aca="false">'tabel 12 maart'!P131/'tabel 12 maart'!$R131</f>
        <v>0</v>
      </c>
      <c r="Q135" s="71" t="n">
        <f aca="false">SUM(D135:P135)</f>
        <v>1</v>
      </c>
      <c r="R135" s="71" t="n">
        <f aca="false">'tabel 12 maart'!S131/'tabel 12 maart'!$U131</f>
        <v>0.00464396284829721</v>
      </c>
      <c r="S135" s="71" t="n">
        <f aca="false">'tabel 12 maart'!T131/'tabel 12 maart'!$U131</f>
        <v>0</v>
      </c>
    </row>
    <row r="136" customFormat="false" ht="12.75" hidden="false" customHeight="false" outlineLevel="0" collapsed="false">
      <c r="A136" s="16" t="n">
        <v>130</v>
      </c>
      <c r="B136" s="17" t="s">
        <v>169</v>
      </c>
      <c r="C136" s="59" t="n">
        <f aca="false">'Stembureaus conv'!E131</f>
        <v>2</v>
      </c>
      <c r="D136" s="71" t="n">
        <f aca="false">'tabel 12 maart'!D132/'tabel 12 maart'!$R132</f>
        <v>0.308707124010554</v>
      </c>
      <c r="E136" s="71" t="n">
        <f aca="false">'tabel 12 maart'!E132/'tabel 12 maart'!$R132</f>
        <v>0.0976253298153034</v>
      </c>
      <c r="F136" s="71" t="n">
        <f aca="false">'tabel 12 maart'!F132/'tabel 12 maart'!$R132</f>
        <v>0.0672823218997362</v>
      </c>
      <c r="G136" s="71" t="n">
        <f aca="false">'tabel 12 maart'!G132/'tabel 12 maart'!$R132</f>
        <v>0.0633245382585752</v>
      </c>
      <c r="H136" s="71" t="n">
        <f aca="false">'tabel 12 maart'!H132/'tabel 12 maart'!$R132</f>
        <v>0.0751978891820581</v>
      </c>
      <c r="I136" s="71" t="n">
        <f aca="false">'tabel 12 maart'!I132/'tabel 12 maart'!$R132</f>
        <v>0.184696569920844</v>
      </c>
      <c r="J136" s="71" t="n">
        <f aca="false">'tabel 12 maart'!J132/'tabel 12 maart'!$R132</f>
        <v>0.0118733509234828</v>
      </c>
      <c r="K136" s="71" t="n">
        <f aca="false">'tabel 12 maart'!K132/'tabel 12 maart'!$R132</f>
        <v>0.182058047493404</v>
      </c>
      <c r="L136" s="71" t="n">
        <f aca="false">'tabel 12 maart'!L132/'tabel 12 maart'!$R132</f>
        <v>0</v>
      </c>
      <c r="M136" s="71" t="n">
        <f aca="false">'tabel 12 maart'!M132/'tabel 12 maart'!$R132</f>
        <v>0</v>
      </c>
      <c r="N136" s="71" t="n">
        <f aca="false">'tabel 12 maart'!N132/'tabel 12 maart'!$R132</f>
        <v>0</v>
      </c>
      <c r="O136" s="71" t="n">
        <f aca="false">'tabel 12 maart'!O132/'tabel 12 maart'!$R132</f>
        <v>0.00131926121372032</v>
      </c>
      <c r="P136" s="71" t="n">
        <f aca="false">'tabel 12 maart'!P132/'tabel 12 maart'!$R132</f>
        <v>0.0079155672823219</v>
      </c>
      <c r="Q136" s="71" t="n">
        <f aca="false">SUM(D136:P136)</f>
        <v>1</v>
      </c>
      <c r="R136" s="71" t="n">
        <f aca="false">'tabel 12 maart'!S132/'tabel 12 maart'!$U132</f>
        <v>0.00782268578878748</v>
      </c>
      <c r="S136" s="71" t="n">
        <f aca="false">'tabel 12 maart'!T132/'tabel 12 maart'!$U132</f>
        <v>0.00391134289439374</v>
      </c>
    </row>
    <row r="137" customFormat="false" ht="12.75" hidden="false" customHeight="false" outlineLevel="0" collapsed="false">
      <c r="A137" s="16" t="n">
        <v>131</v>
      </c>
      <c r="B137" s="17" t="s">
        <v>170</v>
      </c>
      <c r="C137" s="59" t="n">
        <f aca="false">'Stembureaus conv'!E132</f>
        <v>4</v>
      </c>
      <c r="D137" s="71" t="n">
        <f aca="false">'tabel 12 maart'!D133/'tabel 12 maart'!$R133</f>
        <v>0.0876350540216087</v>
      </c>
      <c r="E137" s="71" t="n">
        <f aca="false">'tabel 12 maart'!E133/'tabel 12 maart'!$R133</f>
        <v>0.21968787515006</v>
      </c>
      <c r="F137" s="71" t="n">
        <f aca="false">'tabel 12 maart'!F133/'tabel 12 maart'!$R133</f>
        <v>0.100840336134454</v>
      </c>
      <c r="G137" s="71" t="n">
        <f aca="false">'tabel 12 maart'!G133/'tabel 12 maart'!$R133</f>
        <v>0.014405762304922</v>
      </c>
      <c r="H137" s="71" t="n">
        <f aca="false">'tabel 12 maart'!H133/'tabel 12 maart'!$R133</f>
        <v>0.349339735894358</v>
      </c>
      <c r="I137" s="71" t="n">
        <f aca="false">'tabel 12 maart'!I133/'tabel 12 maart'!$R133</f>
        <v>0.0672268907563025</v>
      </c>
      <c r="J137" s="71" t="n">
        <f aca="false">'tabel 12 maart'!J133/'tabel 12 maart'!$R133</f>
        <v>0.00600240096038415</v>
      </c>
      <c r="K137" s="71" t="n">
        <f aca="false">'tabel 12 maart'!K133/'tabel 12 maart'!$R133</f>
        <v>0.154861944777911</v>
      </c>
      <c r="L137" s="71" t="n">
        <f aca="false">'tabel 12 maart'!L133/'tabel 12 maart'!$R133</f>
        <v>0</v>
      </c>
      <c r="M137" s="71" t="n">
        <f aca="false">'tabel 12 maart'!M133/'tabel 12 maart'!$R133</f>
        <v>0</v>
      </c>
      <c r="N137" s="71" t="n">
        <f aca="false">'tabel 12 maart'!N133/'tabel 12 maart'!$R133</f>
        <v>0</v>
      </c>
      <c r="O137" s="71" t="n">
        <f aca="false">'tabel 12 maart'!O133/'tabel 12 maart'!$R133</f>
        <v>0</v>
      </c>
      <c r="P137" s="71" t="n">
        <f aca="false">'tabel 12 maart'!P133/'tabel 12 maart'!$R133</f>
        <v>0</v>
      </c>
      <c r="Q137" s="71" t="n">
        <f aca="false">SUM(D137:P137)</f>
        <v>1</v>
      </c>
      <c r="R137" s="71" t="n">
        <f aca="false">'tabel 12 maart'!S133/'tabel 12 maart'!$U133</f>
        <v>0</v>
      </c>
      <c r="S137" s="71" t="n">
        <f aca="false">'tabel 12 maart'!T133/'tabel 12 maart'!$U133</f>
        <v>0.00239520958083832</v>
      </c>
    </row>
    <row r="138" customFormat="false" ht="12.75" hidden="false" customHeight="false" outlineLevel="0" collapsed="false">
      <c r="A138" s="16" t="n">
        <v>132</v>
      </c>
      <c r="B138" s="26" t="s">
        <v>171</v>
      </c>
      <c r="C138" s="59" t="n">
        <f aca="false">'Stembureaus conv'!E133</f>
        <v>12</v>
      </c>
      <c r="D138" s="71" t="n">
        <f aca="false">'tabel 12 maart'!D134/'tabel 12 maart'!$R134</f>
        <v>0.141639344262295</v>
      </c>
      <c r="E138" s="71" t="n">
        <f aca="false">'tabel 12 maart'!E134/'tabel 12 maart'!$R134</f>
        <v>0.330491803278689</v>
      </c>
      <c r="F138" s="71" t="n">
        <f aca="false">'tabel 12 maart'!F134/'tabel 12 maart'!$R134</f>
        <v>0.0832786885245902</v>
      </c>
      <c r="G138" s="71" t="n">
        <f aca="false">'tabel 12 maart'!G134/'tabel 12 maart'!$R134</f>
        <v>0.0183606557377049</v>
      </c>
      <c r="H138" s="71" t="n">
        <f aca="false">'tabel 12 maart'!H134/'tabel 12 maart'!$R134</f>
        <v>0.235409836065574</v>
      </c>
      <c r="I138" s="71" t="n">
        <f aca="false">'tabel 12 maart'!I134/'tabel 12 maart'!$R134</f>
        <v>0.0452459016393443</v>
      </c>
      <c r="J138" s="71" t="n">
        <f aca="false">'tabel 12 maart'!J134/'tabel 12 maart'!$R134</f>
        <v>0.0498360655737705</v>
      </c>
      <c r="K138" s="71" t="n">
        <f aca="false">'tabel 12 maart'!K134/'tabel 12 maart'!$R134</f>
        <v>0.0924590163934426</v>
      </c>
      <c r="L138" s="71" t="n">
        <f aca="false">'tabel 12 maart'!L134/'tabel 12 maart'!$R134</f>
        <v>0</v>
      </c>
      <c r="M138" s="71" t="n">
        <f aca="false">'tabel 12 maart'!M134/'tabel 12 maart'!$R134</f>
        <v>0.0019672131147541</v>
      </c>
      <c r="N138" s="71" t="n">
        <f aca="false">'tabel 12 maart'!N134/'tabel 12 maart'!$R134</f>
        <v>0</v>
      </c>
      <c r="O138" s="71" t="n">
        <f aca="false">'tabel 12 maart'!O134/'tabel 12 maart'!$R134</f>
        <v>0.000655737704918033</v>
      </c>
      <c r="P138" s="71" t="n">
        <f aca="false">'tabel 12 maart'!P134/'tabel 12 maart'!$R134</f>
        <v>0.000655737704918033</v>
      </c>
      <c r="Q138" s="71" t="n">
        <f aca="false">SUM(D138:P138)</f>
        <v>1</v>
      </c>
      <c r="R138" s="71" t="n">
        <f aca="false">'tabel 12 maart'!S134/'tabel 12 maart'!$U134</f>
        <v>0.00714749837556855</v>
      </c>
      <c r="S138" s="71" t="n">
        <f aca="false">'tabel 12 maart'!T134/'tabel 12 maart'!$U134</f>
        <v>0.00194931773879142</v>
      </c>
    </row>
    <row r="139" customFormat="false" ht="12.75" hidden="false" customHeight="false" outlineLevel="0" collapsed="false">
      <c r="A139" s="29" t="n">
        <v>133</v>
      </c>
      <c r="B139" s="30" t="s">
        <v>172</v>
      </c>
      <c r="C139" s="59" t="n">
        <f aca="false">'Stembureaus conv'!E134</f>
        <v>10</v>
      </c>
      <c r="D139" s="71" t="n">
        <f aca="false">'tabel 12 maart'!D135/'tabel 12 maart'!$R135</f>
        <v>0.0904977375565611</v>
      </c>
      <c r="E139" s="71" t="n">
        <f aca="false">'tabel 12 maart'!E135/'tabel 12 maart'!$R135</f>
        <v>0.280542986425339</v>
      </c>
      <c r="F139" s="71" t="n">
        <f aca="false">'tabel 12 maart'!F135/'tabel 12 maart'!$R135</f>
        <v>0.113122171945701</v>
      </c>
      <c r="G139" s="71" t="n">
        <f aca="false">'tabel 12 maart'!G135/'tabel 12 maart'!$R135</f>
        <v>0.0633484162895928</v>
      </c>
      <c r="H139" s="71" t="n">
        <f aca="false">'tabel 12 maart'!H135/'tabel 12 maart'!$R135</f>
        <v>0.117647058823529</v>
      </c>
      <c r="I139" s="71" t="n">
        <f aca="false">'tabel 12 maart'!I135/'tabel 12 maart'!$R135</f>
        <v>0.108597285067873</v>
      </c>
      <c r="J139" s="71" t="n">
        <f aca="false">'tabel 12 maart'!J135/'tabel 12 maart'!$R135</f>
        <v>0.0633484162895928</v>
      </c>
      <c r="K139" s="71" t="n">
        <f aca="false">'tabel 12 maart'!K135/'tabel 12 maart'!$R135</f>
        <v>0.16289592760181</v>
      </c>
      <c r="L139" s="71" t="n">
        <f aca="false">'tabel 12 maart'!L135/'tabel 12 maart'!$R135</f>
        <v>0</v>
      </c>
      <c r="M139" s="71" t="n">
        <f aca="false">'tabel 12 maart'!M135/'tabel 12 maart'!$R135</f>
        <v>0</v>
      </c>
      <c r="N139" s="71" t="n">
        <f aca="false">'tabel 12 maart'!N135/'tabel 12 maart'!$R135</f>
        <v>0</v>
      </c>
      <c r="O139" s="71" t="n">
        <f aca="false">'tabel 12 maart'!O135/'tabel 12 maart'!$R135</f>
        <v>0</v>
      </c>
      <c r="P139" s="71" t="n">
        <f aca="false">'tabel 12 maart'!P135/'tabel 12 maart'!$R135</f>
        <v>0</v>
      </c>
      <c r="Q139" s="71" t="n">
        <f aca="false">SUM(D139:P139)</f>
        <v>1</v>
      </c>
      <c r="R139" s="71" t="n">
        <f aca="false">'tabel 12 maart'!S135/'tabel 12 maart'!$U135</f>
        <v>0.00892857142857143</v>
      </c>
      <c r="S139" s="71" t="n">
        <f aca="false">'tabel 12 maart'!T135/'tabel 12 maart'!$U135</f>
        <v>0.00446428571428571</v>
      </c>
    </row>
    <row r="140" customFormat="false" ht="12.75" hidden="false" customHeight="false" outlineLevel="0" collapsed="false">
      <c r="A140" s="16" t="n">
        <v>134</v>
      </c>
      <c r="B140" s="17" t="s">
        <v>173</v>
      </c>
      <c r="C140" s="59" t="n">
        <f aca="false">'Stembureaus conv'!E135</f>
        <v>12</v>
      </c>
      <c r="D140" s="71" t="n">
        <f aca="false">'tabel 12 maart'!D136/'tabel 12 maart'!$R136</f>
        <v>0.191709844559585</v>
      </c>
      <c r="E140" s="71" t="n">
        <f aca="false">'tabel 12 maart'!E136/'tabel 12 maart'!$R136</f>
        <v>0.44559585492228</v>
      </c>
      <c r="F140" s="71" t="n">
        <f aca="false">'tabel 12 maart'!F136/'tabel 12 maart'!$R136</f>
        <v>0.106217616580311</v>
      </c>
      <c r="G140" s="71" t="n">
        <f aca="false">'tabel 12 maart'!G136/'tabel 12 maart'!$R136</f>
        <v>0.0621761658031088</v>
      </c>
      <c r="H140" s="71" t="n">
        <f aca="false">'tabel 12 maart'!H136/'tabel 12 maart'!$R136</f>
        <v>0.0829015544041451</v>
      </c>
      <c r="I140" s="71" t="n">
        <f aca="false">'tabel 12 maart'!I136/'tabel 12 maart'!$R136</f>
        <v>0.0440414507772021</v>
      </c>
      <c r="J140" s="71" t="n">
        <f aca="false">'tabel 12 maart'!J136/'tabel 12 maart'!$R136</f>
        <v>0.0077720207253886</v>
      </c>
      <c r="K140" s="71" t="n">
        <f aca="false">'tabel 12 maart'!K136/'tabel 12 maart'!$R136</f>
        <v>0.0569948186528497</v>
      </c>
      <c r="L140" s="71" t="n">
        <f aca="false">'tabel 12 maart'!L136/'tabel 12 maart'!$R136</f>
        <v>0</v>
      </c>
      <c r="M140" s="71" t="n">
        <f aca="false">'tabel 12 maart'!M136/'tabel 12 maart'!$R136</f>
        <v>0</v>
      </c>
      <c r="N140" s="71" t="n">
        <f aca="false">'tabel 12 maart'!N136/'tabel 12 maart'!$R136</f>
        <v>0</v>
      </c>
      <c r="O140" s="71" t="n">
        <f aca="false">'tabel 12 maart'!O136/'tabel 12 maart'!$R136</f>
        <v>0</v>
      </c>
      <c r="P140" s="71" t="n">
        <f aca="false">'tabel 12 maart'!P136/'tabel 12 maart'!$R136</f>
        <v>0.00259067357512953</v>
      </c>
      <c r="Q140" s="71" t="n">
        <f aca="false">SUM(D140:P140)</f>
        <v>1</v>
      </c>
      <c r="R140" s="71" t="n">
        <f aca="false">'tabel 12 maart'!S136/'tabel 12 maart'!$U136</f>
        <v>0.0051413881748072</v>
      </c>
      <c r="S140" s="71" t="n">
        <f aca="false">'tabel 12 maart'!T136/'tabel 12 maart'!$U136</f>
        <v>0.0025706940874036</v>
      </c>
    </row>
    <row r="141" customFormat="false" ht="12.75" hidden="false" customHeight="false" outlineLevel="0" collapsed="false">
      <c r="A141" s="16" t="n">
        <v>135</v>
      </c>
      <c r="B141" s="17" t="s">
        <v>174</v>
      </c>
      <c r="C141" s="59" t="n">
        <f aca="false">'Stembureaus conv'!E136</f>
        <v>4</v>
      </c>
      <c r="D141" s="71" t="n">
        <f aca="false">'tabel 12 maart'!D137/'tabel 12 maart'!$R137</f>
        <v>0.232337946103423</v>
      </c>
      <c r="E141" s="71" t="n">
        <f aca="false">'tabel 12 maart'!E137/'tabel 12 maart'!$R137</f>
        <v>0.213401310997815</v>
      </c>
      <c r="F141" s="71" t="n">
        <f aca="false">'tabel 12 maart'!F137/'tabel 12 maart'!$R137</f>
        <v>0.131828113619811</v>
      </c>
      <c r="G141" s="71" t="n">
        <f aca="false">'tabel 12 maart'!G137/'tabel 12 maart'!$R137</f>
        <v>0.0458849235251275</v>
      </c>
      <c r="H141" s="71" t="n">
        <f aca="false">'tabel 12 maart'!H137/'tabel 12 maart'!$R137</f>
        <v>0.105608157319738</v>
      </c>
      <c r="I141" s="71" t="n">
        <f aca="false">'tabel 12 maart'!I137/'tabel 12 maart'!$R137</f>
        <v>0.104151493080845</v>
      </c>
      <c r="J141" s="71" t="n">
        <f aca="false">'tabel 12 maart'!J137/'tabel 12 maart'!$R137</f>
        <v>0.0422432629278951</v>
      </c>
      <c r="K141" s="71" t="n">
        <f aca="false">'tabel 12 maart'!K137/'tabel 12 maart'!$R137</f>
        <v>0.115804806991988</v>
      </c>
      <c r="L141" s="71" t="n">
        <f aca="false">'tabel 12 maart'!L137/'tabel 12 maart'!$R137</f>
        <v>0.00145666423889294</v>
      </c>
      <c r="M141" s="71" t="n">
        <f aca="false">'tabel 12 maart'!M137/'tabel 12 maart'!$R137</f>
        <v>0.00291332847778587</v>
      </c>
      <c r="N141" s="71" t="n">
        <f aca="false">'tabel 12 maart'!N137/'tabel 12 maart'!$R137</f>
        <v>0</v>
      </c>
      <c r="O141" s="71" t="n">
        <f aca="false">'tabel 12 maart'!O137/'tabel 12 maart'!$R137</f>
        <v>0.00291332847778587</v>
      </c>
      <c r="P141" s="71" t="n">
        <f aca="false">'tabel 12 maart'!P137/'tabel 12 maart'!$R137</f>
        <v>0.00145666423889294</v>
      </c>
      <c r="Q141" s="71" t="n">
        <f aca="false">SUM(D141:P141)</f>
        <v>1</v>
      </c>
      <c r="R141" s="71" t="n">
        <f aca="false">'tabel 12 maart'!S137/'tabel 12 maart'!$U137</f>
        <v>0</v>
      </c>
      <c r="S141" s="71" t="n">
        <f aca="false">'tabel 12 maart'!T137/'tabel 12 maart'!$U137</f>
        <v>0.00218023255813954</v>
      </c>
    </row>
    <row r="142" customFormat="false" ht="12.75" hidden="false" customHeight="false" outlineLevel="0" collapsed="false">
      <c r="A142" s="16" t="n">
        <v>136</v>
      </c>
      <c r="B142" s="17" t="s">
        <v>175</v>
      </c>
      <c r="C142" s="59" t="n">
        <f aca="false">'Stembureaus conv'!E137</f>
        <v>2</v>
      </c>
      <c r="D142" s="71" t="n">
        <f aca="false">'tabel 12 maart'!D138/'tabel 12 maart'!$R138</f>
        <v>0.491044776119403</v>
      </c>
      <c r="E142" s="71" t="n">
        <f aca="false">'tabel 12 maart'!E138/'tabel 12 maart'!$R138</f>
        <v>0.073134328358209</v>
      </c>
      <c r="F142" s="71" t="n">
        <f aca="false">'tabel 12 maart'!F138/'tabel 12 maart'!$R138</f>
        <v>0.0746268656716418</v>
      </c>
      <c r="G142" s="71" t="n">
        <f aca="false">'tabel 12 maart'!G138/'tabel 12 maart'!$R138</f>
        <v>0.0626865671641791</v>
      </c>
      <c r="H142" s="71" t="n">
        <f aca="false">'tabel 12 maart'!H138/'tabel 12 maart'!$R138</f>
        <v>0.0343283582089552</v>
      </c>
      <c r="I142" s="71" t="n">
        <f aca="false">'tabel 12 maart'!I138/'tabel 12 maart'!$R138</f>
        <v>0.116417910447761</v>
      </c>
      <c r="J142" s="71" t="n">
        <f aca="false">'tabel 12 maart'!J138/'tabel 12 maart'!$R138</f>
        <v>0.0343283582089552</v>
      </c>
      <c r="K142" s="71" t="n">
        <f aca="false">'tabel 12 maart'!K138/'tabel 12 maart'!$R138</f>
        <v>0.0895522388059701</v>
      </c>
      <c r="L142" s="71" t="n">
        <f aca="false">'tabel 12 maart'!L138/'tabel 12 maart'!$R138</f>
        <v>0.00149253731343284</v>
      </c>
      <c r="M142" s="71" t="n">
        <f aca="false">'tabel 12 maart'!M138/'tabel 12 maart'!$R138</f>
        <v>0.00149253731343284</v>
      </c>
      <c r="N142" s="71" t="n">
        <f aca="false">'tabel 12 maart'!N138/'tabel 12 maart'!$R138</f>
        <v>0</v>
      </c>
      <c r="O142" s="71" t="n">
        <f aca="false">'tabel 12 maart'!O138/'tabel 12 maart'!$R138</f>
        <v>0</v>
      </c>
      <c r="P142" s="71" t="n">
        <f aca="false">'tabel 12 maart'!P138/'tabel 12 maart'!$R138</f>
        <v>0.0208955223880597</v>
      </c>
      <c r="Q142" s="71" t="n">
        <f aca="false">SUM(D142:P142)</f>
        <v>1</v>
      </c>
      <c r="R142" s="71" t="n">
        <f aca="false">'tabel 12 maart'!S138/'tabel 12 maart'!$U138</f>
        <v>0.0173410404624277</v>
      </c>
      <c r="S142" s="71" t="n">
        <f aca="false">'tabel 12 maart'!T138/'tabel 12 maart'!$U138</f>
        <v>0.0144508670520231</v>
      </c>
    </row>
    <row r="143" customFormat="false" ht="12.75" hidden="false" customHeight="false" outlineLevel="0" collapsed="false">
      <c r="A143" s="16" t="n">
        <v>137</v>
      </c>
      <c r="B143" s="17" t="s">
        <v>176</v>
      </c>
      <c r="C143" s="59" t="n">
        <f aca="false">'Stembureaus conv'!E138</f>
        <v>10</v>
      </c>
      <c r="D143" s="71" t="n">
        <f aca="false">'tabel 12 maart'!D139/'tabel 12 maart'!$R139</f>
        <v>0.434640522875817</v>
      </c>
      <c r="E143" s="71" t="n">
        <f aca="false">'tabel 12 maart'!E139/'tabel 12 maart'!$R139</f>
        <v>0.263616557734205</v>
      </c>
      <c r="F143" s="71" t="n">
        <f aca="false">'tabel 12 maart'!F139/'tabel 12 maart'!$R139</f>
        <v>0.0544662309368192</v>
      </c>
      <c r="G143" s="71" t="n">
        <f aca="false">'tabel 12 maart'!G139/'tabel 12 maart'!$R139</f>
        <v>0.0468409586056645</v>
      </c>
      <c r="H143" s="71" t="n">
        <f aca="false">'tabel 12 maart'!H139/'tabel 12 maart'!$R139</f>
        <v>0.0392156862745098</v>
      </c>
      <c r="I143" s="71" t="n">
        <f aca="false">'tabel 12 maart'!I139/'tabel 12 maart'!$R139</f>
        <v>0.0577342047930283</v>
      </c>
      <c r="J143" s="71" t="n">
        <f aca="false">'tabel 12 maart'!J139/'tabel 12 maart'!$R139</f>
        <v>0.0250544662309368</v>
      </c>
      <c r="K143" s="71" t="n">
        <f aca="false">'tabel 12 maart'!K139/'tabel 12 maart'!$R139</f>
        <v>0.0697167755991286</v>
      </c>
      <c r="L143" s="71" t="n">
        <f aca="false">'tabel 12 maart'!L139/'tabel 12 maart'!$R139</f>
        <v>0</v>
      </c>
      <c r="M143" s="71" t="n">
        <f aca="false">'tabel 12 maart'!M139/'tabel 12 maart'!$R139</f>
        <v>0</v>
      </c>
      <c r="N143" s="71" t="n">
        <f aca="false">'tabel 12 maart'!N139/'tabel 12 maart'!$R139</f>
        <v>0</v>
      </c>
      <c r="O143" s="71" t="n">
        <f aca="false">'tabel 12 maart'!O139/'tabel 12 maart'!$R139</f>
        <v>0</v>
      </c>
      <c r="P143" s="71" t="n">
        <f aca="false">'tabel 12 maart'!P139/'tabel 12 maart'!$R139</f>
        <v>0.00871459694989107</v>
      </c>
      <c r="Q143" s="71" t="n">
        <f aca="false">SUM(D143:P143)</f>
        <v>1</v>
      </c>
      <c r="R143" s="71" t="n">
        <f aca="false">'tabel 12 maart'!S139/'tabel 12 maart'!$U139</f>
        <v>0.00961538461538462</v>
      </c>
      <c r="S143" s="71" t="n">
        <f aca="false">'tabel 12 maart'!T139/'tabel 12 maart'!$U139</f>
        <v>0.00961538461538462</v>
      </c>
    </row>
    <row r="144" customFormat="false" ht="12.75" hidden="false" customHeight="false" outlineLevel="0" collapsed="false">
      <c r="A144" s="16" t="n">
        <v>138</v>
      </c>
      <c r="B144" s="17" t="s">
        <v>177</v>
      </c>
      <c r="C144" s="59" t="n">
        <f aca="false">'Stembureaus conv'!E139</f>
        <v>2</v>
      </c>
      <c r="D144" s="71" t="n">
        <f aca="false">'tabel 12 maart'!D140/'tabel 12 maart'!$R140</f>
        <v>0.379278445883441</v>
      </c>
      <c r="E144" s="71" t="n">
        <f aca="false">'tabel 12 maart'!E140/'tabel 12 maart'!$R140</f>
        <v>0.137835337650324</v>
      </c>
      <c r="F144" s="71" t="n">
        <f aca="false">'tabel 12 maart'!F140/'tabel 12 maart'!$R140</f>
        <v>0.0656799259944496</v>
      </c>
      <c r="G144" s="71" t="n">
        <f aca="false">'tabel 12 maart'!G140/'tabel 12 maart'!$R140</f>
        <v>0.0989824236817761</v>
      </c>
      <c r="H144" s="71" t="n">
        <f aca="false">'tabel 12 maart'!H140/'tabel 12 maart'!$R140</f>
        <v>0.0416281221091582</v>
      </c>
      <c r="I144" s="71" t="n">
        <f aca="false">'tabel 12 maart'!I140/'tabel 12 maart'!$R140</f>
        <v>0.147086031452359</v>
      </c>
      <c r="J144" s="71" t="n">
        <f aca="false">'tabel 12 maart'!J140/'tabel 12 maart'!$R140</f>
        <v>0.0240518038852914</v>
      </c>
      <c r="K144" s="71" t="n">
        <f aca="false">'tabel 12 maart'!K140/'tabel 12 maart'!$R140</f>
        <v>0.0971322849213691</v>
      </c>
      <c r="L144" s="71" t="n">
        <f aca="false">'tabel 12 maart'!L140/'tabel 12 maart'!$R140</f>
        <v>0</v>
      </c>
      <c r="M144" s="71" t="n">
        <f aca="false">'tabel 12 maart'!M140/'tabel 12 maart'!$R140</f>
        <v>0</v>
      </c>
      <c r="N144" s="71" t="n">
        <f aca="false">'tabel 12 maart'!N140/'tabel 12 maart'!$R140</f>
        <v>0</v>
      </c>
      <c r="O144" s="71" t="n">
        <f aca="false">'tabel 12 maart'!O140/'tabel 12 maart'!$R140</f>
        <v>0.00370027752081406</v>
      </c>
      <c r="P144" s="71" t="n">
        <f aca="false">'tabel 12 maart'!P140/'tabel 12 maart'!$R140</f>
        <v>0.00462534690101758</v>
      </c>
      <c r="Q144" s="71" t="n">
        <f aca="false">SUM(D144:P144)</f>
        <v>1</v>
      </c>
      <c r="R144" s="71" t="n">
        <f aca="false">'tabel 12 maart'!S140/'tabel 12 maart'!$U140</f>
        <v>0.0197132616487455</v>
      </c>
      <c r="S144" s="71" t="n">
        <f aca="false">'tabel 12 maart'!T140/'tabel 12 maart'!$U140</f>
        <v>0.0116487455197133</v>
      </c>
    </row>
    <row r="145" customFormat="false" ht="12.75" hidden="false" customHeight="false" outlineLevel="0" collapsed="false">
      <c r="A145" s="27" t="n">
        <v>139</v>
      </c>
      <c r="B145" s="17" t="s">
        <v>178</v>
      </c>
      <c r="C145" s="59" t="n">
        <f aca="false">'Stembureaus conv'!E140</f>
        <v>2</v>
      </c>
      <c r="D145" s="71" t="n">
        <f aca="false">'tabel 12 maart'!D141/'tabel 12 maart'!$R141</f>
        <v>0.324137931034483</v>
      </c>
      <c r="E145" s="71" t="n">
        <f aca="false">'tabel 12 maart'!E141/'tabel 12 maart'!$R141</f>
        <v>0.0913793103448276</v>
      </c>
      <c r="F145" s="71" t="n">
        <f aca="false">'tabel 12 maart'!F141/'tabel 12 maart'!$R141</f>
        <v>0.0482758620689655</v>
      </c>
      <c r="G145" s="71" t="n">
        <f aca="false">'tabel 12 maart'!G141/'tabel 12 maart'!$R141</f>
        <v>0.0793103448275862</v>
      </c>
      <c r="H145" s="71" t="n">
        <f aca="false">'tabel 12 maart'!H141/'tabel 12 maart'!$R141</f>
        <v>0.0603448275862069</v>
      </c>
      <c r="I145" s="71" t="n">
        <f aca="false">'tabel 12 maart'!I141/'tabel 12 maart'!$R141</f>
        <v>0.151724137931034</v>
      </c>
      <c r="J145" s="71" t="n">
        <f aca="false">'tabel 12 maart'!J141/'tabel 12 maart'!$R141</f>
        <v>0.046551724137931</v>
      </c>
      <c r="K145" s="71" t="n">
        <f aca="false">'tabel 12 maart'!K141/'tabel 12 maart'!$R141</f>
        <v>0.175862068965517</v>
      </c>
      <c r="L145" s="71" t="n">
        <f aca="false">'tabel 12 maart'!L141/'tabel 12 maart'!$R141</f>
        <v>0</v>
      </c>
      <c r="M145" s="71" t="n">
        <f aca="false">'tabel 12 maart'!M141/'tabel 12 maart'!$R141</f>
        <v>0.00172413793103448</v>
      </c>
      <c r="N145" s="71" t="n">
        <f aca="false">'tabel 12 maart'!N141/'tabel 12 maart'!$R141</f>
        <v>0</v>
      </c>
      <c r="O145" s="71" t="n">
        <f aca="false">'tabel 12 maart'!O141/'tabel 12 maart'!$R141</f>
        <v>0.00862068965517241</v>
      </c>
      <c r="P145" s="71" t="n">
        <f aca="false">'tabel 12 maart'!P141/'tabel 12 maart'!$R141</f>
        <v>0.0120689655172414</v>
      </c>
      <c r="Q145" s="71" t="n">
        <f aca="false">SUM(D145:P145)</f>
        <v>1</v>
      </c>
      <c r="R145" s="71" t="n">
        <f aca="false">'tabel 12 maart'!S141/'tabel 12 maart'!$U141</f>
        <v>0.0118243243243243</v>
      </c>
      <c r="S145" s="71" t="n">
        <f aca="false">'tabel 12 maart'!T141/'tabel 12 maart'!$U141</f>
        <v>0.00844594594594595</v>
      </c>
    </row>
    <row r="146" customFormat="false" ht="12.75" hidden="false" customHeight="false" outlineLevel="0" collapsed="false">
      <c r="A146" s="16" t="n">
        <v>140</v>
      </c>
      <c r="B146" s="17" t="s">
        <v>179</v>
      </c>
      <c r="C146" s="59" t="n">
        <f aca="false">'Stembureaus conv'!E141</f>
        <v>2</v>
      </c>
      <c r="D146" s="71" t="n">
        <f aca="false">'tabel 12 maart'!D142/'tabel 12 maart'!$R142</f>
        <v>0.452117863720074</v>
      </c>
      <c r="E146" s="71" t="n">
        <f aca="false">'tabel 12 maart'!E142/'tabel 12 maart'!$R142</f>
        <v>0.114180478821363</v>
      </c>
      <c r="F146" s="71" t="n">
        <f aca="false">'tabel 12 maart'!F142/'tabel 12 maart'!$R142</f>
        <v>0.0534069981583794</v>
      </c>
      <c r="G146" s="71" t="n">
        <f aca="false">'tabel 12 maart'!G142/'tabel 12 maart'!$R142</f>
        <v>0.0736648250460405</v>
      </c>
      <c r="H146" s="71" t="n">
        <f aca="false">'tabel 12 maart'!H142/'tabel 12 maart'!$R142</f>
        <v>0.0534069981583794</v>
      </c>
      <c r="I146" s="71" t="n">
        <f aca="false">'tabel 12 maart'!I142/'tabel 12 maart'!$R142</f>
        <v>0.116942909760589</v>
      </c>
      <c r="J146" s="71" t="n">
        <f aca="false">'tabel 12 maart'!J142/'tabel 12 maart'!$R142</f>
        <v>0.0101289134438306</v>
      </c>
      <c r="K146" s="71" t="n">
        <f aca="false">'tabel 12 maart'!K142/'tabel 12 maart'!$R142</f>
        <v>0.110497237569061</v>
      </c>
      <c r="L146" s="71" t="n">
        <f aca="false">'tabel 12 maart'!L142/'tabel 12 maart'!$R142</f>
        <v>0.00276243093922652</v>
      </c>
      <c r="M146" s="71" t="n">
        <f aca="false">'tabel 12 maart'!M142/'tabel 12 maart'!$R142</f>
        <v>0.00184162062615101</v>
      </c>
      <c r="N146" s="71" t="n">
        <f aca="false">'tabel 12 maart'!N142/'tabel 12 maart'!$R142</f>
        <v>0.00184162062615101</v>
      </c>
      <c r="O146" s="71" t="n">
        <f aca="false">'tabel 12 maart'!O142/'tabel 12 maart'!$R142</f>
        <v>0.000920810313075507</v>
      </c>
      <c r="P146" s="71" t="n">
        <f aca="false">'tabel 12 maart'!P142/'tabel 12 maart'!$R142</f>
        <v>0.00828729281767956</v>
      </c>
      <c r="Q146" s="71" t="n">
        <f aca="false">SUM(D146:P146)</f>
        <v>1</v>
      </c>
      <c r="R146" s="71" t="n">
        <f aca="false">'tabel 12 maart'!S142/'tabel 12 maart'!$U142</f>
        <v>0.00990990990990991</v>
      </c>
      <c r="S146" s="71" t="n">
        <f aca="false">'tabel 12 maart'!T142/'tabel 12 maart'!$U142</f>
        <v>0.0117117117117117</v>
      </c>
    </row>
    <row r="147" customFormat="false" ht="12.75" hidden="false" customHeight="false" outlineLevel="0" collapsed="false">
      <c r="A147" s="16" t="n">
        <v>141</v>
      </c>
      <c r="B147" s="17" t="s">
        <v>180</v>
      </c>
      <c r="C147" s="59" t="n">
        <f aca="false">'Stembureaus conv'!E142</f>
        <v>12</v>
      </c>
      <c r="D147" s="71" t="n">
        <f aca="false">'tabel 12 maart'!D143/'tabel 12 maart'!$R143</f>
        <v>0.157347204161248</v>
      </c>
      <c r="E147" s="71" t="n">
        <f aca="false">'tabel 12 maart'!E143/'tabel 12 maart'!$R143</f>
        <v>0.377113133940182</v>
      </c>
      <c r="F147" s="71" t="n">
        <f aca="false">'tabel 12 maart'!F143/'tabel 12 maart'!$R143</f>
        <v>0.133940182054616</v>
      </c>
      <c r="G147" s="71" t="n">
        <f aca="false">'tabel 12 maart'!G143/'tabel 12 maart'!$R143</f>
        <v>0.023407022106632</v>
      </c>
      <c r="H147" s="71" t="n">
        <f aca="false">'tabel 12 maart'!H143/'tabel 12 maart'!$R143</f>
        <v>0.130039011703511</v>
      </c>
      <c r="I147" s="71" t="n">
        <f aca="false">'tabel 12 maart'!I143/'tabel 12 maart'!$R143</f>
        <v>0.0689206762028609</v>
      </c>
      <c r="J147" s="71" t="n">
        <f aca="false">'tabel 12 maart'!J143/'tabel 12 maart'!$R143</f>
        <v>0.0520156046814044</v>
      </c>
      <c r="K147" s="71" t="n">
        <f aca="false">'tabel 12 maart'!K143/'tabel 12 maart'!$R143</f>
        <v>0.0572171651495449</v>
      </c>
      <c r="L147" s="71" t="n">
        <f aca="false">'tabel 12 maart'!L143/'tabel 12 maart'!$R143</f>
        <v>0</v>
      </c>
      <c r="M147" s="71" t="n">
        <f aca="false">'tabel 12 maart'!M143/'tabel 12 maart'!$R143</f>
        <v>0</v>
      </c>
      <c r="N147" s="71" t="n">
        <f aca="false">'tabel 12 maart'!N143/'tabel 12 maart'!$R143</f>
        <v>0</v>
      </c>
      <c r="O147" s="71" t="n">
        <f aca="false">'tabel 12 maart'!O143/'tabel 12 maart'!$R143</f>
        <v>0</v>
      </c>
      <c r="P147" s="71" t="n">
        <f aca="false">'tabel 12 maart'!P143/'tabel 12 maart'!$R143</f>
        <v>0</v>
      </c>
      <c r="Q147" s="71" t="n">
        <f aca="false">SUM(D147:P147)</f>
        <v>1</v>
      </c>
      <c r="R147" s="71" t="n">
        <f aca="false">'tabel 12 maart'!S143/'tabel 12 maart'!$U143</f>
        <v>0.0077120822622108</v>
      </c>
      <c r="S147" s="71" t="n">
        <f aca="false">'tabel 12 maart'!T143/'tabel 12 maart'!$U143</f>
        <v>0.0038560411311054</v>
      </c>
    </row>
    <row r="148" customFormat="false" ht="12.75" hidden="false" customHeight="false" outlineLevel="0" collapsed="false">
      <c r="A148" s="16" t="n">
        <v>142</v>
      </c>
      <c r="B148" s="17" t="s">
        <v>181</v>
      </c>
      <c r="C148" s="59" t="n">
        <f aca="false">'Stembureaus conv'!E143</f>
        <v>8</v>
      </c>
      <c r="D148" s="71" t="n">
        <f aca="false">'tabel 12 maart'!D144/'tabel 12 maart'!$R144</f>
        <v>0.132660977501939</v>
      </c>
      <c r="E148" s="71" t="n">
        <f aca="false">'tabel 12 maart'!E144/'tabel 12 maart'!$R144</f>
        <v>0.185415050426687</v>
      </c>
      <c r="F148" s="71" t="n">
        <f aca="false">'tabel 12 maart'!F144/'tabel 12 maart'!$R144</f>
        <v>0.0899922420480993</v>
      </c>
      <c r="G148" s="71" t="n">
        <f aca="false">'tabel 12 maart'!G144/'tabel 12 maart'!$R144</f>
        <v>0.0178432893716059</v>
      </c>
      <c r="H148" s="71" t="n">
        <f aca="false">'tabel 12 maart'!H144/'tabel 12 maart'!$R144</f>
        <v>0.336695112490303</v>
      </c>
      <c r="I148" s="71" t="n">
        <f aca="false">'tabel 12 maart'!I144/'tabel 12 maart'!$R144</f>
        <v>0.0465477114041893</v>
      </c>
      <c r="J148" s="71" t="n">
        <f aca="false">'tabel 12 maart'!J144/'tabel 12 maart'!$R144</f>
        <v>0.013188518231187</v>
      </c>
      <c r="K148" s="71" t="n">
        <f aca="false">'tabel 12 maart'!K144/'tabel 12 maart'!$R144</f>
        <v>0.17455391776571</v>
      </c>
      <c r="L148" s="71" t="n">
        <f aca="false">'tabel 12 maart'!L144/'tabel 12 maart'!$R144</f>
        <v>0.000775795190069822</v>
      </c>
      <c r="M148" s="71" t="n">
        <f aca="false">'tabel 12 maart'!M144/'tabel 12 maart'!$R144</f>
        <v>0.000775795190069822</v>
      </c>
      <c r="N148" s="71" t="n">
        <f aca="false">'tabel 12 maart'!N144/'tabel 12 maart'!$R144</f>
        <v>0.00155159038013964</v>
      </c>
      <c r="O148" s="71" t="n">
        <f aca="false">'tabel 12 maart'!O144/'tabel 12 maart'!$R144</f>
        <v>0</v>
      </c>
      <c r="P148" s="71" t="n">
        <f aca="false">'tabel 12 maart'!P144/'tabel 12 maart'!$R144</f>
        <v>0</v>
      </c>
      <c r="Q148" s="71" t="n">
        <f aca="false">SUM(D148:P148)</f>
        <v>1</v>
      </c>
      <c r="R148" s="71" t="n">
        <f aca="false">'tabel 12 maart'!S144/'tabel 12 maart'!$U144</f>
        <v>0.00231660231660232</v>
      </c>
      <c r="S148" s="71" t="n">
        <f aca="false">'tabel 12 maart'!T144/'tabel 12 maart'!$U144</f>
        <v>0.00231660231660232</v>
      </c>
    </row>
    <row r="149" customFormat="false" ht="12.75" hidden="false" customHeight="false" outlineLevel="0" collapsed="false">
      <c r="A149" s="16" t="n">
        <v>143</v>
      </c>
      <c r="B149" s="17" t="s">
        <v>182</v>
      </c>
      <c r="C149" s="59" t="n">
        <f aca="false">'Stembureaus conv'!E144</f>
        <v>2</v>
      </c>
      <c r="D149" s="71" t="n">
        <f aca="false">'tabel 12 maart'!D145/'tabel 12 maart'!$R145</f>
        <v>0.292620865139949</v>
      </c>
      <c r="E149" s="71" t="n">
        <f aca="false">'tabel 12 maart'!E145/'tabel 12 maart'!$R145</f>
        <v>0.330788804071247</v>
      </c>
      <c r="F149" s="71" t="n">
        <f aca="false">'tabel 12 maart'!F145/'tabel 12 maart'!$R145</f>
        <v>0.0661577608142494</v>
      </c>
      <c r="G149" s="71" t="n">
        <f aca="false">'tabel 12 maart'!G145/'tabel 12 maart'!$R145</f>
        <v>0.0559796437659033</v>
      </c>
      <c r="H149" s="71" t="n">
        <f aca="false">'tabel 12 maart'!H145/'tabel 12 maart'!$R145</f>
        <v>0.0483460559796438</v>
      </c>
      <c r="I149" s="71" t="n">
        <f aca="false">'tabel 12 maart'!I145/'tabel 12 maart'!$R145</f>
        <v>0.0687022900763359</v>
      </c>
      <c r="J149" s="71" t="n">
        <f aca="false">'tabel 12 maart'!J145/'tabel 12 maart'!$R145</f>
        <v>0.0534351145038168</v>
      </c>
      <c r="K149" s="71" t="n">
        <f aca="false">'tabel 12 maart'!K145/'tabel 12 maart'!$R145</f>
        <v>0.0737913486005089</v>
      </c>
      <c r="L149" s="71" t="n">
        <f aca="false">'tabel 12 maart'!L145/'tabel 12 maart'!$R145</f>
        <v>0.00508905852417303</v>
      </c>
      <c r="M149" s="71" t="n">
        <f aca="false">'tabel 12 maart'!M145/'tabel 12 maart'!$R145</f>
        <v>0.00254452926208651</v>
      </c>
      <c r="N149" s="71" t="n">
        <f aca="false">'tabel 12 maart'!N145/'tabel 12 maart'!$R145</f>
        <v>0</v>
      </c>
      <c r="O149" s="71" t="n">
        <f aca="false">'tabel 12 maart'!O145/'tabel 12 maart'!$R145</f>
        <v>0.00254452926208651</v>
      </c>
      <c r="P149" s="71" t="n">
        <f aca="false">'tabel 12 maart'!P145/'tabel 12 maart'!$R145</f>
        <v>0</v>
      </c>
      <c r="Q149" s="71" t="n">
        <f aca="false">SUM(D149:P149)</f>
        <v>1</v>
      </c>
      <c r="R149" s="71" t="n">
        <f aca="false">'tabel 12 maart'!S145/'tabel 12 maart'!$U145</f>
        <v>0.00252525252525253</v>
      </c>
      <c r="S149" s="71" t="n">
        <f aca="false">'tabel 12 maart'!T145/'tabel 12 maart'!$U145</f>
        <v>0.00505050505050505</v>
      </c>
    </row>
    <row r="150" customFormat="false" ht="12.75" hidden="false" customHeight="false" outlineLevel="0" collapsed="false">
      <c r="A150" s="16" t="n">
        <v>144</v>
      </c>
      <c r="B150" s="17" t="s">
        <v>183</v>
      </c>
      <c r="C150" s="59" t="n">
        <f aca="false">'Stembureaus conv'!E145</f>
        <v>12</v>
      </c>
      <c r="D150" s="71" t="n">
        <f aca="false">'tabel 12 maart'!D146/'tabel 12 maart'!$R146</f>
        <v>0.257234726688103</v>
      </c>
      <c r="E150" s="71" t="n">
        <f aca="false">'tabel 12 maart'!E146/'tabel 12 maart'!$R146</f>
        <v>0.366559485530547</v>
      </c>
      <c r="F150" s="71" t="n">
        <f aca="false">'tabel 12 maart'!F146/'tabel 12 maart'!$R146</f>
        <v>0.0578778135048232</v>
      </c>
      <c r="G150" s="71" t="n">
        <f aca="false">'tabel 12 maart'!G146/'tabel 12 maart'!$R146</f>
        <v>0.0482315112540193</v>
      </c>
      <c r="H150" s="71" t="n">
        <f aca="false">'tabel 12 maart'!H146/'tabel 12 maart'!$R146</f>
        <v>0.0755627009646302</v>
      </c>
      <c r="I150" s="71" t="n">
        <f aca="false">'tabel 12 maart'!I146/'tabel 12 maart'!$R146</f>
        <v>0.0627009646302251</v>
      </c>
      <c r="J150" s="71" t="n">
        <f aca="false">'tabel 12 maart'!J146/'tabel 12 maart'!$R146</f>
        <v>0.0466237942122187</v>
      </c>
      <c r="K150" s="71" t="n">
        <f aca="false">'tabel 12 maart'!K146/'tabel 12 maart'!$R146</f>
        <v>0.0852090032154341</v>
      </c>
      <c r="L150" s="71" t="n">
        <f aca="false">'tabel 12 maart'!L146/'tabel 12 maart'!$R146</f>
        <v>0</v>
      </c>
      <c r="M150" s="71" t="n">
        <f aca="false">'tabel 12 maart'!M146/'tabel 12 maart'!$R146</f>
        <v>0</v>
      </c>
      <c r="N150" s="71" t="n">
        <f aca="false">'tabel 12 maart'!N146/'tabel 12 maart'!$R146</f>
        <v>0</v>
      </c>
      <c r="O150" s="71" t="n">
        <f aca="false">'tabel 12 maart'!O146/'tabel 12 maart'!$R146</f>
        <v>0</v>
      </c>
      <c r="P150" s="71" t="n">
        <f aca="false">'tabel 12 maart'!P146/'tabel 12 maart'!$R146</f>
        <v>0</v>
      </c>
      <c r="Q150" s="71" t="n">
        <f aca="false">SUM(D150:P150)</f>
        <v>1</v>
      </c>
      <c r="R150" s="71" t="n">
        <f aca="false">'tabel 12 maart'!S146/'tabel 12 maart'!$U146</f>
        <v>0.00475435816164818</v>
      </c>
      <c r="S150" s="71" t="n">
        <f aca="false">'tabel 12 maart'!T146/'tabel 12 maart'!$U146</f>
        <v>0.00950871632329636</v>
      </c>
    </row>
    <row r="151" customFormat="false" ht="12.75" hidden="false" customHeight="false" outlineLevel="0" collapsed="false">
      <c r="A151" s="16" t="n">
        <v>145</v>
      </c>
      <c r="B151" s="17" t="s">
        <v>184</v>
      </c>
      <c r="C151" s="59" t="n">
        <f aca="false">'Stembureaus conv'!E146</f>
        <v>8</v>
      </c>
      <c r="D151" s="71" t="n">
        <f aca="false">'tabel 12 maart'!D147/'tabel 12 maart'!$R147</f>
        <v>0.395615866388309</v>
      </c>
      <c r="E151" s="71" t="n">
        <f aca="false">'tabel 12 maart'!E147/'tabel 12 maart'!$R147</f>
        <v>0.230688935281837</v>
      </c>
      <c r="F151" s="71" t="n">
        <f aca="false">'tabel 12 maart'!F147/'tabel 12 maart'!$R147</f>
        <v>0.0657620041753654</v>
      </c>
      <c r="G151" s="71" t="n">
        <f aca="false">'tabel 12 maart'!G147/'tabel 12 maart'!$R147</f>
        <v>0.0657620041753654</v>
      </c>
      <c r="H151" s="71" t="n">
        <f aca="false">'tabel 12 maart'!H147/'tabel 12 maart'!$R147</f>
        <v>0.0271398747390397</v>
      </c>
      <c r="I151" s="71" t="n">
        <f aca="false">'tabel 12 maart'!I147/'tabel 12 maart'!$R147</f>
        <v>0.0887265135699374</v>
      </c>
      <c r="J151" s="71" t="n">
        <f aca="false">'tabel 12 maart'!J147/'tabel 12 maart'!$R147</f>
        <v>0.0198329853862213</v>
      </c>
      <c r="K151" s="71" t="n">
        <f aca="false">'tabel 12 maart'!K147/'tabel 12 maart'!$R147</f>
        <v>0.092901878914405</v>
      </c>
      <c r="L151" s="71" t="n">
        <f aca="false">'tabel 12 maart'!L147/'tabel 12 maart'!$R147</f>
        <v>0.00208768267223382</v>
      </c>
      <c r="M151" s="71" t="n">
        <f aca="false">'tabel 12 maart'!M147/'tabel 12 maart'!$R147</f>
        <v>0.00521920668058455</v>
      </c>
      <c r="N151" s="71" t="n">
        <f aca="false">'tabel 12 maart'!N147/'tabel 12 maart'!$R147</f>
        <v>0</v>
      </c>
      <c r="O151" s="71" t="n">
        <f aca="false">'tabel 12 maart'!O147/'tabel 12 maart'!$R147</f>
        <v>0.00104384133611691</v>
      </c>
      <c r="P151" s="71" t="n">
        <f aca="false">'tabel 12 maart'!P147/'tabel 12 maart'!$R147</f>
        <v>0.00521920668058455</v>
      </c>
      <c r="Q151" s="71" t="n">
        <f aca="false">SUM(D151:P151)</f>
        <v>1</v>
      </c>
      <c r="R151" s="71" t="n">
        <f aca="false">'tabel 12 maart'!S147/'tabel 12 maart'!$U147</f>
        <v>0.0051440329218107</v>
      </c>
      <c r="S151" s="71" t="n">
        <f aca="false">'tabel 12 maart'!T147/'tabel 12 maart'!$U147</f>
        <v>0.00925925925925926</v>
      </c>
    </row>
    <row r="152" customFormat="false" ht="12.75" hidden="false" customHeight="false" outlineLevel="0" collapsed="false">
      <c r="A152" s="27" t="n">
        <v>146</v>
      </c>
      <c r="B152" s="17" t="s">
        <v>185</v>
      </c>
      <c r="C152" s="59" t="n">
        <f aca="false">'Stembureaus conv'!E147</f>
        <v>12</v>
      </c>
      <c r="D152" s="71" t="n">
        <f aca="false">'tabel 12 maart'!D148/'tabel 12 maart'!$R148</f>
        <v>0.290393013100437</v>
      </c>
      <c r="E152" s="71" t="n">
        <f aca="false">'tabel 12 maart'!E148/'tabel 12 maart'!$R148</f>
        <v>0.443231441048035</v>
      </c>
      <c r="F152" s="71" t="n">
        <f aca="false">'tabel 12 maart'!F148/'tabel 12 maart'!$R148</f>
        <v>0.0524017467248908</v>
      </c>
      <c r="G152" s="71" t="n">
        <f aca="false">'tabel 12 maart'!G148/'tabel 12 maart'!$R148</f>
        <v>0.0502183406113537</v>
      </c>
      <c r="H152" s="71" t="n">
        <f aca="false">'tabel 12 maart'!H148/'tabel 12 maart'!$R148</f>
        <v>0.0414847161572052</v>
      </c>
      <c r="I152" s="71" t="n">
        <f aca="false">'tabel 12 maart'!I148/'tabel 12 maart'!$R148</f>
        <v>0.0633187772925764</v>
      </c>
      <c r="J152" s="71" t="n">
        <f aca="false">'tabel 12 maart'!J148/'tabel 12 maart'!$R148</f>
        <v>0.00218340611353712</v>
      </c>
      <c r="K152" s="71" t="n">
        <f aca="false">'tabel 12 maart'!K148/'tabel 12 maart'!$R148</f>
        <v>0.0480349344978166</v>
      </c>
      <c r="L152" s="71" t="n">
        <f aca="false">'tabel 12 maart'!L148/'tabel 12 maart'!$R148</f>
        <v>0</v>
      </c>
      <c r="M152" s="71" t="n">
        <f aca="false">'tabel 12 maart'!M148/'tabel 12 maart'!$R148</f>
        <v>0.00436681222707424</v>
      </c>
      <c r="N152" s="71" t="n">
        <f aca="false">'tabel 12 maart'!N148/'tabel 12 maart'!$R148</f>
        <v>0</v>
      </c>
      <c r="O152" s="71" t="n">
        <f aca="false">'tabel 12 maart'!O148/'tabel 12 maart'!$R148</f>
        <v>0</v>
      </c>
      <c r="P152" s="71" t="n">
        <f aca="false">'tabel 12 maart'!P148/'tabel 12 maart'!$R148</f>
        <v>0.00436681222707424</v>
      </c>
      <c r="Q152" s="71" t="n">
        <f aca="false">SUM(D152:P152)</f>
        <v>1</v>
      </c>
      <c r="R152" s="71" t="n">
        <f aca="false">'tabel 12 maart'!S148/'tabel 12 maart'!$U148</f>
        <v>0.00216919739696312</v>
      </c>
      <c r="S152" s="71" t="n">
        <f aca="false">'tabel 12 maart'!T148/'tabel 12 maart'!$U148</f>
        <v>0.00433839479392625</v>
      </c>
    </row>
    <row r="153" customFormat="false" ht="12.75" hidden="false" customHeight="false" outlineLevel="0" collapsed="false">
      <c r="A153" s="16" t="n">
        <v>147</v>
      </c>
      <c r="B153" s="17" t="s">
        <v>186</v>
      </c>
      <c r="C153" s="59" t="n">
        <f aca="false">'Stembureaus conv'!E148</f>
        <v>4</v>
      </c>
      <c r="D153" s="71" t="n">
        <f aca="false">'tabel 12 maart'!D149/'tabel 12 maart'!$R149</f>
        <v>0.121673003802281</v>
      </c>
      <c r="E153" s="71" t="n">
        <f aca="false">'tabel 12 maart'!E149/'tabel 12 maart'!$R149</f>
        <v>0.290240811153359</v>
      </c>
      <c r="F153" s="71" t="n">
        <f aca="false">'tabel 12 maart'!F149/'tabel 12 maart'!$R149</f>
        <v>0.0963244613434728</v>
      </c>
      <c r="G153" s="71" t="n">
        <f aca="false">'tabel 12 maart'!G149/'tabel 12 maart'!$R149</f>
        <v>0.0126742712294043</v>
      </c>
      <c r="H153" s="71" t="n">
        <f aca="false">'tabel 12 maart'!H149/'tabel 12 maart'!$R149</f>
        <v>0.277566539923954</v>
      </c>
      <c r="I153" s="71" t="n">
        <f aca="false">'tabel 12 maart'!I149/'tabel 12 maart'!$R149</f>
        <v>0.0608365019011407</v>
      </c>
      <c r="J153" s="71" t="n">
        <f aca="false">'tabel 12 maart'!J149/'tabel 12 maart'!$R149</f>
        <v>0.0152091254752852</v>
      </c>
      <c r="K153" s="71" t="n">
        <f aca="false">'tabel 12 maart'!K149/'tabel 12 maart'!$R149</f>
        <v>0.122940430925222</v>
      </c>
      <c r="L153" s="71" t="n">
        <f aca="false">'tabel 12 maart'!L149/'tabel 12 maart'!$R149</f>
        <v>0</v>
      </c>
      <c r="M153" s="71" t="n">
        <f aca="false">'tabel 12 maart'!M149/'tabel 12 maart'!$R149</f>
        <v>0.00253485424588086</v>
      </c>
      <c r="N153" s="71" t="n">
        <f aca="false">'tabel 12 maart'!N149/'tabel 12 maart'!$R149</f>
        <v>0</v>
      </c>
      <c r="O153" s="71" t="n">
        <f aca="false">'tabel 12 maart'!O149/'tabel 12 maart'!$R149</f>
        <v>0</v>
      </c>
      <c r="P153" s="71" t="n">
        <f aca="false">'tabel 12 maart'!P149/'tabel 12 maart'!$R149</f>
        <v>0</v>
      </c>
      <c r="Q153" s="71" t="n">
        <f aca="false">SUM(D153:P153)</f>
        <v>1</v>
      </c>
      <c r="R153" s="71" t="n">
        <f aca="false">'tabel 12 maart'!S149/'tabel 12 maart'!$U149</f>
        <v>0.00125786163522013</v>
      </c>
      <c r="S153" s="71" t="n">
        <f aca="false">'tabel 12 maart'!T149/'tabel 12 maart'!$U149</f>
        <v>0.00628930817610063</v>
      </c>
    </row>
    <row r="154" customFormat="false" ht="12.75" hidden="false" customHeight="false" outlineLevel="0" collapsed="false">
      <c r="A154" s="27" t="n">
        <v>148</v>
      </c>
      <c r="B154" s="17" t="s">
        <v>187</v>
      </c>
      <c r="C154" s="59" t="n">
        <f aca="false">'Stembureaus conv'!E149</f>
        <v>8</v>
      </c>
      <c r="D154" s="71" t="n">
        <f aca="false">'tabel 12 maart'!D150/'tabel 12 maart'!$R150</f>
        <v>0.248344370860927</v>
      </c>
      <c r="E154" s="71" t="n">
        <f aca="false">'tabel 12 maart'!E150/'tabel 12 maart'!$R150</f>
        <v>0.249172185430464</v>
      </c>
      <c r="F154" s="71" t="n">
        <f aca="false">'tabel 12 maart'!F150/'tabel 12 maart'!$R150</f>
        <v>0.0529801324503311</v>
      </c>
      <c r="G154" s="71" t="n">
        <f aca="false">'tabel 12 maart'!G150/'tabel 12 maart'!$R150</f>
        <v>0.0562913907284768</v>
      </c>
      <c r="H154" s="71" t="n">
        <f aca="false">'tabel 12 maart'!H150/'tabel 12 maart'!$R150</f>
        <v>0.139072847682119</v>
      </c>
      <c r="I154" s="71" t="n">
        <f aca="false">'tabel 12 maart'!I150/'tabel 12 maart'!$R150</f>
        <v>0.0844370860927152</v>
      </c>
      <c r="J154" s="71" t="n">
        <f aca="false">'tabel 12 maart'!J150/'tabel 12 maart'!$R150</f>
        <v>0.0206953642384106</v>
      </c>
      <c r="K154" s="71" t="n">
        <f aca="false">'tabel 12 maart'!K150/'tabel 12 maart'!$R150</f>
        <v>0.144039735099338</v>
      </c>
      <c r="L154" s="71" t="n">
        <f aca="false">'tabel 12 maart'!L150/'tabel 12 maart'!$R150</f>
        <v>0.000827814569536424</v>
      </c>
      <c r="M154" s="71" t="n">
        <f aca="false">'tabel 12 maart'!M150/'tabel 12 maart'!$R150</f>
        <v>0.00248344370860927</v>
      </c>
      <c r="N154" s="71" t="n">
        <f aca="false">'tabel 12 maart'!N150/'tabel 12 maart'!$R150</f>
        <v>0.00165562913907285</v>
      </c>
      <c r="O154" s="71" t="n">
        <f aca="false">'tabel 12 maart'!O150/'tabel 12 maart'!$R150</f>
        <v>0</v>
      </c>
      <c r="P154" s="71" t="n">
        <f aca="false">'tabel 12 maart'!P150/'tabel 12 maart'!$R150</f>
        <v>0</v>
      </c>
      <c r="Q154" s="71" t="n">
        <f aca="false">SUM(D154:P154)</f>
        <v>1</v>
      </c>
      <c r="R154" s="71" t="n">
        <f aca="false">'tabel 12 maart'!S150/'tabel 12 maart'!$U150</f>
        <v>0.00813669650122051</v>
      </c>
      <c r="S154" s="71" t="n">
        <f aca="false">'tabel 12 maart'!T150/'tabel 12 maart'!$U150</f>
        <v>0.00895036615134255</v>
      </c>
    </row>
    <row r="155" customFormat="false" ht="12.75" hidden="false" customHeight="false" outlineLevel="0" collapsed="false">
      <c r="A155" s="16" t="n">
        <v>149</v>
      </c>
      <c r="B155" s="17" t="s">
        <v>188</v>
      </c>
      <c r="C155" s="59" t="n">
        <f aca="false">'Stembureaus conv'!E150</f>
        <v>9</v>
      </c>
      <c r="D155" s="71" t="n">
        <f aca="false">'tabel 12 maart'!D151/'tabel 12 maart'!$R151</f>
        <v>0.287009063444109</v>
      </c>
      <c r="E155" s="71" t="n">
        <f aca="false">'tabel 12 maart'!E151/'tabel 12 maart'!$R151</f>
        <v>0.141993957703928</v>
      </c>
      <c r="F155" s="71" t="n">
        <f aca="false">'tabel 12 maart'!F151/'tabel 12 maart'!$R151</f>
        <v>0.0634441087613293</v>
      </c>
      <c r="G155" s="71" t="n">
        <f aca="false">'tabel 12 maart'!G151/'tabel 12 maart'!$R151</f>
        <v>0.0619335347432024</v>
      </c>
      <c r="H155" s="71" t="n">
        <f aca="false">'tabel 12 maart'!H151/'tabel 12 maart'!$R151</f>
        <v>0.113293051359517</v>
      </c>
      <c r="I155" s="71" t="n">
        <f aca="false">'tabel 12 maart'!I151/'tabel 12 maart'!$R151</f>
        <v>0.145015105740181</v>
      </c>
      <c r="J155" s="71" t="n">
        <f aca="false">'tabel 12 maart'!J151/'tabel 12 maart'!$R151</f>
        <v>0.013595166163142</v>
      </c>
      <c r="K155" s="71" t="n">
        <f aca="false">'tabel 12 maart'!K151/'tabel 12 maart'!$R151</f>
        <v>0.161631419939577</v>
      </c>
      <c r="L155" s="71" t="n">
        <f aca="false">'tabel 12 maart'!L151/'tabel 12 maart'!$R151</f>
        <v>0.00453172205438067</v>
      </c>
      <c r="M155" s="71" t="n">
        <f aca="false">'tabel 12 maart'!M151/'tabel 12 maart'!$R151</f>
        <v>0</v>
      </c>
      <c r="N155" s="71" t="n">
        <f aca="false">'tabel 12 maart'!N151/'tabel 12 maart'!$R151</f>
        <v>0.00151057401812689</v>
      </c>
      <c r="O155" s="71" t="n">
        <f aca="false">'tabel 12 maart'!O151/'tabel 12 maart'!$R151</f>
        <v>0</v>
      </c>
      <c r="P155" s="71" t="n">
        <f aca="false">'tabel 12 maart'!P151/'tabel 12 maart'!$R151</f>
        <v>0.00604229607250755</v>
      </c>
      <c r="Q155" s="71" t="n">
        <f aca="false">SUM(D155:P155)</f>
        <v>1</v>
      </c>
      <c r="R155" s="71" t="n">
        <f aca="false">'tabel 12 maart'!S151/'tabel 12 maart'!$U151</f>
        <v>0.00597014925373134</v>
      </c>
      <c r="S155" s="71" t="n">
        <f aca="false">'tabel 12 maart'!T151/'tabel 12 maart'!$U151</f>
        <v>0.00597014925373134</v>
      </c>
    </row>
    <row r="156" customFormat="false" ht="12.75" hidden="false" customHeight="false" outlineLevel="0" collapsed="false">
      <c r="A156" s="16" t="n">
        <v>150</v>
      </c>
      <c r="B156" s="17" t="s">
        <v>189</v>
      </c>
      <c r="C156" s="59" t="n">
        <f aca="false">'Stembureaus conv'!E151</f>
        <v>10</v>
      </c>
      <c r="D156" s="71" t="n">
        <f aca="false">'tabel 12 maart'!D152/'tabel 12 maart'!$R152</f>
        <v>0.332242225859247</v>
      </c>
      <c r="E156" s="71" t="n">
        <f aca="false">'tabel 12 maart'!E152/'tabel 12 maart'!$R152</f>
        <v>0.343698854337152</v>
      </c>
      <c r="F156" s="71" t="n">
        <f aca="false">'tabel 12 maart'!F152/'tabel 12 maart'!$R152</f>
        <v>0.0834697217675941</v>
      </c>
      <c r="G156" s="71" t="n">
        <f aca="false">'tabel 12 maart'!G152/'tabel 12 maart'!$R152</f>
        <v>0.0638297872340426</v>
      </c>
      <c r="H156" s="71" t="n">
        <f aca="false">'tabel 12 maart'!H152/'tabel 12 maart'!$R152</f>
        <v>0.0360065466448445</v>
      </c>
      <c r="I156" s="71" t="n">
        <f aca="false">'tabel 12 maart'!I152/'tabel 12 maart'!$R152</f>
        <v>0.0687397708674304</v>
      </c>
      <c r="J156" s="71" t="n">
        <f aca="false">'tabel 12 maart'!J152/'tabel 12 maart'!$R152</f>
        <v>0.0212765957446809</v>
      </c>
      <c r="K156" s="71" t="n">
        <f aca="false">'tabel 12 maart'!K152/'tabel 12 maart'!$R152</f>
        <v>0.0458265139116203</v>
      </c>
      <c r="L156" s="71" t="n">
        <f aca="false">'tabel 12 maart'!L152/'tabel 12 maart'!$R152</f>
        <v>0</v>
      </c>
      <c r="M156" s="71" t="n">
        <f aca="false">'tabel 12 maart'!M152/'tabel 12 maart'!$R152</f>
        <v>0</v>
      </c>
      <c r="N156" s="71" t="n">
        <f aca="false">'tabel 12 maart'!N152/'tabel 12 maart'!$R152</f>
        <v>0</v>
      </c>
      <c r="O156" s="71" t="n">
        <f aca="false">'tabel 12 maart'!O152/'tabel 12 maart'!$R152</f>
        <v>0.00327332242225859</v>
      </c>
      <c r="P156" s="71" t="n">
        <f aca="false">'tabel 12 maart'!P152/'tabel 12 maart'!$R152</f>
        <v>0.0016366612111293</v>
      </c>
      <c r="Q156" s="71" t="n">
        <f aca="false">SUM(D156:P156)</f>
        <v>1</v>
      </c>
      <c r="R156" s="71" t="n">
        <f aca="false">'tabel 12 maart'!S152/'tabel 12 maart'!$U152</f>
        <v>0.0143769968051118</v>
      </c>
      <c r="S156" s="71" t="n">
        <f aca="false">'tabel 12 maart'!T152/'tabel 12 maart'!$U152</f>
        <v>0.00958466453674121</v>
      </c>
    </row>
    <row r="157" customFormat="false" ht="12.75" hidden="false" customHeight="false" outlineLevel="0" collapsed="false">
      <c r="A157" s="16" t="n">
        <v>151</v>
      </c>
      <c r="B157" s="17" t="s">
        <v>190</v>
      </c>
      <c r="C157" s="59" t="n">
        <f aca="false">'Stembureaus conv'!E152</f>
        <v>9</v>
      </c>
      <c r="D157" s="71" t="n">
        <f aca="false">'tabel 12 maart'!D153/'tabel 12 maart'!$R153</f>
        <v>0.277016742770167</v>
      </c>
      <c r="E157" s="71" t="n">
        <f aca="false">'tabel 12 maart'!E153/'tabel 12 maart'!$R153</f>
        <v>0.19634703196347</v>
      </c>
      <c r="F157" s="71" t="n">
        <f aca="false">'tabel 12 maart'!F153/'tabel 12 maart'!$R153</f>
        <v>0.045662100456621</v>
      </c>
      <c r="G157" s="71" t="n">
        <f aca="false">'tabel 12 maart'!G153/'tabel 12 maart'!$R153</f>
        <v>0.0715372907153729</v>
      </c>
      <c r="H157" s="71" t="n">
        <f aca="false">'tabel 12 maart'!H153/'tabel 12 maart'!$R153</f>
        <v>0.0958904109589041</v>
      </c>
      <c r="I157" s="71" t="n">
        <f aca="false">'tabel 12 maart'!I153/'tabel 12 maart'!$R153</f>
        <v>0.133942161339422</v>
      </c>
      <c r="J157" s="71" t="n">
        <f aca="false">'tabel 12 maart'!J153/'tabel 12 maart'!$R153</f>
        <v>0.0136986301369863</v>
      </c>
      <c r="K157" s="71" t="n">
        <f aca="false">'tabel 12 maart'!K153/'tabel 12 maart'!$R153</f>
        <v>0.162861491628615</v>
      </c>
      <c r="L157" s="71" t="n">
        <f aca="false">'tabel 12 maart'!L153/'tabel 12 maart'!$R153</f>
        <v>0</v>
      </c>
      <c r="M157" s="71" t="n">
        <f aca="false">'tabel 12 maart'!M153/'tabel 12 maart'!$R153</f>
        <v>0</v>
      </c>
      <c r="N157" s="71" t="n">
        <f aca="false">'tabel 12 maart'!N153/'tabel 12 maart'!$R153</f>
        <v>0</v>
      </c>
      <c r="O157" s="71" t="n">
        <f aca="false">'tabel 12 maart'!O153/'tabel 12 maart'!$R153</f>
        <v>0.0015220700152207</v>
      </c>
      <c r="P157" s="71" t="n">
        <f aca="false">'tabel 12 maart'!P153/'tabel 12 maart'!$R153</f>
        <v>0.0015220700152207</v>
      </c>
      <c r="Q157" s="71" t="n">
        <f aca="false">SUM(D157:P157)</f>
        <v>1</v>
      </c>
      <c r="R157" s="71" t="n">
        <f aca="false">'tabel 12 maart'!S153/'tabel 12 maart'!$U153</f>
        <v>0.0192878338278932</v>
      </c>
      <c r="S157" s="71" t="n">
        <f aca="false">'tabel 12 maart'!T153/'tabel 12 maart'!$U153</f>
        <v>0.00593471810089021</v>
      </c>
    </row>
    <row r="158" customFormat="false" ht="12.75" hidden="false" customHeight="false" outlineLevel="0" collapsed="false">
      <c r="A158" s="16" t="n">
        <v>152</v>
      </c>
      <c r="B158" s="17" t="s">
        <v>191</v>
      </c>
      <c r="C158" s="59" t="n">
        <f aca="false">'Stembureaus conv'!E153</f>
        <v>4</v>
      </c>
      <c r="D158" s="71" t="n">
        <f aca="false">'tabel 12 maart'!D154/'tabel 12 maart'!$R154</f>
        <v>0.258845437616387</v>
      </c>
      <c r="E158" s="71" t="n">
        <f aca="false">'tabel 12 maart'!E154/'tabel 12 maart'!$R154</f>
        <v>0.286778398510242</v>
      </c>
      <c r="F158" s="71" t="n">
        <f aca="false">'tabel 12 maart'!F154/'tabel 12 maart'!$R154</f>
        <v>0.0446927374301676</v>
      </c>
      <c r="G158" s="71" t="n">
        <f aca="false">'tabel 12 maart'!G154/'tabel 12 maart'!$R154</f>
        <v>0.0726256983240224</v>
      </c>
      <c r="H158" s="71" t="n">
        <f aca="false">'tabel 12 maart'!H154/'tabel 12 maart'!$R154</f>
        <v>0.0912476722532589</v>
      </c>
      <c r="I158" s="71" t="n">
        <f aca="false">'tabel 12 maart'!I154/'tabel 12 maart'!$R154</f>
        <v>0.0893854748603352</v>
      </c>
      <c r="J158" s="71" t="n">
        <f aca="false">'tabel 12 maart'!J154/'tabel 12 maart'!$R154</f>
        <v>0.0316573556797021</v>
      </c>
      <c r="K158" s="71" t="n">
        <f aca="false">'tabel 12 maart'!K154/'tabel 12 maart'!$R154</f>
        <v>0.122905027932961</v>
      </c>
      <c r="L158" s="71" t="n">
        <f aca="false">'tabel 12 maart'!L154/'tabel 12 maart'!$R154</f>
        <v>0</v>
      </c>
      <c r="M158" s="71" t="n">
        <f aca="false">'tabel 12 maart'!M154/'tabel 12 maart'!$R154</f>
        <v>0</v>
      </c>
      <c r="N158" s="71" t="n">
        <f aca="false">'tabel 12 maart'!N154/'tabel 12 maart'!$R154</f>
        <v>0</v>
      </c>
      <c r="O158" s="71" t="n">
        <f aca="false">'tabel 12 maart'!O154/'tabel 12 maart'!$R154</f>
        <v>0.00186219739292365</v>
      </c>
      <c r="P158" s="71" t="n">
        <f aca="false">'tabel 12 maart'!P154/'tabel 12 maart'!$R154</f>
        <v>0</v>
      </c>
      <c r="Q158" s="71" t="n">
        <f aca="false">SUM(D158:P158)</f>
        <v>1</v>
      </c>
      <c r="R158" s="71" t="n">
        <f aca="false">'tabel 12 maart'!S154/'tabel 12 maart'!$U154</f>
        <v>0</v>
      </c>
      <c r="S158" s="71" t="n">
        <f aca="false">'tabel 12 maart'!T154/'tabel 12 maart'!$U154</f>
        <v>0.00555555555555556</v>
      </c>
    </row>
    <row r="159" customFormat="false" ht="12.75" hidden="false" customHeight="false" outlineLevel="0" collapsed="false">
      <c r="A159" s="16" t="n">
        <v>153</v>
      </c>
      <c r="B159" s="17" t="s">
        <v>192</v>
      </c>
      <c r="C159" s="59" t="n">
        <f aca="false">'Stembureaus conv'!E154</f>
        <v>2</v>
      </c>
      <c r="D159" s="71" t="n">
        <f aca="false">'tabel 12 maart'!D155/'tabel 12 maart'!$R155</f>
        <v>0.479414455626716</v>
      </c>
      <c r="E159" s="71" t="n">
        <f aca="false">'tabel 12 maart'!E155/'tabel 12 maart'!$R155</f>
        <v>0.121683440073193</v>
      </c>
      <c r="F159" s="71" t="n">
        <f aca="false">'tabel 12 maart'!F155/'tabel 12 maart'!$R155</f>
        <v>0.0548947849954254</v>
      </c>
      <c r="G159" s="71" t="n">
        <f aca="false">'tabel 12 maart'!G155/'tabel 12 maart'!$R155</f>
        <v>0.0722781335773102</v>
      </c>
      <c r="H159" s="71" t="n">
        <f aca="false">'tabel 12 maart'!H155/'tabel 12 maart'!$R155</f>
        <v>0.0420860018298262</v>
      </c>
      <c r="I159" s="71" t="n">
        <f aca="false">'tabel 12 maart'!I155/'tabel 12 maart'!$R155</f>
        <v>0.112534309240622</v>
      </c>
      <c r="J159" s="71" t="n">
        <f aca="false">'tabel 12 maart'!J155/'tabel 12 maart'!$R155</f>
        <v>0.0109789569990851</v>
      </c>
      <c r="K159" s="71" t="n">
        <f aca="false">'tabel 12 maart'!K155/'tabel 12 maart'!$R155</f>
        <v>0.0960658737419945</v>
      </c>
      <c r="L159" s="71" t="n">
        <f aca="false">'tabel 12 maart'!L155/'tabel 12 maart'!$R155</f>
        <v>0</v>
      </c>
      <c r="M159" s="71" t="n">
        <f aca="false">'tabel 12 maart'!M155/'tabel 12 maart'!$R155</f>
        <v>0.00365965233302836</v>
      </c>
      <c r="N159" s="71" t="n">
        <f aca="false">'tabel 12 maart'!N155/'tabel 12 maart'!$R155</f>
        <v>0</v>
      </c>
      <c r="O159" s="71" t="n">
        <f aca="false">'tabel 12 maart'!O155/'tabel 12 maart'!$R155</f>
        <v>0</v>
      </c>
      <c r="P159" s="71" t="n">
        <f aca="false">'tabel 12 maart'!P155/'tabel 12 maart'!$R155</f>
        <v>0.00640439158279963</v>
      </c>
      <c r="Q159" s="71" t="n">
        <f aca="false">SUM(D159:P159)</f>
        <v>1</v>
      </c>
      <c r="R159" s="71" t="n">
        <f aca="false">'tabel 12 maart'!S155/'tabel 12 maart'!$U155</f>
        <v>0.00272232304900181</v>
      </c>
      <c r="S159" s="71" t="n">
        <f aca="false">'tabel 12 maart'!T155/'tabel 12 maart'!$U155</f>
        <v>0.00544464609800363</v>
      </c>
    </row>
    <row r="160" customFormat="false" ht="12.75" hidden="false" customHeight="false" outlineLevel="0" collapsed="false">
      <c r="A160" s="16" t="n">
        <v>154</v>
      </c>
      <c r="B160" s="17" t="s">
        <v>193</v>
      </c>
      <c r="C160" s="59" t="n">
        <f aca="false">'Stembureaus conv'!E155</f>
        <v>12</v>
      </c>
      <c r="D160" s="71" t="n">
        <f aca="false">'tabel 12 maart'!D156/'tabel 12 maart'!$R156</f>
        <v>0.190298507462687</v>
      </c>
      <c r="E160" s="71" t="n">
        <f aca="false">'tabel 12 maart'!E156/'tabel 12 maart'!$R156</f>
        <v>0.427238805970149</v>
      </c>
      <c r="F160" s="71" t="n">
        <f aca="false">'tabel 12 maart'!F156/'tabel 12 maart'!$R156</f>
        <v>0.0876865671641791</v>
      </c>
      <c r="G160" s="71" t="n">
        <f aca="false">'tabel 12 maart'!G156/'tabel 12 maart'!$R156</f>
        <v>0.0298507462686567</v>
      </c>
      <c r="H160" s="71" t="n">
        <f aca="false">'tabel 12 maart'!H156/'tabel 12 maart'!$R156</f>
        <v>0.0727611940298508</v>
      </c>
      <c r="I160" s="71" t="n">
        <f aca="false">'tabel 12 maart'!I156/'tabel 12 maart'!$R156</f>
        <v>0.0597014925373134</v>
      </c>
      <c r="J160" s="71" t="n">
        <f aca="false">'tabel 12 maart'!J156/'tabel 12 maart'!$R156</f>
        <v>0.0559701492537313</v>
      </c>
      <c r="K160" s="71" t="n">
        <f aca="false">'tabel 12 maart'!K156/'tabel 12 maart'!$R156</f>
        <v>0.0727611940298508</v>
      </c>
      <c r="L160" s="71" t="n">
        <f aca="false">'tabel 12 maart'!L156/'tabel 12 maart'!$R156</f>
        <v>0</v>
      </c>
      <c r="M160" s="71" t="n">
        <f aca="false">'tabel 12 maart'!M156/'tabel 12 maart'!$R156</f>
        <v>0.00186567164179104</v>
      </c>
      <c r="N160" s="71" t="n">
        <f aca="false">'tabel 12 maart'!N156/'tabel 12 maart'!$R156</f>
        <v>0.00186567164179104</v>
      </c>
      <c r="O160" s="71" t="n">
        <f aca="false">'tabel 12 maart'!O156/'tabel 12 maart'!$R156</f>
        <v>0</v>
      </c>
      <c r="P160" s="71" t="n">
        <f aca="false">'tabel 12 maart'!P156/'tabel 12 maart'!$R156</f>
        <v>0</v>
      </c>
      <c r="Q160" s="71" t="n">
        <f aca="false">SUM(D160:P160)</f>
        <v>1</v>
      </c>
      <c r="R160" s="71" t="n">
        <f aca="false">'tabel 12 maart'!S156/'tabel 12 maart'!$U156</f>
        <v>0.00740740740740741</v>
      </c>
      <c r="S160" s="71" t="n">
        <f aca="false">'tabel 12 maart'!T156/'tabel 12 maart'!$U156</f>
        <v>0</v>
      </c>
    </row>
    <row r="161" customFormat="false" ht="12.75" hidden="false" customHeight="false" outlineLevel="0" collapsed="false">
      <c r="A161" s="16" t="n">
        <v>155</v>
      </c>
      <c r="B161" s="17" t="s">
        <v>194</v>
      </c>
      <c r="C161" s="59" t="n">
        <f aca="false">'Stembureaus conv'!E156</f>
        <v>4</v>
      </c>
      <c r="D161" s="71" t="n">
        <f aca="false">'tabel 12 maart'!D157/'tabel 12 maart'!$R157</f>
        <v>0.161084529505582</v>
      </c>
      <c r="E161" s="71" t="n">
        <f aca="false">'tabel 12 maart'!E157/'tabel 12 maart'!$R157</f>
        <v>0.314194577352472</v>
      </c>
      <c r="F161" s="71" t="n">
        <f aca="false">'tabel 12 maart'!F157/'tabel 12 maart'!$R157</f>
        <v>0.0574162679425837</v>
      </c>
      <c r="G161" s="71" t="n">
        <f aca="false">'tabel 12 maart'!G157/'tabel 12 maart'!$R157</f>
        <v>0.0223285486443381</v>
      </c>
      <c r="H161" s="71" t="n">
        <f aca="false">'tabel 12 maart'!H157/'tabel 12 maart'!$R157</f>
        <v>0.165869218500797</v>
      </c>
      <c r="I161" s="71" t="n">
        <f aca="false">'tabel 12 maart'!I157/'tabel 12 maart'!$R157</f>
        <v>0.087719298245614</v>
      </c>
      <c r="J161" s="71" t="n">
        <f aca="false">'tabel 12 maart'!J157/'tabel 12 maart'!$R157</f>
        <v>0.0159489633173844</v>
      </c>
      <c r="K161" s="71" t="n">
        <f aca="false">'tabel 12 maart'!K157/'tabel 12 maart'!$R157</f>
        <v>0.17384370015949</v>
      </c>
      <c r="L161" s="71" t="n">
        <f aca="false">'tabel 12 maart'!L157/'tabel 12 maart'!$R157</f>
        <v>0</v>
      </c>
      <c r="M161" s="71" t="n">
        <f aca="false">'tabel 12 maart'!M157/'tabel 12 maart'!$R157</f>
        <v>0</v>
      </c>
      <c r="N161" s="71" t="n">
        <f aca="false">'tabel 12 maart'!N157/'tabel 12 maart'!$R157</f>
        <v>0.00159489633173844</v>
      </c>
      <c r="O161" s="71" t="n">
        <f aca="false">'tabel 12 maart'!O157/'tabel 12 maart'!$R157</f>
        <v>0</v>
      </c>
      <c r="P161" s="71" t="n">
        <f aca="false">'tabel 12 maart'!P157/'tabel 12 maart'!$R157</f>
        <v>0</v>
      </c>
      <c r="Q161" s="71" t="n">
        <f aca="false">SUM(D161:P161)</f>
        <v>1</v>
      </c>
      <c r="R161" s="71" t="n">
        <f aca="false">'tabel 12 maart'!S157/'tabel 12 maart'!$U157</f>
        <v>0.00317965023847377</v>
      </c>
      <c r="S161" s="71" t="n">
        <f aca="false">'tabel 12 maart'!T157/'tabel 12 maart'!$U157</f>
        <v>0</v>
      </c>
    </row>
    <row r="162" customFormat="false" ht="12.75" hidden="false" customHeight="false" outlineLevel="0" collapsed="false">
      <c r="A162" s="16" t="n">
        <v>156</v>
      </c>
      <c r="B162" s="17" t="s">
        <v>195</v>
      </c>
      <c r="C162" s="59" t="n">
        <f aca="false">'Stembureaus conv'!E157</f>
        <v>2</v>
      </c>
      <c r="D162" s="71" t="n">
        <f aca="false">'tabel 12 maart'!D158/'tabel 12 maart'!$R158</f>
        <v>0.457142857142857</v>
      </c>
      <c r="E162" s="71" t="n">
        <f aca="false">'tabel 12 maart'!E158/'tabel 12 maart'!$R158</f>
        <v>0.148051948051948</v>
      </c>
      <c r="F162" s="71" t="n">
        <f aca="false">'tabel 12 maart'!F158/'tabel 12 maart'!$R158</f>
        <v>0.0337662337662338</v>
      </c>
      <c r="G162" s="71" t="n">
        <f aca="false">'tabel 12 maart'!G158/'tabel 12 maart'!$R158</f>
        <v>0.0467532467532468</v>
      </c>
      <c r="H162" s="71" t="n">
        <f aca="false">'tabel 12 maart'!H158/'tabel 12 maart'!$R158</f>
        <v>0.0558441558441558</v>
      </c>
      <c r="I162" s="71" t="n">
        <f aca="false">'tabel 12 maart'!I158/'tabel 12 maart'!$R158</f>
        <v>0.118181818181818</v>
      </c>
      <c r="J162" s="71" t="n">
        <f aca="false">'tabel 12 maart'!J158/'tabel 12 maart'!$R158</f>
        <v>0.0220779220779221</v>
      </c>
      <c r="K162" s="71" t="n">
        <f aca="false">'tabel 12 maart'!K158/'tabel 12 maart'!$R158</f>
        <v>0.11038961038961</v>
      </c>
      <c r="L162" s="71" t="n">
        <f aca="false">'tabel 12 maart'!L158/'tabel 12 maart'!$R158</f>
        <v>0</v>
      </c>
      <c r="M162" s="71" t="n">
        <f aca="false">'tabel 12 maart'!M158/'tabel 12 maart'!$R158</f>
        <v>0</v>
      </c>
      <c r="N162" s="71" t="n">
        <f aca="false">'tabel 12 maart'!N158/'tabel 12 maart'!$R158</f>
        <v>0</v>
      </c>
      <c r="O162" s="71" t="n">
        <f aca="false">'tabel 12 maart'!O158/'tabel 12 maart'!$R158</f>
        <v>0.0012987012987013</v>
      </c>
      <c r="P162" s="71" t="n">
        <f aca="false">'tabel 12 maart'!P158/'tabel 12 maart'!$R158</f>
        <v>0.00649350649350649</v>
      </c>
      <c r="Q162" s="71" t="n">
        <f aca="false">SUM(D162:P162)</f>
        <v>1</v>
      </c>
      <c r="R162" s="71" t="n">
        <f aca="false">'tabel 12 maart'!S158/'tabel 12 maart'!$U158</f>
        <v>0.0151898734177215</v>
      </c>
      <c r="S162" s="71" t="n">
        <f aca="false">'tabel 12 maart'!T158/'tabel 12 maart'!$U158</f>
        <v>0.010126582278481</v>
      </c>
    </row>
    <row r="163" customFormat="false" ht="12.75" hidden="false" customHeight="false" outlineLevel="0" collapsed="false">
      <c r="A163" s="16" t="n">
        <v>157</v>
      </c>
      <c r="B163" s="17" t="s">
        <v>196</v>
      </c>
      <c r="C163" s="59" t="n">
        <f aca="false">'Stembureaus conv'!E158</f>
        <v>12</v>
      </c>
      <c r="D163" s="71" t="n">
        <f aca="false">'tabel 12 maart'!D159/'tabel 12 maart'!$R159</f>
        <v>0.238786279683377</v>
      </c>
      <c r="E163" s="71" t="n">
        <f aca="false">'tabel 12 maart'!E159/'tabel 12 maart'!$R159</f>
        <v>0.370712401055409</v>
      </c>
      <c r="F163" s="71" t="n">
        <f aca="false">'tabel 12 maart'!F159/'tabel 12 maart'!$R159</f>
        <v>0.0646437994722955</v>
      </c>
      <c r="G163" s="71" t="n">
        <f aca="false">'tabel 12 maart'!G159/'tabel 12 maart'!$R159</f>
        <v>0.050131926121372</v>
      </c>
      <c r="H163" s="71" t="n">
        <f aca="false">'tabel 12 maart'!H159/'tabel 12 maart'!$R159</f>
        <v>0.0870712401055409</v>
      </c>
      <c r="I163" s="71" t="n">
        <f aca="false">'tabel 12 maart'!I159/'tabel 12 maart'!$R159</f>
        <v>0.0712401055408971</v>
      </c>
      <c r="J163" s="71" t="n">
        <f aca="false">'tabel 12 maart'!J159/'tabel 12 maart'!$R159</f>
        <v>0.0184696569920844</v>
      </c>
      <c r="K163" s="71" t="n">
        <f aca="false">'tabel 12 maart'!K159/'tabel 12 maart'!$R159</f>
        <v>0.0963060686015831</v>
      </c>
      <c r="L163" s="71" t="n">
        <f aca="false">'tabel 12 maart'!L159/'tabel 12 maart'!$R159</f>
        <v>0.00131926121372032</v>
      </c>
      <c r="M163" s="71" t="n">
        <f aca="false">'tabel 12 maart'!M159/'tabel 12 maart'!$R159</f>
        <v>0</v>
      </c>
      <c r="N163" s="71" t="n">
        <f aca="false">'tabel 12 maart'!N159/'tabel 12 maart'!$R159</f>
        <v>0</v>
      </c>
      <c r="O163" s="71" t="n">
        <f aca="false">'tabel 12 maart'!O159/'tabel 12 maart'!$R159</f>
        <v>0.00131926121372032</v>
      </c>
      <c r="P163" s="71" t="n">
        <f aca="false">'tabel 12 maart'!P159/'tabel 12 maart'!$R159</f>
        <v>0</v>
      </c>
      <c r="Q163" s="71" t="n">
        <f aca="false">SUM(D163:P163)</f>
        <v>1</v>
      </c>
      <c r="R163" s="71" t="n">
        <f aca="false">'tabel 12 maart'!S159/'tabel 12 maart'!$U159</f>
        <v>0.0026246719160105</v>
      </c>
      <c r="S163" s="71" t="n">
        <f aca="false">'tabel 12 maart'!T159/'tabel 12 maart'!$U159</f>
        <v>0.0026246719160105</v>
      </c>
    </row>
    <row r="164" customFormat="false" ht="12.75" hidden="false" customHeight="false" outlineLevel="0" collapsed="false">
      <c r="A164" s="16" t="n">
        <v>158</v>
      </c>
      <c r="B164" s="17" t="s">
        <v>197</v>
      </c>
      <c r="C164" s="59" t="n">
        <f aca="false">'Stembureaus conv'!E159</f>
        <v>12</v>
      </c>
      <c r="D164" s="71" t="n">
        <f aca="false">'tabel 12 maart'!D160/'tabel 12 maart'!$R160</f>
        <v>0.237730061349693</v>
      </c>
      <c r="E164" s="71" t="n">
        <f aca="false">'tabel 12 maart'!E160/'tabel 12 maart'!$R160</f>
        <v>0.409509202453988</v>
      </c>
      <c r="F164" s="71" t="n">
        <f aca="false">'tabel 12 maart'!F160/'tabel 12 maart'!$R160</f>
        <v>0.0659509202453988</v>
      </c>
      <c r="G164" s="71" t="n">
        <f aca="false">'tabel 12 maart'!G160/'tabel 12 maart'!$R160</f>
        <v>0.044478527607362</v>
      </c>
      <c r="H164" s="71" t="n">
        <f aca="false">'tabel 12 maart'!H160/'tabel 12 maart'!$R160</f>
        <v>0.0828220858895706</v>
      </c>
      <c r="I164" s="71" t="n">
        <f aca="false">'tabel 12 maart'!I160/'tabel 12 maart'!$R160</f>
        <v>0.0682515337423313</v>
      </c>
      <c r="J164" s="71" t="n">
        <f aca="false">'tabel 12 maart'!J160/'tabel 12 maart'!$R160</f>
        <v>0.0161042944785276</v>
      </c>
      <c r="K164" s="71" t="n">
        <f aca="false">'tabel 12 maart'!K160/'tabel 12 maart'!$R160</f>
        <v>0.0743865030674847</v>
      </c>
      <c r="L164" s="71" t="n">
        <f aca="false">'tabel 12 maart'!L160/'tabel 12 maart'!$R160</f>
        <v>0</v>
      </c>
      <c r="M164" s="71" t="n">
        <f aca="false">'tabel 12 maart'!M160/'tabel 12 maart'!$R160</f>
        <v>0</v>
      </c>
      <c r="N164" s="71" t="n">
        <f aca="false">'tabel 12 maart'!N160/'tabel 12 maart'!$R160</f>
        <v>0</v>
      </c>
      <c r="O164" s="71" t="n">
        <f aca="false">'tabel 12 maart'!O160/'tabel 12 maart'!$R160</f>
        <v>0</v>
      </c>
      <c r="P164" s="71" t="n">
        <f aca="false">'tabel 12 maart'!P160/'tabel 12 maart'!$R160</f>
        <v>0.000766871165644172</v>
      </c>
      <c r="Q164" s="71" t="n">
        <f aca="false">SUM(D164:P164)</f>
        <v>1</v>
      </c>
      <c r="R164" s="71" t="n">
        <f aca="false">'tabel 12 maart'!S160/'tabel 12 maart'!$U160</f>
        <v>0.0022883295194508</v>
      </c>
      <c r="S164" s="71" t="n">
        <f aca="false">'tabel 12 maart'!T160/'tabel 12 maart'!$U160</f>
        <v>0.0030511060259344</v>
      </c>
    </row>
    <row r="165" customFormat="false" ht="12.75" hidden="false" customHeight="false" outlineLevel="0" collapsed="false">
      <c r="A165" s="16" t="n">
        <v>159</v>
      </c>
      <c r="B165" s="17" t="s">
        <v>198</v>
      </c>
      <c r="C165" s="59" t="n">
        <f aca="false">'Stembureaus conv'!E160</f>
        <v>12</v>
      </c>
      <c r="D165" s="71" t="n">
        <f aca="false">'tabel 12 maart'!D161/'tabel 12 maart'!$R161</f>
        <v>0.208188757807078</v>
      </c>
      <c r="E165" s="71" t="n">
        <f aca="false">'tabel 12 maart'!E161/'tabel 12 maart'!$R161</f>
        <v>0.412213740458015</v>
      </c>
      <c r="F165" s="71" t="n">
        <f aca="false">'tabel 12 maart'!F161/'tabel 12 maart'!$R161</f>
        <v>0.0562109646079112</v>
      </c>
      <c r="G165" s="71" t="n">
        <f aca="false">'tabel 12 maart'!G161/'tabel 12 maart'!$R161</f>
        <v>0.0360860513532269</v>
      </c>
      <c r="H165" s="71" t="n">
        <f aca="false">'tabel 12 maart'!H161/'tabel 12 maart'!$R161</f>
        <v>0.0756419153365718</v>
      </c>
      <c r="I165" s="71" t="n">
        <f aca="false">'tabel 12 maart'!I161/'tabel 12 maart'!$R161</f>
        <v>0.0652324774462179</v>
      </c>
      <c r="J165" s="71" t="n">
        <f aca="false">'tabel 12 maart'!J161/'tabel 12 maart'!$R161</f>
        <v>0.0395558639833449</v>
      </c>
      <c r="K165" s="71" t="n">
        <f aca="false">'tabel 12 maart'!K161/'tabel 12 maart'!$R161</f>
        <v>0.104094378903539</v>
      </c>
      <c r="L165" s="71" t="n">
        <f aca="false">'tabel 12 maart'!L161/'tabel 12 maart'!$R161</f>
        <v>0.00138792505204719</v>
      </c>
      <c r="M165" s="71" t="n">
        <f aca="false">'tabel 12 maart'!M161/'tabel 12 maart'!$R161</f>
        <v>0.00138792505204719</v>
      </c>
      <c r="N165" s="71" t="n">
        <f aca="false">'tabel 12 maart'!N161/'tabel 12 maart'!$R161</f>
        <v>0</v>
      </c>
      <c r="O165" s="71" t="n">
        <f aca="false">'tabel 12 maart'!O161/'tabel 12 maart'!$R161</f>
        <v>0</v>
      </c>
      <c r="P165" s="71" t="n">
        <f aca="false">'tabel 12 maart'!P161/'tabel 12 maart'!$R161</f>
        <v>0</v>
      </c>
      <c r="Q165" s="71" t="n">
        <f aca="false">SUM(D165:P165)</f>
        <v>1</v>
      </c>
      <c r="R165" s="71" t="n">
        <f aca="false">'tabel 12 maart'!S161/'tabel 12 maart'!$U161</f>
        <v>0.0061770761839396</v>
      </c>
      <c r="S165" s="71" t="n">
        <f aca="false">'tabel 12 maart'!T161/'tabel 12 maart'!$U161</f>
        <v>0.00480439258750858</v>
      </c>
    </row>
    <row r="166" customFormat="false" ht="12.75" hidden="false" customHeight="false" outlineLevel="0" collapsed="false">
      <c r="A166" s="16" t="n">
        <v>160</v>
      </c>
      <c r="B166" s="17" t="s">
        <v>199</v>
      </c>
      <c r="C166" s="59" t="n">
        <f aca="false">'Stembureaus conv'!E161</f>
        <v>5</v>
      </c>
      <c r="D166" s="71" t="n">
        <f aca="false">'tabel 12 maart'!D162/'tabel 12 maart'!$R162</f>
        <v>0.181102362204724</v>
      </c>
      <c r="E166" s="71" t="n">
        <f aca="false">'tabel 12 maart'!E162/'tabel 12 maart'!$R162</f>
        <v>0.298087739032621</v>
      </c>
      <c r="F166" s="71" t="n">
        <f aca="false">'tabel 12 maart'!F162/'tabel 12 maart'!$R162</f>
        <v>0.159730033745782</v>
      </c>
      <c r="G166" s="71" t="n">
        <f aca="false">'tabel 12 maart'!G162/'tabel 12 maart'!$R162</f>
        <v>0.0191226096737908</v>
      </c>
      <c r="H166" s="71" t="n">
        <f aca="false">'tabel 12 maart'!H162/'tabel 12 maart'!$R162</f>
        <v>0.238470191226097</v>
      </c>
      <c r="I166" s="71" t="n">
        <f aca="false">'tabel 12 maart'!I162/'tabel 12 maart'!$R162</f>
        <v>0.031496062992126</v>
      </c>
      <c r="J166" s="71" t="n">
        <f aca="false">'tabel 12 maart'!J162/'tabel 12 maart'!$R162</f>
        <v>0.0292463442069741</v>
      </c>
      <c r="K166" s="71" t="n">
        <f aca="false">'tabel 12 maart'!K162/'tabel 12 maart'!$R162</f>
        <v>0.0416197975253093</v>
      </c>
      <c r="L166" s="71" t="n">
        <f aca="false">'tabel 12 maart'!L162/'tabel 12 maart'!$R162</f>
        <v>0</v>
      </c>
      <c r="M166" s="71" t="n">
        <f aca="false">'tabel 12 maart'!M162/'tabel 12 maart'!$R162</f>
        <v>0.00112485939257593</v>
      </c>
      <c r="N166" s="71" t="n">
        <f aca="false">'tabel 12 maart'!N162/'tabel 12 maart'!$R162</f>
        <v>0</v>
      </c>
      <c r="O166" s="71" t="n">
        <f aca="false">'tabel 12 maart'!O162/'tabel 12 maart'!$R162</f>
        <v>0</v>
      </c>
      <c r="P166" s="71" t="n">
        <f aca="false">'tabel 12 maart'!P162/'tabel 12 maart'!$R162</f>
        <v>0</v>
      </c>
      <c r="Q166" s="71" t="n">
        <f aca="false">SUM(D166:P166)</f>
        <v>1</v>
      </c>
      <c r="R166" s="71" t="n">
        <f aca="false">'tabel 12 maart'!S162/'tabel 12 maart'!$U162</f>
        <v>0.0230263157894737</v>
      </c>
      <c r="S166" s="71" t="n">
        <f aca="false">'tabel 12 maart'!T162/'tabel 12 maart'!$U162</f>
        <v>0.00219298245614035</v>
      </c>
    </row>
    <row r="167" customFormat="false" ht="12.75" hidden="false" customHeight="false" outlineLevel="0" collapsed="false">
      <c r="A167" s="27" t="n">
        <v>161</v>
      </c>
      <c r="B167" s="17" t="s">
        <v>200</v>
      </c>
      <c r="C167" s="59" t="n">
        <f aca="false">'Stembureaus conv'!E162</f>
        <v>2</v>
      </c>
      <c r="D167" s="71" t="n">
        <f aca="false">'tabel 12 maart'!D163/'tabel 12 maart'!$R163</f>
        <v>0.243137254901961</v>
      </c>
      <c r="E167" s="71" t="n">
        <f aca="false">'tabel 12 maart'!E163/'tabel 12 maart'!$R163</f>
        <v>0.145098039215686</v>
      </c>
      <c r="F167" s="71" t="n">
        <f aca="false">'tabel 12 maart'!F163/'tabel 12 maart'!$R163</f>
        <v>0.0450980392156863</v>
      </c>
      <c r="G167" s="71" t="n">
        <f aca="false">'tabel 12 maart'!G163/'tabel 12 maart'!$R163</f>
        <v>0.0803921568627451</v>
      </c>
      <c r="H167" s="71" t="n">
        <f aca="false">'tabel 12 maart'!H163/'tabel 12 maart'!$R163</f>
        <v>0.096078431372549</v>
      </c>
      <c r="I167" s="71" t="n">
        <f aca="false">'tabel 12 maart'!I163/'tabel 12 maart'!$R163</f>
        <v>0.192156862745098</v>
      </c>
      <c r="J167" s="71" t="n">
        <f aca="false">'tabel 12 maart'!J163/'tabel 12 maart'!$R163</f>
        <v>0.0156862745098039</v>
      </c>
      <c r="K167" s="71" t="n">
        <f aca="false">'tabel 12 maart'!K163/'tabel 12 maart'!$R163</f>
        <v>0.180392156862745</v>
      </c>
      <c r="L167" s="71" t="n">
        <f aca="false">'tabel 12 maart'!L163/'tabel 12 maart'!$R163</f>
        <v>0</v>
      </c>
      <c r="M167" s="71" t="n">
        <f aca="false">'tabel 12 maart'!M163/'tabel 12 maart'!$R163</f>
        <v>0</v>
      </c>
      <c r="N167" s="71" t="n">
        <f aca="false">'tabel 12 maart'!N163/'tabel 12 maart'!$R163</f>
        <v>0</v>
      </c>
      <c r="O167" s="71" t="n">
        <f aca="false">'tabel 12 maart'!O163/'tabel 12 maart'!$R163</f>
        <v>0.00196078431372549</v>
      </c>
      <c r="P167" s="71" t="n">
        <f aca="false">'tabel 12 maart'!P163/'tabel 12 maart'!$R163</f>
        <v>0</v>
      </c>
      <c r="Q167" s="71" t="n">
        <f aca="false">SUM(D167:P167)</f>
        <v>1</v>
      </c>
      <c r="R167" s="71" t="n">
        <f aca="false">'tabel 12 maart'!S163/'tabel 12 maart'!$U163</f>
        <v>0.00776699029126214</v>
      </c>
      <c r="S167" s="71" t="n">
        <f aca="false">'tabel 12 maart'!T163/'tabel 12 maart'!$U163</f>
        <v>0.00194174757281553</v>
      </c>
    </row>
    <row r="168" customFormat="false" ht="12.75" hidden="false" customHeight="false" outlineLevel="0" collapsed="false">
      <c r="A168" s="16" t="n">
        <v>162</v>
      </c>
      <c r="B168" s="17" t="s">
        <v>201</v>
      </c>
      <c r="C168" s="59" t="n">
        <f aca="false">'Stembureaus conv'!E163</f>
        <v>9</v>
      </c>
      <c r="D168" s="71" t="n">
        <f aca="false">'tabel 12 maart'!D164/'tabel 12 maart'!$R164</f>
        <v>0.157068062827225</v>
      </c>
      <c r="E168" s="71" t="n">
        <f aca="false">'tabel 12 maart'!E164/'tabel 12 maart'!$R164</f>
        <v>0.208115183246073</v>
      </c>
      <c r="F168" s="71" t="n">
        <f aca="false">'tabel 12 maart'!F164/'tabel 12 maart'!$R164</f>
        <v>0.0589005235602094</v>
      </c>
      <c r="G168" s="71" t="n">
        <f aca="false">'tabel 12 maart'!G164/'tabel 12 maart'!$R164</f>
        <v>0.0615183246073298</v>
      </c>
      <c r="H168" s="71" t="n">
        <f aca="false">'tabel 12 maart'!H164/'tabel 12 maart'!$R164</f>
        <v>0.149214659685864</v>
      </c>
      <c r="I168" s="71" t="n">
        <f aca="false">'tabel 12 maart'!I164/'tabel 12 maart'!$R164</f>
        <v>0.149214659685864</v>
      </c>
      <c r="J168" s="71" t="n">
        <f aca="false">'tabel 12 maart'!J164/'tabel 12 maart'!$R164</f>
        <v>0.0353403141361257</v>
      </c>
      <c r="K168" s="71" t="n">
        <f aca="false">'tabel 12 maart'!K164/'tabel 12 maart'!$R164</f>
        <v>0.170157068062827</v>
      </c>
      <c r="L168" s="71" t="n">
        <f aca="false">'tabel 12 maart'!L164/'tabel 12 maart'!$R164</f>
        <v>0</v>
      </c>
      <c r="M168" s="71" t="n">
        <f aca="false">'tabel 12 maart'!M164/'tabel 12 maart'!$R164</f>
        <v>0.00130890052356021</v>
      </c>
      <c r="N168" s="71" t="n">
        <f aca="false">'tabel 12 maart'!N164/'tabel 12 maart'!$R164</f>
        <v>0</v>
      </c>
      <c r="O168" s="71" t="n">
        <f aca="false">'tabel 12 maart'!O164/'tabel 12 maart'!$R164</f>
        <v>0.00785340314136126</v>
      </c>
      <c r="P168" s="71" t="n">
        <f aca="false">'tabel 12 maart'!P164/'tabel 12 maart'!$R164</f>
        <v>0.00130890052356021</v>
      </c>
      <c r="Q168" s="71" t="n">
        <f aca="false">SUM(D168:P168)</f>
        <v>1</v>
      </c>
      <c r="R168" s="71" t="n">
        <f aca="false">'tabel 12 maart'!S164/'tabel 12 maart'!$U164</f>
        <v>0.0051948051948052</v>
      </c>
      <c r="S168" s="71" t="n">
        <f aca="false">'tabel 12 maart'!T164/'tabel 12 maart'!$U164</f>
        <v>0.0025974025974026</v>
      </c>
    </row>
    <row r="169" customFormat="false" ht="12.75" hidden="false" customHeight="false" outlineLevel="0" collapsed="false">
      <c r="A169" s="16" t="n">
        <v>163</v>
      </c>
      <c r="B169" s="17" t="s">
        <v>202</v>
      </c>
      <c r="C169" s="59" t="n">
        <f aca="false">'Stembureaus conv'!E164</f>
        <v>5</v>
      </c>
      <c r="D169" s="71" t="n">
        <f aca="false">'tabel 12 maart'!D165/'tabel 12 maart'!$R165</f>
        <v>0.205357142857143</v>
      </c>
      <c r="E169" s="71" t="n">
        <f aca="false">'tabel 12 maart'!E165/'tabel 12 maart'!$R165</f>
        <v>0.382142857142857</v>
      </c>
      <c r="F169" s="71" t="n">
        <f aca="false">'tabel 12 maart'!F165/'tabel 12 maart'!$R165</f>
        <v>0.0910714285714286</v>
      </c>
      <c r="G169" s="71" t="n">
        <f aca="false">'tabel 12 maart'!G165/'tabel 12 maart'!$R165</f>
        <v>0.0464285714285714</v>
      </c>
      <c r="H169" s="71" t="n">
        <f aca="false">'tabel 12 maart'!H165/'tabel 12 maart'!$R165</f>
        <v>0.176785714285714</v>
      </c>
      <c r="I169" s="71" t="n">
        <f aca="false">'tabel 12 maart'!I165/'tabel 12 maart'!$R165</f>
        <v>0.0303571428571429</v>
      </c>
      <c r="J169" s="71" t="n">
        <f aca="false">'tabel 12 maart'!J165/'tabel 12 maart'!$R165</f>
        <v>0.0232142857142857</v>
      </c>
      <c r="K169" s="71" t="n">
        <f aca="false">'tabel 12 maart'!K165/'tabel 12 maart'!$R165</f>
        <v>0.0339285714285714</v>
      </c>
      <c r="L169" s="71" t="n">
        <f aca="false">'tabel 12 maart'!L165/'tabel 12 maart'!$R165</f>
        <v>0.00357142857142857</v>
      </c>
      <c r="M169" s="71" t="n">
        <f aca="false">'tabel 12 maart'!M165/'tabel 12 maart'!$R165</f>
        <v>0</v>
      </c>
      <c r="N169" s="71" t="n">
        <f aca="false">'tabel 12 maart'!N165/'tabel 12 maart'!$R165</f>
        <v>0</v>
      </c>
      <c r="O169" s="71" t="n">
        <f aca="false">'tabel 12 maart'!O165/'tabel 12 maart'!$R165</f>
        <v>0.00535714285714286</v>
      </c>
      <c r="P169" s="71" t="n">
        <f aca="false">'tabel 12 maart'!P165/'tabel 12 maart'!$R165</f>
        <v>0.00178571428571429</v>
      </c>
      <c r="Q169" s="71" t="n">
        <f aca="false">SUM(D169:P169)</f>
        <v>1</v>
      </c>
      <c r="R169" s="71" t="n">
        <f aca="false">'tabel 12 maart'!S165/'tabel 12 maart'!$U165</f>
        <v>0.0226876090750436</v>
      </c>
      <c r="S169" s="71" t="n">
        <f aca="false">'tabel 12 maart'!T165/'tabel 12 maart'!$U165</f>
        <v>0</v>
      </c>
    </row>
    <row r="170" customFormat="false" ht="12.75" hidden="false" customHeight="false" outlineLevel="0" collapsed="false">
      <c r="A170" s="16" t="n">
        <v>241</v>
      </c>
      <c r="B170" s="17" t="s">
        <v>203</v>
      </c>
      <c r="C170" s="59" t="n">
        <f aca="false">'Stembureaus conv'!E165</f>
        <v>0</v>
      </c>
      <c r="D170" s="71" t="n">
        <f aca="false">'tabel 12 maart'!D166/'tabel 12 maart'!$R166</f>
        <v>0.244444444444444</v>
      </c>
      <c r="E170" s="71" t="n">
        <f aca="false">'tabel 12 maart'!E166/'tabel 12 maart'!$R166</f>
        <v>0.171428571428571</v>
      </c>
      <c r="F170" s="71" t="n">
        <f aca="false">'tabel 12 maart'!F166/'tabel 12 maart'!$R166</f>
        <v>0.0476190476190476</v>
      </c>
      <c r="G170" s="71" t="n">
        <f aca="false">'tabel 12 maart'!G166/'tabel 12 maart'!$R166</f>
        <v>0.0412698412698413</v>
      </c>
      <c r="H170" s="71" t="n">
        <f aca="false">'tabel 12 maart'!H166/'tabel 12 maart'!$R166</f>
        <v>0.134920634920635</v>
      </c>
      <c r="I170" s="71" t="n">
        <f aca="false">'tabel 12 maart'!I166/'tabel 12 maart'!$R166</f>
        <v>0.131746031746032</v>
      </c>
      <c r="J170" s="71" t="n">
        <f aca="false">'tabel 12 maart'!J166/'tabel 12 maart'!$R166</f>
        <v>0</v>
      </c>
      <c r="K170" s="71" t="n">
        <f aca="false">'tabel 12 maart'!K166/'tabel 12 maart'!$R166</f>
        <v>0.217460317460317</v>
      </c>
      <c r="L170" s="71" t="n">
        <f aca="false">'tabel 12 maart'!L166/'tabel 12 maart'!$R166</f>
        <v>0</v>
      </c>
      <c r="M170" s="71" t="n">
        <f aca="false">'tabel 12 maart'!M166/'tabel 12 maart'!$R166</f>
        <v>0.00317460317460317</v>
      </c>
      <c r="N170" s="71" t="n">
        <f aca="false">'tabel 12 maart'!N166/'tabel 12 maart'!$R166</f>
        <v>0</v>
      </c>
      <c r="O170" s="71" t="n">
        <f aca="false">'tabel 12 maart'!O166/'tabel 12 maart'!$R166</f>
        <v>0.00476190476190476</v>
      </c>
      <c r="P170" s="71" t="n">
        <f aca="false">'tabel 12 maart'!P166/'tabel 12 maart'!$R166</f>
        <v>0.00317460317460317</v>
      </c>
      <c r="Q170" s="71" t="n">
        <f aca="false">SUM(D170:P170)</f>
        <v>1</v>
      </c>
      <c r="R170" s="71" t="n">
        <f aca="false">'tabel 12 maart'!S166/'tabel 12 maart'!$U166</f>
        <v>0.0015748031496063</v>
      </c>
      <c r="S170" s="71" t="n">
        <f aca="false">'tabel 12 maart'!T166/'tabel 12 maart'!$U166</f>
        <v>0.0062992125984252</v>
      </c>
    </row>
    <row r="171" customFormat="false" ht="12.75" hidden="false" customHeight="false" outlineLevel="0" collapsed="false">
      <c r="A171" s="16" t="n">
        <v>242</v>
      </c>
      <c r="B171" s="17" t="s">
        <v>205</v>
      </c>
      <c r="C171" s="59" t="n">
        <f aca="false">'Stembureaus conv'!E166</f>
        <v>8</v>
      </c>
      <c r="D171" s="71" t="n">
        <f aca="false">'tabel 12 maart'!D167/'tabel 12 maart'!$R167</f>
        <v>0.139871382636656</v>
      </c>
      <c r="E171" s="71" t="n">
        <f aca="false">'tabel 12 maart'!E167/'tabel 12 maart'!$R167</f>
        <v>0.17524115755627</v>
      </c>
      <c r="F171" s="71" t="n">
        <f aca="false">'tabel 12 maart'!F167/'tabel 12 maart'!$R167</f>
        <v>0.0578778135048232</v>
      </c>
      <c r="G171" s="71" t="n">
        <f aca="false">'tabel 12 maart'!G167/'tabel 12 maart'!$R167</f>
        <v>0.0257234726688103</v>
      </c>
      <c r="H171" s="71" t="n">
        <f aca="false">'tabel 12 maart'!H167/'tabel 12 maart'!$R167</f>
        <v>0.332797427652733</v>
      </c>
      <c r="I171" s="71" t="n">
        <f aca="false">'tabel 12 maart'!I167/'tabel 12 maart'!$R167</f>
        <v>0.0434083601286174</v>
      </c>
      <c r="J171" s="71" t="n">
        <f aca="false">'tabel 12 maart'!J167/'tabel 12 maart'!$R167</f>
        <v>0.0160771704180064</v>
      </c>
      <c r="K171" s="71" t="n">
        <f aca="false">'tabel 12 maart'!K167/'tabel 12 maart'!$R167</f>
        <v>0.204180064308682</v>
      </c>
      <c r="L171" s="71" t="n">
        <f aca="false">'tabel 12 maart'!L167/'tabel 12 maart'!$R167</f>
        <v>0</v>
      </c>
      <c r="M171" s="71" t="n">
        <f aca="false">'tabel 12 maart'!M167/'tabel 12 maart'!$R167</f>
        <v>0</v>
      </c>
      <c r="N171" s="71" t="n">
        <f aca="false">'tabel 12 maart'!N167/'tabel 12 maart'!$R167</f>
        <v>0</v>
      </c>
      <c r="O171" s="71" t="n">
        <f aca="false">'tabel 12 maart'!O167/'tabel 12 maart'!$R167</f>
        <v>0.00160771704180064</v>
      </c>
      <c r="P171" s="71" t="n">
        <f aca="false">'tabel 12 maart'!P167/'tabel 12 maart'!$R167</f>
        <v>0.00321543408360129</v>
      </c>
      <c r="Q171" s="71" t="n">
        <f aca="false">SUM(D171:P171)</f>
        <v>1</v>
      </c>
      <c r="R171" s="71" t="n">
        <f aca="false">'tabel 12 maart'!S167/'tabel 12 maart'!$U167</f>
        <v>0.00317965023847377</v>
      </c>
      <c r="S171" s="71" t="n">
        <f aca="false">'tabel 12 maart'!T167/'tabel 12 maart'!$U167</f>
        <v>0.00794912559618442</v>
      </c>
    </row>
    <row r="172" customFormat="false" ht="12.75" hidden="false" customHeight="false" outlineLevel="0" collapsed="false">
      <c r="A172" s="16" t="n">
        <v>243</v>
      </c>
      <c r="B172" s="17" t="s">
        <v>206</v>
      </c>
      <c r="C172" s="59" t="n">
        <f aca="false">'Stembureaus conv'!E167</f>
        <v>3</v>
      </c>
      <c r="D172" s="71" t="n">
        <f aca="false">'tabel 12 maart'!D168/'tabel 12 maart'!$R168</f>
        <v>0.298245614035088</v>
      </c>
      <c r="E172" s="71" t="n">
        <f aca="false">'tabel 12 maart'!E168/'tabel 12 maart'!$R168</f>
        <v>0.251461988304094</v>
      </c>
      <c r="F172" s="71" t="n">
        <f aca="false">'tabel 12 maart'!F168/'tabel 12 maart'!$R168</f>
        <v>0.0175438596491228</v>
      </c>
      <c r="G172" s="71" t="n">
        <f aca="false">'tabel 12 maart'!G168/'tabel 12 maart'!$R168</f>
        <v>0.0701754385964912</v>
      </c>
      <c r="H172" s="71" t="n">
        <f aca="false">'tabel 12 maart'!H168/'tabel 12 maart'!$R168</f>
        <v>0.116959064327485</v>
      </c>
      <c r="I172" s="71" t="n">
        <f aca="false">'tabel 12 maart'!I168/'tabel 12 maart'!$R168</f>
        <v>0.0701754385964912</v>
      </c>
      <c r="J172" s="71" t="n">
        <f aca="false">'tabel 12 maart'!J168/'tabel 12 maart'!$R168</f>
        <v>0.0175438596491228</v>
      </c>
      <c r="K172" s="71" t="n">
        <f aca="false">'tabel 12 maart'!K168/'tabel 12 maart'!$R168</f>
        <v>0.146198830409357</v>
      </c>
      <c r="L172" s="71" t="n">
        <f aca="false">'tabel 12 maart'!L168/'tabel 12 maart'!$R168</f>
        <v>0</v>
      </c>
      <c r="M172" s="71" t="n">
        <f aca="false">'tabel 12 maart'!M168/'tabel 12 maart'!$R168</f>
        <v>0</v>
      </c>
      <c r="N172" s="71" t="n">
        <f aca="false">'tabel 12 maart'!N168/'tabel 12 maart'!$R168</f>
        <v>0</v>
      </c>
      <c r="O172" s="71" t="n">
        <f aca="false">'tabel 12 maart'!O168/'tabel 12 maart'!$R168</f>
        <v>0</v>
      </c>
      <c r="P172" s="71" t="n">
        <f aca="false">'tabel 12 maart'!P168/'tabel 12 maart'!$R168</f>
        <v>0.0116959064327485</v>
      </c>
      <c r="Q172" s="71" t="n">
        <f aca="false">SUM(D172:P172)</f>
        <v>1</v>
      </c>
      <c r="R172" s="71" t="n">
        <f aca="false">'tabel 12 maart'!S168/'tabel 12 maart'!$U168</f>
        <v>0</v>
      </c>
      <c r="S172" s="71" t="n">
        <f aca="false">'tabel 12 maart'!T168/'tabel 12 maart'!$U168</f>
        <v>0</v>
      </c>
    </row>
    <row r="173" customFormat="false" ht="12.75" hidden="false" customHeight="false" outlineLevel="0" collapsed="false">
      <c r="A173" s="16" t="n">
        <v>244</v>
      </c>
      <c r="B173" s="17" t="s">
        <v>207</v>
      </c>
      <c r="C173" s="59" t="n">
        <f aca="false">'Stembureaus conv'!E168</f>
        <v>12</v>
      </c>
      <c r="D173" s="71" t="n">
        <f aca="false">'tabel 12 maart'!D169/'tabel 12 maart'!$R169</f>
        <v>0.248322147651007</v>
      </c>
      <c r="E173" s="71" t="n">
        <f aca="false">'tabel 12 maart'!E169/'tabel 12 maart'!$R169</f>
        <v>0.312080536912752</v>
      </c>
      <c r="F173" s="71" t="n">
        <f aca="false">'tabel 12 maart'!F169/'tabel 12 maart'!$R169</f>
        <v>0.0570469798657718</v>
      </c>
      <c r="G173" s="71" t="n">
        <f aca="false">'tabel 12 maart'!G169/'tabel 12 maart'!$R169</f>
        <v>0.0536912751677852</v>
      </c>
      <c r="H173" s="71" t="n">
        <f aca="false">'tabel 12 maart'!H169/'tabel 12 maart'!$R169</f>
        <v>0.104026845637584</v>
      </c>
      <c r="I173" s="71" t="n">
        <f aca="false">'tabel 12 maart'!I169/'tabel 12 maart'!$R169</f>
        <v>0.087248322147651</v>
      </c>
      <c r="J173" s="71" t="n">
        <f aca="false">'tabel 12 maart'!J169/'tabel 12 maart'!$R169</f>
        <v>0.0134228187919463</v>
      </c>
      <c r="K173" s="71" t="n">
        <f aca="false">'tabel 12 maart'!K169/'tabel 12 maart'!$R169</f>
        <v>0.11744966442953</v>
      </c>
      <c r="L173" s="71" t="n">
        <f aca="false">'tabel 12 maart'!L169/'tabel 12 maart'!$R169</f>
        <v>0</v>
      </c>
      <c r="M173" s="71" t="n">
        <f aca="false">'tabel 12 maart'!M169/'tabel 12 maart'!$R169</f>
        <v>0.00335570469798658</v>
      </c>
      <c r="N173" s="71" t="n">
        <f aca="false">'tabel 12 maart'!N169/'tabel 12 maart'!$R169</f>
        <v>0</v>
      </c>
      <c r="O173" s="71" t="n">
        <f aca="false">'tabel 12 maart'!O169/'tabel 12 maart'!$R169</f>
        <v>0</v>
      </c>
      <c r="P173" s="71" t="n">
        <f aca="false">'tabel 12 maart'!P169/'tabel 12 maart'!$R169</f>
        <v>0.00335570469798658</v>
      </c>
      <c r="Q173" s="71" t="n">
        <f aca="false">SUM(D173:P173)</f>
        <v>1</v>
      </c>
      <c r="R173" s="71" t="n">
        <f aca="false">'tabel 12 maart'!S169/'tabel 12 maart'!$U169</f>
        <v>0.0033003300330033</v>
      </c>
      <c r="S173" s="71" t="n">
        <f aca="false">'tabel 12 maart'!T169/'tabel 12 maart'!$U169</f>
        <v>0.0132013201320132</v>
      </c>
    </row>
    <row r="174" customFormat="false" ht="12.75" hidden="false" customHeight="false" outlineLevel="0" collapsed="false">
      <c r="A174" s="33" t="n">
        <v>245</v>
      </c>
      <c r="B174" s="17" t="s">
        <v>208</v>
      </c>
      <c r="C174" s="59" t="n">
        <f aca="false">'Stembureaus conv'!E169</f>
        <v>10</v>
      </c>
      <c r="D174" s="71" t="n">
        <f aca="false">'tabel 12 maart'!D170/'tabel 12 maart'!$R170</f>
        <v>0.342105263157895</v>
      </c>
      <c r="E174" s="71" t="n">
        <f aca="false">'tabel 12 maart'!E170/'tabel 12 maart'!$R170</f>
        <v>0.131578947368421</v>
      </c>
      <c r="F174" s="71" t="n">
        <f aca="false">'tabel 12 maart'!F170/'tabel 12 maart'!$R170</f>
        <v>0.342105263157895</v>
      </c>
      <c r="G174" s="71" t="n">
        <f aca="false">'tabel 12 maart'!G170/'tabel 12 maart'!$R170</f>
        <v>0.0263157894736842</v>
      </c>
      <c r="H174" s="71" t="n">
        <f aca="false">'tabel 12 maart'!H170/'tabel 12 maart'!$R170</f>
        <v>0.0263157894736842</v>
      </c>
      <c r="I174" s="71" t="n">
        <f aca="false">'tabel 12 maart'!I170/'tabel 12 maart'!$R170</f>
        <v>0.0526315789473684</v>
      </c>
      <c r="J174" s="71" t="n">
        <f aca="false">'tabel 12 maart'!J170/'tabel 12 maart'!$R170</f>
        <v>0</v>
      </c>
      <c r="K174" s="71" t="n">
        <f aca="false">'tabel 12 maart'!K170/'tabel 12 maart'!$R170</f>
        <v>0.0789473684210526</v>
      </c>
      <c r="L174" s="71" t="n">
        <f aca="false">'tabel 12 maart'!L170/'tabel 12 maart'!$R170</f>
        <v>0</v>
      </c>
      <c r="M174" s="71" t="n">
        <f aca="false">'tabel 12 maart'!M170/'tabel 12 maart'!$R170</f>
        <v>0</v>
      </c>
      <c r="N174" s="71" t="n">
        <f aca="false">'tabel 12 maart'!N170/'tabel 12 maart'!$R170</f>
        <v>0</v>
      </c>
      <c r="O174" s="71" t="n">
        <f aca="false">'tabel 12 maart'!O170/'tabel 12 maart'!$R170</f>
        <v>0</v>
      </c>
      <c r="P174" s="71" t="n">
        <f aca="false">'tabel 12 maart'!P170/'tabel 12 maart'!$R170</f>
        <v>0</v>
      </c>
      <c r="Q174" s="71" t="n">
        <f aca="false">SUM(D174:P174)</f>
        <v>1</v>
      </c>
      <c r="R174" s="71" t="n">
        <f aca="false">'tabel 12 maart'!S170/'tabel 12 maart'!$U170</f>
        <v>0</v>
      </c>
      <c r="S174" s="71" t="n">
        <f aca="false">'tabel 12 maart'!T170/'tabel 12 maart'!$U170</f>
        <v>0</v>
      </c>
    </row>
    <row r="175" customFormat="false" ht="12.75" hidden="false" customHeight="false" outlineLevel="0" collapsed="false">
      <c r="A175" s="16" t="n">
        <v>301</v>
      </c>
      <c r="B175" s="17" t="s">
        <v>209</v>
      </c>
      <c r="C175" s="59" t="n">
        <f aca="false">'Stembureaus conv'!E170</f>
        <v>7</v>
      </c>
      <c r="D175" s="71" t="n">
        <f aca="false">'tabel 12 maart'!D171/'tabel 12 maart'!$R171</f>
        <v>0.171171171171171</v>
      </c>
      <c r="E175" s="71" t="n">
        <f aca="false">'tabel 12 maart'!E171/'tabel 12 maart'!$R171</f>
        <v>0.480694980694981</v>
      </c>
      <c r="F175" s="71" t="n">
        <f aca="false">'tabel 12 maart'!F171/'tabel 12 maart'!$R171</f>
        <v>0.0694980694980695</v>
      </c>
      <c r="G175" s="71" t="n">
        <f aca="false">'tabel 12 maart'!G171/'tabel 12 maart'!$R171</f>
        <v>0.046975546975547</v>
      </c>
      <c r="H175" s="71" t="n">
        <f aca="false">'tabel 12 maart'!H171/'tabel 12 maart'!$R171</f>
        <v>0.0637065637065637</v>
      </c>
      <c r="I175" s="71" t="n">
        <f aca="false">'tabel 12 maart'!I171/'tabel 12 maart'!$R171</f>
        <v>0.0482625482625483</v>
      </c>
      <c r="J175" s="71" t="n">
        <f aca="false">'tabel 12 maart'!J171/'tabel 12 maart'!$R171</f>
        <v>0.0572715572715573</v>
      </c>
      <c r="K175" s="71" t="n">
        <f aca="false">'tabel 12 maart'!K171/'tabel 12 maart'!$R171</f>
        <v>0.0540540540540541</v>
      </c>
      <c r="L175" s="71" t="n">
        <f aca="false">'tabel 12 maart'!L171/'tabel 12 maart'!$R171</f>
        <v>0.00128700128700129</v>
      </c>
      <c r="M175" s="71" t="n">
        <f aca="false">'tabel 12 maart'!M171/'tabel 12 maart'!$R171</f>
        <v>0.00128700128700129</v>
      </c>
      <c r="N175" s="71" t="n">
        <f aca="false">'tabel 12 maart'!N171/'tabel 12 maart'!$R171</f>
        <v>0.00128700128700129</v>
      </c>
      <c r="O175" s="71" t="n">
        <f aca="false">'tabel 12 maart'!O171/'tabel 12 maart'!$R171</f>
        <v>0.00257400257400257</v>
      </c>
      <c r="P175" s="71" t="n">
        <f aca="false">'tabel 12 maart'!P171/'tabel 12 maart'!$R171</f>
        <v>0.00193050193050193</v>
      </c>
      <c r="Q175" s="71" t="n">
        <f aca="false">SUM(D175:P175)</f>
        <v>1</v>
      </c>
      <c r="R175" s="71" t="n">
        <f aca="false">'tabel 12 maart'!S171/'tabel 12 maart'!$U171</f>
        <v>0.00448143405889885</v>
      </c>
      <c r="S175" s="71" t="n">
        <f aca="false">'tabel 12 maart'!T171/'tabel 12 maart'!$U171</f>
        <v>0.000640204865556978</v>
      </c>
    </row>
    <row r="176" customFormat="false" ht="12.75" hidden="false" customHeight="false" outlineLevel="0" collapsed="false">
      <c r="A176" s="16" t="n">
        <v>302</v>
      </c>
      <c r="B176" s="17" t="s">
        <v>210</v>
      </c>
      <c r="C176" s="59" t="n">
        <f aca="false">'Stembureaus conv'!E171</f>
        <v>7</v>
      </c>
      <c r="D176" s="71" t="n">
        <f aca="false">'tabel 12 maart'!D172/'tabel 12 maart'!$R172</f>
        <v>0.203196347031963</v>
      </c>
      <c r="E176" s="71" t="n">
        <f aca="false">'tabel 12 maart'!E172/'tabel 12 maart'!$R172</f>
        <v>0.452054794520548</v>
      </c>
      <c r="F176" s="71" t="n">
        <f aca="false">'tabel 12 maart'!F172/'tabel 12 maart'!$R172</f>
        <v>0.0958904109589041</v>
      </c>
      <c r="G176" s="71" t="n">
        <f aca="false">'tabel 12 maart'!G172/'tabel 12 maart'!$R172</f>
        <v>0.0388127853881279</v>
      </c>
      <c r="H176" s="71" t="n">
        <f aca="false">'tabel 12 maart'!H172/'tabel 12 maart'!$R172</f>
        <v>0.100456621004566</v>
      </c>
      <c r="I176" s="71" t="n">
        <f aca="false">'tabel 12 maart'!I172/'tabel 12 maart'!$R172</f>
        <v>0.0273972602739726</v>
      </c>
      <c r="J176" s="71" t="n">
        <f aca="false">'tabel 12 maart'!J172/'tabel 12 maart'!$R172</f>
        <v>0.0319634703196347</v>
      </c>
      <c r="K176" s="71" t="n">
        <f aca="false">'tabel 12 maart'!K172/'tabel 12 maart'!$R172</f>
        <v>0.04337899543379</v>
      </c>
      <c r="L176" s="71" t="n">
        <f aca="false">'tabel 12 maart'!L172/'tabel 12 maart'!$R172</f>
        <v>0.00684931506849315</v>
      </c>
      <c r="M176" s="71" t="n">
        <f aca="false">'tabel 12 maart'!M172/'tabel 12 maart'!$R172</f>
        <v>0</v>
      </c>
      <c r="N176" s="71" t="n">
        <f aca="false">'tabel 12 maart'!N172/'tabel 12 maart'!$R172</f>
        <v>0</v>
      </c>
      <c r="O176" s="71" t="n">
        <f aca="false">'tabel 12 maart'!O172/'tabel 12 maart'!$R172</f>
        <v>0</v>
      </c>
      <c r="P176" s="71" t="n">
        <f aca="false">'tabel 12 maart'!P172/'tabel 12 maart'!$R172</f>
        <v>0</v>
      </c>
      <c r="Q176" s="71" t="n">
        <f aca="false">SUM(D176:P176)</f>
        <v>1</v>
      </c>
      <c r="R176" s="71" t="n">
        <f aca="false">'tabel 12 maart'!S172/'tabel 12 maart'!$U172</f>
        <v>0.0090293453724605</v>
      </c>
      <c r="S176" s="71" t="n">
        <f aca="false">'tabel 12 maart'!T172/'tabel 12 maart'!$U172</f>
        <v>0.00225733634311512</v>
      </c>
    </row>
    <row r="177" customFormat="false" ht="12.75" hidden="false" customHeight="false" outlineLevel="0" collapsed="false">
      <c r="A177" s="16" t="n">
        <v>303</v>
      </c>
      <c r="B177" s="17" t="s">
        <v>211</v>
      </c>
      <c r="C177" s="59" t="n">
        <f aca="false">'Stembureaus conv'!E172</f>
        <v>7</v>
      </c>
      <c r="D177" s="71" t="n">
        <f aca="false">'tabel 12 maart'!D173/'tabel 12 maart'!$R173</f>
        <v>0.206896551724138</v>
      </c>
      <c r="E177" s="71" t="n">
        <f aca="false">'tabel 12 maart'!E173/'tabel 12 maart'!$R173</f>
        <v>0.457471264367816</v>
      </c>
      <c r="F177" s="71" t="n">
        <f aca="false">'tabel 12 maart'!F173/'tabel 12 maart'!$R173</f>
        <v>0.0873563218390805</v>
      </c>
      <c r="G177" s="71" t="n">
        <f aca="false">'tabel 12 maart'!G173/'tabel 12 maart'!$R173</f>
        <v>0.0689655172413793</v>
      </c>
      <c r="H177" s="71" t="n">
        <f aca="false">'tabel 12 maart'!H173/'tabel 12 maart'!$R173</f>
        <v>0.0344827586206897</v>
      </c>
      <c r="I177" s="71" t="n">
        <f aca="false">'tabel 12 maart'!I173/'tabel 12 maart'!$R173</f>
        <v>0.032183908045977</v>
      </c>
      <c r="J177" s="71" t="n">
        <f aca="false">'tabel 12 maart'!J173/'tabel 12 maart'!$R173</f>
        <v>0.0505747126436782</v>
      </c>
      <c r="K177" s="71" t="n">
        <f aca="false">'tabel 12 maart'!K173/'tabel 12 maart'!$R173</f>
        <v>0.0597701149425287</v>
      </c>
      <c r="L177" s="71" t="n">
        <f aca="false">'tabel 12 maart'!L173/'tabel 12 maart'!$R173</f>
        <v>0</v>
      </c>
      <c r="M177" s="71" t="n">
        <f aca="false">'tabel 12 maart'!M173/'tabel 12 maart'!$R173</f>
        <v>0</v>
      </c>
      <c r="N177" s="71" t="n">
        <f aca="false">'tabel 12 maart'!N173/'tabel 12 maart'!$R173</f>
        <v>0.00229885057471264</v>
      </c>
      <c r="O177" s="71" t="n">
        <f aca="false">'tabel 12 maart'!O173/'tabel 12 maart'!$R173</f>
        <v>0</v>
      </c>
      <c r="P177" s="71" t="n">
        <f aca="false">'tabel 12 maart'!P173/'tabel 12 maart'!$R173</f>
        <v>0</v>
      </c>
      <c r="Q177" s="71" t="n">
        <f aca="false">SUM(D177:P177)</f>
        <v>1</v>
      </c>
      <c r="R177" s="71" t="n">
        <f aca="false">'tabel 12 maart'!S173/'tabel 12 maart'!$U173</f>
        <v>0.00229357798165138</v>
      </c>
      <c r="S177" s="71" t="n">
        <f aca="false">'tabel 12 maart'!T173/'tabel 12 maart'!$U173</f>
        <v>0</v>
      </c>
    </row>
    <row r="178" customFormat="false" ht="12.75" hidden="false" customHeight="false" outlineLevel="0" collapsed="false">
      <c r="A178" s="29" t="n">
        <v>304</v>
      </c>
      <c r="B178" s="30" t="s">
        <v>212</v>
      </c>
      <c r="C178" s="59" t="n">
        <f aca="false">'Stembureaus conv'!E173</f>
        <v>6</v>
      </c>
      <c r="D178" s="71" t="n">
        <f aca="false">'tabel 12 maart'!D174/'tabel 12 maart'!$R174</f>
        <v>0.26605504587156</v>
      </c>
      <c r="E178" s="71" t="n">
        <f aca="false">'tabel 12 maart'!E174/'tabel 12 maart'!$R174</f>
        <v>0.330275229357798</v>
      </c>
      <c r="F178" s="71" t="n">
        <f aca="false">'tabel 12 maart'!F174/'tabel 12 maart'!$R174</f>
        <v>0.0871559633027523</v>
      </c>
      <c r="G178" s="71" t="n">
        <f aca="false">'tabel 12 maart'!G174/'tabel 12 maart'!$R174</f>
        <v>0.0665137614678899</v>
      </c>
      <c r="H178" s="71" t="n">
        <f aca="false">'tabel 12 maart'!H174/'tabel 12 maart'!$R174</f>
        <v>0.100917431192661</v>
      </c>
      <c r="I178" s="71" t="n">
        <f aca="false">'tabel 12 maart'!I174/'tabel 12 maart'!$R174</f>
        <v>0.0458715596330275</v>
      </c>
      <c r="J178" s="71" t="n">
        <f aca="false">'tabel 12 maart'!J174/'tabel 12 maart'!$R174</f>
        <v>0.0321100917431193</v>
      </c>
      <c r="K178" s="71" t="n">
        <f aca="false">'tabel 12 maart'!K174/'tabel 12 maart'!$R174</f>
        <v>0.0275229357798165</v>
      </c>
      <c r="L178" s="71" t="n">
        <f aca="false">'tabel 12 maart'!L174/'tabel 12 maart'!$R174</f>
        <v>0</v>
      </c>
      <c r="M178" s="71" t="n">
        <f aca="false">'tabel 12 maart'!M174/'tabel 12 maart'!$R174</f>
        <v>0.0275229357798165</v>
      </c>
      <c r="N178" s="71" t="n">
        <f aca="false">'tabel 12 maart'!N174/'tabel 12 maart'!$R174</f>
        <v>0.00229357798165138</v>
      </c>
      <c r="O178" s="71" t="n">
        <f aca="false">'tabel 12 maart'!O174/'tabel 12 maart'!$R174</f>
        <v>0.00229357798165138</v>
      </c>
      <c r="P178" s="71" t="n">
        <f aca="false">'tabel 12 maart'!P174/'tabel 12 maart'!$R174</f>
        <v>0.0114678899082569</v>
      </c>
      <c r="Q178" s="71" t="n">
        <f aca="false">SUM(D178:P178)</f>
        <v>1</v>
      </c>
      <c r="R178" s="71" t="n">
        <f aca="false">'tabel 12 maart'!S174/'tabel 12 maart'!$U174</f>
        <v>0.0090293453724605</v>
      </c>
      <c r="S178" s="71" t="n">
        <f aca="false">'tabel 12 maart'!T174/'tabel 12 maart'!$U174</f>
        <v>0.00677200902934537</v>
      </c>
    </row>
    <row r="179" customFormat="false" ht="12.75" hidden="false" customHeight="false" outlineLevel="0" collapsed="false">
      <c r="A179" s="27" t="n">
        <v>305</v>
      </c>
      <c r="B179" s="17" t="s">
        <v>213</v>
      </c>
      <c r="C179" s="59" t="n">
        <f aca="false">'Stembureaus conv'!E174</f>
        <v>7</v>
      </c>
      <c r="D179" s="71" t="n">
        <f aca="false">'tabel 12 maart'!D175/'tabel 12 maart'!$R175</f>
        <v>0.299738219895288</v>
      </c>
      <c r="E179" s="71" t="n">
        <f aca="false">'tabel 12 maart'!E175/'tabel 12 maart'!$R175</f>
        <v>0.37565445026178</v>
      </c>
      <c r="F179" s="71" t="n">
        <f aca="false">'tabel 12 maart'!F175/'tabel 12 maart'!$R175</f>
        <v>0.0693717277486911</v>
      </c>
      <c r="G179" s="71" t="n">
        <f aca="false">'tabel 12 maart'!G175/'tabel 12 maart'!$R175</f>
        <v>0.0549738219895288</v>
      </c>
      <c r="H179" s="71" t="n">
        <f aca="false">'tabel 12 maart'!H175/'tabel 12 maart'!$R175</f>
        <v>0.0654450261780105</v>
      </c>
      <c r="I179" s="71" t="n">
        <f aca="false">'tabel 12 maart'!I175/'tabel 12 maart'!$R175</f>
        <v>0.0602094240837696</v>
      </c>
      <c r="J179" s="71" t="n">
        <f aca="false">'tabel 12 maart'!J175/'tabel 12 maart'!$R175</f>
        <v>0.0157068062827225</v>
      </c>
      <c r="K179" s="71" t="n">
        <f aca="false">'tabel 12 maart'!K175/'tabel 12 maart'!$R175</f>
        <v>0.049738219895288</v>
      </c>
      <c r="L179" s="71" t="n">
        <f aca="false">'tabel 12 maart'!L175/'tabel 12 maart'!$R175</f>
        <v>0</v>
      </c>
      <c r="M179" s="71" t="n">
        <f aca="false">'tabel 12 maart'!M175/'tabel 12 maart'!$R175</f>
        <v>0.00261780104712042</v>
      </c>
      <c r="N179" s="71" t="n">
        <f aca="false">'tabel 12 maart'!N175/'tabel 12 maart'!$R175</f>
        <v>0</v>
      </c>
      <c r="O179" s="71" t="n">
        <f aca="false">'tabel 12 maart'!O175/'tabel 12 maart'!$R175</f>
        <v>0</v>
      </c>
      <c r="P179" s="71" t="n">
        <f aca="false">'tabel 12 maart'!P175/'tabel 12 maart'!$R175</f>
        <v>0.00654450261780105</v>
      </c>
      <c r="Q179" s="71" t="n">
        <f aca="false">SUM(D179:P179)</f>
        <v>1</v>
      </c>
      <c r="R179" s="71" t="n">
        <f aca="false">'tabel 12 maart'!S175/'tabel 12 maart'!$U175</f>
        <v>0.00772200772200772</v>
      </c>
      <c r="S179" s="71" t="n">
        <f aca="false">'tabel 12 maart'!T175/'tabel 12 maart'!$U175</f>
        <v>0.00900900900900901</v>
      </c>
    </row>
    <row r="180" customFormat="false" ht="12.75" hidden="false" customHeight="false" outlineLevel="0" collapsed="false">
      <c r="A180" s="16" t="n">
        <v>306</v>
      </c>
      <c r="B180" s="17" t="s">
        <v>214</v>
      </c>
      <c r="C180" s="59" t="n">
        <f aca="false">'Stembureaus conv'!E175</f>
        <v>3</v>
      </c>
      <c r="D180" s="71" t="n">
        <f aca="false">'tabel 12 maart'!D176/'tabel 12 maart'!$R176</f>
        <v>0.316344463971881</v>
      </c>
      <c r="E180" s="71" t="n">
        <f aca="false">'tabel 12 maart'!E176/'tabel 12 maart'!$R176</f>
        <v>0.306678383128295</v>
      </c>
      <c r="F180" s="71" t="n">
        <f aca="false">'tabel 12 maart'!F176/'tabel 12 maart'!$R176</f>
        <v>0.0333919156414763</v>
      </c>
      <c r="G180" s="71" t="n">
        <f aca="false">'tabel 12 maart'!G176/'tabel 12 maart'!$R176</f>
        <v>0.0492091388400703</v>
      </c>
      <c r="H180" s="71" t="n">
        <f aca="false">'tabel 12 maart'!H176/'tabel 12 maart'!$R176</f>
        <v>0.0711775043936731</v>
      </c>
      <c r="I180" s="71" t="n">
        <f aca="false">'tabel 12 maart'!I176/'tabel 12 maart'!$R176</f>
        <v>0.0896309314586995</v>
      </c>
      <c r="J180" s="71" t="n">
        <f aca="false">'tabel 12 maart'!J176/'tabel 12 maart'!$R176</f>
        <v>0.0149384885764499</v>
      </c>
      <c r="K180" s="71" t="n">
        <f aca="false">'tabel 12 maart'!K176/'tabel 12 maart'!$R176</f>
        <v>0.113356766256591</v>
      </c>
      <c r="L180" s="71" t="n">
        <f aca="false">'tabel 12 maart'!L176/'tabel 12 maart'!$R176</f>
        <v>0.000878734622144112</v>
      </c>
      <c r="M180" s="71" t="n">
        <f aca="false">'tabel 12 maart'!M176/'tabel 12 maart'!$R176</f>
        <v>0.000878734622144112</v>
      </c>
      <c r="N180" s="71" t="n">
        <f aca="false">'tabel 12 maart'!N176/'tabel 12 maart'!$R176</f>
        <v>0</v>
      </c>
      <c r="O180" s="71" t="n">
        <f aca="false">'tabel 12 maart'!O176/'tabel 12 maart'!$R176</f>
        <v>0.000878734622144112</v>
      </c>
      <c r="P180" s="71" t="n">
        <f aca="false">'tabel 12 maart'!P176/'tabel 12 maart'!$R176</f>
        <v>0.00263620386643234</v>
      </c>
      <c r="Q180" s="71" t="n">
        <f aca="false">SUM(D180:P180)</f>
        <v>1</v>
      </c>
      <c r="R180" s="71" t="n">
        <f aca="false">'tabel 12 maart'!S176/'tabel 12 maart'!$U176</f>
        <v>0.0112262521588946</v>
      </c>
      <c r="S180" s="71" t="n">
        <f aca="false">'tabel 12 maart'!T176/'tabel 12 maart'!$U176</f>
        <v>0.00604490500863558</v>
      </c>
    </row>
    <row r="181" customFormat="false" ht="12.75" hidden="false" customHeight="false" outlineLevel="0" collapsed="false">
      <c r="A181" s="16" t="n">
        <v>307</v>
      </c>
      <c r="B181" s="17" t="s">
        <v>215</v>
      </c>
      <c r="C181" s="59" t="n">
        <f aca="false">'Stembureaus conv'!E176</f>
        <v>7</v>
      </c>
      <c r="D181" s="71" t="n">
        <f aca="false">'tabel 12 maart'!D177/'tabel 12 maart'!$R177</f>
        <v>0.272417707150965</v>
      </c>
      <c r="E181" s="71" t="n">
        <f aca="false">'tabel 12 maart'!E177/'tabel 12 maart'!$R177</f>
        <v>0.426787741203178</v>
      </c>
      <c r="F181" s="71" t="n">
        <f aca="false">'tabel 12 maart'!F177/'tabel 12 maart'!$R177</f>
        <v>0.076049943246311</v>
      </c>
      <c r="G181" s="71" t="n">
        <f aca="false">'tabel 12 maart'!G177/'tabel 12 maart'!$R177</f>
        <v>0.0408626560726447</v>
      </c>
      <c r="H181" s="71" t="n">
        <f aca="false">'tabel 12 maart'!H177/'tabel 12 maart'!$R177</f>
        <v>0.0476730987514188</v>
      </c>
      <c r="I181" s="71" t="n">
        <f aca="false">'tabel 12 maart'!I177/'tabel 12 maart'!$R177</f>
        <v>0.0465380249716232</v>
      </c>
      <c r="J181" s="71" t="n">
        <f aca="false">'tabel 12 maart'!J177/'tabel 12 maart'!$R177</f>
        <v>0.0442678774120318</v>
      </c>
      <c r="K181" s="71" t="n">
        <f aca="false">'tabel 12 maart'!K177/'tabel 12 maart'!$R177</f>
        <v>0.0374574347332577</v>
      </c>
      <c r="L181" s="71" t="n">
        <f aca="false">'tabel 12 maart'!L177/'tabel 12 maart'!$R177</f>
        <v>0.00340522133938706</v>
      </c>
      <c r="M181" s="71" t="n">
        <f aca="false">'tabel 12 maart'!M177/'tabel 12 maart'!$R177</f>
        <v>0.00113507377979569</v>
      </c>
      <c r="N181" s="71" t="n">
        <f aca="false">'tabel 12 maart'!N177/'tabel 12 maart'!$R177</f>
        <v>0</v>
      </c>
      <c r="O181" s="71" t="n">
        <f aca="false">'tabel 12 maart'!O177/'tabel 12 maart'!$R177</f>
        <v>0.00227014755959137</v>
      </c>
      <c r="P181" s="71" t="n">
        <f aca="false">'tabel 12 maart'!P177/'tabel 12 maart'!$R177</f>
        <v>0.00113507377979569</v>
      </c>
      <c r="Q181" s="71" t="n">
        <f aca="false">SUM(D181:P181)</f>
        <v>1</v>
      </c>
      <c r="R181" s="71" t="n">
        <f aca="false">'tabel 12 maart'!S177/'tabel 12 maart'!$U177</f>
        <v>0.00113250283125708</v>
      </c>
      <c r="S181" s="71" t="n">
        <f aca="false">'tabel 12 maart'!T177/'tabel 12 maart'!$U177</f>
        <v>0.00113250283125708</v>
      </c>
    </row>
    <row r="182" customFormat="false" ht="12.75" hidden="false" customHeight="false" outlineLevel="0" collapsed="false">
      <c r="A182" s="16" t="n">
        <v>308</v>
      </c>
      <c r="B182" s="17" t="s">
        <v>216</v>
      </c>
      <c r="C182" s="59" t="n">
        <f aca="false">'Stembureaus conv'!E177</f>
        <v>3</v>
      </c>
      <c r="D182" s="71" t="n">
        <f aca="false">'tabel 12 maart'!D178/'tabel 12 maart'!$R178</f>
        <v>0.171732522796353</v>
      </c>
      <c r="E182" s="71" t="n">
        <f aca="false">'tabel 12 maart'!E178/'tabel 12 maart'!$R178</f>
        <v>0.504559270516717</v>
      </c>
      <c r="F182" s="71" t="n">
        <f aca="false">'tabel 12 maart'!F178/'tabel 12 maart'!$R178</f>
        <v>0.0425531914893617</v>
      </c>
      <c r="G182" s="71" t="n">
        <f aca="false">'tabel 12 maart'!G178/'tabel 12 maart'!$R178</f>
        <v>0.11854103343465</v>
      </c>
      <c r="H182" s="71" t="n">
        <f aca="false">'tabel 12 maart'!H178/'tabel 12 maart'!$R178</f>
        <v>0.0288753799392097</v>
      </c>
      <c r="I182" s="71" t="n">
        <f aca="false">'tabel 12 maart'!I178/'tabel 12 maart'!$R178</f>
        <v>0.0531914893617021</v>
      </c>
      <c r="J182" s="71" t="n">
        <f aca="false">'tabel 12 maart'!J178/'tabel 12 maart'!$R178</f>
        <v>0.0303951367781155</v>
      </c>
      <c r="K182" s="71" t="n">
        <f aca="false">'tabel 12 maart'!K178/'tabel 12 maart'!$R178</f>
        <v>0.0379939209726444</v>
      </c>
      <c r="L182" s="71" t="n">
        <f aca="false">'tabel 12 maart'!L178/'tabel 12 maart'!$R178</f>
        <v>0</v>
      </c>
      <c r="M182" s="71" t="n">
        <f aca="false">'tabel 12 maart'!M178/'tabel 12 maart'!$R178</f>
        <v>0.00759878419452888</v>
      </c>
      <c r="N182" s="71" t="n">
        <f aca="false">'tabel 12 maart'!N178/'tabel 12 maart'!$R178</f>
        <v>0.00303951367781155</v>
      </c>
      <c r="O182" s="71" t="n">
        <f aca="false">'tabel 12 maart'!O178/'tabel 12 maart'!$R178</f>
        <v>0.00151975683890578</v>
      </c>
      <c r="P182" s="71" t="n">
        <f aca="false">'tabel 12 maart'!P178/'tabel 12 maart'!$R178</f>
        <v>0</v>
      </c>
      <c r="Q182" s="71" t="n">
        <f aca="false">SUM(D182:P182)</f>
        <v>1</v>
      </c>
      <c r="R182" s="71" t="n">
        <f aca="false">'tabel 12 maart'!S178/'tabel 12 maart'!$U178</f>
        <v>0.00749625187406297</v>
      </c>
      <c r="S182" s="71" t="n">
        <f aca="false">'tabel 12 maart'!T178/'tabel 12 maart'!$U178</f>
        <v>0.00599700149925038</v>
      </c>
    </row>
    <row r="183" customFormat="false" ht="12.75" hidden="false" customHeight="false" outlineLevel="0" collapsed="false">
      <c r="A183" s="16" t="n">
        <v>309</v>
      </c>
      <c r="B183" s="17" t="s">
        <v>217</v>
      </c>
      <c r="C183" s="59" t="n">
        <f aca="false">'Stembureaus conv'!E178</f>
        <v>7</v>
      </c>
      <c r="D183" s="71" t="n">
        <f aca="false">'tabel 12 maart'!D179/'tabel 12 maart'!$R179</f>
        <v>0.163965681601525</v>
      </c>
      <c r="E183" s="71" t="n">
        <f aca="false">'tabel 12 maart'!E179/'tabel 12 maart'!$R179</f>
        <v>0.425166825548141</v>
      </c>
      <c r="F183" s="71" t="n">
        <f aca="false">'tabel 12 maart'!F179/'tabel 12 maart'!$R179</f>
        <v>0.0714966634890372</v>
      </c>
      <c r="G183" s="71" t="n">
        <f aca="false">'tabel 12 maart'!G179/'tabel 12 maart'!$R179</f>
        <v>0.0400381315538608</v>
      </c>
      <c r="H183" s="71" t="n">
        <f aca="false">'tabel 12 maart'!H179/'tabel 12 maart'!$R179</f>
        <v>0.0657769304099142</v>
      </c>
      <c r="I183" s="71" t="n">
        <f aca="false">'tabel 12 maart'!I179/'tabel 12 maart'!$R179</f>
        <v>0.0343183984747378</v>
      </c>
      <c r="J183" s="71" t="n">
        <f aca="false">'tabel 12 maart'!J179/'tabel 12 maart'!$R179</f>
        <v>0.139180171591992</v>
      </c>
      <c r="K183" s="71" t="n">
        <f aca="false">'tabel 12 maart'!K179/'tabel 12 maart'!$R179</f>
        <v>0.0514775977121068</v>
      </c>
      <c r="L183" s="71" t="n">
        <f aca="false">'tabel 12 maart'!L179/'tabel 12 maart'!$R179</f>
        <v>0.000953288846520496</v>
      </c>
      <c r="M183" s="71" t="n">
        <f aca="false">'tabel 12 maart'!M179/'tabel 12 maart'!$R179</f>
        <v>0.00285986653956149</v>
      </c>
      <c r="N183" s="71" t="n">
        <f aca="false">'tabel 12 maart'!N179/'tabel 12 maart'!$R179</f>
        <v>0.000953288846520496</v>
      </c>
      <c r="O183" s="71" t="n">
        <f aca="false">'tabel 12 maart'!O179/'tabel 12 maart'!$R179</f>
        <v>0.00190657769304099</v>
      </c>
      <c r="P183" s="71" t="n">
        <f aca="false">'tabel 12 maart'!P179/'tabel 12 maart'!$R179</f>
        <v>0.00190657769304099</v>
      </c>
      <c r="Q183" s="71" t="n">
        <f aca="false">SUM(D183:P183)</f>
        <v>1</v>
      </c>
      <c r="R183" s="71" t="n">
        <f aca="false">'tabel 12 maart'!S179/'tabel 12 maart'!$U179</f>
        <v>0.00378787878787879</v>
      </c>
      <c r="S183" s="71" t="n">
        <f aca="false">'tabel 12 maart'!T179/'tabel 12 maart'!$U179</f>
        <v>0.00284090909090909</v>
      </c>
    </row>
    <row r="184" customFormat="false" ht="12.75" hidden="false" customHeight="false" outlineLevel="0" collapsed="false">
      <c r="A184" s="16" t="n">
        <v>310</v>
      </c>
      <c r="B184" s="17" t="s">
        <v>218</v>
      </c>
      <c r="C184" s="59" t="n">
        <f aca="false">'Stembureaus conv'!E179</f>
        <v>7</v>
      </c>
      <c r="D184" s="71" t="n">
        <f aca="false">'tabel 12 maart'!D180/'tabel 12 maart'!$R180</f>
        <v>0.227188081936685</v>
      </c>
      <c r="E184" s="71" t="n">
        <f aca="false">'tabel 12 maart'!E180/'tabel 12 maart'!$R180</f>
        <v>0.452513966480447</v>
      </c>
      <c r="F184" s="71" t="n">
        <f aca="false">'tabel 12 maart'!F180/'tabel 12 maart'!$R180</f>
        <v>0.0726256983240224</v>
      </c>
      <c r="G184" s="71" t="n">
        <f aca="false">'tabel 12 maart'!G180/'tabel 12 maart'!$R180</f>
        <v>0.042830540037244</v>
      </c>
      <c r="H184" s="71" t="n">
        <f aca="false">'tabel 12 maart'!H180/'tabel 12 maart'!$R180</f>
        <v>0.0595903165735568</v>
      </c>
      <c r="I184" s="71" t="n">
        <f aca="false">'tabel 12 maart'!I180/'tabel 12 maart'!$R180</f>
        <v>0.0204841713221601</v>
      </c>
      <c r="J184" s="71" t="n">
        <f aca="false">'tabel 12 maart'!J180/'tabel 12 maart'!$R180</f>
        <v>0.0558659217877095</v>
      </c>
      <c r="K184" s="71" t="n">
        <f aca="false">'tabel 12 maart'!K180/'tabel 12 maart'!$R180</f>
        <v>0.0614525139664804</v>
      </c>
      <c r="L184" s="71" t="n">
        <f aca="false">'tabel 12 maart'!L180/'tabel 12 maart'!$R180</f>
        <v>0.00186219739292365</v>
      </c>
      <c r="M184" s="71" t="n">
        <f aca="false">'tabel 12 maart'!M180/'tabel 12 maart'!$R180</f>
        <v>0.0037243947858473</v>
      </c>
      <c r="N184" s="71" t="n">
        <f aca="false">'tabel 12 maart'!N180/'tabel 12 maart'!$R180</f>
        <v>0.00186219739292365</v>
      </c>
      <c r="O184" s="71" t="n">
        <f aca="false">'tabel 12 maart'!O180/'tabel 12 maart'!$R180</f>
        <v>0</v>
      </c>
      <c r="P184" s="71" t="n">
        <f aca="false">'tabel 12 maart'!P180/'tabel 12 maart'!$R180</f>
        <v>0</v>
      </c>
      <c r="Q184" s="71" t="n">
        <f aca="false">SUM(D184:P184)</f>
        <v>1</v>
      </c>
      <c r="R184" s="71" t="n">
        <f aca="false">'tabel 12 maart'!S180/'tabel 12 maart'!$U180</f>
        <v>0.0146788990825688</v>
      </c>
      <c r="S184" s="71" t="n">
        <f aca="false">'tabel 12 maart'!T180/'tabel 12 maart'!$U180</f>
        <v>0</v>
      </c>
    </row>
    <row r="185" customFormat="false" ht="12.75" hidden="false" customHeight="false" outlineLevel="0" collapsed="false">
      <c r="A185" s="16" t="n">
        <v>311</v>
      </c>
      <c r="B185" s="17" t="s">
        <v>219</v>
      </c>
      <c r="C185" s="59" t="n">
        <f aca="false">'Stembureaus conv'!E180</f>
        <v>3</v>
      </c>
      <c r="D185" s="71" t="n">
        <f aca="false">'tabel 12 maart'!D181/'tabel 12 maart'!$R181</f>
        <v>0.220394736842105</v>
      </c>
      <c r="E185" s="71" t="n">
        <f aca="false">'tabel 12 maart'!E181/'tabel 12 maart'!$R181</f>
        <v>0.462171052631579</v>
      </c>
      <c r="F185" s="71" t="n">
        <f aca="false">'tabel 12 maart'!F181/'tabel 12 maart'!$R181</f>
        <v>0.0575657894736842</v>
      </c>
      <c r="G185" s="71" t="n">
        <f aca="false">'tabel 12 maart'!G181/'tabel 12 maart'!$R181</f>
        <v>0.113486842105263</v>
      </c>
      <c r="H185" s="71" t="n">
        <f aca="false">'tabel 12 maart'!H181/'tabel 12 maart'!$R181</f>
        <v>0.0279605263157895</v>
      </c>
      <c r="I185" s="71" t="n">
        <f aca="false">'tabel 12 maart'!I181/'tabel 12 maart'!$R181</f>
        <v>0.0575657894736842</v>
      </c>
      <c r="J185" s="71" t="n">
        <f aca="false">'tabel 12 maart'!J181/'tabel 12 maart'!$R181</f>
        <v>0.0213815789473684</v>
      </c>
      <c r="K185" s="71" t="n">
        <f aca="false">'tabel 12 maart'!K181/'tabel 12 maart'!$R181</f>
        <v>0.0345394736842105</v>
      </c>
      <c r="L185" s="71" t="n">
        <f aca="false">'tabel 12 maart'!L181/'tabel 12 maart'!$R181</f>
        <v>0.00164473684210526</v>
      </c>
      <c r="M185" s="71" t="n">
        <f aca="false">'tabel 12 maart'!M181/'tabel 12 maart'!$R181</f>
        <v>0</v>
      </c>
      <c r="N185" s="71" t="n">
        <f aca="false">'tabel 12 maart'!N181/'tabel 12 maart'!$R181</f>
        <v>0</v>
      </c>
      <c r="O185" s="71" t="n">
        <f aca="false">'tabel 12 maart'!O181/'tabel 12 maart'!$R181</f>
        <v>0</v>
      </c>
      <c r="P185" s="71" t="n">
        <f aca="false">'tabel 12 maart'!P181/'tabel 12 maart'!$R181</f>
        <v>0.00328947368421053</v>
      </c>
      <c r="Q185" s="71" t="n">
        <f aca="false">SUM(D185:P185)</f>
        <v>1</v>
      </c>
      <c r="R185" s="71" t="n">
        <f aca="false">'tabel 12 maart'!S181/'tabel 12 maart'!$U181</f>
        <v>0.00164203612479475</v>
      </c>
      <c r="S185" s="71" t="n">
        <f aca="false">'tabel 12 maart'!T181/'tabel 12 maart'!$U181</f>
        <v>0</v>
      </c>
    </row>
    <row r="186" customFormat="false" ht="12.75" hidden="false" customHeight="false" outlineLevel="0" collapsed="false">
      <c r="A186" s="16" t="n">
        <v>312</v>
      </c>
      <c r="B186" s="17" t="s">
        <v>220</v>
      </c>
      <c r="C186" s="59" t="n">
        <f aca="false">'Stembureaus conv'!E181</f>
        <v>3</v>
      </c>
      <c r="D186" s="71" t="n">
        <f aca="false">'tabel 12 maart'!D182/'tabel 12 maart'!$R182</f>
        <v>0.224615384615385</v>
      </c>
      <c r="E186" s="71" t="n">
        <f aca="false">'tabel 12 maart'!E182/'tabel 12 maart'!$R182</f>
        <v>0.452307692307692</v>
      </c>
      <c r="F186" s="71" t="n">
        <f aca="false">'tabel 12 maart'!F182/'tabel 12 maart'!$R182</f>
        <v>0.0482051282051282</v>
      </c>
      <c r="G186" s="71" t="n">
        <f aca="false">'tabel 12 maart'!G182/'tabel 12 maart'!$R182</f>
        <v>0.0728205128205128</v>
      </c>
      <c r="H186" s="71" t="n">
        <f aca="false">'tabel 12 maart'!H182/'tabel 12 maart'!$R182</f>
        <v>0.0471794871794872</v>
      </c>
      <c r="I186" s="71" t="n">
        <f aca="false">'tabel 12 maart'!I182/'tabel 12 maart'!$R182</f>
        <v>0.0646153846153846</v>
      </c>
      <c r="J186" s="71" t="n">
        <f aca="false">'tabel 12 maart'!J182/'tabel 12 maart'!$R182</f>
        <v>0.0307692307692308</v>
      </c>
      <c r="K186" s="71" t="n">
        <f aca="false">'tabel 12 maart'!K182/'tabel 12 maart'!$R182</f>
        <v>0.0482051282051282</v>
      </c>
      <c r="L186" s="71" t="n">
        <f aca="false">'tabel 12 maart'!L182/'tabel 12 maart'!$R182</f>
        <v>0</v>
      </c>
      <c r="M186" s="71" t="n">
        <f aca="false">'tabel 12 maart'!M182/'tabel 12 maart'!$R182</f>
        <v>0.00820512820512821</v>
      </c>
      <c r="N186" s="71" t="n">
        <f aca="false">'tabel 12 maart'!N182/'tabel 12 maart'!$R182</f>
        <v>0</v>
      </c>
      <c r="O186" s="71" t="n">
        <f aca="false">'tabel 12 maart'!O182/'tabel 12 maart'!$R182</f>
        <v>0.00307692307692308</v>
      </c>
      <c r="P186" s="71" t="n">
        <f aca="false">'tabel 12 maart'!P182/'tabel 12 maart'!$R182</f>
        <v>0</v>
      </c>
      <c r="Q186" s="71" t="n">
        <f aca="false">SUM(D186:P186)</f>
        <v>1</v>
      </c>
      <c r="R186" s="71" t="n">
        <f aca="false">'tabel 12 maart'!S182/'tabel 12 maart'!$U182</f>
        <v>0.00712105798575788</v>
      </c>
      <c r="S186" s="71" t="n">
        <f aca="false">'tabel 12 maart'!T182/'tabel 12 maart'!$U182</f>
        <v>0.00101729399796541</v>
      </c>
    </row>
    <row r="187" customFormat="false" ht="12.75" hidden="false" customHeight="false" outlineLevel="0" collapsed="false">
      <c r="A187" s="16" t="n">
        <v>313</v>
      </c>
      <c r="B187" s="17" t="s">
        <v>221</v>
      </c>
      <c r="C187" s="59" t="n">
        <f aca="false">'Stembureaus conv'!E182</f>
        <v>7</v>
      </c>
      <c r="D187" s="71" t="n">
        <f aca="false">'tabel 12 maart'!D183/'tabel 12 maart'!$R183</f>
        <v>0.196969696969697</v>
      </c>
      <c r="E187" s="71" t="n">
        <f aca="false">'tabel 12 maart'!E183/'tabel 12 maart'!$R183</f>
        <v>0.432659932659933</v>
      </c>
      <c r="F187" s="71" t="n">
        <f aca="false">'tabel 12 maart'!F183/'tabel 12 maart'!$R183</f>
        <v>0.0538720538720539</v>
      </c>
      <c r="G187" s="71" t="n">
        <f aca="false">'tabel 12 maart'!G183/'tabel 12 maart'!$R183</f>
        <v>0.0454545454545455</v>
      </c>
      <c r="H187" s="71" t="n">
        <f aca="false">'tabel 12 maart'!H183/'tabel 12 maart'!$R183</f>
        <v>0.156565656565657</v>
      </c>
      <c r="I187" s="71" t="n">
        <f aca="false">'tabel 12 maart'!I183/'tabel 12 maart'!$R183</f>
        <v>0.0202020202020202</v>
      </c>
      <c r="J187" s="71" t="n">
        <f aca="false">'tabel 12 maart'!J183/'tabel 12 maart'!$R183</f>
        <v>0.0134680134680135</v>
      </c>
      <c r="K187" s="71" t="n">
        <f aca="false">'tabel 12 maart'!K183/'tabel 12 maart'!$R183</f>
        <v>0.0774410774410774</v>
      </c>
      <c r="L187" s="71" t="n">
        <f aca="false">'tabel 12 maart'!L183/'tabel 12 maart'!$R183</f>
        <v>0</v>
      </c>
      <c r="M187" s="71" t="n">
        <f aca="false">'tabel 12 maart'!M183/'tabel 12 maart'!$R183</f>
        <v>0</v>
      </c>
      <c r="N187" s="71" t="n">
        <f aca="false">'tabel 12 maart'!N183/'tabel 12 maart'!$R183</f>
        <v>0</v>
      </c>
      <c r="O187" s="71" t="n">
        <f aca="false">'tabel 12 maart'!O183/'tabel 12 maart'!$R183</f>
        <v>0.00336700336700337</v>
      </c>
      <c r="P187" s="71" t="n">
        <f aca="false">'tabel 12 maart'!P183/'tabel 12 maart'!$R183</f>
        <v>0</v>
      </c>
      <c r="Q187" s="71" t="n">
        <f aca="false">SUM(D187:P187)</f>
        <v>1</v>
      </c>
      <c r="R187" s="71" t="n">
        <f aca="false">'tabel 12 maart'!S183/'tabel 12 maart'!$U183</f>
        <v>0.0115702479338843</v>
      </c>
      <c r="S187" s="71" t="n">
        <f aca="false">'tabel 12 maart'!T183/'tabel 12 maart'!$U183</f>
        <v>0.00661157024793388</v>
      </c>
    </row>
    <row r="188" customFormat="false" ht="12.75" hidden="false" customHeight="false" outlineLevel="0" collapsed="false">
      <c r="A188" s="16" t="n">
        <v>314</v>
      </c>
      <c r="B188" s="17" t="s">
        <v>222</v>
      </c>
      <c r="C188" s="59" t="n">
        <f aca="false">'Stembureaus conv'!E183</f>
        <v>3</v>
      </c>
      <c r="D188" s="71" t="n">
        <f aca="false">'tabel 12 maart'!D184/'tabel 12 maart'!$R184</f>
        <v>0.631067961165049</v>
      </c>
      <c r="E188" s="71" t="n">
        <f aca="false">'tabel 12 maart'!E184/'tabel 12 maart'!$R184</f>
        <v>0.0711974110032363</v>
      </c>
      <c r="F188" s="71" t="n">
        <f aca="false">'tabel 12 maart'!F184/'tabel 12 maart'!$R184</f>
        <v>0.0129449838187702</v>
      </c>
      <c r="G188" s="71" t="n">
        <f aca="false">'tabel 12 maart'!G184/'tabel 12 maart'!$R184</f>
        <v>0.0744336569579288</v>
      </c>
      <c r="H188" s="71" t="n">
        <f aca="false">'tabel 12 maart'!H184/'tabel 12 maart'!$R184</f>
        <v>0.00647249190938511</v>
      </c>
      <c r="I188" s="71" t="n">
        <f aca="false">'tabel 12 maart'!I184/'tabel 12 maart'!$R184</f>
        <v>0.0744336569579288</v>
      </c>
      <c r="J188" s="71" t="n">
        <f aca="false">'tabel 12 maart'!J184/'tabel 12 maart'!$R184</f>
        <v>0.029126213592233</v>
      </c>
      <c r="K188" s="71" t="n">
        <f aca="false">'tabel 12 maart'!K184/'tabel 12 maart'!$R184</f>
        <v>0.0614886731391586</v>
      </c>
      <c r="L188" s="71" t="n">
        <f aca="false">'tabel 12 maart'!L184/'tabel 12 maart'!$R184</f>
        <v>0.00323624595469256</v>
      </c>
      <c r="M188" s="71" t="n">
        <f aca="false">'tabel 12 maart'!M184/'tabel 12 maart'!$R184</f>
        <v>0.0161812297734628</v>
      </c>
      <c r="N188" s="71" t="n">
        <f aca="false">'tabel 12 maart'!N184/'tabel 12 maart'!$R184</f>
        <v>0</v>
      </c>
      <c r="O188" s="71" t="n">
        <f aca="false">'tabel 12 maart'!O184/'tabel 12 maart'!$R184</f>
        <v>0</v>
      </c>
      <c r="P188" s="71" t="n">
        <f aca="false">'tabel 12 maart'!P184/'tabel 12 maart'!$R184</f>
        <v>0.0194174757281553</v>
      </c>
      <c r="Q188" s="71" t="n">
        <f aca="false">SUM(D188:P188)</f>
        <v>1</v>
      </c>
      <c r="R188" s="71" t="n">
        <f aca="false">'tabel 12 maart'!S184/'tabel 12 maart'!$U184</f>
        <v>0.00321543408360129</v>
      </c>
      <c r="S188" s="71" t="n">
        <f aca="false">'tabel 12 maart'!T184/'tabel 12 maart'!$U184</f>
        <v>0.00321543408360129</v>
      </c>
    </row>
    <row r="189" customFormat="false" ht="12.75" hidden="false" customHeight="false" outlineLevel="0" collapsed="false">
      <c r="A189" s="16" t="n">
        <v>315</v>
      </c>
      <c r="B189" s="17" t="s">
        <v>223</v>
      </c>
      <c r="C189" s="59" t="n">
        <f aca="false">'Stembureaus conv'!E184</f>
        <v>3</v>
      </c>
      <c r="D189" s="71" t="n">
        <f aca="false">'tabel 12 maart'!D185/'tabel 12 maart'!$R185</f>
        <v>0.180873180873181</v>
      </c>
      <c r="E189" s="71" t="n">
        <f aca="false">'tabel 12 maart'!E185/'tabel 12 maart'!$R185</f>
        <v>0.532224532224532</v>
      </c>
      <c r="F189" s="71" t="n">
        <f aca="false">'tabel 12 maart'!F185/'tabel 12 maart'!$R185</f>
        <v>0.024948024948025</v>
      </c>
      <c r="G189" s="71" t="n">
        <f aca="false">'tabel 12 maart'!G185/'tabel 12 maart'!$R185</f>
        <v>0.0977130977130977</v>
      </c>
      <c r="H189" s="71" t="n">
        <f aca="false">'tabel 12 maart'!H185/'tabel 12 maart'!$R185</f>
        <v>0.0374220374220374</v>
      </c>
      <c r="I189" s="71" t="n">
        <f aca="false">'tabel 12 maart'!I185/'tabel 12 maart'!$R185</f>
        <v>0.0769230769230769</v>
      </c>
      <c r="J189" s="71" t="n">
        <f aca="false">'tabel 12 maart'!J185/'tabel 12 maart'!$R185</f>
        <v>0.0166320166320166</v>
      </c>
      <c r="K189" s="71" t="n">
        <f aca="false">'tabel 12 maart'!K185/'tabel 12 maart'!$R185</f>
        <v>0.0311850311850312</v>
      </c>
      <c r="L189" s="71" t="n">
        <f aca="false">'tabel 12 maart'!L185/'tabel 12 maart'!$R185</f>
        <v>0</v>
      </c>
      <c r="M189" s="71" t="n">
        <f aca="false">'tabel 12 maart'!M185/'tabel 12 maart'!$R185</f>
        <v>0</v>
      </c>
      <c r="N189" s="71" t="n">
        <f aca="false">'tabel 12 maart'!N185/'tabel 12 maart'!$R185</f>
        <v>0</v>
      </c>
      <c r="O189" s="71" t="n">
        <f aca="false">'tabel 12 maart'!O185/'tabel 12 maart'!$R185</f>
        <v>0.00207900207900208</v>
      </c>
      <c r="P189" s="71" t="n">
        <f aca="false">'tabel 12 maart'!P185/'tabel 12 maart'!$R185</f>
        <v>0</v>
      </c>
      <c r="Q189" s="71" t="n">
        <f aca="false">SUM(D189:P189)</f>
        <v>1</v>
      </c>
      <c r="R189" s="71" t="n">
        <f aca="false">'tabel 12 maart'!S185/'tabel 12 maart'!$U185</f>
        <v>0</v>
      </c>
      <c r="S189" s="71" t="n">
        <f aca="false">'tabel 12 maart'!T185/'tabel 12 maart'!$U185</f>
        <v>0.0020746887966805</v>
      </c>
    </row>
    <row r="190" customFormat="false" ht="12.75" hidden="false" customHeight="false" outlineLevel="0" collapsed="false">
      <c r="A190" s="16" t="n">
        <v>316</v>
      </c>
      <c r="B190" s="17" t="s">
        <v>224</v>
      </c>
      <c r="C190" s="59" t="n">
        <f aca="false">'Stembureaus conv'!E185</f>
        <v>3</v>
      </c>
      <c r="D190" s="71" t="n">
        <f aca="false">'tabel 12 maart'!D186/'tabel 12 maart'!$R186</f>
        <v>0.247191011235955</v>
      </c>
      <c r="E190" s="71" t="n">
        <f aca="false">'tabel 12 maart'!E186/'tabel 12 maart'!$R186</f>
        <v>0.320224719101124</v>
      </c>
      <c r="F190" s="71" t="n">
        <f aca="false">'tabel 12 maart'!F186/'tabel 12 maart'!$R186</f>
        <v>0.0355805243445693</v>
      </c>
      <c r="G190" s="71" t="n">
        <f aca="false">'tabel 12 maart'!G186/'tabel 12 maart'!$R186</f>
        <v>0.0674157303370787</v>
      </c>
      <c r="H190" s="71" t="n">
        <f aca="false">'tabel 12 maart'!H186/'tabel 12 maart'!$R186</f>
        <v>0.125468164794008</v>
      </c>
      <c r="I190" s="71" t="n">
        <f aca="false">'tabel 12 maart'!I186/'tabel 12 maart'!$R186</f>
        <v>0.0599250936329588</v>
      </c>
      <c r="J190" s="71" t="n">
        <f aca="false">'tabel 12 maart'!J186/'tabel 12 maart'!$R186</f>
        <v>0.0149812734082397</v>
      </c>
      <c r="K190" s="71" t="n">
        <f aca="false">'tabel 12 maart'!K186/'tabel 12 maart'!$R186</f>
        <v>0.117977528089888</v>
      </c>
      <c r="L190" s="71" t="n">
        <f aca="false">'tabel 12 maart'!L186/'tabel 12 maart'!$R186</f>
        <v>0</v>
      </c>
      <c r="M190" s="71" t="n">
        <f aca="false">'tabel 12 maart'!M186/'tabel 12 maart'!$R186</f>
        <v>0.00749063670411985</v>
      </c>
      <c r="N190" s="71" t="n">
        <f aca="false">'tabel 12 maart'!N186/'tabel 12 maart'!$R186</f>
        <v>0</v>
      </c>
      <c r="O190" s="71" t="n">
        <f aca="false">'tabel 12 maart'!O186/'tabel 12 maart'!$R186</f>
        <v>0.00187265917602996</v>
      </c>
      <c r="P190" s="71" t="n">
        <f aca="false">'tabel 12 maart'!P186/'tabel 12 maart'!$R186</f>
        <v>0.00187265917602996</v>
      </c>
      <c r="Q190" s="71" t="n">
        <f aca="false">SUM(D190:P190)</f>
        <v>1</v>
      </c>
      <c r="R190" s="71" t="n">
        <f aca="false">'tabel 12 maart'!S186/'tabel 12 maart'!$U186</f>
        <v>0.00920810313075507</v>
      </c>
      <c r="S190" s="71" t="n">
        <f aca="false">'tabel 12 maart'!T186/'tabel 12 maart'!$U186</f>
        <v>0.00736648250460405</v>
      </c>
    </row>
    <row r="191" customFormat="false" ht="12.75" hidden="false" customHeight="false" outlineLevel="0" collapsed="false">
      <c r="A191" s="16" t="n">
        <v>317</v>
      </c>
      <c r="B191" s="17" t="s">
        <v>225</v>
      </c>
      <c r="C191" s="59" t="n">
        <f aca="false">'Stembureaus conv'!E186</f>
        <v>7</v>
      </c>
      <c r="D191" s="71" t="n">
        <f aca="false">'tabel 12 maart'!D187/'tabel 12 maart'!$R187</f>
        <v>0.256624825662483</v>
      </c>
      <c r="E191" s="71" t="n">
        <f aca="false">'tabel 12 maart'!E187/'tabel 12 maart'!$R187</f>
        <v>0.387726638772664</v>
      </c>
      <c r="F191" s="71" t="n">
        <f aca="false">'tabel 12 maart'!F187/'tabel 12 maart'!$R187</f>
        <v>0.142259414225941</v>
      </c>
      <c r="G191" s="71" t="n">
        <f aca="false">'tabel 12 maart'!G187/'tabel 12 maart'!$R187</f>
        <v>0.0446304044630404</v>
      </c>
      <c r="H191" s="71" t="n">
        <f aca="false">'tabel 12 maart'!H187/'tabel 12 maart'!$R187</f>
        <v>0.0543933054393306</v>
      </c>
      <c r="I191" s="71" t="n">
        <f aca="false">'tabel 12 maart'!I187/'tabel 12 maart'!$R187</f>
        <v>0.0446304044630404</v>
      </c>
      <c r="J191" s="71" t="n">
        <f aca="false">'tabel 12 maart'!J187/'tabel 12 maart'!$R187</f>
        <v>0.0320781032078103</v>
      </c>
      <c r="K191" s="71" t="n">
        <f aca="false">'tabel 12 maart'!K187/'tabel 12 maart'!$R187</f>
        <v>0.0320781032078103</v>
      </c>
      <c r="L191" s="71" t="n">
        <f aca="false">'tabel 12 maart'!L187/'tabel 12 maart'!$R187</f>
        <v>0</v>
      </c>
      <c r="M191" s="71" t="n">
        <f aca="false">'tabel 12 maart'!M187/'tabel 12 maart'!$R187</f>
        <v>0.00418410041841004</v>
      </c>
      <c r="N191" s="71" t="n">
        <f aca="false">'tabel 12 maart'!N187/'tabel 12 maart'!$R187</f>
        <v>0</v>
      </c>
      <c r="O191" s="71" t="n">
        <f aca="false">'tabel 12 maart'!O187/'tabel 12 maart'!$R187</f>
        <v>0</v>
      </c>
      <c r="P191" s="71" t="n">
        <f aca="false">'tabel 12 maart'!P187/'tabel 12 maart'!$R187</f>
        <v>0.00139470013947001</v>
      </c>
      <c r="Q191" s="71" t="n">
        <f aca="false">SUM(D191:P191)</f>
        <v>1</v>
      </c>
      <c r="R191" s="71" t="n">
        <f aca="false">'tabel 12 maart'!S187/'tabel 12 maart'!$U187</f>
        <v>0.0255720053835801</v>
      </c>
      <c r="S191" s="71" t="n">
        <f aca="false">'tabel 12 maart'!T187/'tabel 12 maart'!$U187</f>
        <v>0.00942126514131898</v>
      </c>
    </row>
    <row r="192" customFormat="false" ht="12.75" hidden="false" customHeight="false" outlineLevel="0" collapsed="false">
      <c r="A192" s="16" t="n">
        <v>318</v>
      </c>
      <c r="B192" s="17" t="s">
        <v>226</v>
      </c>
      <c r="C192" s="59" t="n">
        <f aca="false">'Stembureaus conv'!E187</f>
        <v>3</v>
      </c>
      <c r="D192" s="71" t="n">
        <f aca="false">'tabel 12 maart'!D188/'tabel 12 maart'!$R188</f>
        <v>0.55944055944056</v>
      </c>
      <c r="E192" s="71" t="n">
        <f aca="false">'tabel 12 maart'!E188/'tabel 12 maart'!$R188</f>
        <v>0.160839160839161</v>
      </c>
      <c r="F192" s="71" t="n">
        <f aca="false">'tabel 12 maart'!F188/'tabel 12 maart'!$R188</f>
        <v>0.027972027972028</v>
      </c>
      <c r="G192" s="71" t="n">
        <f aca="false">'tabel 12 maart'!G188/'tabel 12 maart'!$R188</f>
        <v>0.0652680652680653</v>
      </c>
      <c r="H192" s="71" t="n">
        <f aca="false">'tabel 12 maart'!H188/'tabel 12 maart'!$R188</f>
        <v>0.0163170163170163</v>
      </c>
      <c r="I192" s="71" t="n">
        <f aca="false">'tabel 12 maart'!I188/'tabel 12 maart'!$R188</f>
        <v>0.0815850815850816</v>
      </c>
      <c r="J192" s="71" t="n">
        <f aca="false">'tabel 12 maart'!J188/'tabel 12 maart'!$R188</f>
        <v>0.0233100233100233</v>
      </c>
      <c r="K192" s="71" t="n">
        <f aca="false">'tabel 12 maart'!K188/'tabel 12 maart'!$R188</f>
        <v>0.0326340326340326</v>
      </c>
      <c r="L192" s="71" t="n">
        <f aca="false">'tabel 12 maart'!L188/'tabel 12 maart'!$R188</f>
        <v>0.00233100233100233</v>
      </c>
      <c r="M192" s="71" t="n">
        <f aca="false">'tabel 12 maart'!M188/'tabel 12 maart'!$R188</f>
        <v>0.00233100233100233</v>
      </c>
      <c r="N192" s="71" t="n">
        <f aca="false">'tabel 12 maart'!N188/'tabel 12 maart'!$R188</f>
        <v>0</v>
      </c>
      <c r="O192" s="71" t="n">
        <f aca="false">'tabel 12 maart'!O188/'tabel 12 maart'!$R188</f>
        <v>0.00466200466200466</v>
      </c>
      <c r="P192" s="71" t="n">
        <f aca="false">'tabel 12 maart'!P188/'tabel 12 maart'!$R188</f>
        <v>0.0233100233100233</v>
      </c>
      <c r="Q192" s="71" t="n">
        <f aca="false">SUM(D192:P192)</f>
        <v>1</v>
      </c>
      <c r="R192" s="71" t="n">
        <f aca="false">'tabel 12 maart'!S188/'tabel 12 maart'!$U188</f>
        <v>0.0115207373271889</v>
      </c>
      <c r="S192" s="71" t="n">
        <f aca="false">'tabel 12 maart'!T188/'tabel 12 maart'!$U188</f>
        <v>0</v>
      </c>
    </row>
    <row r="193" customFormat="false" ht="12.75" hidden="false" customHeight="false" outlineLevel="0" collapsed="false">
      <c r="A193" s="16" t="n">
        <v>319</v>
      </c>
      <c r="B193" s="17" t="s">
        <v>227</v>
      </c>
      <c r="C193" s="59" t="n">
        <f aca="false">'Stembureaus conv'!E188</f>
        <v>3</v>
      </c>
      <c r="D193" s="71" t="n">
        <f aca="false">'tabel 12 maart'!D189/'tabel 12 maart'!$R189</f>
        <v>0.374485596707819</v>
      </c>
      <c r="E193" s="71" t="n">
        <f aca="false">'tabel 12 maart'!E189/'tabel 12 maart'!$R189</f>
        <v>0.34156378600823</v>
      </c>
      <c r="F193" s="71" t="n">
        <f aca="false">'tabel 12 maart'!F189/'tabel 12 maart'!$R189</f>
        <v>0.0411522633744856</v>
      </c>
      <c r="G193" s="71" t="n">
        <f aca="false">'tabel 12 maart'!G189/'tabel 12 maart'!$R189</f>
        <v>0.0679012345679012</v>
      </c>
      <c r="H193" s="71" t="n">
        <f aca="false">'tabel 12 maart'!H189/'tabel 12 maart'!$R189</f>
        <v>0.0226337448559671</v>
      </c>
      <c r="I193" s="71" t="n">
        <f aca="false">'tabel 12 maart'!I189/'tabel 12 maart'!$R189</f>
        <v>0.0452674897119342</v>
      </c>
      <c r="J193" s="71" t="n">
        <f aca="false">'tabel 12 maart'!J189/'tabel 12 maart'!$R189</f>
        <v>0.0205761316872428</v>
      </c>
      <c r="K193" s="71" t="n">
        <f aca="false">'tabel 12 maart'!K189/'tabel 12 maart'!$R189</f>
        <v>0.065843621399177</v>
      </c>
      <c r="L193" s="71" t="n">
        <f aca="false">'tabel 12 maart'!L189/'tabel 12 maart'!$R189</f>
        <v>0.00205761316872428</v>
      </c>
      <c r="M193" s="71" t="n">
        <f aca="false">'tabel 12 maart'!M189/'tabel 12 maart'!$R189</f>
        <v>0.00823045267489712</v>
      </c>
      <c r="N193" s="71" t="n">
        <f aca="false">'tabel 12 maart'!N189/'tabel 12 maart'!$R189</f>
        <v>0</v>
      </c>
      <c r="O193" s="71" t="n">
        <f aca="false">'tabel 12 maart'!O189/'tabel 12 maart'!$R189</f>
        <v>0</v>
      </c>
      <c r="P193" s="71" t="n">
        <f aca="false">'tabel 12 maart'!P189/'tabel 12 maart'!$R189</f>
        <v>0.0102880658436214</v>
      </c>
      <c r="Q193" s="71" t="n">
        <f aca="false">SUM(D193:P193)</f>
        <v>1</v>
      </c>
      <c r="R193" s="71" t="n">
        <f aca="false">'tabel 12 maart'!S189/'tabel 12 maart'!$U189</f>
        <v>0.00405679513184584</v>
      </c>
      <c r="S193" s="71" t="n">
        <f aca="false">'tabel 12 maart'!T189/'tabel 12 maart'!$U189</f>
        <v>0.0101419878296146</v>
      </c>
    </row>
    <row r="194" customFormat="false" ht="12.75" hidden="false" customHeight="false" outlineLevel="0" collapsed="false">
      <c r="A194" s="16" t="n">
        <v>320</v>
      </c>
      <c r="B194" s="17" t="s">
        <v>228</v>
      </c>
      <c r="C194" s="59" t="n">
        <f aca="false">'Stembureaus conv'!E189</f>
        <v>1</v>
      </c>
      <c r="D194" s="71" t="n">
        <f aca="false">'tabel 12 maart'!D190/'tabel 12 maart'!$R190</f>
        <v>0.369369369369369</v>
      </c>
      <c r="E194" s="71" t="n">
        <f aca="false">'tabel 12 maart'!E190/'tabel 12 maart'!$R190</f>
        <v>0.378378378378378</v>
      </c>
      <c r="F194" s="71" t="n">
        <f aca="false">'tabel 12 maart'!F190/'tabel 12 maart'!$R190</f>
        <v>0.0743243243243243</v>
      </c>
      <c r="G194" s="71" t="n">
        <f aca="false">'tabel 12 maart'!G190/'tabel 12 maart'!$R190</f>
        <v>0.027027027027027</v>
      </c>
      <c r="H194" s="71" t="n">
        <f aca="false">'tabel 12 maart'!H190/'tabel 12 maart'!$R190</f>
        <v>0.0540540540540541</v>
      </c>
      <c r="I194" s="71" t="n">
        <f aca="false">'tabel 12 maart'!I190/'tabel 12 maart'!$R190</f>
        <v>0.027027027027027</v>
      </c>
      <c r="J194" s="71" t="n">
        <f aca="false">'tabel 12 maart'!J190/'tabel 12 maart'!$R190</f>
        <v>0.0202702702702703</v>
      </c>
      <c r="K194" s="71" t="n">
        <f aca="false">'tabel 12 maart'!K190/'tabel 12 maart'!$R190</f>
        <v>0.0427927927927928</v>
      </c>
      <c r="L194" s="71" t="n">
        <f aca="false">'tabel 12 maart'!L190/'tabel 12 maart'!$R190</f>
        <v>0</v>
      </c>
      <c r="M194" s="71" t="n">
        <f aca="false">'tabel 12 maart'!M190/'tabel 12 maart'!$R190</f>
        <v>0.00225225225225225</v>
      </c>
      <c r="N194" s="71" t="n">
        <f aca="false">'tabel 12 maart'!N190/'tabel 12 maart'!$R190</f>
        <v>0</v>
      </c>
      <c r="O194" s="71" t="n">
        <f aca="false">'tabel 12 maart'!O190/'tabel 12 maart'!$R190</f>
        <v>0.0045045045045045</v>
      </c>
      <c r="P194" s="71" t="n">
        <f aca="false">'tabel 12 maart'!P190/'tabel 12 maart'!$R190</f>
        <v>0</v>
      </c>
      <c r="Q194" s="71" t="n">
        <f aca="false">SUM(D194:P194)</f>
        <v>1</v>
      </c>
      <c r="R194" s="71" t="n">
        <f aca="false">'tabel 12 maart'!S190/'tabel 12 maart'!$U190</f>
        <v>0.0176991150442478</v>
      </c>
      <c r="S194" s="71" t="n">
        <f aca="false">'tabel 12 maart'!T190/'tabel 12 maart'!$U190</f>
        <v>0</v>
      </c>
    </row>
    <row r="195" customFormat="false" ht="12.75" hidden="false" customHeight="false" outlineLevel="0" collapsed="false">
      <c r="A195" s="16" t="n">
        <v>321</v>
      </c>
      <c r="B195" s="17" t="s">
        <v>229</v>
      </c>
      <c r="C195" s="59" t="n">
        <f aca="false">'Stembureaus conv'!E190</f>
        <v>3</v>
      </c>
      <c r="D195" s="71" t="n">
        <f aca="false">'tabel 12 maart'!D191/'tabel 12 maart'!$R191</f>
        <v>0.549728752260398</v>
      </c>
      <c r="E195" s="71" t="n">
        <f aca="false">'tabel 12 maart'!E191/'tabel 12 maart'!$R191</f>
        <v>0.188065099457505</v>
      </c>
      <c r="F195" s="71" t="n">
        <f aca="false">'tabel 12 maart'!F191/'tabel 12 maart'!$R191</f>
        <v>0.0578661844484629</v>
      </c>
      <c r="G195" s="71" t="n">
        <f aca="false">'tabel 12 maart'!G191/'tabel 12 maart'!$R191</f>
        <v>0.0524412296564195</v>
      </c>
      <c r="H195" s="71" t="n">
        <f aca="false">'tabel 12 maart'!H191/'tabel 12 maart'!$R191</f>
        <v>0.0126582278481013</v>
      </c>
      <c r="I195" s="71" t="n">
        <f aca="false">'tabel 12 maart'!I191/'tabel 12 maart'!$R191</f>
        <v>0.0506329113924051</v>
      </c>
      <c r="J195" s="71" t="n">
        <f aca="false">'tabel 12 maart'!J191/'tabel 12 maart'!$R191</f>
        <v>0.0216998191681736</v>
      </c>
      <c r="K195" s="71" t="n">
        <f aca="false">'tabel 12 maart'!K191/'tabel 12 maart'!$R191</f>
        <v>0.0452079566003617</v>
      </c>
      <c r="L195" s="71" t="n">
        <f aca="false">'tabel 12 maart'!L191/'tabel 12 maart'!$R191</f>
        <v>0</v>
      </c>
      <c r="M195" s="71" t="n">
        <f aca="false">'tabel 12 maart'!M191/'tabel 12 maart'!$R191</f>
        <v>0.00361663652802893</v>
      </c>
      <c r="N195" s="71" t="n">
        <f aca="false">'tabel 12 maart'!N191/'tabel 12 maart'!$R191</f>
        <v>0</v>
      </c>
      <c r="O195" s="71" t="n">
        <f aca="false">'tabel 12 maart'!O191/'tabel 12 maart'!$R191</f>
        <v>0</v>
      </c>
      <c r="P195" s="71" t="n">
        <f aca="false">'tabel 12 maart'!P191/'tabel 12 maart'!$R191</f>
        <v>0.0180831826401447</v>
      </c>
      <c r="Q195" s="71" t="n">
        <f aca="false">SUM(D195:P195)</f>
        <v>1</v>
      </c>
      <c r="R195" s="71" t="n">
        <f aca="false">'tabel 12 maart'!S191/'tabel 12 maart'!$U191</f>
        <v>0.00711743772241993</v>
      </c>
      <c r="S195" s="71" t="n">
        <f aca="false">'tabel 12 maart'!T191/'tabel 12 maart'!$U191</f>
        <v>0.00889679715302491</v>
      </c>
    </row>
    <row r="196" customFormat="false" ht="12.75" hidden="false" customHeight="false" outlineLevel="0" collapsed="false">
      <c r="A196" s="16" t="n">
        <v>322</v>
      </c>
      <c r="B196" s="17" t="s">
        <v>230</v>
      </c>
      <c r="C196" s="59" t="n">
        <f aca="false">'Stembureaus conv'!E191</f>
        <v>7</v>
      </c>
      <c r="D196" s="71" t="n">
        <f aca="false">'tabel 12 maart'!D192/'tabel 12 maart'!$R192</f>
        <v>0.202898550724638</v>
      </c>
      <c r="E196" s="71" t="n">
        <f aca="false">'tabel 12 maart'!E192/'tabel 12 maart'!$R192</f>
        <v>0.407407407407407</v>
      </c>
      <c r="F196" s="71" t="n">
        <f aca="false">'tabel 12 maart'!F192/'tabel 12 maart'!$R192</f>
        <v>0.119162640901771</v>
      </c>
      <c r="G196" s="71" t="n">
        <f aca="false">'tabel 12 maart'!G192/'tabel 12 maart'!$R192</f>
        <v>0.0322061191626409</v>
      </c>
      <c r="H196" s="71" t="n">
        <f aca="false">'tabel 12 maart'!H192/'tabel 12 maart'!$R192</f>
        <v>0.0805152979066023</v>
      </c>
      <c r="I196" s="71" t="n">
        <f aca="false">'tabel 12 maart'!I192/'tabel 12 maart'!$R192</f>
        <v>0.0386473429951691</v>
      </c>
      <c r="J196" s="71" t="n">
        <f aca="false">'tabel 12 maart'!J192/'tabel 12 maart'!$R192</f>
        <v>0.0772946859903382</v>
      </c>
      <c r="K196" s="71" t="n">
        <f aca="false">'tabel 12 maart'!K192/'tabel 12 maart'!$R192</f>
        <v>0.037037037037037</v>
      </c>
      <c r="L196" s="71" t="n">
        <f aca="false">'tabel 12 maart'!L192/'tabel 12 maart'!$R192</f>
        <v>0.00161030595813205</v>
      </c>
      <c r="M196" s="71" t="n">
        <f aca="false">'tabel 12 maart'!M192/'tabel 12 maart'!$R192</f>
        <v>0</v>
      </c>
      <c r="N196" s="71" t="n">
        <f aca="false">'tabel 12 maart'!N192/'tabel 12 maart'!$R192</f>
        <v>0.00161030595813205</v>
      </c>
      <c r="O196" s="71" t="n">
        <f aca="false">'tabel 12 maart'!O192/'tabel 12 maart'!$R192</f>
        <v>0</v>
      </c>
      <c r="P196" s="71" t="n">
        <f aca="false">'tabel 12 maart'!P192/'tabel 12 maart'!$R192</f>
        <v>0.00161030595813205</v>
      </c>
      <c r="Q196" s="71" t="n">
        <f aca="false">SUM(D196:P196)</f>
        <v>1</v>
      </c>
      <c r="R196" s="71" t="n">
        <f aca="false">'tabel 12 maart'!S192/'tabel 12 maart'!$U192</f>
        <v>0</v>
      </c>
      <c r="S196" s="71" t="n">
        <f aca="false">'tabel 12 maart'!T192/'tabel 12 maart'!$U192</f>
        <v>0.00321027287319422</v>
      </c>
    </row>
    <row r="197" customFormat="false" ht="12.75" hidden="false" customHeight="false" outlineLevel="0" collapsed="false">
      <c r="A197" s="16" t="n">
        <v>323</v>
      </c>
      <c r="B197" s="26" t="s">
        <v>231</v>
      </c>
      <c r="C197" s="59" t="n">
        <f aca="false">'Stembureaus conv'!E192</f>
        <v>3</v>
      </c>
      <c r="D197" s="71" t="n">
        <f aca="false">'tabel 12 maart'!D193/'tabel 12 maart'!$R193</f>
        <v>0.52258064516129</v>
      </c>
      <c r="E197" s="71" t="n">
        <f aca="false">'tabel 12 maart'!E193/'tabel 12 maart'!$R193</f>
        <v>0.214516129032258</v>
      </c>
      <c r="F197" s="71" t="n">
        <f aca="false">'tabel 12 maart'!F193/'tabel 12 maart'!$R193</f>
        <v>0.082258064516129</v>
      </c>
      <c r="G197" s="71" t="n">
        <f aca="false">'tabel 12 maart'!G193/'tabel 12 maart'!$R193</f>
        <v>0.0532258064516129</v>
      </c>
      <c r="H197" s="71" t="n">
        <f aca="false">'tabel 12 maart'!H193/'tabel 12 maart'!$R193</f>
        <v>0.0258064516129032</v>
      </c>
      <c r="I197" s="71" t="n">
        <f aca="false">'tabel 12 maart'!I193/'tabel 12 maart'!$R193</f>
        <v>0.0387096774193548</v>
      </c>
      <c r="J197" s="71" t="n">
        <f aca="false">'tabel 12 maart'!J193/'tabel 12 maart'!$R193</f>
        <v>0.0209677419354839</v>
      </c>
      <c r="K197" s="71" t="n">
        <f aca="false">'tabel 12 maart'!K193/'tabel 12 maart'!$R193</f>
        <v>0.032258064516129</v>
      </c>
      <c r="L197" s="71" t="n">
        <f aca="false">'tabel 12 maart'!L193/'tabel 12 maart'!$R193</f>
        <v>0</v>
      </c>
      <c r="M197" s="71" t="n">
        <f aca="false">'tabel 12 maart'!M193/'tabel 12 maart'!$R193</f>
        <v>0.00161290322580645</v>
      </c>
      <c r="N197" s="71" t="n">
        <f aca="false">'tabel 12 maart'!N193/'tabel 12 maart'!$R193</f>
        <v>0</v>
      </c>
      <c r="O197" s="71" t="n">
        <f aca="false">'tabel 12 maart'!O193/'tabel 12 maart'!$R193</f>
        <v>0</v>
      </c>
      <c r="P197" s="71" t="n">
        <f aca="false">'tabel 12 maart'!P193/'tabel 12 maart'!$R193</f>
        <v>0.00806451612903226</v>
      </c>
      <c r="Q197" s="71" t="n">
        <f aca="false">SUM(D197:P197)</f>
        <v>1</v>
      </c>
      <c r="R197" s="71" t="n">
        <f aca="false">'tabel 12 maart'!S193/'tabel 12 maart'!$U193</f>
        <v>0.0109375</v>
      </c>
      <c r="S197" s="71" t="n">
        <f aca="false">'tabel 12 maart'!T193/'tabel 12 maart'!$U193</f>
        <v>0.0203125</v>
      </c>
    </row>
    <row r="198" customFormat="false" ht="12.75" hidden="false" customHeight="false" outlineLevel="0" collapsed="false">
      <c r="A198" s="16" t="n">
        <v>324</v>
      </c>
      <c r="B198" s="17" t="s">
        <v>232</v>
      </c>
      <c r="C198" s="59" t="n">
        <f aca="false">'Stembureaus conv'!E193</f>
        <v>3</v>
      </c>
      <c r="D198" s="71" t="n">
        <f aca="false">'tabel 12 maart'!D194/'tabel 12 maart'!$R194</f>
        <v>0.603686635944701</v>
      </c>
      <c r="E198" s="71" t="n">
        <f aca="false">'tabel 12 maart'!E194/'tabel 12 maart'!$R194</f>
        <v>0.130875576036866</v>
      </c>
      <c r="F198" s="71" t="n">
        <f aca="false">'tabel 12 maart'!F194/'tabel 12 maart'!$R194</f>
        <v>0.0341013824884793</v>
      </c>
      <c r="G198" s="71" t="n">
        <f aca="false">'tabel 12 maart'!G194/'tabel 12 maart'!$R194</f>
        <v>0.0571428571428571</v>
      </c>
      <c r="H198" s="71" t="n">
        <f aca="false">'tabel 12 maart'!H194/'tabel 12 maart'!$R194</f>
        <v>0.0202764976958525</v>
      </c>
      <c r="I198" s="71" t="n">
        <f aca="false">'tabel 12 maart'!I194/'tabel 12 maart'!$R194</f>
        <v>0.0682027649769585</v>
      </c>
      <c r="J198" s="71" t="n">
        <f aca="false">'tabel 12 maart'!J194/'tabel 12 maart'!$R194</f>
        <v>0.0119815668202765</v>
      </c>
      <c r="K198" s="71" t="n">
        <f aca="false">'tabel 12 maart'!K194/'tabel 12 maart'!$R194</f>
        <v>0.0599078341013825</v>
      </c>
      <c r="L198" s="71" t="n">
        <f aca="false">'tabel 12 maart'!L194/'tabel 12 maart'!$R194</f>
        <v>0</v>
      </c>
      <c r="M198" s="71" t="n">
        <f aca="false">'tabel 12 maart'!M194/'tabel 12 maart'!$R194</f>
        <v>0.00552995391705069</v>
      </c>
      <c r="N198" s="71" t="n">
        <f aca="false">'tabel 12 maart'!N194/'tabel 12 maart'!$R194</f>
        <v>0</v>
      </c>
      <c r="O198" s="71" t="n">
        <f aca="false">'tabel 12 maart'!O194/'tabel 12 maart'!$R194</f>
        <v>0.00184331797235023</v>
      </c>
      <c r="P198" s="71" t="n">
        <f aca="false">'tabel 12 maart'!P194/'tabel 12 maart'!$R194</f>
        <v>0.00645161290322581</v>
      </c>
      <c r="Q198" s="71" t="n">
        <f aca="false">SUM(D198:P198)</f>
        <v>1</v>
      </c>
      <c r="R198" s="71" t="n">
        <f aca="false">'tabel 12 maart'!S194/'tabel 12 maart'!$U194</f>
        <v>0.014336917562724</v>
      </c>
      <c r="S198" s="71" t="n">
        <f aca="false">'tabel 12 maart'!T194/'tabel 12 maart'!$U194</f>
        <v>0.0134408602150538</v>
      </c>
    </row>
    <row r="199" customFormat="false" ht="12.75" hidden="false" customHeight="false" outlineLevel="0" collapsed="false">
      <c r="A199" s="16" t="n">
        <v>325</v>
      </c>
      <c r="B199" s="17" t="s">
        <v>233</v>
      </c>
      <c r="C199" s="59" t="n">
        <f aca="false">'Stembureaus conv'!E194</f>
        <v>1</v>
      </c>
      <c r="D199" s="71" t="n">
        <f aca="false">'tabel 12 maart'!D195/'tabel 12 maart'!$R195</f>
        <v>0.438502673796791</v>
      </c>
      <c r="E199" s="71" t="n">
        <f aca="false">'tabel 12 maart'!E195/'tabel 12 maart'!$R195</f>
        <v>0.259358288770053</v>
      </c>
      <c r="F199" s="71" t="n">
        <f aca="false">'tabel 12 maart'!F195/'tabel 12 maart'!$R195</f>
        <v>0.0828877005347594</v>
      </c>
      <c r="G199" s="71" t="n">
        <f aca="false">'tabel 12 maart'!G195/'tabel 12 maart'!$R195</f>
        <v>0.0868983957219251</v>
      </c>
      <c r="H199" s="71" t="n">
        <f aca="false">'tabel 12 maart'!H195/'tabel 12 maart'!$R195</f>
        <v>0.0294117647058824</v>
      </c>
      <c r="I199" s="71" t="n">
        <f aca="false">'tabel 12 maart'!I195/'tabel 12 maart'!$R195</f>
        <v>0.036096256684492</v>
      </c>
      <c r="J199" s="71" t="n">
        <f aca="false">'tabel 12 maart'!J195/'tabel 12 maart'!$R195</f>
        <v>0.0240641711229947</v>
      </c>
      <c r="K199" s="71" t="n">
        <f aca="false">'tabel 12 maart'!K195/'tabel 12 maart'!$R195</f>
        <v>0.0374331550802139</v>
      </c>
      <c r="L199" s="71" t="n">
        <f aca="false">'tabel 12 maart'!L195/'tabel 12 maart'!$R195</f>
        <v>0</v>
      </c>
      <c r="M199" s="71" t="n">
        <f aca="false">'tabel 12 maart'!M195/'tabel 12 maart'!$R195</f>
        <v>0</v>
      </c>
      <c r="N199" s="71" t="n">
        <f aca="false">'tabel 12 maart'!N195/'tabel 12 maart'!$R195</f>
        <v>0</v>
      </c>
      <c r="O199" s="71" t="n">
        <f aca="false">'tabel 12 maart'!O195/'tabel 12 maart'!$R195</f>
        <v>0</v>
      </c>
      <c r="P199" s="71" t="n">
        <f aca="false">'tabel 12 maart'!P195/'tabel 12 maart'!$R195</f>
        <v>0.0053475935828877</v>
      </c>
      <c r="Q199" s="71" t="n">
        <f aca="false">SUM(D199:P199)</f>
        <v>1</v>
      </c>
      <c r="R199" s="71" t="n">
        <f aca="false">'tabel 12 maart'!S195/'tabel 12 maart'!$U195</f>
        <v>0.015645371577575</v>
      </c>
      <c r="S199" s="71" t="n">
        <f aca="false">'tabel 12 maart'!T195/'tabel 12 maart'!$U195</f>
        <v>0.0091264667535854</v>
      </c>
    </row>
    <row r="200" customFormat="false" ht="12.75" hidden="false" customHeight="false" outlineLevel="0" collapsed="false">
      <c r="A200" s="16" t="n">
        <v>326</v>
      </c>
      <c r="B200" s="17" t="s">
        <v>234</v>
      </c>
      <c r="C200" s="59" t="n">
        <f aca="false">'Stembureaus conv'!E195</f>
        <v>3</v>
      </c>
      <c r="D200" s="71" t="n">
        <f aca="false">'tabel 12 maart'!D196/'tabel 12 maart'!$R196</f>
        <v>0.231866825208086</v>
      </c>
      <c r="E200" s="71" t="n">
        <f aca="false">'tabel 12 maart'!E196/'tabel 12 maart'!$R196</f>
        <v>0.240190249702735</v>
      </c>
      <c r="F200" s="71" t="n">
        <f aca="false">'tabel 12 maart'!F196/'tabel 12 maart'!$R196</f>
        <v>0.0332936979785969</v>
      </c>
      <c r="G200" s="71" t="n">
        <f aca="false">'tabel 12 maart'!G196/'tabel 12 maart'!$R196</f>
        <v>0.0451843043995244</v>
      </c>
      <c r="H200" s="71" t="n">
        <f aca="false">'tabel 12 maart'!H196/'tabel 12 maart'!$R196</f>
        <v>0.153388822829964</v>
      </c>
      <c r="I200" s="71" t="n">
        <f aca="false">'tabel 12 maart'!I196/'tabel 12 maart'!$R196</f>
        <v>0.0772889417360285</v>
      </c>
      <c r="J200" s="71" t="n">
        <f aca="false">'tabel 12 maart'!J196/'tabel 12 maart'!$R196</f>
        <v>0.0214030915576694</v>
      </c>
      <c r="K200" s="71" t="n">
        <f aca="false">'tabel 12 maart'!K196/'tabel 12 maart'!$R196</f>
        <v>0.186682520808561</v>
      </c>
      <c r="L200" s="71" t="n">
        <f aca="false">'tabel 12 maart'!L196/'tabel 12 maart'!$R196</f>
        <v>0</v>
      </c>
      <c r="M200" s="71" t="n">
        <f aca="false">'tabel 12 maart'!M196/'tabel 12 maart'!$R196</f>
        <v>0.00951248513674197</v>
      </c>
      <c r="N200" s="71" t="n">
        <f aca="false">'tabel 12 maart'!N196/'tabel 12 maart'!$R196</f>
        <v>0.00118906064209275</v>
      </c>
      <c r="O200" s="71" t="n">
        <f aca="false">'tabel 12 maart'!O196/'tabel 12 maart'!$R196</f>
        <v>0</v>
      </c>
      <c r="P200" s="71" t="n">
        <f aca="false">'tabel 12 maart'!P196/'tabel 12 maart'!$R196</f>
        <v>0</v>
      </c>
      <c r="Q200" s="71" t="n">
        <f aca="false">SUM(D200:P200)</f>
        <v>1</v>
      </c>
      <c r="R200" s="71" t="n">
        <f aca="false">'tabel 12 maart'!S196/'tabel 12 maart'!$U196</f>
        <v>0.00940070505287897</v>
      </c>
      <c r="S200" s="71" t="n">
        <f aca="false">'tabel 12 maart'!T196/'tabel 12 maart'!$U196</f>
        <v>0.00235017626321974</v>
      </c>
    </row>
    <row r="201" customFormat="false" ht="12.75" hidden="false" customHeight="false" outlineLevel="0" collapsed="false">
      <c r="A201" s="16" t="n">
        <v>327</v>
      </c>
      <c r="B201" s="17" t="s">
        <v>235</v>
      </c>
      <c r="C201" s="59" t="n">
        <f aca="false">'Stembureaus conv'!E196</f>
        <v>6</v>
      </c>
      <c r="D201" s="71" t="n">
        <f aca="false">'tabel 12 maart'!D197/'tabel 12 maart'!$R197</f>
        <v>0.209090909090909</v>
      </c>
      <c r="E201" s="71" t="n">
        <f aca="false">'tabel 12 maart'!E197/'tabel 12 maart'!$R197</f>
        <v>0.409090909090909</v>
      </c>
      <c r="F201" s="71" t="n">
        <f aca="false">'tabel 12 maart'!F197/'tabel 12 maart'!$R197</f>
        <v>0.112121212121212</v>
      </c>
      <c r="G201" s="71" t="n">
        <f aca="false">'tabel 12 maart'!G197/'tabel 12 maart'!$R197</f>
        <v>0.0363636363636364</v>
      </c>
      <c r="H201" s="71" t="n">
        <f aca="false">'tabel 12 maart'!H197/'tabel 12 maart'!$R197</f>
        <v>0.0803030303030303</v>
      </c>
      <c r="I201" s="71" t="n">
        <f aca="false">'tabel 12 maart'!I197/'tabel 12 maart'!$R197</f>
        <v>0.0439393939393939</v>
      </c>
      <c r="J201" s="71" t="n">
        <f aca="false">'tabel 12 maart'!J197/'tabel 12 maart'!$R197</f>
        <v>0.0333333333333333</v>
      </c>
      <c r="K201" s="71" t="n">
        <f aca="false">'tabel 12 maart'!K197/'tabel 12 maart'!$R197</f>
        <v>0.0681818181818182</v>
      </c>
      <c r="L201" s="71" t="n">
        <f aca="false">'tabel 12 maart'!L197/'tabel 12 maart'!$R197</f>
        <v>0</v>
      </c>
      <c r="M201" s="71" t="n">
        <f aca="false">'tabel 12 maart'!M197/'tabel 12 maart'!$R197</f>
        <v>0.00454545454545455</v>
      </c>
      <c r="N201" s="71" t="n">
        <f aca="false">'tabel 12 maart'!N197/'tabel 12 maart'!$R197</f>
        <v>0</v>
      </c>
      <c r="O201" s="71" t="n">
        <f aca="false">'tabel 12 maart'!O197/'tabel 12 maart'!$R197</f>
        <v>0</v>
      </c>
      <c r="P201" s="71" t="n">
        <f aca="false">'tabel 12 maart'!P197/'tabel 12 maart'!$R197</f>
        <v>0.00303030303030303</v>
      </c>
      <c r="Q201" s="71" t="n">
        <f aca="false">SUM(D201:P201)</f>
        <v>1</v>
      </c>
      <c r="R201" s="71" t="n">
        <f aca="false">'tabel 12 maart'!S197/'tabel 12 maart'!$U197</f>
        <v>0.00602409638554217</v>
      </c>
      <c r="S201" s="71" t="n">
        <f aca="false">'tabel 12 maart'!T197/'tabel 12 maart'!$U197</f>
        <v>0</v>
      </c>
    </row>
    <row r="202" customFormat="false" ht="12.75" hidden="false" customHeight="false" outlineLevel="0" collapsed="false">
      <c r="A202" s="16" t="n">
        <v>328</v>
      </c>
      <c r="B202" s="17" t="s">
        <v>236</v>
      </c>
      <c r="C202" s="59" t="n">
        <f aca="false">'Stembureaus conv'!E197</f>
        <v>1</v>
      </c>
      <c r="D202" s="71" t="n">
        <f aca="false">'tabel 12 maart'!D198/'tabel 12 maart'!$R198</f>
        <v>0.339506172839506</v>
      </c>
      <c r="E202" s="71" t="n">
        <f aca="false">'tabel 12 maart'!E198/'tabel 12 maart'!$R198</f>
        <v>0.345679012345679</v>
      </c>
      <c r="F202" s="71" t="n">
        <f aca="false">'tabel 12 maart'!F198/'tabel 12 maart'!$R198</f>
        <v>0.051440329218107</v>
      </c>
      <c r="G202" s="71" t="n">
        <f aca="false">'tabel 12 maart'!G198/'tabel 12 maart'!$R198</f>
        <v>0.0473251028806584</v>
      </c>
      <c r="H202" s="71" t="n">
        <f aca="false">'tabel 12 maart'!H198/'tabel 12 maart'!$R198</f>
        <v>0.0596707818930041</v>
      </c>
      <c r="I202" s="71" t="n">
        <f aca="false">'tabel 12 maart'!I198/'tabel 12 maart'!$R198</f>
        <v>0.0493827160493827</v>
      </c>
      <c r="J202" s="71" t="n">
        <f aca="false">'tabel 12 maart'!J198/'tabel 12 maart'!$R198</f>
        <v>0.0185185185185185</v>
      </c>
      <c r="K202" s="71" t="n">
        <f aca="false">'tabel 12 maart'!K198/'tabel 12 maart'!$R198</f>
        <v>0.0761316872427984</v>
      </c>
      <c r="L202" s="71" t="n">
        <f aca="false">'tabel 12 maart'!L198/'tabel 12 maart'!$R198</f>
        <v>0.00205761316872428</v>
      </c>
      <c r="M202" s="71" t="n">
        <f aca="false">'tabel 12 maart'!M198/'tabel 12 maart'!$R198</f>
        <v>0.00205761316872428</v>
      </c>
      <c r="N202" s="71" t="n">
        <f aca="false">'tabel 12 maart'!N198/'tabel 12 maart'!$R198</f>
        <v>0.00205761316872428</v>
      </c>
      <c r="O202" s="71" t="n">
        <f aca="false">'tabel 12 maart'!O198/'tabel 12 maart'!$R198</f>
        <v>0.00205761316872428</v>
      </c>
      <c r="P202" s="71" t="n">
        <f aca="false">'tabel 12 maart'!P198/'tabel 12 maart'!$R198</f>
        <v>0.00411522633744856</v>
      </c>
      <c r="Q202" s="71" t="n">
        <f aca="false">SUM(D202:P202)</f>
        <v>1</v>
      </c>
      <c r="R202" s="71" t="n">
        <f aca="false">'tabel 12 maart'!S198/'tabel 12 maart'!$U198</f>
        <v>0.0160320641282565</v>
      </c>
      <c r="S202" s="71" t="n">
        <f aca="false">'tabel 12 maart'!T198/'tabel 12 maart'!$U198</f>
        <v>0.0100200400801603</v>
      </c>
    </row>
    <row r="203" customFormat="false" ht="12.75" hidden="false" customHeight="false" outlineLevel="0" collapsed="false">
      <c r="A203" s="16" t="n">
        <v>329</v>
      </c>
      <c r="B203" s="17" t="s">
        <v>237</v>
      </c>
      <c r="C203" s="59" t="n">
        <f aca="false">'Stembureaus conv'!E198</f>
        <v>1</v>
      </c>
      <c r="D203" s="71" t="n">
        <f aca="false">'tabel 12 maart'!D199/'tabel 12 maart'!$R199</f>
        <v>0.48936170212766</v>
      </c>
      <c r="E203" s="71" t="n">
        <f aca="false">'tabel 12 maart'!E199/'tabel 12 maart'!$R199</f>
        <v>0.229314420803783</v>
      </c>
      <c r="F203" s="71" t="n">
        <f aca="false">'tabel 12 maart'!F199/'tabel 12 maart'!$R199</f>
        <v>0.0520094562647754</v>
      </c>
      <c r="G203" s="71" t="n">
        <f aca="false">'tabel 12 maart'!G199/'tabel 12 maart'!$R199</f>
        <v>0.0567375886524823</v>
      </c>
      <c r="H203" s="71" t="n">
        <f aca="false">'tabel 12 maart'!H199/'tabel 12 maart'!$R199</f>
        <v>0.0283687943262411</v>
      </c>
      <c r="I203" s="71" t="n">
        <f aca="false">'tabel 12 maart'!I199/'tabel 12 maart'!$R199</f>
        <v>0.0401891252955083</v>
      </c>
      <c r="J203" s="71" t="n">
        <f aca="false">'tabel 12 maart'!J199/'tabel 12 maart'!$R199</f>
        <v>0.0378250591016548</v>
      </c>
      <c r="K203" s="71" t="n">
        <f aca="false">'tabel 12 maart'!K199/'tabel 12 maart'!$R199</f>
        <v>0.0567375886524823</v>
      </c>
      <c r="L203" s="71" t="n">
        <f aca="false">'tabel 12 maart'!L199/'tabel 12 maart'!$R199</f>
        <v>0.00236406619385343</v>
      </c>
      <c r="M203" s="71" t="n">
        <f aca="false">'tabel 12 maart'!M199/'tabel 12 maart'!$R199</f>
        <v>0.00472813238770686</v>
      </c>
      <c r="N203" s="71" t="n">
        <f aca="false">'tabel 12 maart'!N199/'tabel 12 maart'!$R199</f>
        <v>0</v>
      </c>
      <c r="O203" s="71" t="n">
        <f aca="false">'tabel 12 maart'!O199/'tabel 12 maart'!$R199</f>
        <v>0</v>
      </c>
      <c r="P203" s="71" t="n">
        <f aca="false">'tabel 12 maart'!P199/'tabel 12 maart'!$R199</f>
        <v>0.00236406619385343</v>
      </c>
      <c r="Q203" s="71" t="n">
        <f aca="false">SUM(D203:P203)</f>
        <v>1</v>
      </c>
      <c r="R203" s="71" t="n">
        <f aca="false">'tabel 12 maart'!S199/'tabel 12 maart'!$U199</f>
        <v>0.00468384074941452</v>
      </c>
      <c r="S203" s="71" t="n">
        <f aca="false">'tabel 12 maart'!T199/'tabel 12 maart'!$U199</f>
        <v>0.00468384074941452</v>
      </c>
    </row>
    <row r="204" customFormat="false" ht="12.75" hidden="false" customHeight="false" outlineLevel="0" collapsed="false">
      <c r="A204" s="16" t="n">
        <v>330</v>
      </c>
      <c r="B204" s="17" t="s">
        <v>238</v>
      </c>
      <c r="C204" s="59" t="n">
        <f aca="false">'Stembureaus conv'!E199</f>
        <v>1</v>
      </c>
      <c r="D204" s="71" t="n">
        <f aca="false">'tabel 12 maart'!D200/'tabel 12 maart'!$R200</f>
        <v>0.263610315186246</v>
      </c>
      <c r="E204" s="71" t="n">
        <f aca="false">'tabel 12 maart'!E200/'tabel 12 maart'!$R200</f>
        <v>0.418338108882522</v>
      </c>
      <c r="F204" s="71" t="n">
        <f aca="false">'tabel 12 maart'!F200/'tabel 12 maart'!$R200</f>
        <v>0.0659025787965616</v>
      </c>
      <c r="G204" s="71" t="n">
        <f aca="false">'tabel 12 maart'!G200/'tabel 12 maart'!$R200</f>
        <v>0.0458452722063037</v>
      </c>
      <c r="H204" s="71" t="n">
        <f aca="false">'tabel 12 maart'!H200/'tabel 12 maart'!$R200</f>
        <v>0.0372492836676218</v>
      </c>
      <c r="I204" s="71" t="n">
        <f aca="false">'tabel 12 maart'!I200/'tabel 12 maart'!$R200</f>
        <v>0.0401146131805158</v>
      </c>
      <c r="J204" s="71" t="n">
        <f aca="false">'tabel 12 maart'!J200/'tabel 12 maart'!$R200</f>
        <v>0.0888252148997135</v>
      </c>
      <c r="K204" s="71" t="n">
        <f aca="false">'tabel 12 maart'!K200/'tabel 12 maart'!$R200</f>
        <v>0.0372492836676218</v>
      </c>
      <c r="L204" s="71" t="n">
        <f aca="false">'tabel 12 maart'!L200/'tabel 12 maart'!$R200</f>
        <v>0</v>
      </c>
      <c r="M204" s="71" t="n">
        <f aca="false">'tabel 12 maart'!M200/'tabel 12 maart'!$R200</f>
        <v>0.00286532951289398</v>
      </c>
      <c r="N204" s="71" t="n">
        <f aca="false">'tabel 12 maart'!N200/'tabel 12 maart'!$R200</f>
        <v>0</v>
      </c>
      <c r="O204" s="71" t="n">
        <f aca="false">'tabel 12 maart'!O200/'tabel 12 maart'!$R200</f>
        <v>0</v>
      </c>
      <c r="P204" s="71" t="n">
        <f aca="false">'tabel 12 maart'!P200/'tabel 12 maart'!$R200</f>
        <v>0</v>
      </c>
      <c r="Q204" s="71" t="n">
        <f aca="false">SUM(D204:P204)</f>
        <v>1</v>
      </c>
      <c r="R204" s="71" t="n">
        <f aca="false">'tabel 12 maart'!S200/'tabel 12 maart'!$U200</f>
        <v>0.00284900284900285</v>
      </c>
      <c r="S204" s="71" t="n">
        <f aca="false">'tabel 12 maart'!T200/'tabel 12 maart'!$U200</f>
        <v>0.00284900284900285</v>
      </c>
    </row>
    <row r="205" customFormat="false" ht="12.75" hidden="false" customHeight="false" outlineLevel="0" collapsed="false">
      <c r="A205" s="16" t="n">
        <v>331</v>
      </c>
      <c r="B205" s="17" t="s">
        <v>239</v>
      </c>
      <c r="C205" s="59" t="n">
        <f aca="false">'Stembureaus conv'!E200</f>
        <v>3</v>
      </c>
      <c r="D205" s="71" t="n">
        <f aca="false">'tabel 12 maart'!D201/'tabel 12 maart'!$R201</f>
        <v>0.626057529610829</v>
      </c>
      <c r="E205" s="71" t="n">
        <f aca="false">'tabel 12 maart'!E201/'tabel 12 maart'!$R201</f>
        <v>0.0795262267343486</v>
      </c>
      <c r="F205" s="71" t="n">
        <f aca="false">'tabel 12 maart'!F201/'tabel 12 maart'!$R201</f>
        <v>0.0710659898477157</v>
      </c>
      <c r="G205" s="71" t="n">
        <f aca="false">'tabel 12 maart'!G201/'tabel 12 maart'!$R201</f>
        <v>0.0583756345177665</v>
      </c>
      <c r="H205" s="71" t="n">
        <f aca="false">'tabel 12 maart'!H201/'tabel 12 maart'!$R201</f>
        <v>0.011844331641286</v>
      </c>
      <c r="I205" s="71" t="n">
        <f aca="false">'tabel 12 maart'!I201/'tabel 12 maart'!$R201</f>
        <v>0.0600676818950931</v>
      </c>
      <c r="J205" s="71" t="n">
        <f aca="false">'tabel 12 maart'!J201/'tabel 12 maart'!$R201</f>
        <v>0.00676818950930626</v>
      </c>
      <c r="K205" s="71" t="n">
        <f aca="false">'tabel 12 maart'!K201/'tabel 12 maart'!$R201</f>
        <v>0.0296108291032149</v>
      </c>
      <c r="L205" s="71" t="n">
        <f aca="false">'tabel 12 maart'!L201/'tabel 12 maart'!$R201</f>
        <v>0.000846023688663283</v>
      </c>
      <c r="M205" s="71" t="n">
        <f aca="false">'tabel 12 maart'!M201/'tabel 12 maart'!$R201</f>
        <v>0.0135363790186125</v>
      </c>
      <c r="N205" s="71" t="n">
        <f aca="false">'tabel 12 maart'!N201/'tabel 12 maart'!$R201</f>
        <v>0</v>
      </c>
      <c r="O205" s="71" t="n">
        <f aca="false">'tabel 12 maart'!O201/'tabel 12 maart'!$R201</f>
        <v>0.00169204737732657</v>
      </c>
      <c r="P205" s="71" t="n">
        <f aca="false">'tabel 12 maart'!P201/'tabel 12 maart'!$R201</f>
        <v>0.0406091370558376</v>
      </c>
      <c r="Q205" s="71" t="n">
        <f aca="false">SUM(D205:P205)</f>
        <v>1</v>
      </c>
      <c r="R205" s="71" t="n">
        <f aca="false">'tabel 12 maart'!S201/'tabel 12 maart'!$U201</f>
        <v>0.00974025974025974</v>
      </c>
      <c r="S205" s="71" t="n">
        <f aca="false">'tabel 12 maart'!T201/'tabel 12 maart'!$U201</f>
        <v>0.0308441558441558</v>
      </c>
    </row>
    <row r="206" customFormat="false" ht="12.75" hidden="false" customHeight="false" outlineLevel="0" collapsed="false">
      <c r="A206" s="16" t="n">
        <v>332</v>
      </c>
      <c r="B206" s="17" t="s">
        <v>240</v>
      </c>
      <c r="C206" s="59" t="n">
        <f aca="false">'Stembureaus conv'!E201</f>
        <v>1</v>
      </c>
      <c r="D206" s="71" t="n">
        <f aca="false">'tabel 12 maart'!D202/'tabel 12 maart'!$R202</f>
        <v>0.387788778877888</v>
      </c>
      <c r="E206" s="71" t="n">
        <f aca="false">'tabel 12 maart'!E202/'tabel 12 maart'!$R202</f>
        <v>0.384488448844885</v>
      </c>
      <c r="F206" s="71" t="n">
        <f aca="false">'tabel 12 maart'!F202/'tabel 12 maart'!$R202</f>
        <v>0.0346534653465347</v>
      </c>
      <c r="G206" s="71" t="n">
        <f aca="false">'tabel 12 maart'!G202/'tabel 12 maart'!$R202</f>
        <v>0.0478547854785479</v>
      </c>
      <c r="H206" s="71" t="n">
        <f aca="false">'tabel 12 maart'!H202/'tabel 12 maart'!$R202</f>
        <v>0.0396039603960396</v>
      </c>
      <c r="I206" s="71" t="n">
        <f aca="false">'tabel 12 maart'!I202/'tabel 12 maart'!$R202</f>
        <v>0.0363036303630363</v>
      </c>
      <c r="J206" s="71" t="n">
        <f aca="false">'tabel 12 maart'!J202/'tabel 12 maart'!$R202</f>
        <v>0.0214521452145215</v>
      </c>
      <c r="K206" s="71" t="n">
        <f aca="false">'tabel 12 maart'!K202/'tabel 12 maart'!$R202</f>
        <v>0.0297029702970297</v>
      </c>
      <c r="L206" s="71" t="n">
        <f aca="false">'tabel 12 maart'!L202/'tabel 12 maart'!$R202</f>
        <v>0</v>
      </c>
      <c r="M206" s="71" t="n">
        <f aca="false">'tabel 12 maart'!M202/'tabel 12 maart'!$R202</f>
        <v>0.0033003300330033</v>
      </c>
      <c r="N206" s="71" t="n">
        <f aca="false">'tabel 12 maart'!N202/'tabel 12 maart'!$R202</f>
        <v>0</v>
      </c>
      <c r="O206" s="71" t="n">
        <f aca="false">'tabel 12 maart'!O202/'tabel 12 maart'!$R202</f>
        <v>0.00495049504950495</v>
      </c>
      <c r="P206" s="71" t="n">
        <f aca="false">'tabel 12 maart'!P202/'tabel 12 maart'!$R202</f>
        <v>0.0099009900990099</v>
      </c>
      <c r="Q206" s="71" t="n">
        <f aca="false">SUM(D206:P206)</f>
        <v>1</v>
      </c>
      <c r="R206" s="71" t="n">
        <f aca="false">'tabel 12 maart'!S202/'tabel 12 maart'!$U202</f>
        <v>0.00646203554119548</v>
      </c>
      <c r="S206" s="71" t="n">
        <f aca="false">'tabel 12 maart'!T202/'tabel 12 maart'!$U202</f>
        <v>0.0145395799676898</v>
      </c>
    </row>
    <row r="207" customFormat="false" ht="12.75" hidden="false" customHeight="false" outlineLevel="0" collapsed="false">
      <c r="A207" s="16" t="n">
        <v>333</v>
      </c>
      <c r="B207" s="17" t="s">
        <v>241</v>
      </c>
      <c r="C207" s="59" t="n">
        <f aca="false">'Stembureaus conv'!E202</f>
        <v>6</v>
      </c>
      <c r="D207" s="71" t="n">
        <f aca="false">'tabel 12 maart'!D203/'tabel 12 maart'!$R203</f>
        <v>0.254208754208754</v>
      </c>
      <c r="E207" s="71" t="n">
        <f aca="false">'tabel 12 maart'!E203/'tabel 12 maart'!$R203</f>
        <v>0.383838383838384</v>
      </c>
      <c r="F207" s="71" t="n">
        <f aca="false">'tabel 12 maart'!F203/'tabel 12 maart'!$R203</f>
        <v>0.0875420875420876</v>
      </c>
      <c r="G207" s="71" t="n">
        <f aca="false">'tabel 12 maart'!G203/'tabel 12 maart'!$R203</f>
        <v>0.0740740740740741</v>
      </c>
      <c r="H207" s="71" t="n">
        <f aca="false">'tabel 12 maart'!H203/'tabel 12 maart'!$R203</f>
        <v>0.037037037037037</v>
      </c>
      <c r="I207" s="71" t="n">
        <f aca="false">'tabel 12 maart'!I203/'tabel 12 maart'!$R203</f>
        <v>0.031986531986532</v>
      </c>
      <c r="J207" s="71" t="n">
        <f aca="false">'tabel 12 maart'!J203/'tabel 12 maart'!$R203</f>
        <v>0.0723905723905724</v>
      </c>
      <c r="K207" s="71" t="n">
        <f aca="false">'tabel 12 maart'!K203/'tabel 12 maart'!$R203</f>
        <v>0.0538720538720539</v>
      </c>
      <c r="L207" s="71" t="n">
        <f aca="false">'tabel 12 maart'!L203/'tabel 12 maart'!$R203</f>
        <v>0</v>
      </c>
      <c r="M207" s="71" t="n">
        <f aca="false">'tabel 12 maart'!M203/'tabel 12 maart'!$R203</f>
        <v>0.00168350168350168</v>
      </c>
      <c r="N207" s="71" t="n">
        <f aca="false">'tabel 12 maart'!N203/'tabel 12 maart'!$R203</f>
        <v>0</v>
      </c>
      <c r="O207" s="71" t="n">
        <f aca="false">'tabel 12 maart'!O203/'tabel 12 maart'!$R203</f>
        <v>0</v>
      </c>
      <c r="P207" s="71" t="n">
        <f aca="false">'tabel 12 maart'!P203/'tabel 12 maart'!$R203</f>
        <v>0.00336700336700337</v>
      </c>
      <c r="Q207" s="71" t="n">
        <f aca="false">SUM(D207:P207)</f>
        <v>1</v>
      </c>
      <c r="R207" s="71" t="n">
        <f aca="false">'tabel 12 maart'!S203/'tabel 12 maart'!$U203</f>
        <v>0.014827018121911</v>
      </c>
      <c r="S207" s="71" t="n">
        <f aca="false">'tabel 12 maart'!T203/'tabel 12 maart'!$U203</f>
        <v>0.00658978583196046</v>
      </c>
    </row>
    <row r="208" customFormat="false" ht="12.75" hidden="false" customHeight="false" outlineLevel="0" collapsed="false">
      <c r="A208" s="16" t="n">
        <v>334</v>
      </c>
      <c r="B208" s="17" t="s">
        <v>242</v>
      </c>
      <c r="C208" s="59" t="n">
        <f aca="false">'Stembureaus conv'!E203</f>
        <v>1</v>
      </c>
      <c r="D208" s="71" t="n">
        <f aca="false">'tabel 12 maart'!D204/'tabel 12 maart'!$R204</f>
        <v>0.382926829268293</v>
      </c>
      <c r="E208" s="71" t="n">
        <f aca="false">'tabel 12 maart'!E204/'tabel 12 maart'!$R204</f>
        <v>0.28780487804878</v>
      </c>
      <c r="F208" s="71" t="n">
        <f aca="false">'tabel 12 maart'!F204/'tabel 12 maart'!$R204</f>
        <v>0.0548780487804878</v>
      </c>
      <c r="G208" s="71" t="n">
        <f aca="false">'tabel 12 maart'!G204/'tabel 12 maart'!$R204</f>
        <v>0.0695121951219512</v>
      </c>
      <c r="H208" s="71" t="n">
        <f aca="false">'tabel 12 maart'!H204/'tabel 12 maart'!$R204</f>
        <v>0.0524390243902439</v>
      </c>
      <c r="I208" s="71" t="n">
        <f aca="false">'tabel 12 maart'!I204/'tabel 12 maart'!$R204</f>
        <v>0.0548780487804878</v>
      </c>
      <c r="J208" s="71" t="n">
        <f aca="false">'tabel 12 maart'!J204/'tabel 12 maart'!$R204</f>
        <v>0.0341463414634146</v>
      </c>
      <c r="K208" s="71" t="n">
        <f aca="false">'tabel 12 maart'!K204/'tabel 12 maart'!$R204</f>
        <v>0.0451219512195122</v>
      </c>
      <c r="L208" s="71" t="n">
        <f aca="false">'tabel 12 maart'!L204/'tabel 12 maart'!$R204</f>
        <v>0</v>
      </c>
      <c r="M208" s="71" t="n">
        <f aca="false">'tabel 12 maart'!M204/'tabel 12 maart'!$R204</f>
        <v>0.0024390243902439</v>
      </c>
      <c r="N208" s="71" t="n">
        <f aca="false">'tabel 12 maart'!N204/'tabel 12 maart'!$R204</f>
        <v>0</v>
      </c>
      <c r="O208" s="71" t="n">
        <f aca="false">'tabel 12 maart'!O204/'tabel 12 maart'!$R204</f>
        <v>0</v>
      </c>
      <c r="P208" s="71" t="n">
        <f aca="false">'tabel 12 maart'!P204/'tabel 12 maart'!$R204</f>
        <v>0.0158536585365854</v>
      </c>
      <c r="Q208" s="71" t="n">
        <f aca="false">SUM(D208:P208)</f>
        <v>1</v>
      </c>
      <c r="R208" s="71" t="n">
        <f aca="false">'tabel 12 maart'!S204/'tabel 12 maart'!$U204</f>
        <v>0.0107142857142857</v>
      </c>
      <c r="S208" s="71" t="n">
        <f aca="false">'tabel 12 maart'!T204/'tabel 12 maart'!$U204</f>
        <v>0.0130952380952381</v>
      </c>
    </row>
    <row r="209" customFormat="false" ht="12.75" hidden="false" customHeight="false" outlineLevel="0" collapsed="false">
      <c r="A209" s="16" t="n">
        <v>335</v>
      </c>
      <c r="B209" s="26" t="s">
        <v>243</v>
      </c>
      <c r="C209" s="59" t="n">
        <f aca="false">'Stembureaus conv'!E204</f>
        <v>1</v>
      </c>
      <c r="D209" s="71" t="n">
        <f aca="false">'tabel 12 maart'!D205/'tabel 12 maart'!$R205</f>
        <v>0.22189349112426</v>
      </c>
      <c r="E209" s="71" t="n">
        <f aca="false">'tabel 12 maart'!E205/'tabel 12 maart'!$R205</f>
        <v>0.310650887573965</v>
      </c>
      <c r="F209" s="71" t="n">
        <f aca="false">'tabel 12 maart'!F205/'tabel 12 maart'!$R205</f>
        <v>0.127218934911243</v>
      </c>
      <c r="G209" s="71" t="n">
        <f aca="false">'tabel 12 maart'!G205/'tabel 12 maart'!$R205</f>
        <v>0.136094674556213</v>
      </c>
      <c r="H209" s="71" t="n">
        <f aca="false">'tabel 12 maart'!H205/'tabel 12 maart'!$R205</f>
        <v>0.029585798816568</v>
      </c>
      <c r="I209" s="71" t="n">
        <f aca="false">'tabel 12 maart'!I205/'tabel 12 maart'!$R205</f>
        <v>0.0355029585798817</v>
      </c>
      <c r="J209" s="71" t="n">
        <f aca="false">'tabel 12 maart'!J205/'tabel 12 maart'!$R205</f>
        <v>0.0976331360946746</v>
      </c>
      <c r="K209" s="71" t="n">
        <f aca="false">'tabel 12 maart'!K205/'tabel 12 maart'!$R205</f>
        <v>0.0355029585798817</v>
      </c>
      <c r="L209" s="71" t="n">
        <f aca="false">'tabel 12 maart'!L205/'tabel 12 maart'!$R205</f>
        <v>0</v>
      </c>
      <c r="M209" s="71" t="n">
        <f aca="false">'tabel 12 maart'!M205/'tabel 12 maart'!$R205</f>
        <v>0.00591715976331361</v>
      </c>
      <c r="N209" s="71" t="n">
        <f aca="false">'tabel 12 maart'!N205/'tabel 12 maart'!$R205</f>
        <v>0</v>
      </c>
      <c r="O209" s="71" t="n">
        <f aca="false">'tabel 12 maart'!O205/'tabel 12 maart'!$R205</f>
        <v>0</v>
      </c>
      <c r="P209" s="71" t="n">
        <f aca="false">'tabel 12 maart'!P205/'tabel 12 maart'!$R205</f>
        <v>0</v>
      </c>
      <c r="Q209" s="71" t="n">
        <f aca="false">SUM(D209:P209)</f>
        <v>1</v>
      </c>
      <c r="R209" s="71" t="n">
        <f aca="false">'tabel 12 maart'!S205/'tabel 12 maart'!$U205</f>
        <v>0.00291545189504373</v>
      </c>
      <c r="S209" s="71" t="n">
        <f aca="false">'tabel 12 maart'!T205/'tabel 12 maart'!$U205</f>
        <v>0.0116618075801749</v>
      </c>
    </row>
    <row r="210" customFormat="false" ht="12.75" hidden="false" customHeight="false" outlineLevel="0" collapsed="false">
      <c r="A210" s="16" t="n">
        <v>336</v>
      </c>
      <c r="B210" s="17" t="s">
        <v>244</v>
      </c>
      <c r="C210" s="59" t="n">
        <f aca="false">'Stembureaus conv'!E205</f>
        <v>1</v>
      </c>
      <c r="D210" s="71" t="n">
        <f aca="false">'tabel 12 maart'!D206/'tabel 12 maart'!$R206</f>
        <v>0.438405797101449</v>
      </c>
      <c r="E210" s="71" t="n">
        <f aca="false">'tabel 12 maart'!E206/'tabel 12 maart'!$R206</f>
        <v>0.282608695652174</v>
      </c>
      <c r="F210" s="71" t="n">
        <f aca="false">'tabel 12 maart'!F206/'tabel 12 maart'!$R206</f>
        <v>0.072463768115942</v>
      </c>
      <c r="G210" s="71" t="n">
        <f aca="false">'tabel 12 maart'!G206/'tabel 12 maart'!$R206</f>
        <v>0.0706521739130435</v>
      </c>
      <c r="H210" s="71" t="n">
        <f aca="false">'tabel 12 maart'!H206/'tabel 12 maart'!$R206</f>
        <v>0.0217391304347826</v>
      </c>
      <c r="I210" s="71" t="n">
        <f aca="false">'tabel 12 maart'!I206/'tabel 12 maart'!$R206</f>
        <v>0.0253623188405797</v>
      </c>
      <c r="J210" s="71" t="n">
        <f aca="false">'tabel 12 maart'!J206/'tabel 12 maart'!$R206</f>
        <v>0.0398550724637681</v>
      </c>
      <c r="K210" s="71" t="n">
        <f aca="false">'tabel 12 maart'!K206/'tabel 12 maart'!$R206</f>
        <v>0.0253623188405797</v>
      </c>
      <c r="L210" s="71" t="n">
        <f aca="false">'tabel 12 maart'!L206/'tabel 12 maart'!$R206</f>
        <v>0.00181159420289855</v>
      </c>
      <c r="M210" s="71" t="n">
        <f aca="false">'tabel 12 maart'!M206/'tabel 12 maart'!$R206</f>
        <v>0.0072463768115942</v>
      </c>
      <c r="N210" s="71" t="n">
        <f aca="false">'tabel 12 maart'!N206/'tabel 12 maart'!$R206</f>
        <v>0</v>
      </c>
      <c r="O210" s="71" t="n">
        <f aca="false">'tabel 12 maart'!O206/'tabel 12 maart'!$R206</f>
        <v>0.00181159420289855</v>
      </c>
      <c r="P210" s="71" t="n">
        <f aca="false">'tabel 12 maart'!P206/'tabel 12 maart'!$R206</f>
        <v>0.0126811594202899</v>
      </c>
      <c r="Q210" s="71" t="n">
        <f aca="false">SUM(D210:P210)</f>
        <v>1</v>
      </c>
      <c r="R210" s="71" t="n">
        <f aca="false">'tabel 12 maart'!S206/'tabel 12 maart'!$U206</f>
        <v>0.0125223613595707</v>
      </c>
      <c r="S210" s="71" t="n">
        <f aca="false">'tabel 12 maart'!T206/'tabel 12 maart'!$U206</f>
        <v>0</v>
      </c>
    </row>
    <row r="211" customFormat="false" ht="12.75" hidden="false" customHeight="false" outlineLevel="0" collapsed="false">
      <c r="A211" s="16" t="n">
        <v>337</v>
      </c>
      <c r="B211" s="17" t="s">
        <v>245</v>
      </c>
      <c r="C211" s="59" t="n">
        <f aca="false">'Stembureaus conv'!E206</f>
        <v>3</v>
      </c>
      <c r="D211" s="71" t="n">
        <f aca="false">'tabel 12 maart'!D207/'tabel 12 maart'!$R207</f>
        <v>0.569352708058124</v>
      </c>
      <c r="E211" s="71" t="n">
        <f aca="false">'tabel 12 maart'!E207/'tabel 12 maart'!$R207</f>
        <v>0.153236459709379</v>
      </c>
      <c r="F211" s="71" t="n">
        <f aca="false">'tabel 12 maart'!F207/'tabel 12 maart'!$R207</f>
        <v>0.0878467635402906</v>
      </c>
      <c r="G211" s="71" t="n">
        <f aca="false">'tabel 12 maart'!G207/'tabel 12 maart'!$R207</f>
        <v>0.0508586525759577</v>
      </c>
      <c r="H211" s="71" t="n">
        <f aca="false">'tabel 12 maart'!H207/'tabel 12 maart'!$R207</f>
        <v>0.0125495376486129</v>
      </c>
      <c r="I211" s="71" t="n">
        <f aca="false">'tabel 12 maart'!I207/'tabel 12 maart'!$R207</f>
        <v>0.0396301188903567</v>
      </c>
      <c r="J211" s="71" t="n">
        <f aca="false">'tabel 12 maart'!J207/'tabel 12 maart'!$R207</f>
        <v>0.00726552179656539</v>
      </c>
      <c r="K211" s="71" t="n">
        <f aca="false">'tabel 12 maart'!K207/'tabel 12 maart'!$R207</f>
        <v>0.0330250990752972</v>
      </c>
      <c r="L211" s="71" t="n">
        <f aca="false">'tabel 12 maart'!L207/'tabel 12 maart'!$R207</f>
        <v>0</v>
      </c>
      <c r="M211" s="71" t="n">
        <f aca="false">'tabel 12 maart'!M207/'tabel 12 maart'!$R207</f>
        <v>0.0158520475561427</v>
      </c>
      <c r="N211" s="71" t="n">
        <f aca="false">'tabel 12 maart'!N207/'tabel 12 maart'!$R207</f>
        <v>0</v>
      </c>
      <c r="O211" s="71" t="n">
        <f aca="false">'tabel 12 maart'!O207/'tabel 12 maart'!$R207</f>
        <v>0.00198150594451783</v>
      </c>
      <c r="P211" s="71" t="n">
        <f aca="false">'tabel 12 maart'!P207/'tabel 12 maart'!$R207</f>
        <v>0.0284015852047556</v>
      </c>
      <c r="Q211" s="71" t="n">
        <f aca="false">SUM(D211:P211)</f>
        <v>1</v>
      </c>
      <c r="R211" s="71" t="n">
        <f aca="false">'tabel 12 maart'!S207/'tabel 12 maart'!$U207</f>
        <v>0.020820189274448</v>
      </c>
      <c r="S211" s="71" t="n">
        <f aca="false">'tabel 12 maart'!T207/'tabel 12 maart'!$U207</f>
        <v>0.0239747634069401</v>
      </c>
    </row>
    <row r="212" customFormat="false" ht="12.75" hidden="false" customHeight="false" outlineLevel="0" collapsed="false">
      <c r="A212" s="16" t="n">
        <v>338</v>
      </c>
      <c r="B212" s="17" t="s">
        <v>246</v>
      </c>
      <c r="C212" s="59" t="n">
        <f aca="false">'Stembureaus conv'!E207</f>
        <v>7</v>
      </c>
      <c r="D212" s="71" t="n">
        <f aca="false">'tabel 12 maart'!D208/'tabel 12 maart'!$R208</f>
        <v>0.354632587859425</v>
      </c>
      <c r="E212" s="71" t="n">
        <f aca="false">'tabel 12 maart'!E208/'tabel 12 maart'!$R208</f>
        <v>0.338658146964856</v>
      </c>
      <c r="F212" s="71" t="n">
        <f aca="false">'tabel 12 maart'!F208/'tabel 12 maart'!$R208</f>
        <v>0.0383386581469649</v>
      </c>
      <c r="G212" s="71" t="n">
        <f aca="false">'tabel 12 maart'!G208/'tabel 12 maart'!$R208</f>
        <v>0.060702875399361</v>
      </c>
      <c r="H212" s="71" t="n">
        <f aca="false">'tabel 12 maart'!H208/'tabel 12 maart'!$R208</f>
        <v>0.0191693290734824</v>
      </c>
      <c r="I212" s="71" t="n">
        <f aca="false">'tabel 12 maart'!I208/'tabel 12 maart'!$R208</f>
        <v>0.0575079872204473</v>
      </c>
      <c r="J212" s="71" t="n">
        <f aca="false">'tabel 12 maart'!J208/'tabel 12 maart'!$R208</f>
        <v>0.073482428115016</v>
      </c>
      <c r="K212" s="71" t="n">
        <f aca="false">'tabel 12 maart'!K208/'tabel 12 maart'!$R208</f>
        <v>0.0415335463258786</v>
      </c>
      <c r="L212" s="71" t="n">
        <f aca="false">'tabel 12 maart'!L208/'tabel 12 maart'!$R208</f>
        <v>0.00638977635782748</v>
      </c>
      <c r="M212" s="71" t="n">
        <f aca="false">'tabel 12 maart'!M208/'tabel 12 maart'!$R208</f>
        <v>0.00319488817891374</v>
      </c>
      <c r="N212" s="71" t="n">
        <f aca="false">'tabel 12 maart'!N208/'tabel 12 maart'!$R208</f>
        <v>0</v>
      </c>
      <c r="O212" s="71" t="n">
        <f aca="false">'tabel 12 maart'!O208/'tabel 12 maart'!$R208</f>
        <v>0.00319488817891374</v>
      </c>
      <c r="P212" s="71" t="n">
        <f aca="false">'tabel 12 maart'!P208/'tabel 12 maart'!$R208</f>
        <v>0.00319488817891374</v>
      </c>
      <c r="Q212" s="71" t="n">
        <f aca="false">SUM(D212:P212)</f>
        <v>1</v>
      </c>
      <c r="R212" s="71" t="n">
        <f aca="false">'tabel 12 maart'!S208/'tabel 12 maart'!$U208</f>
        <v>0.00630914826498423</v>
      </c>
      <c r="S212" s="71" t="n">
        <f aca="false">'tabel 12 maart'!T208/'tabel 12 maart'!$U208</f>
        <v>0.00630914826498423</v>
      </c>
    </row>
    <row r="213" customFormat="false" ht="12.75" hidden="false" customHeight="false" outlineLevel="0" collapsed="false">
      <c r="A213" s="16" t="n">
        <v>339</v>
      </c>
      <c r="B213" s="17" t="s">
        <v>247</v>
      </c>
      <c r="C213" s="59" t="n">
        <f aca="false">'Stembureaus conv'!E208</f>
        <v>3</v>
      </c>
      <c r="D213" s="71" t="n">
        <f aca="false">'tabel 12 maart'!D209/'tabel 12 maart'!$R209</f>
        <v>0.564601769911505</v>
      </c>
      <c r="E213" s="71" t="n">
        <f aca="false">'tabel 12 maart'!E209/'tabel 12 maart'!$R209</f>
        <v>0.155752212389381</v>
      </c>
      <c r="F213" s="71" t="n">
        <f aca="false">'tabel 12 maart'!F209/'tabel 12 maart'!$R209</f>
        <v>0.0619469026548673</v>
      </c>
      <c r="G213" s="71" t="n">
        <f aca="false">'tabel 12 maart'!G209/'tabel 12 maart'!$R209</f>
        <v>0.0530973451327434</v>
      </c>
      <c r="H213" s="71" t="n">
        <f aca="false">'tabel 12 maart'!H209/'tabel 12 maart'!$R209</f>
        <v>0.0247787610619469</v>
      </c>
      <c r="I213" s="71" t="n">
        <f aca="false">'tabel 12 maart'!I209/'tabel 12 maart'!$R209</f>
        <v>0.063716814159292</v>
      </c>
      <c r="J213" s="71" t="n">
        <f aca="false">'tabel 12 maart'!J209/'tabel 12 maart'!$R209</f>
        <v>0</v>
      </c>
      <c r="K213" s="71" t="n">
        <f aca="false">'tabel 12 maart'!K209/'tabel 12 maart'!$R209</f>
        <v>0.0371681415929204</v>
      </c>
      <c r="L213" s="71" t="n">
        <f aca="false">'tabel 12 maart'!L209/'tabel 12 maart'!$R209</f>
        <v>0</v>
      </c>
      <c r="M213" s="71" t="n">
        <f aca="false">'tabel 12 maart'!M209/'tabel 12 maart'!$R209</f>
        <v>0.0212389380530973</v>
      </c>
      <c r="N213" s="71" t="n">
        <f aca="false">'tabel 12 maart'!N209/'tabel 12 maart'!$R209</f>
        <v>0</v>
      </c>
      <c r="O213" s="71" t="n">
        <f aca="false">'tabel 12 maart'!O209/'tabel 12 maart'!$R209</f>
        <v>0.00353982300884956</v>
      </c>
      <c r="P213" s="71" t="n">
        <f aca="false">'tabel 12 maart'!P209/'tabel 12 maart'!$R209</f>
        <v>0.0141592920353982</v>
      </c>
      <c r="Q213" s="71" t="n">
        <f aca="false">SUM(D213:P213)</f>
        <v>1</v>
      </c>
      <c r="R213" s="71" t="n">
        <f aca="false">'tabel 12 maart'!S209/'tabel 12 maart'!$U209</f>
        <v>0.0218487394957983</v>
      </c>
      <c r="S213" s="71" t="n">
        <f aca="false">'tabel 12 maart'!T209/'tabel 12 maart'!$U209</f>
        <v>0.0285714285714286</v>
      </c>
    </row>
    <row r="214" customFormat="false" ht="12.75" hidden="false" customHeight="false" outlineLevel="0" collapsed="false">
      <c r="A214" s="16" t="n">
        <v>340</v>
      </c>
      <c r="B214" s="17" t="s">
        <v>248</v>
      </c>
      <c r="C214" s="59" t="n">
        <f aca="false">'Stembureaus conv'!E209</f>
        <v>7</v>
      </c>
      <c r="D214" s="71" t="n">
        <f aca="false">'tabel 12 maart'!D210/'tabel 12 maart'!$R210</f>
        <v>0.478510028653295</v>
      </c>
      <c r="E214" s="71" t="n">
        <f aca="false">'tabel 12 maart'!E210/'tabel 12 maart'!$R210</f>
        <v>0.300859598853868</v>
      </c>
      <c r="F214" s="71" t="n">
        <f aca="false">'tabel 12 maart'!F210/'tabel 12 maart'!$R210</f>
        <v>0.0315186246418338</v>
      </c>
      <c r="G214" s="71" t="n">
        <f aca="false">'tabel 12 maart'!G210/'tabel 12 maart'!$R210</f>
        <v>0.0859598853868195</v>
      </c>
      <c r="H214" s="71" t="n">
        <f aca="false">'tabel 12 maart'!H210/'tabel 12 maart'!$R210</f>
        <v>0.0114613180515759</v>
      </c>
      <c r="I214" s="71" t="n">
        <f aca="false">'tabel 12 maart'!I210/'tabel 12 maart'!$R210</f>
        <v>0.0573065902578797</v>
      </c>
      <c r="J214" s="71" t="n">
        <f aca="false">'tabel 12 maart'!J210/'tabel 12 maart'!$R210</f>
        <v>0.0114613180515759</v>
      </c>
      <c r="K214" s="71" t="n">
        <f aca="false">'tabel 12 maart'!K210/'tabel 12 maart'!$R210</f>
        <v>0.0229226361031519</v>
      </c>
      <c r="L214" s="71" t="n">
        <f aca="false">'tabel 12 maart'!L210/'tabel 12 maart'!$R210</f>
        <v>0</v>
      </c>
      <c r="M214" s="71" t="n">
        <f aca="false">'tabel 12 maart'!M210/'tabel 12 maart'!$R210</f>
        <v>0</v>
      </c>
      <c r="N214" s="71" t="n">
        <f aca="false">'tabel 12 maart'!N210/'tabel 12 maart'!$R210</f>
        <v>0</v>
      </c>
      <c r="O214" s="71" t="n">
        <f aca="false">'tabel 12 maart'!O210/'tabel 12 maart'!$R210</f>
        <v>0</v>
      </c>
      <c r="P214" s="71" t="n">
        <f aca="false">'tabel 12 maart'!P210/'tabel 12 maart'!$R210</f>
        <v>0</v>
      </c>
      <c r="Q214" s="71" t="n">
        <f aca="false">SUM(D214:P214)</f>
        <v>1</v>
      </c>
      <c r="R214" s="71" t="n">
        <f aca="false">'tabel 12 maart'!S210/'tabel 12 maart'!$U210</f>
        <v>0.0028328611898017</v>
      </c>
      <c r="S214" s="71" t="n">
        <f aca="false">'tabel 12 maart'!T210/'tabel 12 maart'!$U210</f>
        <v>0.0084985835694051</v>
      </c>
    </row>
    <row r="215" customFormat="false" ht="12.75" hidden="false" customHeight="false" outlineLevel="0" collapsed="false">
      <c r="A215" s="16" t="n">
        <v>341</v>
      </c>
      <c r="B215" s="17" t="s">
        <v>249</v>
      </c>
      <c r="C215" s="59" t="n">
        <f aca="false">'Stembureaus conv'!E210</f>
        <v>1</v>
      </c>
      <c r="D215" s="71" t="n">
        <f aca="false">'tabel 12 maart'!D211/'tabel 12 maart'!$R211</f>
        <v>0.281045751633987</v>
      </c>
      <c r="E215" s="71" t="n">
        <f aca="false">'tabel 12 maart'!E211/'tabel 12 maart'!$R211</f>
        <v>0.436601307189543</v>
      </c>
      <c r="F215" s="71" t="n">
        <f aca="false">'tabel 12 maart'!F211/'tabel 12 maart'!$R211</f>
        <v>0.0862745098039216</v>
      </c>
      <c r="G215" s="71" t="n">
        <f aca="false">'tabel 12 maart'!G211/'tabel 12 maart'!$R211</f>
        <v>0.0718954248366013</v>
      </c>
      <c r="H215" s="71" t="n">
        <f aca="false">'tabel 12 maart'!H211/'tabel 12 maart'!$R211</f>
        <v>0.0444444444444444</v>
      </c>
      <c r="I215" s="71" t="n">
        <f aca="false">'tabel 12 maart'!I211/'tabel 12 maart'!$R211</f>
        <v>0.0287581699346405</v>
      </c>
      <c r="J215" s="71" t="n">
        <f aca="false">'tabel 12 maart'!J211/'tabel 12 maart'!$R211</f>
        <v>0.0143790849673203</v>
      </c>
      <c r="K215" s="71" t="n">
        <f aca="false">'tabel 12 maart'!K211/'tabel 12 maart'!$R211</f>
        <v>0.0313725490196078</v>
      </c>
      <c r="L215" s="71" t="n">
        <f aca="false">'tabel 12 maart'!L211/'tabel 12 maart'!$R211</f>
        <v>0.00130718954248366</v>
      </c>
      <c r="M215" s="71" t="n">
        <f aca="false">'tabel 12 maart'!M211/'tabel 12 maart'!$R211</f>
        <v>0.00130718954248366</v>
      </c>
      <c r="N215" s="71" t="n">
        <f aca="false">'tabel 12 maart'!N211/'tabel 12 maart'!$R211</f>
        <v>0.00130718954248366</v>
      </c>
      <c r="O215" s="71" t="n">
        <f aca="false">'tabel 12 maart'!O211/'tabel 12 maart'!$R211</f>
        <v>0.00130718954248366</v>
      </c>
      <c r="P215" s="71" t="n">
        <f aca="false">'tabel 12 maart'!P211/'tabel 12 maart'!$R211</f>
        <v>0</v>
      </c>
      <c r="Q215" s="71" t="n">
        <f aca="false">SUM(D215:P215)</f>
        <v>1</v>
      </c>
      <c r="R215" s="71" t="n">
        <f aca="false">'tabel 12 maart'!S211/'tabel 12 maart'!$U211</f>
        <v>0.0103225806451613</v>
      </c>
      <c r="S215" s="71" t="n">
        <f aca="false">'tabel 12 maart'!T211/'tabel 12 maart'!$U211</f>
        <v>0.00258064516129032</v>
      </c>
    </row>
    <row r="216" customFormat="false" ht="12.75" hidden="false" customHeight="false" outlineLevel="0" collapsed="false">
      <c r="A216" s="16" t="n">
        <v>342</v>
      </c>
      <c r="B216" s="17" t="s">
        <v>250</v>
      </c>
      <c r="C216" s="59" t="n">
        <f aca="false">'Stembureaus conv'!E211</f>
        <v>7</v>
      </c>
      <c r="D216" s="71" t="n">
        <f aca="false">'tabel 12 maart'!D212/'tabel 12 maart'!$R212</f>
        <v>0.38716814159292</v>
      </c>
      <c r="E216" s="71" t="n">
        <f aca="false">'tabel 12 maart'!E212/'tabel 12 maart'!$R212</f>
        <v>0.285398230088496</v>
      </c>
      <c r="F216" s="71" t="n">
        <f aca="false">'tabel 12 maart'!F212/'tabel 12 maart'!$R212</f>
        <v>0.0553097345132743</v>
      </c>
      <c r="G216" s="71" t="n">
        <f aca="false">'tabel 12 maart'!G212/'tabel 12 maart'!$R212</f>
        <v>0.0597345132743363</v>
      </c>
      <c r="H216" s="71" t="n">
        <f aca="false">'tabel 12 maart'!H212/'tabel 12 maart'!$R212</f>
        <v>0.0243362831858407</v>
      </c>
      <c r="I216" s="71" t="n">
        <f aca="false">'tabel 12 maart'!I212/'tabel 12 maart'!$R212</f>
        <v>0.0597345132743363</v>
      </c>
      <c r="J216" s="71" t="n">
        <f aca="false">'tabel 12 maart'!J212/'tabel 12 maart'!$R212</f>
        <v>0.0663716814159292</v>
      </c>
      <c r="K216" s="71" t="n">
        <f aca="false">'tabel 12 maart'!K212/'tabel 12 maart'!$R212</f>
        <v>0.0486725663716814</v>
      </c>
      <c r="L216" s="71" t="n">
        <f aca="false">'tabel 12 maart'!L212/'tabel 12 maart'!$R212</f>
        <v>0</v>
      </c>
      <c r="M216" s="71" t="n">
        <f aca="false">'tabel 12 maart'!M212/'tabel 12 maart'!$R212</f>
        <v>0</v>
      </c>
      <c r="N216" s="71" t="n">
        <f aca="false">'tabel 12 maart'!N212/'tabel 12 maart'!$R212</f>
        <v>0.00221238938053097</v>
      </c>
      <c r="O216" s="71" t="n">
        <f aca="false">'tabel 12 maart'!O212/'tabel 12 maart'!$R212</f>
        <v>0</v>
      </c>
      <c r="P216" s="71" t="n">
        <f aca="false">'tabel 12 maart'!P212/'tabel 12 maart'!$R212</f>
        <v>0.0110619469026549</v>
      </c>
      <c r="Q216" s="71" t="n">
        <f aca="false">SUM(D216:P216)</f>
        <v>1</v>
      </c>
      <c r="R216" s="71" t="n">
        <f aca="false">'tabel 12 maart'!S212/'tabel 12 maart'!$U212</f>
        <v>0.00652173913043478</v>
      </c>
      <c r="S216" s="71" t="n">
        <f aca="false">'tabel 12 maart'!T212/'tabel 12 maart'!$U212</f>
        <v>0.0108695652173913</v>
      </c>
    </row>
    <row r="217" customFormat="false" ht="12.75" hidden="false" customHeight="false" outlineLevel="0" collapsed="false">
      <c r="A217" s="16" t="n">
        <v>343</v>
      </c>
      <c r="B217" s="17" t="s">
        <v>251</v>
      </c>
      <c r="C217" s="59" t="n">
        <f aca="false">'Stembureaus conv'!E212</f>
        <v>7</v>
      </c>
      <c r="D217" s="71" t="n">
        <f aca="false">'tabel 12 maart'!D213/'tabel 12 maart'!$R213</f>
        <v>0.272388059701493</v>
      </c>
      <c r="E217" s="71" t="n">
        <f aca="false">'tabel 12 maart'!E213/'tabel 12 maart'!$R213</f>
        <v>0.419776119402985</v>
      </c>
      <c r="F217" s="71" t="n">
        <f aca="false">'tabel 12 maart'!F213/'tabel 12 maart'!$R213</f>
        <v>0.0615671641791045</v>
      </c>
      <c r="G217" s="71" t="n">
        <f aca="false">'tabel 12 maart'!G213/'tabel 12 maart'!$R213</f>
        <v>0.0746268656716418</v>
      </c>
      <c r="H217" s="71" t="n">
        <f aca="false">'tabel 12 maart'!H213/'tabel 12 maart'!$R213</f>
        <v>0.0391791044776119</v>
      </c>
      <c r="I217" s="71" t="n">
        <f aca="false">'tabel 12 maart'!I213/'tabel 12 maart'!$R213</f>
        <v>0.0223880597014925</v>
      </c>
      <c r="J217" s="71" t="n">
        <f aca="false">'tabel 12 maart'!J213/'tabel 12 maart'!$R213</f>
        <v>0.0802238805970149</v>
      </c>
      <c r="K217" s="71" t="n">
        <f aca="false">'tabel 12 maart'!K213/'tabel 12 maart'!$R213</f>
        <v>0.0223880597014925</v>
      </c>
      <c r="L217" s="71" t="n">
        <f aca="false">'tabel 12 maart'!L213/'tabel 12 maart'!$R213</f>
        <v>0.00186567164179104</v>
      </c>
      <c r="M217" s="71" t="n">
        <f aca="false">'tabel 12 maart'!M213/'tabel 12 maart'!$R213</f>
        <v>0.00186567164179104</v>
      </c>
      <c r="N217" s="71" t="n">
        <f aca="false">'tabel 12 maart'!N213/'tabel 12 maart'!$R213</f>
        <v>0</v>
      </c>
      <c r="O217" s="71" t="n">
        <f aca="false">'tabel 12 maart'!O213/'tabel 12 maart'!$R213</f>
        <v>0.00373134328358209</v>
      </c>
      <c r="P217" s="71" t="n">
        <f aca="false">'tabel 12 maart'!P213/'tabel 12 maart'!$R213</f>
        <v>0</v>
      </c>
      <c r="Q217" s="71" t="n">
        <f aca="false">SUM(D217:P217)</f>
        <v>1</v>
      </c>
      <c r="R217" s="71" t="n">
        <f aca="false">'tabel 12 maart'!S213/'tabel 12 maart'!$U213</f>
        <v>0</v>
      </c>
      <c r="S217" s="71" t="n">
        <f aca="false">'tabel 12 maart'!T213/'tabel 12 maart'!$U213</f>
        <v>0.00186219739292365</v>
      </c>
    </row>
    <row r="218" customFormat="false" ht="12.75" hidden="false" customHeight="false" outlineLevel="0" collapsed="false">
      <c r="A218" s="16" t="n">
        <v>344</v>
      </c>
      <c r="B218" s="17" t="s">
        <v>252</v>
      </c>
      <c r="C218" s="59" t="n">
        <f aca="false">'Stembureaus conv'!E213</f>
        <v>1</v>
      </c>
      <c r="D218" s="71" t="n">
        <f aca="false">'tabel 12 maart'!D214/'tabel 12 maart'!$R214</f>
        <v>0.334541062801932</v>
      </c>
      <c r="E218" s="71" t="n">
        <f aca="false">'tabel 12 maart'!E214/'tabel 12 maart'!$R214</f>
        <v>0.320048309178744</v>
      </c>
      <c r="F218" s="71" t="n">
        <f aca="false">'tabel 12 maart'!F214/'tabel 12 maart'!$R214</f>
        <v>0.0519323671497585</v>
      </c>
      <c r="G218" s="71" t="n">
        <f aca="false">'tabel 12 maart'!G214/'tabel 12 maart'!$R214</f>
        <v>0.0797101449275362</v>
      </c>
      <c r="H218" s="71" t="n">
        <f aca="false">'tabel 12 maart'!H214/'tabel 12 maart'!$R214</f>
        <v>0.0555555555555556</v>
      </c>
      <c r="I218" s="71" t="n">
        <f aca="false">'tabel 12 maart'!I214/'tabel 12 maart'!$R214</f>
        <v>0.0579710144927536</v>
      </c>
      <c r="J218" s="71" t="n">
        <f aca="false">'tabel 12 maart'!J214/'tabel 12 maart'!$R214</f>
        <v>0.0326086956521739</v>
      </c>
      <c r="K218" s="71" t="n">
        <f aca="false">'tabel 12 maart'!K214/'tabel 12 maart'!$R214</f>
        <v>0.0531400966183575</v>
      </c>
      <c r="L218" s="71" t="n">
        <f aca="false">'tabel 12 maart'!L214/'tabel 12 maart'!$R214</f>
        <v>0</v>
      </c>
      <c r="M218" s="71" t="n">
        <f aca="false">'tabel 12 maart'!M214/'tabel 12 maart'!$R214</f>
        <v>0.00845410628019324</v>
      </c>
      <c r="N218" s="71" t="n">
        <f aca="false">'tabel 12 maart'!N214/'tabel 12 maart'!$R214</f>
        <v>0</v>
      </c>
      <c r="O218" s="71" t="n">
        <f aca="false">'tabel 12 maart'!O214/'tabel 12 maart'!$R214</f>
        <v>0</v>
      </c>
      <c r="P218" s="71" t="n">
        <f aca="false">'tabel 12 maart'!P214/'tabel 12 maart'!$R214</f>
        <v>0.00603864734299517</v>
      </c>
      <c r="Q218" s="71" t="n">
        <f aca="false">SUM(D218:P218)</f>
        <v>1</v>
      </c>
      <c r="R218" s="71" t="n">
        <f aca="false">'tabel 12 maart'!S214/'tabel 12 maart'!$U214</f>
        <v>0.00476758045292014</v>
      </c>
      <c r="S218" s="71" t="n">
        <f aca="false">'tabel 12 maart'!T214/'tabel 12 maart'!$U214</f>
        <v>0.00834326579261025</v>
      </c>
    </row>
    <row r="219" customFormat="false" ht="12.75" hidden="false" customHeight="false" outlineLevel="0" collapsed="false">
      <c r="A219" s="16" t="n">
        <v>345</v>
      </c>
      <c r="B219" s="17" t="s">
        <v>253</v>
      </c>
      <c r="C219" s="59" t="n">
        <f aca="false">'Stembureaus conv'!E214</f>
        <v>1</v>
      </c>
      <c r="D219" s="71" t="n">
        <f aca="false">'tabel 12 maart'!D215/'tabel 12 maart'!$R215</f>
        <v>0.36878612716763</v>
      </c>
      <c r="E219" s="71" t="n">
        <f aca="false">'tabel 12 maart'!E215/'tabel 12 maart'!$R215</f>
        <v>0.328323699421965</v>
      </c>
      <c r="F219" s="71" t="n">
        <f aca="false">'tabel 12 maart'!F215/'tabel 12 maart'!$R215</f>
        <v>0.0624277456647399</v>
      </c>
      <c r="G219" s="71" t="n">
        <f aca="false">'tabel 12 maart'!G215/'tabel 12 maart'!$R215</f>
        <v>0.092485549132948</v>
      </c>
      <c r="H219" s="71" t="n">
        <f aca="false">'tabel 12 maart'!H215/'tabel 12 maart'!$R215</f>
        <v>0.0312138728323699</v>
      </c>
      <c r="I219" s="71" t="n">
        <f aca="false">'tabel 12 maart'!I215/'tabel 12 maart'!$R215</f>
        <v>0.0508670520231214</v>
      </c>
      <c r="J219" s="71" t="n">
        <f aca="false">'tabel 12 maart'!J215/'tabel 12 maart'!$R215</f>
        <v>0.0219653179190751</v>
      </c>
      <c r="K219" s="71" t="n">
        <f aca="false">'tabel 12 maart'!K215/'tabel 12 maart'!$R215</f>
        <v>0.0335260115606936</v>
      </c>
      <c r="L219" s="71" t="n">
        <f aca="false">'tabel 12 maart'!L215/'tabel 12 maart'!$R215</f>
        <v>0</v>
      </c>
      <c r="M219" s="71" t="n">
        <f aca="false">'tabel 12 maart'!M215/'tabel 12 maart'!$R215</f>
        <v>0.0023121387283237</v>
      </c>
      <c r="N219" s="71" t="n">
        <f aca="false">'tabel 12 maart'!N215/'tabel 12 maart'!$R215</f>
        <v>0.00115606936416185</v>
      </c>
      <c r="O219" s="71" t="n">
        <f aca="false">'tabel 12 maart'!O215/'tabel 12 maart'!$R215</f>
        <v>0.0023121387283237</v>
      </c>
      <c r="P219" s="71" t="n">
        <f aca="false">'tabel 12 maart'!P215/'tabel 12 maart'!$R215</f>
        <v>0.0046242774566474</v>
      </c>
      <c r="Q219" s="71" t="n">
        <f aca="false">SUM(D219:P219)</f>
        <v>1</v>
      </c>
      <c r="R219" s="71" t="n">
        <f aca="false">'tabel 12 maart'!S215/'tabel 12 maart'!$U215</f>
        <v>0.0190796857463524</v>
      </c>
      <c r="S219" s="71" t="n">
        <f aca="false">'tabel 12 maart'!T215/'tabel 12 maart'!$U215</f>
        <v>0.0101010101010101</v>
      </c>
    </row>
    <row r="220" customFormat="false" ht="12.75" hidden="false" customHeight="false" outlineLevel="0" collapsed="false">
      <c r="A220" s="16" t="n">
        <v>346</v>
      </c>
      <c r="B220" s="17" t="s">
        <v>254</v>
      </c>
      <c r="C220" s="59" t="n">
        <f aca="false">'Stembureaus conv'!E215</f>
        <v>7</v>
      </c>
      <c r="D220" s="71" t="n">
        <f aca="false">'tabel 12 maart'!D216/'tabel 12 maart'!$R216</f>
        <v>0.2225</v>
      </c>
      <c r="E220" s="71" t="n">
        <f aca="false">'tabel 12 maart'!E216/'tabel 12 maart'!$R216</f>
        <v>0.43</v>
      </c>
      <c r="F220" s="71" t="n">
        <f aca="false">'tabel 12 maart'!F216/'tabel 12 maart'!$R216</f>
        <v>0.06</v>
      </c>
      <c r="G220" s="71" t="n">
        <f aca="false">'tabel 12 maart'!G216/'tabel 12 maart'!$R216</f>
        <v>0.04</v>
      </c>
      <c r="H220" s="71" t="n">
        <f aca="false">'tabel 12 maart'!H216/'tabel 12 maart'!$R216</f>
        <v>0.05</v>
      </c>
      <c r="I220" s="71" t="n">
        <f aca="false">'tabel 12 maart'!I216/'tabel 12 maart'!$R216</f>
        <v>0.0675</v>
      </c>
      <c r="J220" s="71" t="n">
        <f aca="false">'tabel 12 maart'!J216/'tabel 12 maart'!$R216</f>
        <v>0.0925</v>
      </c>
      <c r="K220" s="71" t="n">
        <f aca="false">'tabel 12 maart'!K216/'tabel 12 maart'!$R216</f>
        <v>0.035</v>
      </c>
      <c r="L220" s="71" t="n">
        <f aca="false">'tabel 12 maart'!L216/'tabel 12 maart'!$R216</f>
        <v>0.0025</v>
      </c>
      <c r="M220" s="71" t="n">
        <f aca="false">'tabel 12 maart'!M216/'tabel 12 maart'!$R216</f>
        <v>0</v>
      </c>
      <c r="N220" s="71" t="n">
        <f aca="false">'tabel 12 maart'!N216/'tabel 12 maart'!$R216</f>
        <v>0</v>
      </c>
      <c r="O220" s="71" t="n">
        <f aca="false">'tabel 12 maart'!O216/'tabel 12 maart'!$R216</f>
        <v>0</v>
      </c>
      <c r="P220" s="71" t="n">
        <f aca="false">'tabel 12 maart'!P216/'tabel 12 maart'!$R216</f>
        <v>0</v>
      </c>
      <c r="Q220" s="71" t="n">
        <f aca="false">SUM(D220:P220)</f>
        <v>1</v>
      </c>
      <c r="R220" s="71" t="n">
        <f aca="false">'tabel 12 maart'!S216/'tabel 12 maart'!$U216</f>
        <v>0.0147420147420147</v>
      </c>
      <c r="S220" s="71" t="n">
        <f aca="false">'tabel 12 maart'!T216/'tabel 12 maart'!$U216</f>
        <v>0.00245700245700246</v>
      </c>
    </row>
    <row r="221" customFormat="false" ht="12.75" hidden="false" customHeight="false" outlineLevel="0" collapsed="false">
      <c r="A221" s="16" t="n">
        <v>347</v>
      </c>
      <c r="B221" s="17" t="s">
        <v>255</v>
      </c>
      <c r="C221" s="59" t="n">
        <f aca="false">'Stembureaus conv'!E216</f>
        <v>3</v>
      </c>
      <c r="D221" s="71" t="n">
        <f aca="false">'tabel 12 maart'!D217/'tabel 12 maart'!$R217</f>
        <v>0.496828752642706</v>
      </c>
      <c r="E221" s="71" t="n">
        <f aca="false">'tabel 12 maart'!E217/'tabel 12 maart'!$R217</f>
        <v>0.202959830866808</v>
      </c>
      <c r="F221" s="71" t="n">
        <f aca="false">'tabel 12 maart'!F217/'tabel 12 maart'!$R217</f>
        <v>0.0591966173361522</v>
      </c>
      <c r="G221" s="71" t="n">
        <f aca="false">'tabel 12 maart'!G217/'tabel 12 maart'!$R217</f>
        <v>0.0549682875264271</v>
      </c>
      <c r="H221" s="71" t="n">
        <f aca="false">'tabel 12 maart'!H217/'tabel 12 maart'!$R217</f>
        <v>0.0105708245243129</v>
      </c>
      <c r="I221" s="71" t="n">
        <f aca="false">'tabel 12 maart'!I217/'tabel 12 maart'!$R217</f>
        <v>0.0782241014799154</v>
      </c>
      <c r="J221" s="71" t="n">
        <f aca="false">'tabel 12 maart'!J217/'tabel 12 maart'!$R217</f>
        <v>0.0190274841437632</v>
      </c>
      <c r="K221" s="71" t="n">
        <f aca="false">'tabel 12 maart'!K217/'tabel 12 maart'!$R217</f>
        <v>0.0338266384778013</v>
      </c>
      <c r="L221" s="71" t="n">
        <f aca="false">'tabel 12 maart'!L217/'tabel 12 maart'!$R217</f>
        <v>0</v>
      </c>
      <c r="M221" s="71" t="n">
        <f aca="false">'tabel 12 maart'!M217/'tabel 12 maart'!$R217</f>
        <v>0.0126849894291755</v>
      </c>
      <c r="N221" s="71" t="n">
        <f aca="false">'tabel 12 maart'!N217/'tabel 12 maart'!$R217</f>
        <v>0</v>
      </c>
      <c r="O221" s="71" t="n">
        <f aca="false">'tabel 12 maart'!O217/'tabel 12 maart'!$R217</f>
        <v>0</v>
      </c>
      <c r="P221" s="71" t="n">
        <f aca="false">'tabel 12 maart'!P217/'tabel 12 maart'!$R217</f>
        <v>0.0317124735729387</v>
      </c>
      <c r="Q221" s="71" t="n">
        <f aca="false">SUM(D221:P221)</f>
        <v>1</v>
      </c>
      <c r="R221" s="71" t="n">
        <f aca="false">'tabel 12 maart'!S217/'tabel 12 maart'!$U217</f>
        <v>0.0124223602484472</v>
      </c>
      <c r="S221" s="71" t="n">
        <f aca="false">'tabel 12 maart'!T217/'tabel 12 maart'!$U217</f>
        <v>0.0082815734989648</v>
      </c>
    </row>
    <row r="222" customFormat="false" ht="12.75" hidden="false" customHeight="false" outlineLevel="0" collapsed="false">
      <c r="A222" s="16" t="n">
        <v>348</v>
      </c>
      <c r="B222" s="17" t="s">
        <v>256</v>
      </c>
      <c r="C222" s="59" t="n">
        <f aca="false">'Stembureaus conv'!E217</f>
        <v>3</v>
      </c>
      <c r="D222" s="71" t="n">
        <f aca="false">'tabel 12 maart'!D218/'tabel 12 maart'!$R218</f>
        <v>0.657534246575342</v>
      </c>
      <c r="E222" s="71" t="n">
        <f aca="false">'tabel 12 maart'!E218/'tabel 12 maart'!$R218</f>
        <v>0.0530821917808219</v>
      </c>
      <c r="F222" s="71" t="n">
        <f aca="false">'tabel 12 maart'!F218/'tabel 12 maart'!$R218</f>
        <v>0.0873287671232877</v>
      </c>
      <c r="G222" s="71" t="n">
        <f aca="false">'tabel 12 maart'!G218/'tabel 12 maart'!$R218</f>
        <v>0.0513698630136986</v>
      </c>
      <c r="H222" s="71" t="n">
        <f aca="false">'tabel 12 maart'!H218/'tabel 12 maart'!$R218</f>
        <v>0.0102739726027397</v>
      </c>
      <c r="I222" s="71" t="n">
        <f aca="false">'tabel 12 maart'!I218/'tabel 12 maart'!$R218</f>
        <v>0.0582191780821918</v>
      </c>
      <c r="J222" s="71" t="n">
        <f aca="false">'tabel 12 maart'!J218/'tabel 12 maart'!$R218</f>
        <v>0.00856164383561644</v>
      </c>
      <c r="K222" s="71" t="n">
        <f aca="false">'tabel 12 maart'!K218/'tabel 12 maart'!$R218</f>
        <v>0.0205479452054795</v>
      </c>
      <c r="L222" s="71" t="n">
        <f aca="false">'tabel 12 maart'!L218/'tabel 12 maart'!$R218</f>
        <v>0.00171232876712329</v>
      </c>
      <c r="M222" s="71" t="n">
        <f aca="false">'tabel 12 maart'!M218/'tabel 12 maart'!$R218</f>
        <v>0.011986301369863</v>
      </c>
      <c r="N222" s="71" t="n">
        <f aca="false">'tabel 12 maart'!N218/'tabel 12 maart'!$R218</f>
        <v>0</v>
      </c>
      <c r="O222" s="71" t="n">
        <f aca="false">'tabel 12 maart'!O218/'tabel 12 maart'!$R218</f>
        <v>0.00171232876712329</v>
      </c>
      <c r="P222" s="71" t="n">
        <f aca="false">'tabel 12 maart'!P218/'tabel 12 maart'!$R218</f>
        <v>0.0376712328767123</v>
      </c>
      <c r="Q222" s="71" t="n">
        <f aca="false">SUM(D222:P222)</f>
        <v>1</v>
      </c>
      <c r="R222" s="71" t="n">
        <f aca="false">'tabel 12 maart'!S218/'tabel 12 maart'!$U218</f>
        <v>0.016750418760469</v>
      </c>
      <c r="S222" s="71" t="n">
        <f aca="false">'tabel 12 maart'!T218/'tabel 12 maart'!$U218</f>
        <v>0.0050251256281407</v>
      </c>
    </row>
    <row r="223" customFormat="false" ht="12.75" hidden="false" customHeight="false" outlineLevel="0" collapsed="false">
      <c r="A223" s="16" t="n">
        <v>349</v>
      </c>
      <c r="B223" s="17" t="s">
        <v>257</v>
      </c>
      <c r="C223" s="59" t="n">
        <f aca="false">'Stembureaus conv'!E218</f>
        <v>3</v>
      </c>
      <c r="D223" s="71" t="n">
        <f aca="false">'tabel 12 maart'!D219/'tabel 12 maart'!$R219</f>
        <v>0.544267053701016</v>
      </c>
      <c r="E223" s="71" t="n">
        <f aca="false">'tabel 12 maart'!E219/'tabel 12 maart'!$R219</f>
        <v>0.152394775036284</v>
      </c>
      <c r="F223" s="71" t="n">
        <f aca="false">'tabel 12 maart'!F219/'tabel 12 maart'!$R219</f>
        <v>0.0783744557329463</v>
      </c>
      <c r="G223" s="71" t="n">
        <f aca="false">'tabel 12 maart'!G219/'tabel 12 maart'!$R219</f>
        <v>0.0435413642960813</v>
      </c>
      <c r="H223" s="71" t="n">
        <f aca="false">'tabel 12 maart'!H219/'tabel 12 maart'!$R219</f>
        <v>0.0217706821480406</v>
      </c>
      <c r="I223" s="71" t="n">
        <f aca="false">'tabel 12 maart'!I219/'tabel 12 maart'!$R219</f>
        <v>0.0537010159651669</v>
      </c>
      <c r="J223" s="71" t="n">
        <f aca="false">'tabel 12 maart'!J219/'tabel 12 maart'!$R219</f>
        <v>0.0261248185776488</v>
      </c>
      <c r="K223" s="71" t="n">
        <f aca="false">'tabel 12 maart'!K219/'tabel 12 maart'!$R219</f>
        <v>0.0377358490566038</v>
      </c>
      <c r="L223" s="71" t="n">
        <f aca="false">'tabel 12 maart'!L219/'tabel 12 maart'!$R219</f>
        <v>0.00290275761973875</v>
      </c>
      <c r="M223" s="71" t="n">
        <f aca="false">'tabel 12 maart'!M219/'tabel 12 maart'!$R219</f>
        <v>0.00290275761973875</v>
      </c>
      <c r="N223" s="71" t="n">
        <f aca="false">'tabel 12 maart'!N219/'tabel 12 maart'!$R219</f>
        <v>0</v>
      </c>
      <c r="O223" s="71" t="n">
        <f aca="false">'tabel 12 maart'!O219/'tabel 12 maart'!$R219</f>
        <v>0</v>
      </c>
      <c r="P223" s="71" t="n">
        <f aca="false">'tabel 12 maart'!P219/'tabel 12 maart'!$R219</f>
        <v>0.0362844702467344</v>
      </c>
      <c r="Q223" s="71" t="n">
        <f aca="false">SUM(D223:P223)</f>
        <v>1</v>
      </c>
      <c r="R223" s="71" t="n">
        <f aca="false">'tabel 12 maart'!S219/'tabel 12 maart'!$U219</f>
        <v>0.0113636363636364</v>
      </c>
      <c r="S223" s="71" t="n">
        <f aca="false">'tabel 12 maart'!T219/'tabel 12 maart'!$U219</f>
        <v>0.00994318181818182</v>
      </c>
    </row>
    <row r="224" customFormat="false" ht="12.75" hidden="false" customHeight="false" outlineLevel="0" collapsed="false">
      <c r="A224" s="16" t="n">
        <v>350</v>
      </c>
      <c r="B224" s="17" t="s">
        <v>258</v>
      </c>
      <c r="C224" s="59" t="n">
        <f aca="false">'Stembureaus conv'!E219</f>
        <v>6</v>
      </c>
      <c r="D224" s="71" t="n">
        <f aca="false">'tabel 12 maart'!D220/'tabel 12 maart'!$R220</f>
        <v>0.209797657082002</v>
      </c>
      <c r="E224" s="71" t="n">
        <f aca="false">'tabel 12 maart'!E220/'tabel 12 maart'!$R220</f>
        <v>0.477103301384452</v>
      </c>
      <c r="F224" s="71" t="n">
        <f aca="false">'tabel 12 maart'!F220/'tabel 12 maart'!$R220</f>
        <v>0.0553780617678381</v>
      </c>
      <c r="G224" s="71" t="n">
        <f aca="false">'tabel 12 maart'!G220/'tabel 12 maart'!$R220</f>
        <v>0.0564430244941427</v>
      </c>
      <c r="H224" s="71" t="n">
        <f aca="false">'tabel 12 maart'!H220/'tabel 12 maart'!$R220</f>
        <v>0.0777422790202343</v>
      </c>
      <c r="I224" s="71" t="n">
        <f aca="false">'tabel 12 maart'!I220/'tabel 12 maart'!$R220</f>
        <v>0.0298189563365282</v>
      </c>
      <c r="J224" s="71" t="n">
        <f aca="false">'tabel 12 maart'!J220/'tabel 12 maart'!$R220</f>
        <v>0.0287539936102236</v>
      </c>
      <c r="K224" s="71" t="n">
        <f aca="false">'tabel 12 maart'!K220/'tabel 12 maart'!$R220</f>
        <v>0.0500532481363152</v>
      </c>
      <c r="L224" s="71" t="n">
        <f aca="false">'tabel 12 maart'!L220/'tabel 12 maart'!$R220</f>
        <v>0.00319488817891374</v>
      </c>
      <c r="M224" s="71" t="n">
        <f aca="false">'tabel 12 maart'!M220/'tabel 12 maart'!$R220</f>
        <v>0.00638977635782748</v>
      </c>
      <c r="N224" s="71" t="n">
        <f aca="false">'tabel 12 maart'!N220/'tabel 12 maart'!$R220</f>
        <v>0</v>
      </c>
      <c r="O224" s="71" t="n">
        <f aca="false">'tabel 12 maart'!O220/'tabel 12 maart'!$R220</f>
        <v>0.00212992545260916</v>
      </c>
      <c r="P224" s="71" t="n">
        <f aca="false">'tabel 12 maart'!P220/'tabel 12 maart'!$R220</f>
        <v>0.00319488817891374</v>
      </c>
      <c r="Q224" s="71" t="n">
        <f aca="false">SUM(D224:P224)</f>
        <v>1</v>
      </c>
      <c r="R224" s="71" t="n">
        <f aca="false">'tabel 12 maart'!S220/'tabel 12 maart'!$U220</f>
        <v>0.00317124735729387</v>
      </c>
      <c r="S224" s="71" t="n">
        <f aca="false">'tabel 12 maart'!T220/'tabel 12 maart'!$U220</f>
        <v>0.00422832980972516</v>
      </c>
    </row>
    <row r="225" customFormat="false" ht="12.75" hidden="false" customHeight="false" outlineLevel="0" collapsed="false">
      <c r="A225" s="16" t="n">
        <v>351</v>
      </c>
      <c r="B225" s="17" t="s">
        <v>259</v>
      </c>
      <c r="C225" s="59" t="n">
        <f aca="false">'Stembureaus conv'!E220</f>
        <v>7</v>
      </c>
      <c r="D225" s="71" t="n">
        <f aca="false">'tabel 12 maart'!D221/'tabel 12 maart'!$R221</f>
        <v>0.291539245667686</v>
      </c>
      <c r="E225" s="71" t="n">
        <f aca="false">'tabel 12 maart'!E221/'tabel 12 maart'!$R221</f>
        <v>0.44954128440367</v>
      </c>
      <c r="F225" s="71" t="n">
        <f aca="false">'tabel 12 maart'!F221/'tabel 12 maart'!$R221</f>
        <v>0.0346585117227319</v>
      </c>
      <c r="G225" s="71" t="n">
        <f aca="false">'tabel 12 maart'!G221/'tabel 12 maart'!$R221</f>
        <v>0.0825688073394496</v>
      </c>
      <c r="H225" s="71" t="n">
        <f aca="false">'tabel 12 maart'!H221/'tabel 12 maart'!$R221</f>
        <v>0.0428134556574924</v>
      </c>
      <c r="I225" s="71" t="n">
        <f aca="false">'tabel 12 maart'!I221/'tabel 12 maart'!$R221</f>
        <v>0.0387359836901121</v>
      </c>
      <c r="J225" s="71" t="n">
        <f aca="false">'tabel 12 maart'!J221/'tabel 12 maart'!$R221</f>
        <v>0.0163098878695209</v>
      </c>
      <c r="K225" s="71" t="n">
        <f aca="false">'tabel 12 maart'!K221/'tabel 12 maart'!$R221</f>
        <v>0.0377166156982671</v>
      </c>
      <c r="L225" s="71" t="n">
        <f aca="false">'tabel 12 maart'!L221/'tabel 12 maart'!$R221</f>
        <v>0</v>
      </c>
      <c r="M225" s="71" t="n">
        <f aca="false">'tabel 12 maart'!M221/'tabel 12 maart'!$R221</f>
        <v>0.00305810397553517</v>
      </c>
      <c r="N225" s="71" t="n">
        <f aca="false">'tabel 12 maart'!N221/'tabel 12 maart'!$R221</f>
        <v>0</v>
      </c>
      <c r="O225" s="71" t="n">
        <f aca="false">'tabel 12 maart'!O221/'tabel 12 maart'!$R221</f>
        <v>0.00101936799184506</v>
      </c>
      <c r="P225" s="71" t="n">
        <f aca="false">'tabel 12 maart'!P221/'tabel 12 maart'!$R221</f>
        <v>0.00203873598369011</v>
      </c>
      <c r="Q225" s="71" t="n">
        <f aca="false">SUM(D225:P225)</f>
        <v>1</v>
      </c>
      <c r="R225" s="71" t="n">
        <f aca="false">'tabel 12 maart'!S221/'tabel 12 maart'!$U221</f>
        <v>0.0060790273556231</v>
      </c>
      <c r="S225" s="71" t="n">
        <f aca="false">'tabel 12 maart'!T221/'tabel 12 maart'!$U221</f>
        <v>0</v>
      </c>
    </row>
    <row r="226" customFormat="false" ht="12.75" hidden="false" customHeight="false" outlineLevel="0" collapsed="false">
      <c r="A226" s="16" t="n">
        <v>352</v>
      </c>
      <c r="B226" s="17" t="s">
        <v>260</v>
      </c>
      <c r="C226" s="59" t="n">
        <f aca="false">'Stembureaus conv'!E221</f>
        <v>6</v>
      </c>
      <c r="D226" s="71" t="n">
        <f aca="false">'tabel 12 maart'!D222/'tabel 12 maart'!$R222</f>
        <v>0.230769230769231</v>
      </c>
      <c r="E226" s="71" t="n">
        <f aca="false">'tabel 12 maart'!E222/'tabel 12 maart'!$R222</f>
        <v>0.411858974358974</v>
      </c>
      <c r="F226" s="71" t="n">
        <f aca="false">'tabel 12 maart'!F222/'tabel 12 maart'!$R222</f>
        <v>0.0833333333333333</v>
      </c>
      <c r="G226" s="71" t="n">
        <f aca="false">'tabel 12 maart'!G222/'tabel 12 maart'!$R222</f>
        <v>0.0528846153846154</v>
      </c>
      <c r="H226" s="71" t="n">
        <f aca="false">'tabel 12 maart'!H222/'tabel 12 maart'!$R222</f>
        <v>0.0641025641025641</v>
      </c>
      <c r="I226" s="71" t="n">
        <f aca="false">'tabel 12 maart'!I222/'tabel 12 maart'!$R222</f>
        <v>0.0448717948717949</v>
      </c>
      <c r="J226" s="71" t="n">
        <f aca="false">'tabel 12 maart'!J222/'tabel 12 maart'!$R222</f>
        <v>0.0336538461538462</v>
      </c>
      <c r="K226" s="71" t="n">
        <f aca="false">'tabel 12 maart'!K222/'tabel 12 maart'!$R222</f>
        <v>0.0673076923076923</v>
      </c>
      <c r="L226" s="71" t="n">
        <f aca="false">'tabel 12 maart'!L222/'tabel 12 maart'!$R222</f>
        <v>0</v>
      </c>
      <c r="M226" s="71" t="n">
        <f aca="false">'tabel 12 maart'!M222/'tabel 12 maart'!$R222</f>
        <v>0.00801282051282051</v>
      </c>
      <c r="N226" s="71" t="n">
        <f aca="false">'tabel 12 maart'!N222/'tabel 12 maart'!$R222</f>
        <v>0</v>
      </c>
      <c r="O226" s="71" t="n">
        <f aca="false">'tabel 12 maart'!O222/'tabel 12 maart'!$R222</f>
        <v>0.0016025641025641</v>
      </c>
      <c r="P226" s="71" t="n">
        <f aca="false">'tabel 12 maart'!P222/'tabel 12 maart'!$R222</f>
        <v>0.0016025641025641</v>
      </c>
      <c r="Q226" s="71" t="n">
        <f aca="false">SUM(D226:P226)</f>
        <v>1</v>
      </c>
      <c r="R226" s="71" t="n">
        <f aca="false">'tabel 12 maart'!S222/'tabel 12 maart'!$U222</f>
        <v>0.00950871632329636</v>
      </c>
      <c r="S226" s="71" t="n">
        <f aca="false">'tabel 12 maart'!T222/'tabel 12 maart'!$U222</f>
        <v>0.00158478605388273</v>
      </c>
    </row>
    <row r="227" customFormat="false" ht="12.75" hidden="false" customHeight="false" outlineLevel="0" collapsed="false">
      <c r="A227" s="16" t="n">
        <v>353</v>
      </c>
      <c r="B227" s="17" t="s">
        <v>261</v>
      </c>
      <c r="C227" s="59" t="n">
        <f aca="false">'Stembureaus conv'!E222</f>
        <v>3</v>
      </c>
      <c r="D227" s="71" t="n">
        <f aca="false">'tabel 12 maart'!D223/'tabel 12 maart'!$R223</f>
        <v>0.366053169734151</v>
      </c>
      <c r="E227" s="71" t="n">
        <f aca="false">'tabel 12 maart'!E223/'tabel 12 maart'!$R223</f>
        <v>0.32719836400818</v>
      </c>
      <c r="F227" s="71" t="n">
        <f aca="false">'tabel 12 maart'!F223/'tabel 12 maart'!$R223</f>
        <v>0.0388548057259714</v>
      </c>
      <c r="G227" s="71" t="n">
        <f aca="false">'tabel 12 maart'!G223/'tabel 12 maart'!$R223</f>
        <v>0.0695296523517383</v>
      </c>
      <c r="H227" s="71" t="n">
        <f aca="false">'tabel 12 maart'!H223/'tabel 12 maart'!$R223</f>
        <v>0.032719836400818</v>
      </c>
      <c r="I227" s="71" t="n">
        <f aca="false">'tabel 12 maart'!I223/'tabel 12 maart'!$R223</f>
        <v>0.0715746421267894</v>
      </c>
      <c r="J227" s="71" t="n">
        <f aca="false">'tabel 12 maart'!J223/'tabel 12 maart'!$R223</f>
        <v>0.0122699386503067</v>
      </c>
      <c r="K227" s="71" t="n">
        <f aca="false">'tabel 12 maart'!K223/'tabel 12 maart'!$R223</f>
        <v>0.049079754601227</v>
      </c>
      <c r="L227" s="71" t="n">
        <f aca="false">'tabel 12 maart'!L223/'tabel 12 maart'!$R223</f>
        <v>0</v>
      </c>
      <c r="M227" s="71" t="n">
        <f aca="false">'tabel 12 maart'!M223/'tabel 12 maart'!$R223</f>
        <v>0.0081799591002045</v>
      </c>
      <c r="N227" s="71" t="n">
        <f aca="false">'tabel 12 maart'!N223/'tabel 12 maart'!$R223</f>
        <v>0</v>
      </c>
      <c r="O227" s="71" t="n">
        <f aca="false">'tabel 12 maart'!O223/'tabel 12 maart'!$R223</f>
        <v>0</v>
      </c>
      <c r="P227" s="71" t="n">
        <f aca="false">'tabel 12 maart'!P223/'tabel 12 maart'!$R223</f>
        <v>0.0245398773006135</v>
      </c>
      <c r="Q227" s="71" t="n">
        <f aca="false">SUM(D227:P227)</f>
        <v>1</v>
      </c>
      <c r="R227" s="71" t="n">
        <f aca="false">'tabel 12 maart'!S223/'tabel 12 maart'!$U223</f>
        <v>0.00806451612903226</v>
      </c>
      <c r="S227" s="71" t="n">
        <f aca="false">'tabel 12 maart'!T223/'tabel 12 maart'!$U223</f>
        <v>0.00604838709677419</v>
      </c>
    </row>
    <row r="228" customFormat="false" ht="12.75" hidden="false" customHeight="false" outlineLevel="0" collapsed="false">
      <c r="A228" s="16" t="n">
        <v>354</v>
      </c>
      <c r="B228" s="17" t="s">
        <v>262</v>
      </c>
      <c r="C228" s="59" t="n">
        <f aca="false">'Stembureaus conv'!E223</f>
        <v>3</v>
      </c>
      <c r="D228" s="71" t="n">
        <f aca="false">'tabel 12 maart'!D224/'tabel 12 maart'!$R224</f>
        <v>0.264044943820225</v>
      </c>
      <c r="E228" s="71" t="n">
        <f aca="false">'tabel 12 maart'!E224/'tabel 12 maart'!$R224</f>
        <v>0.519662921348315</v>
      </c>
      <c r="F228" s="71" t="n">
        <f aca="false">'tabel 12 maart'!F224/'tabel 12 maart'!$R224</f>
        <v>0.0224719101123596</v>
      </c>
      <c r="G228" s="71" t="n">
        <f aca="false">'tabel 12 maart'!G224/'tabel 12 maart'!$R224</f>
        <v>0.0730337078651685</v>
      </c>
      <c r="H228" s="71" t="n">
        <f aca="false">'tabel 12 maart'!H224/'tabel 12 maart'!$R224</f>
        <v>0.0210674157303371</v>
      </c>
      <c r="I228" s="71" t="n">
        <f aca="false">'tabel 12 maart'!I224/'tabel 12 maart'!$R224</f>
        <v>0.0393258426966292</v>
      </c>
      <c r="J228" s="71" t="n">
        <f aca="false">'tabel 12 maart'!J224/'tabel 12 maart'!$R224</f>
        <v>0.0140449438202247</v>
      </c>
      <c r="K228" s="71" t="n">
        <f aca="false">'tabel 12 maart'!K224/'tabel 12 maart'!$R224</f>
        <v>0.0252808988764045</v>
      </c>
      <c r="L228" s="71" t="n">
        <f aca="false">'tabel 12 maart'!L224/'tabel 12 maart'!$R224</f>
        <v>0</v>
      </c>
      <c r="M228" s="71" t="n">
        <f aca="false">'tabel 12 maart'!M224/'tabel 12 maart'!$R224</f>
        <v>0.00421348314606742</v>
      </c>
      <c r="N228" s="71" t="n">
        <f aca="false">'tabel 12 maart'!N224/'tabel 12 maart'!$R224</f>
        <v>0</v>
      </c>
      <c r="O228" s="71" t="n">
        <f aca="false">'tabel 12 maart'!O224/'tabel 12 maart'!$R224</f>
        <v>0.00140449438202247</v>
      </c>
      <c r="P228" s="71" t="n">
        <f aca="false">'tabel 12 maart'!P224/'tabel 12 maart'!$R224</f>
        <v>0.0154494382022472</v>
      </c>
      <c r="Q228" s="71" t="n">
        <f aca="false">SUM(D228:P228)</f>
        <v>1</v>
      </c>
      <c r="R228" s="71" t="n">
        <f aca="false">'tabel 12 maart'!S224/'tabel 12 maart'!$U224</f>
        <v>0.00696378830083565</v>
      </c>
      <c r="S228" s="71" t="n">
        <f aca="false">'tabel 12 maart'!T224/'tabel 12 maart'!$U224</f>
        <v>0.00139275766016713</v>
      </c>
    </row>
    <row r="229" customFormat="false" ht="12.75" hidden="false" customHeight="false" outlineLevel="0" collapsed="false">
      <c r="A229" s="16" t="n">
        <v>355</v>
      </c>
      <c r="B229" s="17" t="s">
        <v>263</v>
      </c>
      <c r="C229" s="59" t="n">
        <f aca="false">'Stembureaus conv'!E224</f>
        <v>7</v>
      </c>
      <c r="D229" s="71" t="n">
        <f aca="false">'tabel 12 maart'!D225/'tabel 12 maart'!$R225</f>
        <v>0.315862068965517</v>
      </c>
      <c r="E229" s="71" t="n">
        <f aca="false">'tabel 12 maart'!E225/'tabel 12 maart'!$R225</f>
        <v>0.351724137931034</v>
      </c>
      <c r="F229" s="71" t="n">
        <f aca="false">'tabel 12 maart'!F225/'tabel 12 maart'!$R225</f>
        <v>0.0606896551724138</v>
      </c>
      <c r="G229" s="71" t="n">
        <f aca="false">'tabel 12 maart'!G225/'tabel 12 maart'!$R225</f>
        <v>0.0689655172413793</v>
      </c>
      <c r="H229" s="71" t="n">
        <f aca="false">'tabel 12 maart'!H225/'tabel 12 maart'!$R225</f>
        <v>0.0468965517241379</v>
      </c>
      <c r="I229" s="71" t="n">
        <f aca="false">'tabel 12 maart'!I225/'tabel 12 maart'!$R225</f>
        <v>0.0827586206896552</v>
      </c>
      <c r="J229" s="71" t="n">
        <f aca="false">'tabel 12 maart'!J225/'tabel 12 maart'!$R225</f>
        <v>0.0289655172413793</v>
      </c>
      <c r="K229" s="71" t="n">
        <f aca="false">'tabel 12 maart'!K225/'tabel 12 maart'!$R225</f>
        <v>0.0344827586206897</v>
      </c>
      <c r="L229" s="71" t="n">
        <f aca="false">'tabel 12 maart'!L225/'tabel 12 maart'!$R225</f>
        <v>0.00137931034482759</v>
      </c>
      <c r="M229" s="71" t="n">
        <f aca="false">'tabel 12 maart'!M225/'tabel 12 maart'!$R225</f>
        <v>0.00137931034482759</v>
      </c>
      <c r="N229" s="71" t="n">
        <f aca="false">'tabel 12 maart'!N225/'tabel 12 maart'!$R225</f>
        <v>0</v>
      </c>
      <c r="O229" s="71" t="n">
        <f aca="false">'tabel 12 maart'!O225/'tabel 12 maart'!$R225</f>
        <v>0</v>
      </c>
      <c r="P229" s="71" t="n">
        <f aca="false">'tabel 12 maart'!P225/'tabel 12 maart'!$R225</f>
        <v>0.00689655172413793</v>
      </c>
      <c r="Q229" s="71" t="n">
        <f aca="false">SUM(D229:P229)</f>
        <v>1</v>
      </c>
      <c r="R229" s="71" t="n">
        <f aca="false">'tabel 12 maart'!S225/'tabel 12 maart'!$U225</f>
        <v>0.0121293800539084</v>
      </c>
      <c r="S229" s="71" t="n">
        <f aca="false">'tabel 12 maart'!T225/'tabel 12 maart'!$U225</f>
        <v>0.0107816711590297</v>
      </c>
    </row>
    <row r="230" customFormat="false" ht="12.75" hidden="false" customHeight="false" outlineLevel="0" collapsed="false">
      <c r="A230" s="16" t="n">
        <v>356</v>
      </c>
      <c r="B230" s="17" t="s">
        <v>264</v>
      </c>
      <c r="C230" s="59" t="n">
        <f aca="false">'Stembureaus conv'!E225</f>
        <v>3</v>
      </c>
      <c r="D230" s="71" t="n">
        <f aca="false">'tabel 12 maart'!D226/'tabel 12 maart'!$R226</f>
        <v>0.241192411924119</v>
      </c>
      <c r="E230" s="71" t="n">
        <f aca="false">'tabel 12 maart'!E226/'tabel 12 maart'!$R226</f>
        <v>0.452574525745257</v>
      </c>
      <c r="F230" s="71" t="n">
        <f aca="false">'tabel 12 maart'!F226/'tabel 12 maart'!$R226</f>
        <v>0.040650406504065</v>
      </c>
      <c r="G230" s="71" t="n">
        <f aca="false">'tabel 12 maart'!G226/'tabel 12 maart'!$R226</f>
        <v>0.100271002710027</v>
      </c>
      <c r="H230" s="71" t="n">
        <f aca="false">'tabel 12 maart'!H226/'tabel 12 maart'!$R226</f>
        <v>0.021680216802168</v>
      </c>
      <c r="I230" s="71" t="n">
        <f aca="false">'tabel 12 maart'!I226/'tabel 12 maart'!$R226</f>
        <v>0.0514905149051491</v>
      </c>
      <c r="J230" s="71" t="n">
        <f aca="false">'tabel 12 maart'!J226/'tabel 12 maart'!$R226</f>
        <v>0.037940379403794</v>
      </c>
      <c r="K230" s="71" t="n">
        <f aca="false">'tabel 12 maart'!K226/'tabel 12 maart'!$R226</f>
        <v>0.043360433604336</v>
      </c>
      <c r="L230" s="71" t="n">
        <f aca="false">'tabel 12 maart'!L226/'tabel 12 maart'!$R226</f>
        <v>0</v>
      </c>
      <c r="M230" s="71" t="n">
        <f aca="false">'tabel 12 maart'!M226/'tabel 12 maart'!$R226</f>
        <v>0.002710027100271</v>
      </c>
      <c r="N230" s="71" t="n">
        <f aca="false">'tabel 12 maart'!N226/'tabel 12 maart'!$R226</f>
        <v>0</v>
      </c>
      <c r="O230" s="71" t="n">
        <f aca="false">'tabel 12 maart'!O226/'tabel 12 maart'!$R226</f>
        <v>0.002710027100271</v>
      </c>
      <c r="P230" s="71" t="n">
        <f aca="false">'tabel 12 maart'!P226/'tabel 12 maart'!$R226</f>
        <v>0.00542005420054201</v>
      </c>
      <c r="Q230" s="71" t="n">
        <f aca="false">SUM(D230:P230)</f>
        <v>1</v>
      </c>
      <c r="R230" s="71" t="n">
        <f aca="false">'tabel 12 maart'!S226/'tabel 12 maart'!$U226</f>
        <v>0.0106666666666667</v>
      </c>
      <c r="S230" s="71" t="n">
        <f aca="false">'tabel 12 maart'!T226/'tabel 12 maart'!$U226</f>
        <v>0.00533333333333333</v>
      </c>
    </row>
    <row r="231" customFormat="false" ht="12.75" hidden="false" customHeight="false" outlineLevel="0" collapsed="false">
      <c r="A231" s="16" t="n">
        <v>357</v>
      </c>
      <c r="B231" s="17" t="s">
        <v>265</v>
      </c>
      <c r="C231" s="59" t="n">
        <f aca="false">'Stembureaus conv'!E226</f>
        <v>7</v>
      </c>
      <c r="D231" s="71" t="n">
        <f aca="false">'tabel 12 maart'!D227/'tabel 12 maart'!$R227</f>
        <v>0.361552028218695</v>
      </c>
      <c r="E231" s="71" t="n">
        <f aca="false">'tabel 12 maart'!E227/'tabel 12 maart'!$R227</f>
        <v>0.335097001763668</v>
      </c>
      <c r="F231" s="71" t="n">
        <f aca="false">'tabel 12 maart'!F227/'tabel 12 maart'!$R227</f>
        <v>0.0476190476190476</v>
      </c>
      <c r="G231" s="71" t="n">
        <f aca="false">'tabel 12 maart'!G227/'tabel 12 maart'!$R227</f>
        <v>0.0687830687830688</v>
      </c>
      <c r="H231" s="71" t="n">
        <f aca="false">'tabel 12 maart'!H227/'tabel 12 maart'!$R227</f>
        <v>0.0264550264550265</v>
      </c>
      <c r="I231" s="71" t="n">
        <f aca="false">'tabel 12 maart'!I227/'tabel 12 maart'!$R227</f>
        <v>0.0511463844797178</v>
      </c>
      <c r="J231" s="71" t="n">
        <f aca="false">'tabel 12 maart'!J227/'tabel 12 maart'!$R227</f>
        <v>0.0458553791887125</v>
      </c>
      <c r="K231" s="71" t="n">
        <f aca="false">'tabel 12 maart'!K227/'tabel 12 maart'!$R227</f>
        <v>0.0317460317460317</v>
      </c>
      <c r="L231" s="71" t="n">
        <f aca="false">'tabel 12 maart'!L227/'tabel 12 maart'!$R227</f>
        <v>0.0017636684303351</v>
      </c>
      <c r="M231" s="71" t="n">
        <f aca="false">'tabel 12 maart'!M227/'tabel 12 maart'!$R227</f>
        <v>0.00705467372134039</v>
      </c>
      <c r="N231" s="71" t="n">
        <f aca="false">'tabel 12 maart'!N227/'tabel 12 maart'!$R227</f>
        <v>0</v>
      </c>
      <c r="O231" s="71" t="n">
        <f aca="false">'tabel 12 maart'!O227/'tabel 12 maart'!$R227</f>
        <v>0.0123456790123457</v>
      </c>
      <c r="P231" s="71" t="n">
        <f aca="false">'tabel 12 maart'!P227/'tabel 12 maart'!$R227</f>
        <v>0.0105820105820106</v>
      </c>
      <c r="Q231" s="71" t="n">
        <f aca="false">SUM(D231:P231)</f>
        <v>1</v>
      </c>
      <c r="R231" s="71" t="n">
        <f aca="false">'tabel 12 maart'!S227/'tabel 12 maart'!$U227</f>
        <v>0.00522648083623693</v>
      </c>
      <c r="S231" s="71" t="n">
        <f aca="false">'tabel 12 maart'!T227/'tabel 12 maart'!$U227</f>
        <v>0.00696864111498258</v>
      </c>
    </row>
    <row r="232" customFormat="false" ht="12.75" hidden="false" customHeight="false" outlineLevel="0" collapsed="false">
      <c r="A232" s="16" t="n">
        <v>358</v>
      </c>
      <c r="B232" s="17" t="s">
        <v>266</v>
      </c>
      <c r="C232" s="59" t="n">
        <f aca="false">'Stembureaus conv'!E227</f>
        <v>6</v>
      </c>
      <c r="D232" s="71" t="n">
        <f aca="false">'tabel 12 maart'!D228/'tabel 12 maart'!$R228</f>
        <v>0.28735632183908</v>
      </c>
      <c r="E232" s="71" t="n">
        <f aca="false">'tabel 12 maart'!E228/'tabel 12 maart'!$R228</f>
        <v>0.420689655172414</v>
      </c>
      <c r="F232" s="71" t="n">
        <f aca="false">'tabel 12 maart'!F228/'tabel 12 maart'!$R228</f>
        <v>0.096551724137931</v>
      </c>
      <c r="G232" s="71" t="n">
        <f aca="false">'tabel 12 maart'!G228/'tabel 12 maart'!$R228</f>
        <v>0.0620689655172414</v>
      </c>
      <c r="H232" s="71" t="n">
        <f aca="false">'tabel 12 maart'!H228/'tabel 12 maart'!$R228</f>
        <v>0.0528735632183908</v>
      </c>
      <c r="I232" s="71" t="n">
        <f aca="false">'tabel 12 maart'!I228/'tabel 12 maart'!$R228</f>
        <v>0.0160919540229885</v>
      </c>
      <c r="J232" s="71" t="n">
        <f aca="false">'tabel 12 maart'!J228/'tabel 12 maart'!$R228</f>
        <v>0.0137931034482759</v>
      </c>
      <c r="K232" s="71" t="n">
        <f aca="false">'tabel 12 maart'!K228/'tabel 12 maart'!$R228</f>
        <v>0.032183908045977</v>
      </c>
      <c r="L232" s="71" t="n">
        <f aca="false">'tabel 12 maart'!L228/'tabel 12 maart'!$R228</f>
        <v>0</v>
      </c>
      <c r="M232" s="71" t="n">
        <f aca="false">'tabel 12 maart'!M228/'tabel 12 maart'!$R228</f>
        <v>0.0183908045977012</v>
      </c>
      <c r="N232" s="71" t="n">
        <f aca="false">'tabel 12 maart'!N228/'tabel 12 maart'!$R228</f>
        <v>0</v>
      </c>
      <c r="O232" s="71" t="n">
        <f aca="false">'tabel 12 maart'!O228/'tabel 12 maart'!$R228</f>
        <v>0</v>
      </c>
      <c r="P232" s="71" t="n">
        <f aca="false">'tabel 12 maart'!P228/'tabel 12 maart'!$R228</f>
        <v>0</v>
      </c>
      <c r="Q232" s="71" t="n">
        <f aca="false">SUM(D232:P232)</f>
        <v>1</v>
      </c>
      <c r="R232" s="71" t="n">
        <f aca="false">'tabel 12 maart'!S228/'tabel 12 maart'!$U228</f>
        <v>0.00911161731207289</v>
      </c>
      <c r="S232" s="71" t="n">
        <f aca="false">'tabel 12 maart'!T228/'tabel 12 maart'!$U228</f>
        <v>0</v>
      </c>
    </row>
    <row r="233" customFormat="false" ht="12.75" hidden="false" customHeight="false" outlineLevel="0" collapsed="false">
      <c r="A233" s="16" t="n">
        <v>359</v>
      </c>
      <c r="B233" s="26" t="s">
        <v>267</v>
      </c>
      <c r="C233" s="59" t="n">
        <f aca="false">'Stembureaus conv'!E228</f>
        <v>6</v>
      </c>
      <c r="D233" s="71" t="n">
        <f aca="false">'tabel 12 maart'!D229/'tabel 12 maart'!$R229</f>
        <v>0.22289156626506</v>
      </c>
      <c r="E233" s="71" t="n">
        <f aca="false">'tabel 12 maart'!E229/'tabel 12 maart'!$R229</f>
        <v>0.393574297188755</v>
      </c>
      <c r="F233" s="71" t="n">
        <f aca="false">'tabel 12 maart'!F229/'tabel 12 maart'!$R229</f>
        <v>0.0963855421686747</v>
      </c>
      <c r="G233" s="71" t="n">
        <f aca="false">'tabel 12 maart'!G229/'tabel 12 maart'!$R229</f>
        <v>0.0421686746987952</v>
      </c>
      <c r="H233" s="71" t="n">
        <f aca="false">'tabel 12 maart'!H229/'tabel 12 maart'!$R229</f>
        <v>0.0742971887550201</v>
      </c>
      <c r="I233" s="71" t="n">
        <f aca="false">'tabel 12 maart'!I229/'tabel 12 maart'!$R229</f>
        <v>0.0441767068273092</v>
      </c>
      <c r="J233" s="71" t="n">
        <f aca="false">'tabel 12 maart'!J229/'tabel 12 maart'!$R229</f>
        <v>0.0321285140562249</v>
      </c>
      <c r="K233" s="71" t="n">
        <f aca="false">'tabel 12 maart'!K229/'tabel 12 maart'!$R229</f>
        <v>0.070281124497992</v>
      </c>
      <c r="L233" s="71" t="n">
        <f aca="false">'tabel 12 maart'!L229/'tabel 12 maart'!$R229</f>
        <v>0</v>
      </c>
      <c r="M233" s="71" t="n">
        <f aca="false">'tabel 12 maart'!M229/'tabel 12 maart'!$R229</f>
        <v>0.0120481927710843</v>
      </c>
      <c r="N233" s="71" t="n">
        <f aca="false">'tabel 12 maart'!N229/'tabel 12 maart'!$R229</f>
        <v>0</v>
      </c>
      <c r="O233" s="71" t="n">
        <f aca="false">'tabel 12 maart'!O229/'tabel 12 maart'!$R229</f>
        <v>0.00200803212851406</v>
      </c>
      <c r="P233" s="71" t="n">
        <f aca="false">'tabel 12 maart'!P229/'tabel 12 maart'!$R229</f>
        <v>0.0100401606425703</v>
      </c>
      <c r="Q233" s="71" t="n">
        <f aca="false">SUM(D233:P233)</f>
        <v>1</v>
      </c>
      <c r="R233" s="71" t="n">
        <f aca="false">'tabel 12 maart'!S229/'tabel 12 maart'!$U229</f>
        <v>0.0119047619047619</v>
      </c>
      <c r="S233" s="71" t="n">
        <f aca="false">'tabel 12 maart'!T229/'tabel 12 maart'!$U229</f>
        <v>0</v>
      </c>
    </row>
    <row r="234" customFormat="false" ht="12.75" hidden="false" customHeight="false" outlineLevel="0" collapsed="false">
      <c r="A234" s="16" t="n">
        <v>360</v>
      </c>
      <c r="B234" s="17" t="s">
        <v>268</v>
      </c>
      <c r="C234" s="59" t="n">
        <f aca="false">'Stembureaus conv'!E229</f>
        <v>3</v>
      </c>
      <c r="D234" s="71" t="n">
        <f aca="false">'tabel 12 maart'!D230/'tabel 12 maart'!$R230</f>
        <v>0.411290322580645</v>
      </c>
      <c r="E234" s="71" t="n">
        <f aca="false">'tabel 12 maart'!E230/'tabel 12 maart'!$R230</f>
        <v>0.266129032258065</v>
      </c>
      <c r="F234" s="71" t="n">
        <f aca="false">'tabel 12 maart'!F230/'tabel 12 maart'!$R230</f>
        <v>0.0376344086021505</v>
      </c>
      <c r="G234" s="71" t="n">
        <f aca="false">'tabel 12 maart'!G230/'tabel 12 maart'!$R230</f>
        <v>0.0994623655913978</v>
      </c>
      <c r="H234" s="71" t="n">
        <f aca="false">'tabel 12 maart'!H230/'tabel 12 maart'!$R230</f>
        <v>0.0349462365591398</v>
      </c>
      <c r="I234" s="71" t="n">
        <f aca="false">'tabel 12 maart'!I230/'tabel 12 maart'!$R230</f>
        <v>0.0672043010752688</v>
      </c>
      <c r="J234" s="71" t="n">
        <f aca="false">'tabel 12 maart'!J230/'tabel 12 maart'!$R230</f>
        <v>0.0188172043010753</v>
      </c>
      <c r="K234" s="71" t="n">
        <f aca="false">'tabel 12 maart'!K230/'tabel 12 maart'!$R230</f>
        <v>0.043010752688172</v>
      </c>
      <c r="L234" s="71" t="n">
        <f aca="false">'tabel 12 maart'!L230/'tabel 12 maart'!$R230</f>
        <v>0</v>
      </c>
      <c r="M234" s="71" t="n">
        <f aca="false">'tabel 12 maart'!M230/'tabel 12 maart'!$R230</f>
        <v>0.00268817204301075</v>
      </c>
      <c r="N234" s="71" t="n">
        <f aca="false">'tabel 12 maart'!N230/'tabel 12 maart'!$R230</f>
        <v>0</v>
      </c>
      <c r="O234" s="71" t="n">
        <f aca="false">'tabel 12 maart'!O230/'tabel 12 maart'!$R230</f>
        <v>0</v>
      </c>
      <c r="P234" s="71" t="n">
        <f aca="false">'tabel 12 maart'!P230/'tabel 12 maart'!$R230</f>
        <v>0.0188172043010753</v>
      </c>
      <c r="Q234" s="71" t="n">
        <f aca="false">SUM(D234:P234)</f>
        <v>1</v>
      </c>
      <c r="R234" s="71" t="n">
        <f aca="false">'tabel 12 maart'!S230/'tabel 12 maart'!$U230</f>
        <v>0</v>
      </c>
      <c r="S234" s="71" t="n">
        <f aca="false">'tabel 12 maart'!T230/'tabel 12 maart'!$U230</f>
        <v>0</v>
      </c>
    </row>
    <row r="235" customFormat="false" ht="12.75" hidden="false" customHeight="false" outlineLevel="0" collapsed="false">
      <c r="A235" s="16" t="n">
        <v>361</v>
      </c>
      <c r="B235" s="17" t="s">
        <v>269</v>
      </c>
      <c r="C235" s="59" t="n">
        <f aca="false">'Stembureaus conv'!E230</f>
        <v>3</v>
      </c>
      <c r="D235" s="71" t="n">
        <f aca="false">'tabel 12 maart'!D231/'tabel 12 maart'!$R231</f>
        <v>0.202513966480447</v>
      </c>
      <c r="E235" s="71" t="n">
        <f aca="false">'tabel 12 maart'!E231/'tabel 12 maart'!$R231</f>
        <v>0.481843575418994</v>
      </c>
      <c r="F235" s="71" t="n">
        <f aca="false">'tabel 12 maart'!F231/'tabel 12 maart'!$R231</f>
        <v>0.0502793296089386</v>
      </c>
      <c r="G235" s="71" t="n">
        <f aca="false">'tabel 12 maart'!G231/'tabel 12 maart'!$R231</f>
        <v>0.0865921787709497</v>
      </c>
      <c r="H235" s="71" t="n">
        <f aca="false">'tabel 12 maart'!H231/'tabel 12 maart'!$R231</f>
        <v>0.0293296089385475</v>
      </c>
      <c r="I235" s="71" t="n">
        <f aca="false">'tabel 12 maart'!I231/'tabel 12 maart'!$R231</f>
        <v>0.0558659217877095</v>
      </c>
      <c r="J235" s="71" t="n">
        <f aca="false">'tabel 12 maart'!J231/'tabel 12 maart'!$R231</f>
        <v>0.0502793296089386</v>
      </c>
      <c r="K235" s="71" t="n">
        <f aca="false">'tabel 12 maart'!K231/'tabel 12 maart'!$R231</f>
        <v>0.0377094972067039</v>
      </c>
      <c r="L235" s="71" t="n">
        <f aca="false">'tabel 12 maart'!L231/'tabel 12 maart'!$R231</f>
        <v>0.00139664804469274</v>
      </c>
      <c r="M235" s="71" t="n">
        <f aca="false">'tabel 12 maart'!M231/'tabel 12 maart'!$R231</f>
        <v>0.00139664804469274</v>
      </c>
      <c r="N235" s="71" t="n">
        <f aca="false">'tabel 12 maart'!N231/'tabel 12 maart'!$R231</f>
        <v>0</v>
      </c>
      <c r="O235" s="71" t="n">
        <f aca="false">'tabel 12 maart'!O231/'tabel 12 maart'!$R231</f>
        <v>0.00139664804469274</v>
      </c>
      <c r="P235" s="71" t="n">
        <f aca="false">'tabel 12 maart'!P231/'tabel 12 maart'!$R231</f>
        <v>0.00139664804469274</v>
      </c>
      <c r="Q235" s="71" t="n">
        <f aca="false">SUM(D235:P235)</f>
        <v>1</v>
      </c>
      <c r="R235" s="71" t="n">
        <f aca="false">'tabel 12 maart'!S231/'tabel 12 maart'!$U231</f>
        <v>0.00692520775623269</v>
      </c>
      <c r="S235" s="71" t="n">
        <f aca="false">'tabel 12 maart'!T231/'tabel 12 maart'!$U231</f>
        <v>0.00138504155124654</v>
      </c>
    </row>
    <row r="236" customFormat="false" ht="12.75" hidden="false" customHeight="false" outlineLevel="0" collapsed="false">
      <c r="A236" s="16" t="n">
        <v>362</v>
      </c>
      <c r="B236" s="17" t="s">
        <v>270</v>
      </c>
      <c r="C236" s="59" t="n">
        <f aca="false">'Stembureaus conv'!E231</f>
        <v>7</v>
      </c>
      <c r="D236" s="71" t="n">
        <f aca="false">'tabel 12 maart'!D232/'tabel 12 maart'!$R232</f>
        <v>0.213302752293578</v>
      </c>
      <c r="E236" s="71" t="n">
        <f aca="false">'tabel 12 maart'!E232/'tabel 12 maart'!$R232</f>
        <v>0.43348623853211</v>
      </c>
      <c r="F236" s="71" t="n">
        <f aca="false">'tabel 12 maart'!F232/'tabel 12 maart'!$R232</f>
        <v>0.165137614678899</v>
      </c>
      <c r="G236" s="71" t="n">
        <f aca="false">'tabel 12 maart'!G232/'tabel 12 maart'!$R232</f>
        <v>0.0275229357798165</v>
      </c>
      <c r="H236" s="71" t="n">
        <f aca="false">'tabel 12 maart'!H232/'tabel 12 maart'!$R232</f>
        <v>0.0711009174311927</v>
      </c>
      <c r="I236" s="71" t="n">
        <f aca="false">'tabel 12 maart'!I232/'tabel 12 maart'!$R232</f>
        <v>0.0275229357798165</v>
      </c>
      <c r="J236" s="71" t="n">
        <f aca="false">'tabel 12 maart'!J232/'tabel 12 maart'!$R232</f>
        <v>0.0321100917431193</v>
      </c>
      <c r="K236" s="71" t="n">
        <f aca="false">'tabel 12 maart'!K232/'tabel 12 maart'!$R232</f>
        <v>0.0229357798165138</v>
      </c>
      <c r="L236" s="71" t="n">
        <f aca="false">'tabel 12 maart'!L232/'tabel 12 maart'!$R232</f>
        <v>0.00229357798165138</v>
      </c>
      <c r="M236" s="71" t="n">
        <f aca="false">'tabel 12 maart'!M232/'tabel 12 maart'!$R232</f>
        <v>0.00229357798165138</v>
      </c>
      <c r="N236" s="71" t="n">
        <f aca="false">'tabel 12 maart'!N232/'tabel 12 maart'!$R232</f>
        <v>0.00229357798165138</v>
      </c>
      <c r="O236" s="71" t="n">
        <f aca="false">'tabel 12 maart'!O232/'tabel 12 maart'!$R232</f>
        <v>0</v>
      </c>
      <c r="P236" s="71" t="n">
        <f aca="false">'tabel 12 maart'!P232/'tabel 12 maart'!$R232</f>
        <v>0</v>
      </c>
      <c r="Q236" s="71" t="n">
        <f aca="false">SUM(D236:P236)</f>
        <v>1</v>
      </c>
      <c r="R236" s="71" t="n">
        <f aca="false">'tabel 12 maart'!S232/'tabel 12 maart'!$U232</f>
        <v>0.018018018018018</v>
      </c>
      <c r="S236" s="71" t="n">
        <f aca="false">'tabel 12 maart'!T232/'tabel 12 maart'!$U232</f>
        <v>0</v>
      </c>
    </row>
    <row r="237" customFormat="false" ht="12.75" hidden="false" customHeight="false" outlineLevel="0" collapsed="false">
      <c r="A237" s="16" t="n">
        <v>363</v>
      </c>
      <c r="B237" s="17" t="s">
        <v>271</v>
      </c>
      <c r="C237" s="59" t="n">
        <f aca="false">'Stembureaus conv'!E232</f>
        <v>3</v>
      </c>
      <c r="D237" s="71" t="n">
        <f aca="false">'tabel 12 maart'!D233/'tabel 12 maart'!$R233</f>
        <v>0.215116279069767</v>
      </c>
      <c r="E237" s="71" t="n">
        <f aca="false">'tabel 12 maart'!E233/'tabel 12 maart'!$R233</f>
        <v>0.521317829457364</v>
      </c>
      <c r="F237" s="71" t="n">
        <f aca="false">'tabel 12 maart'!F233/'tabel 12 maart'!$R233</f>
        <v>0.0484496124031008</v>
      </c>
      <c r="G237" s="71" t="n">
        <f aca="false">'tabel 12 maart'!G233/'tabel 12 maart'!$R233</f>
        <v>0.0910852713178295</v>
      </c>
      <c r="H237" s="71" t="n">
        <f aca="false">'tabel 12 maart'!H233/'tabel 12 maart'!$R233</f>
        <v>0.0135658914728682</v>
      </c>
      <c r="I237" s="71" t="n">
        <f aca="false">'tabel 12 maart'!I233/'tabel 12 maart'!$R233</f>
        <v>0.0387596899224806</v>
      </c>
      <c r="J237" s="71" t="n">
        <f aca="false">'tabel 12 maart'!J233/'tabel 12 maart'!$R233</f>
        <v>0.0368217054263566</v>
      </c>
      <c r="K237" s="71" t="n">
        <f aca="false">'tabel 12 maart'!K233/'tabel 12 maart'!$R233</f>
        <v>0.0232558139534884</v>
      </c>
      <c r="L237" s="71" t="n">
        <f aca="false">'tabel 12 maart'!L233/'tabel 12 maart'!$R233</f>
        <v>0</v>
      </c>
      <c r="M237" s="71" t="n">
        <f aca="false">'tabel 12 maart'!M233/'tabel 12 maart'!$R233</f>
        <v>0</v>
      </c>
      <c r="N237" s="71" t="n">
        <f aca="false">'tabel 12 maart'!N233/'tabel 12 maart'!$R233</f>
        <v>0.00193798449612403</v>
      </c>
      <c r="O237" s="71" t="n">
        <f aca="false">'tabel 12 maart'!O233/'tabel 12 maart'!$R233</f>
        <v>0.00193798449612403</v>
      </c>
      <c r="P237" s="71" t="n">
        <f aca="false">'tabel 12 maart'!P233/'tabel 12 maart'!$R233</f>
        <v>0.00775193798449612</v>
      </c>
      <c r="Q237" s="71" t="n">
        <f aca="false">SUM(D237:P237)</f>
        <v>1</v>
      </c>
      <c r="R237" s="71" t="n">
        <f aca="false">'tabel 12 maart'!S233/'tabel 12 maart'!$U233</f>
        <v>0.00574712643678161</v>
      </c>
      <c r="S237" s="71" t="n">
        <f aca="false">'tabel 12 maart'!T233/'tabel 12 maart'!$U233</f>
        <v>0.00574712643678161</v>
      </c>
    </row>
    <row r="238" customFormat="false" ht="12.75" hidden="false" customHeight="false" outlineLevel="0" collapsed="false">
      <c r="A238" s="16" t="n">
        <v>364</v>
      </c>
      <c r="B238" s="17" t="s">
        <v>272</v>
      </c>
      <c r="C238" s="59" t="n">
        <f aca="false">'Stembureaus conv'!E233</f>
        <v>7</v>
      </c>
      <c r="D238" s="71" t="n">
        <f aca="false">'tabel 12 maart'!D234/'tabel 12 maart'!$R234</f>
        <v>0.309572301425662</v>
      </c>
      <c r="E238" s="71" t="n">
        <f aca="false">'tabel 12 maart'!E234/'tabel 12 maart'!$R234</f>
        <v>0.433808553971487</v>
      </c>
      <c r="F238" s="71" t="n">
        <f aca="false">'tabel 12 maart'!F234/'tabel 12 maart'!$R234</f>
        <v>0.0417515274949084</v>
      </c>
      <c r="G238" s="71" t="n">
        <f aca="false">'tabel 12 maart'!G234/'tabel 12 maart'!$R234</f>
        <v>0.0661914460285132</v>
      </c>
      <c r="H238" s="71" t="n">
        <f aca="false">'tabel 12 maart'!H234/'tabel 12 maart'!$R234</f>
        <v>0.0407331975560082</v>
      </c>
      <c r="I238" s="71" t="n">
        <f aca="false">'tabel 12 maart'!I234/'tabel 12 maart'!$R234</f>
        <v>0.0468431771894094</v>
      </c>
      <c r="J238" s="71" t="n">
        <f aca="false">'tabel 12 maart'!J234/'tabel 12 maart'!$R234</f>
        <v>0.0244399185336049</v>
      </c>
      <c r="K238" s="71" t="n">
        <f aca="false">'tabel 12 maart'!K234/'tabel 12 maart'!$R234</f>
        <v>0.0295315682281059</v>
      </c>
      <c r="L238" s="71" t="n">
        <f aca="false">'tabel 12 maart'!L234/'tabel 12 maart'!$R234</f>
        <v>0.0010183299389002</v>
      </c>
      <c r="M238" s="71" t="n">
        <f aca="false">'tabel 12 maart'!M234/'tabel 12 maart'!$R234</f>
        <v>0.00305498981670061</v>
      </c>
      <c r="N238" s="71" t="n">
        <f aca="false">'tabel 12 maart'!N234/'tabel 12 maart'!$R234</f>
        <v>0</v>
      </c>
      <c r="O238" s="71" t="n">
        <f aca="false">'tabel 12 maart'!O234/'tabel 12 maart'!$R234</f>
        <v>0.00203665987780041</v>
      </c>
      <c r="P238" s="71" t="n">
        <f aca="false">'tabel 12 maart'!P234/'tabel 12 maart'!$R234</f>
        <v>0.0010183299389002</v>
      </c>
      <c r="Q238" s="71" t="n">
        <f aca="false">SUM(D238:P238)</f>
        <v>1</v>
      </c>
      <c r="R238" s="71" t="n">
        <f aca="false">'tabel 12 maart'!S234/'tabel 12 maart'!$U234</f>
        <v>0.0100401606425703</v>
      </c>
      <c r="S238" s="71" t="n">
        <f aca="false">'tabel 12 maart'!T234/'tabel 12 maart'!$U234</f>
        <v>0.00401606425702811</v>
      </c>
    </row>
    <row r="239" customFormat="false" ht="12.75" hidden="false" customHeight="false" outlineLevel="0" collapsed="false">
      <c r="A239" s="16" t="n">
        <v>365</v>
      </c>
      <c r="B239" s="17" t="s">
        <v>273</v>
      </c>
      <c r="C239" s="59" t="n">
        <f aca="false">'Stembureaus conv'!E234</f>
        <v>3</v>
      </c>
      <c r="D239" s="71" t="n">
        <f aca="false">'tabel 12 maart'!D235/'tabel 12 maart'!$R235</f>
        <v>0.613995485327314</v>
      </c>
      <c r="E239" s="71" t="n">
        <f aca="false">'tabel 12 maart'!E235/'tabel 12 maart'!$R235</f>
        <v>0.139954853273138</v>
      </c>
      <c r="F239" s="71" t="n">
        <f aca="false">'tabel 12 maart'!F235/'tabel 12 maart'!$R235</f>
        <v>0.0632054176072235</v>
      </c>
      <c r="G239" s="71" t="n">
        <f aca="false">'tabel 12 maart'!G235/'tabel 12 maart'!$R235</f>
        <v>0.054176072234763</v>
      </c>
      <c r="H239" s="71" t="n">
        <f aca="false">'tabel 12 maart'!H235/'tabel 12 maart'!$R235</f>
        <v>0.0203160270880361</v>
      </c>
      <c r="I239" s="71" t="n">
        <f aca="false">'tabel 12 maart'!I235/'tabel 12 maart'!$R235</f>
        <v>0.054176072234763</v>
      </c>
      <c r="J239" s="71" t="n">
        <f aca="false">'tabel 12 maart'!J235/'tabel 12 maart'!$R235</f>
        <v>0.00451467268623025</v>
      </c>
      <c r="K239" s="71" t="n">
        <f aca="false">'tabel 12 maart'!K235/'tabel 12 maart'!$R235</f>
        <v>0.0270880361173815</v>
      </c>
      <c r="L239" s="71" t="n">
        <f aca="false">'tabel 12 maart'!L235/'tabel 12 maart'!$R235</f>
        <v>0</v>
      </c>
      <c r="M239" s="71" t="n">
        <f aca="false">'tabel 12 maart'!M235/'tabel 12 maart'!$R235</f>
        <v>0.00451467268623025</v>
      </c>
      <c r="N239" s="71" t="n">
        <f aca="false">'tabel 12 maart'!N235/'tabel 12 maart'!$R235</f>
        <v>0.00225733634311512</v>
      </c>
      <c r="O239" s="71" t="n">
        <f aca="false">'tabel 12 maart'!O235/'tabel 12 maart'!$R235</f>
        <v>0.00225733634311512</v>
      </c>
      <c r="P239" s="71" t="n">
        <f aca="false">'tabel 12 maart'!P235/'tabel 12 maart'!$R235</f>
        <v>0.0135440180586907</v>
      </c>
      <c r="Q239" s="71" t="n">
        <f aca="false">SUM(D239:P239)</f>
        <v>1</v>
      </c>
      <c r="R239" s="71" t="n">
        <f aca="false">'tabel 12 maart'!S235/'tabel 12 maart'!$U235</f>
        <v>0.00222222222222222</v>
      </c>
      <c r="S239" s="71" t="n">
        <f aca="false">'tabel 12 maart'!T235/'tabel 12 maart'!$U235</f>
        <v>0.0133333333333333</v>
      </c>
    </row>
    <row r="240" customFormat="false" ht="12.75" hidden="false" customHeight="false" outlineLevel="0" collapsed="false">
      <c r="A240" s="16" t="n">
        <v>366</v>
      </c>
      <c r="B240" s="17" t="s">
        <v>274</v>
      </c>
      <c r="C240" s="59" t="n">
        <f aca="false">'Stembureaus conv'!E235</f>
        <v>1</v>
      </c>
      <c r="D240" s="71" t="n">
        <f aca="false">'tabel 12 maart'!D236/'tabel 12 maart'!$R236</f>
        <v>0.305471124620061</v>
      </c>
      <c r="E240" s="71" t="n">
        <f aca="false">'tabel 12 maart'!E236/'tabel 12 maart'!$R236</f>
        <v>0.4209726443769</v>
      </c>
      <c r="F240" s="71" t="n">
        <f aca="false">'tabel 12 maart'!F236/'tabel 12 maart'!$R236</f>
        <v>0.0562310030395137</v>
      </c>
      <c r="G240" s="71" t="n">
        <f aca="false">'tabel 12 maart'!G236/'tabel 12 maart'!$R236</f>
        <v>0.0729483282674772</v>
      </c>
      <c r="H240" s="71" t="n">
        <f aca="false">'tabel 12 maart'!H236/'tabel 12 maart'!$R236</f>
        <v>0.0303951367781155</v>
      </c>
      <c r="I240" s="71" t="n">
        <f aca="false">'tabel 12 maart'!I236/'tabel 12 maart'!$R236</f>
        <v>0.0486322188449848</v>
      </c>
      <c r="J240" s="71" t="n">
        <f aca="false">'tabel 12 maart'!J236/'tabel 12 maart'!$R236</f>
        <v>0.0182370820668693</v>
      </c>
      <c r="K240" s="71" t="n">
        <f aca="false">'tabel 12 maart'!K236/'tabel 12 maart'!$R236</f>
        <v>0.0425531914893617</v>
      </c>
      <c r="L240" s="71" t="n">
        <f aca="false">'tabel 12 maart'!L236/'tabel 12 maart'!$R236</f>
        <v>0</v>
      </c>
      <c r="M240" s="71" t="n">
        <f aca="false">'tabel 12 maart'!M236/'tabel 12 maart'!$R236</f>
        <v>0.00303951367781155</v>
      </c>
      <c r="N240" s="71" t="n">
        <f aca="false">'tabel 12 maart'!N236/'tabel 12 maart'!$R236</f>
        <v>0</v>
      </c>
      <c r="O240" s="71" t="n">
        <f aca="false">'tabel 12 maart'!O236/'tabel 12 maart'!$R236</f>
        <v>0.00151975683890578</v>
      </c>
      <c r="P240" s="71" t="n">
        <f aca="false">'tabel 12 maart'!P236/'tabel 12 maart'!$R236</f>
        <v>0</v>
      </c>
      <c r="Q240" s="71" t="n">
        <f aca="false">SUM(D240:P240)</f>
        <v>1</v>
      </c>
      <c r="R240" s="71" t="n">
        <f aca="false">'tabel 12 maart'!S236/'tabel 12 maart'!$U236</f>
        <v>0.00892857142857143</v>
      </c>
      <c r="S240" s="71" t="n">
        <f aca="false">'tabel 12 maart'!T236/'tabel 12 maart'!$U236</f>
        <v>0.0119047619047619</v>
      </c>
    </row>
    <row r="241" customFormat="false" ht="12.75" hidden="false" customHeight="false" outlineLevel="0" collapsed="false">
      <c r="A241" s="16" t="n">
        <v>367</v>
      </c>
      <c r="B241" s="17" t="s">
        <v>275</v>
      </c>
      <c r="C241" s="59" t="n">
        <f aca="false">'Stembureaus conv'!E236</f>
        <v>3</v>
      </c>
      <c r="D241" s="71" t="n">
        <f aca="false">'tabel 12 maart'!D237/'tabel 12 maart'!$R237</f>
        <v>0.533333333333333</v>
      </c>
      <c r="E241" s="71" t="n">
        <f aca="false">'tabel 12 maart'!E237/'tabel 12 maart'!$R237</f>
        <v>0.145098039215686</v>
      </c>
      <c r="F241" s="71" t="n">
        <f aca="false">'tabel 12 maart'!F237/'tabel 12 maart'!$R237</f>
        <v>0.0196078431372549</v>
      </c>
      <c r="G241" s="71" t="n">
        <f aca="false">'tabel 12 maart'!G237/'tabel 12 maart'!$R237</f>
        <v>0.092156862745098</v>
      </c>
      <c r="H241" s="71" t="n">
        <f aca="false">'tabel 12 maart'!H237/'tabel 12 maart'!$R237</f>
        <v>0.0254901960784314</v>
      </c>
      <c r="I241" s="71" t="n">
        <f aca="false">'tabel 12 maart'!I237/'tabel 12 maart'!$R237</f>
        <v>0.0764705882352941</v>
      </c>
      <c r="J241" s="71" t="n">
        <f aca="false">'tabel 12 maart'!J237/'tabel 12 maart'!$R237</f>
        <v>0.0215686274509804</v>
      </c>
      <c r="K241" s="71" t="n">
        <f aca="false">'tabel 12 maart'!K237/'tabel 12 maart'!$R237</f>
        <v>0.0686274509803922</v>
      </c>
      <c r="L241" s="71" t="n">
        <f aca="false">'tabel 12 maart'!L237/'tabel 12 maart'!$R237</f>
        <v>0</v>
      </c>
      <c r="M241" s="71" t="n">
        <f aca="false">'tabel 12 maart'!M237/'tabel 12 maart'!$R237</f>
        <v>0.0156862745098039</v>
      </c>
      <c r="N241" s="71" t="n">
        <f aca="false">'tabel 12 maart'!N237/'tabel 12 maart'!$R237</f>
        <v>0</v>
      </c>
      <c r="O241" s="71" t="n">
        <f aca="false">'tabel 12 maart'!O237/'tabel 12 maart'!$R237</f>
        <v>0</v>
      </c>
      <c r="P241" s="71" t="n">
        <f aca="false">'tabel 12 maart'!P237/'tabel 12 maart'!$R237</f>
        <v>0.00196078431372549</v>
      </c>
      <c r="Q241" s="71" t="n">
        <f aca="false">SUM(D241:P241)</f>
        <v>1</v>
      </c>
      <c r="R241" s="71" t="n">
        <f aca="false">'tabel 12 maart'!S237/'tabel 12 maart'!$U237</f>
        <v>0.00773694390715667</v>
      </c>
      <c r="S241" s="71" t="n">
        <f aca="false">'tabel 12 maart'!T237/'tabel 12 maart'!$U237</f>
        <v>0.00580270793036751</v>
      </c>
    </row>
    <row r="242" customFormat="false" ht="12.75" hidden="false" customHeight="false" outlineLevel="0" collapsed="false">
      <c r="A242" s="16" t="n">
        <v>368</v>
      </c>
      <c r="B242" s="17" t="s">
        <v>276</v>
      </c>
      <c r="C242" s="59" t="n">
        <f aca="false">'Stembureaus conv'!E237</f>
        <v>7</v>
      </c>
      <c r="D242" s="71" t="n">
        <f aca="false">'tabel 12 maart'!D238/'tabel 12 maart'!$R238</f>
        <v>0.301092043681747</v>
      </c>
      <c r="E242" s="71" t="n">
        <f aca="false">'tabel 12 maart'!E238/'tabel 12 maart'!$R238</f>
        <v>0.433697347893916</v>
      </c>
      <c r="F242" s="71" t="n">
        <f aca="false">'tabel 12 maart'!F238/'tabel 12 maart'!$R238</f>
        <v>0.0608424336973479</v>
      </c>
      <c r="G242" s="71" t="n">
        <f aca="false">'tabel 12 maart'!G238/'tabel 12 maart'!$R238</f>
        <v>0.0546021840873635</v>
      </c>
      <c r="H242" s="71" t="n">
        <f aca="false">'tabel 12 maart'!H238/'tabel 12 maart'!$R238</f>
        <v>0.0234009360374415</v>
      </c>
      <c r="I242" s="71" t="n">
        <f aca="false">'tabel 12 maart'!I238/'tabel 12 maart'!$R238</f>
        <v>0.0390015600624025</v>
      </c>
      <c r="J242" s="71" t="n">
        <f aca="false">'tabel 12 maart'!J238/'tabel 12 maart'!$R238</f>
        <v>0.031201248049922</v>
      </c>
      <c r="K242" s="71" t="n">
        <f aca="false">'tabel 12 maart'!K238/'tabel 12 maart'!$R238</f>
        <v>0.0499219968798752</v>
      </c>
      <c r="L242" s="71" t="n">
        <f aca="false">'tabel 12 maart'!L238/'tabel 12 maart'!$R238</f>
        <v>0</v>
      </c>
      <c r="M242" s="71" t="n">
        <f aca="false">'tabel 12 maart'!M238/'tabel 12 maart'!$R238</f>
        <v>0.0015600624024961</v>
      </c>
      <c r="N242" s="71" t="n">
        <f aca="false">'tabel 12 maart'!N238/'tabel 12 maart'!$R238</f>
        <v>0</v>
      </c>
      <c r="O242" s="71" t="n">
        <f aca="false">'tabel 12 maart'!O238/'tabel 12 maart'!$R238</f>
        <v>0.0015600624024961</v>
      </c>
      <c r="P242" s="71" t="n">
        <f aca="false">'tabel 12 maart'!P238/'tabel 12 maart'!$R238</f>
        <v>0.0031201248049922</v>
      </c>
      <c r="Q242" s="71" t="n">
        <f aca="false">SUM(D242:P242)</f>
        <v>1</v>
      </c>
      <c r="R242" s="71" t="n">
        <f aca="false">'tabel 12 maart'!S238/'tabel 12 maart'!$U238</f>
        <v>0.00463678516228748</v>
      </c>
      <c r="S242" s="71" t="n">
        <f aca="false">'tabel 12 maart'!T238/'tabel 12 maart'!$U238</f>
        <v>0.00463678516228748</v>
      </c>
    </row>
    <row r="243" customFormat="false" ht="12.75" hidden="false" customHeight="false" outlineLevel="0" collapsed="false">
      <c r="A243" s="16" t="n">
        <v>369</v>
      </c>
      <c r="B243" s="17" t="s">
        <v>277</v>
      </c>
      <c r="C243" s="59" t="n">
        <f aca="false">'Stembureaus conv'!E238</f>
        <v>3</v>
      </c>
      <c r="D243" s="71" t="n">
        <f aca="false">'tabel 12 maart'!D239/'tabel 12 maart'!$R239</f>
        <v>0.563057324840764</v>
      </c>
      <c r="E243" s="71" t="n">
        <f aca="false">'tabel 12 maart'!E239/'tabel 12 maart'!$R239</f>
        <v>0.131210191082803</v>
      </c>
      <c r="F243" s="71" t="n">
        <f aca="false">'tabel 12 maart'!F239/'tabel 12 maart'!$R239</f>
        <v>0.0484076433121019</v>
      </c>
      <c r="G243" s="71" t="n">
        <f aca="false">'tabel 12 maart'!G239/'tabel 12 maart'!$R239</f>
        <v>0.0942675159235669</v>
      </c>
      <c r="H243" s="71" t="n">
        <f aca="false">'tabel 12 maart'!H239/'tabel 12 maart'!$R239</f>
        <v>0.0114649681528662</v>
      </c>
      <c r="I243" s="71" t="n">
        <f aca="false">'tabel 12 maart'!I239/'tabel 12 maart'!$R239</f>
        <v>0.0484076433121019</v>
      </c>
      <c r="J243" s="71" t="n">
        <f aca="false">'tabel 12 maart'!J239/'tabel 12 maart'!$R239</f>
        <v>0.0152866242038217</v>
      </c>
      <c r="K243" s="71" t="n">
        <f aca="false">'tabel 12 maart'!K239/'tabel 12 maart'!$R239</f>
        <v>0.0369426751592357</v>
      </c>
      <c r="L243" s="71" t="n">
        <f aca="false">'tabel 12 maart'!L239/'tabel 12 maart'!$R239</f>
        <v>0.00127388535031847</v>
      </c>
      <c r="M243" s="71" t="n">
        <f aca="false">'tabel 12 maart'!M239/'tabel 12 maart'!$R239</f>
        <v>0.0127388535031847</v>
      </c>
      <c r="N243" s="71" t="n">
        <f aca="false">'tabel 12 maart'!N239/'tabel 12 maart'!$R239</f>
        <v>0</v>
      </c>
      <c r="O243" s="71" t="n">
        <f aca="false">'tabel 12 maart'!O239/'tabel 12 maart'!$R239</f>
        <v>0.00254777070063694</v>
      </c>
      <c r="P243" s="71" t="n">
        <f aca="false">'tabel 12 maart'!P239/'tabel 12 maart'!$R239</f>
        <v>0.0343949044585987</v>
      </c>
      <c r="Q243" s="71" t="n">
        <f aca="false">SUM(D243:P243)</f>
        <v>1</v>
      </c>
      <c r="R243" s="71" t="n">
        <f aca="false">'tabel 12 maart'!S239/'tabel 12 maart'!$U239</f>
        <v>0.00621890547263682</v>
      </c>
      <c r="S243" s="71" t="n">
        <f aca="false">'tabel 12 maart'!T239/'tabel 12 maart'!$U239</f>
        <v>0.0174129353233831</v>
      </c>
    </row>
    <row r="244" customFormat="false" ht="12.75" hidden="false" customHeight="false" outlineLevel="0" collapsed="false">
      <c r="A244" s="16" t="n">
        <v>370</v>
      </c>
      <c r="B244" s="17" t="s">
        <v>278</v>
      </c>
      <c r="C244" s="59" t="n">
        <f aca="false">'Stembureaus conv'!E239</f>
        <v>6</v>
      </c>
      <c r="D244" s="71" t="n">
        <f aca="false">'tabel 12 maart'!D240/'tabel 12 maart'!$R240</f>
        <v>0.327800829875519</v>
      </c>
      <c r="E244" s="71" t="n">
        <f aca="false">'tabel 12 maart'!E240/'tabel 12 maart'!$R240</f>
        <v>0.315352697095436</v>
      </c>
      <c r="F244" s="71" t="n">
        <f aca="false">'tabel 12 maart'!F240/'tabel 12 maart'!$R240</f>
        <v>0.109958506224066</v>
      </c>
      <c r="G244" s="71" t="n">
        <f aca="false">'tabel 12 maart'!G240/'tabel 12 maart'!$R240</f>
        <v>0.049792531120332</v>
      </c>
      <c r="H244" s="71" t="n">
        <f aca="false">'tabel 12 maart'!H240/'tabel 12 maart'!$R240</f>
        <v>0.0560165975103734</v>
      </c>
      <c r="I244" s="71" t="n">
        <f aca="false">'tabel 12 maart'!I240/'tabel 12 maart'!$R240</f>
        <v>0.0560165975103734</v>
      </c>
      <c r="J244" s="71" t="n">
        <f aca="false">'tabel 12 maart'!J240/'tabel 12 maart'!$R240</f>
        <v>0.024896265560166</v>
      </c>
      <c r="K244" s="71" t="n">
        <f aca="false">'tabel 12 maart'!K240/'tabel 12 maart'!$R240</f>
        <v>0.029045643153527</v>
      </c>
      <c r="L244" s="71" t="n">
        <f aca="false">'tabel 12 maart'!L240/'tabel 12 maart'!$R240</f>
        <v>0.0020746887966805</v>
      </c>
      <c r="M244" s="71" t="n">
        <f aca="false">'tabel 12 maart'!M240/'tabel 12 maart'!$R240</f>
        <v>0.016597510373444</v>
      </c>
      <c r="N244" s="71" t="n">
        <f aca="false">'tabel 12 maart'!N240/'tabel 12 maart'!$R240</f>
        <v>0</v>
      </c>
      <c r="O244" s="71" t="n">
        <f aca="false">'tabel 12 maart'!O240/'tabel 12 maart'!$R240</f>
        <v>0.004149377593361</v>
      </c>
      <c r="P244" s="71" t="n">
        <f aca="false">'tabel 12 maart'!P240/'tabel 12 maart'!$R240</f>
        <v>0.00829875518672199</v>
      </c>
      <c r="Q244" s="71" t="n">
        <f aca="false">SUM(D244:P244)</f>
        <v>1</v>
      </c>
      <c r="R244" s="71" t="n">
        <f aca="false">'tabel 12 maart'!S240/'tabel 12 maart'!$U240</f>
        <v>0.00616016427104723</v>
      </c>
      <c r="S244" s="71" t="n">
        <f aca="false">'tabel 12 maart'!T240/'tabel 12 maart'!$U240</f>
        <v>0.00410677618069815</v>
      </c>
    </row>
    <row r="245" customFormat="false" ht="12.75" hidden="false" customHeight="false" outlineLevel="0" collapsed="false">
      <c r="A245" s="16" t="n">
        <v>371</v>
      </c>
      <c r="B245" s="17" t="s">
        <v>279</v>
      </c>
      <c r="C245" s="59" t="n">
        <f aca="false">'Stembureaus conv'!E240</f>
        <v>3</v>
      </c>
      <c r="D245" s="71" t="n">
        <f aca="false">'tabel 12 maart'!D241/'tabel 12 maart'!$R241</f>
        <v>0.296703296703297</v>
      </c>
      <c r="E245" s="71" t="n">
        <f aca="false">'tabel 12 maart'!E241/'tabel 12 maart'!$R241</f>
        <v>0.13956043956044</v>
      </c>
      <c r="F245" s="71" t="n">
        <f aca="false">'tabel 12 maart'!F241/'tabel 12 maart'!$R241</f>
        <v>0.0461538461538462</v>
      </c>
      <c r="G245" s="71" t="n">
        <f aca="false">'tabel 12 maart'!G241/'tabel 12 maart'!$R241</f>
        <v>0.0395604395604396</v>
      </c>
      <c r="H245" s="71" t="n">
        <f aca="false">'tabel 12 maart'!H241/'tabel 12 maart'!$R241</f>
        <v>0.124175824175824</v>
      </c>
      <c r="I245" s="71" t="n">
        <f aca="false">'tabel 12 maart'!I241/'tabel 12 maart'!$R241</f>
        <v>0.1</v>
      </c>
      <c r="J245" s="71" t="n">
        <f aca="false">'tabel 12 maart'!J241/'tabel 12 maart'!$R241</f>
        <v>0.00659340659340659</v>
      </c>
      <c r="K245" s="71" t="n">
        <f aca="false">'tabel 12 maart'!K241/'tabel 12 maart'!$R241</f>
        <v>0.238461538461538</v>
      </c>
      <c r="L245" s="71" t="n">
        <f aca="false">'tabel 12 maart'!L241/'tabel 12 maart'!$R241</f>
        <v>0</v>
      </c>
      <c r="M245" s="71" t="n">
        <f aca="false">'tabel 12 maart'!M241/'tabel 12 maart'!$R241</f>
        <v>0.0054945054945055</v>
      </c>
      <c r="N245" s="71" t="n">
        <f aca="false">'tabel 12 maart'!N241/'tabel 12 maart'!$R241</f>
        <v>0</v>
      </c>
      <c r="O245" s="71" t="n">
        <f aca="false">'tabel 12 maart'!O241/'tabel 12 maart'!$R241</f>
        <v>0</v>
      </c>
      <c r="P245" s="71" t="n">
        <f aca="false">'tabel 12 maart'!P241/'tabel 12 maart'!$R241</f>
        <v>0.0032967032967033</v>
      </c>
      <c r="Q245" s="71" t="n">
        <f aca="false">SUM(D245:P245)</f>
        <v>1</v>
      </c>
      <c r="R245" s="71" t="n">
        <f aca="false">'tabel 12 maart'!S241/'tabel 12 maart'!$U241</f>
        <v>0.00436681222707424</v>
      </c>
      <c r="S245" s="71" t="n">
        <f aca="false">'tabel 12 maart'!T241/'tabel 12 maart'!$U241</f>
        <v>0.00218340611353712</v>
      </c>
    </row>
    <row r="246" customFormat="false" ht="12.75" hidden="false" customHeight="false" outlineLevel="0" collapsed="false">
      <c r="A246" s="29" t="n">
        <v>372</v>
      </c>
      <c r="B246" s="30" t="s">
        <v>280</v>
      </c>
      <c r="C246" s="59" t="n">
        <f aca="false">'Stembureaus conv'!E241</f>
        <v>6</v>
      </c>
      <c r="D246" s="71" t="n">
        <f aca="false">'tabel 12 maart'!D242/'tabel 12 maart'!$R242</f>
        <v>0.237050043898156</v>
      </c>
      <c r="E246" s="71" t="n">
        <f aca="false">'tabel 12 maart'!E242/'tabel 12 maart'!$R242</f>
        <v>0.449517120280948</v>
      </c>
      <c r="F246" s="71" t="n">
        <f aca="false">'tabel 12 maart'!F242/'tabel 12 maart'!$R242</f>
        <v>0.0886742756804214</v>
      </c>
      <c r="G246" s="71" t="n">
        <f aca="false">'tabel 12 maart'!G242/'tabel 12 maart'!$R242</f>
        <v>0.0395083406496927</v>
      </c>
      <c r="H246" s="71" t="n">
        <f aca="false">'tabel 12 maart'!H242/'tabel 12 maart'!$R242</f>
        <v>0.0623353819139596</v>
      </c>
      <c r="I246" s="71" t="n">
        <f aca="false">'tabel 12 maart'!I242/'tabel 12 maart'!$R242</f>
        <v>0.0377524143985953</v>
      </c>
      <c r="J246" s="71" t="n">
        <f aca="false">'tabel 12 maart'!J242/'tabel 12 maart'!$R242</f>
        <v>0.0263388937664618</v>
      </c>
      <c r="K246" s="71" t="n">
        <f aca="false">'tabel 12 maart'!K242/'tabel 12 maart'!$R242</f>
        <v>0.0491659350307287</v>
      </c>
      <c r="L246" s="71" t="n">
        <f aca="false">'tabel 12 maart'!L242/'tabel 12 maart'!$R242</f>
        <v>0.00175592625109745</v>
      </c>
      <c r="M246" s="71" t="n">
        <f aca="false">'tabel 12 maart'!M242/'tabel 12 maart'!$R242</f>
        <v>0.00614574187884109</v>
      </c>
      <c r="N246" s="71" t="n">
        <f aca="false">'tabel 12 maart'!N242/'tabel 12 maart'!$R242</f>
        <v>0</v>
      </c>
      <c r="O246" s="71" t="n">
        <f aca="false">'tabel 12 maart'!O242/'tabel 12 maart'!$R242</f>
        <v>0.00175592625109745</v>
      </c>
      <c r="P246" s="71" t="n">
        <f aca="false">'tabel 12 maart'!P242/'tabel 12 maart'!$R242</f>
        <v>0</v>
      </c>
      <c r="Q246" s="71" t="n">
        <f aca="false">SUM(D246:P246)</f>
        <v>1</v>
      </c>
      <c r="R246" s="71" t="n">
        <f aca="false">'tabel 12 maart'!S242/'tabel 12 maart'!$U242</f>
        <v>0.0146173688736028</v>
      </c>
      <c r="S246" s="71" t="n">
        <f aca="false">'tabel 12 maart'!T242/'tabel 12 maart'!$U242</f>
        <v>0.0060189165950129</v>
      </c>
    </row>
    <row r="247" customFormat="false" ht="12.75" hidden="false" customHeight="false" outlineLevel="0" collapsed="false">
      <c r="A247" s="16" t="n">
        <v>373</v>
      </c>
      <c r="B247" s="17" t="s">
        <v>281</v>
      </c>
      <c r="C247" s="59" t="n">
        <f aca="false">'Stembureaus conv'!E242</f>
        <v>6</v>
      </c>
      <c r="D247" s="71" t="n">
        <f aca="false">'tabel 12 maart'!D243/'tabel 12 maart'!$R243</f>
        <v>0.225631768953069</v>
      </c>
      <c r="E247" s="71" t="n">
        <f aca="false">'tabel 12 maart'!E243/'tabel 12 maart'!$R243</f>
        <v>0.326714801444043</v>
      </c>
      <c r="F247" s="71" t="n">
        <f aca="false">'tabel 12 maart'!F243/'tabel 12 maart'!$R243</f>
        <v>0.135379061371841</v>
      </c>
      <c r="G247" s="71" t="n">
        <f aca="false">'tabel 12 maart'!G243/'tabel 12 maart'!$R243</f>
        <v>0.075812274368231</v>
      </c>
      <c r="H247" s="71" t="n">
        <f aca="false">'tabel 12 maart'!H243/'tabel 12 maart'!$R243</f>
        <v>0.0685920577617329</v>
      </c>
      <c r="I247" s="71" t="n">
        <f aca="false">'tabel 12 maart'!I243/'tabel 12 maart'!$R243</f>
        <v>0.0469314079422383</v>
      </c>
      <c r="J247" s="71" t="n">
        <f aca="false">'tabel 12 maart'!J243/'tabel 12 maart'!$R243</f>
        <v>0.0342960288808664</v>
      </c>
      <c r="K247" s="71" t="n">
        <f aca="false">'tabel 12 maart'!K243/'tabel 12 maart'!$R243</f>
        <v>0.0523465703971119</v>
      </c>
      <c r="L247" s="71" t="n">
        <f aca="false">'tabel 12 maart'!L243/'tabel 12 maart'!$R243</f>
        <v>0</v>
      </c>
      <c r="M247" s="71" t="n">
        <f aca="false">'tabel 12 maart'!M243/'tabel 12 maart'!$R243</f>
        <v>0.0288808664259928</v>
      </c>
      <c r="N247" s="71" t="n">
        <f aca="false">'tabel 12 maart'!N243/'tabel 12 maart'!$R243</f>
        <v>0</v>
      </c>
      <c r="O247" s="71" t="n">
        <f aca="false">'tabel 12 maart'!O243/'tabel 12 maart'!$R243</f>
        <v>0</v>
      </c>
      <c r="P247" s="71" t="n">
        <f aca="false">'tabel 12 maart'!P243/'tabel 12 maart'!$R243</f>
        <v>0.00541516245487365</v>
      </c>
      <c r="Q247" s="71" t="n">
        <f aca="false">SUM(D247:P247)</f>
        <v>1</v>
      </c>
      <c r="R247" s="71" t="n">
        <f aca="false">'tabel 12 maart'!S243/'tabel 12 maart'!$U243</f>
        <v>0.0035778175313059</v>
      </c>
      <c r="S247" s="71" t="n">
        <f aca="false">'tabel 12 maart'!T243/'tabel 12 maart'!$U243</f>
        <v>0.00536672629695886</v>
      </c>
    </row>
    <row r="248" customFormat="false" ht="12.75" hidden="false" customHeight="false" outlineLevel="0" collapsed="false">
      <c r="A248" s="16" t="n">
        <v>374</v>
      </c>
      <c r="B248" s="17" t="s">
        <v>282</v>
      </c>
      <c r="C248" s="59" t="n">
        <f aca="false">'Stembureaus conv'!E243</f>
        <v>3</v>
      </c>
      <c r="D248" s="71" t="n">
        <f aca="false">'tabel 12 maart'!D244/'tabel 12 maart'!$R244</f>
        <v>0.238611713665944</v>
      </c>
      <c r="E248" s="71" t="n">
        <f aca="false">'tabel 12 maart'!E244/'tabel 12 maart'!$R244</f>
        <v>0.199566160520607</v>
      </c>
      <c r="F248" s="71" t="n">
        <f aca="false">'tabel 12 maart'!F244/'tabel 12 maart'!$R244</f>
        <v>0.0531453362255965</v>
      </c>
      <c r="G248" s="71" t="n">
        <f aca="false">'tabel 12 maart'!G244/'tabel 12 maart'!$R244</f>
        <v>0.0856832971800434</v>
      </c>
      <c r="H248" s="71" t="n">
        <f aca="false">'tabel 12 maart'!H244/'tabel 12 maart'!$R244</f>
        <v>0.100867678958785</v>
      </c>
      <c r="I248" s="71" t="n">
        <f aca="false">'tabel 12 maart'!I244/'tabel 12 maart'!$R244</f>
        <v>0.146420824295011</v>
      </c>
      <c r="J248" s="71" t="n">
        <f aca="false">'tabel 12 maart'!J244/'tabel 12 maart'!$R244</f>
        <v>0.017353579175705</v>
      </c>
      <c r="K248" s="71" t="n">
        <f aca="false">'tabel 12 maart'!K244/'tabel 12 maart'!$R244</f>
        <v>0.145336225596529</v>
      </c>
      <c r="L248" s="71" t="n">
        <f aca="false">'tabel 12 maart'!L244/'tabel 12 maart'!$R244</f>
        <v>0</v>
      </c>
      <c r="M248" s="71" t="n">
        <f aca="false">'tabel 12 maart'!M244/'tabel 12 maart'!$R244</f>
        <v>0</v>
      </c>
      <c r="N248" s="71" t="n">
        <f aca="false">'tabel 12 maart'!N244/'tabel 12 maart'!$R244</f>
        <v>0.00108459869848156</v>
      </c>
      <c r="O248" s="71" t="n">
        <f aca="false">'tabel 12 maart'!O244/'tabel 12 maart'!$R244</f>
        <v>0</v>
      </c>
      <c r="P248" s="71" t="n">
        <f aca="false">'tabel 12 maart'!P244/'tabel 12 maart'!$R244</f>
        <v>0.0119305856832972</v>
      </c>
      <c r="Q248" s="71" t="n">
        <f aca="false">SUM(D248:P248)</f>
        <v>1</v>
      </c>
      <c r="R248" s="71" t="n">
        <f aca="false">'tabel 12 maart'!S244/'tabel 12 maart'!$U244</f>
        <v>0.00958466453674121</v>
      </c>
      <c r="S248" s="71" t="n">
        <f aca="false">'tabel 12 maart'!T244/'tabel 12 maart'!$U244</f>
        <v>0.00851970181043664</v>
      </c>
    </row>
    <row r="249" customFormat="false" ht="12.75" hidden="false" customHeight="false" outlineLevel="0" collapsed="false">
      <c r="A249" s="27" t="n">
        <v>375</v>
      </c>
      <c r="B249" s="17" t="s">
        <v>283</v>
      </c>
      <c r="C249" s="59" t="n">
        <f aca="false">'Stembureaus conv'!E244</f>
        <v>1</v>
      </c>
      <c r="D249" s="71" t="n">
        <f aca="false">'tabel 12 maart'!D245/'tabel 12 maart'!$R245</f>
        <v>0.28125</v>
      </c>
      <c r="E249" s="71" t="n">
        <f aca="false">'tabel 12 maart'!E245/'tabel 12 maart'!$R245</f>
        <v>0.397321428571429</v>
      </c>
      <c r="F249" s="71" t="n">
        <f aca="false">'tabel 12 maart'!F245/'tabel 12 maart'!$R245</f>
        <v>0.0915178571428571</v>
      </c>
      <c r="G249" s="71" t="n">
        <f aca="false">'tabel 12 maart'!G245/'tabel 12 maart'!$R245</f>
        <v>0.0580357142857143</v>
      </c>
      <c r="H249" s="71" t="n">
        <f aca="false">'tabel 12 maart'!H245/'tabel 12 maart'!$R245</f>
        <v>0.0625</v>
      </c>
      <c r="I249" s="71" t="n">
        <f aca="false">'tabel 12 maart'!I245/'tabel 12 maart'!$R245</f>
        <v>0.0513392857142857</v>
      </c>
      <c r="J249" s="71" t="n">
        <f aca="false">'tabel 12 maart'!J245/'tabel 12 maart'!$R245</f>
        <v>0.0111607142857143</v>
      </c>
      <c r="K249" s="71" t="n">
        <f aca="false">'tabel 12 maart'!K245/'tabel 12 maart'!$R245</f>
        <v>0.0357142857142857</v>
      </c>
      <c r="L249" s="71" t="n">
        <f aca="false">'tabel 12 maart'!L245/'tabel 12 maart'!$R245</f>
        <v>0</v>
      </c>
      <c r="M249" s="71" t="n">
        <f aca="false">'tabel 12 maart'!M245/'tabel 12 maart'!$R245</f>
        <v>0.00892857142857143</v>
      </c>
      <c r="N249" s="71" t="n">
        <f aca="false">'tabel 12 maart'!N245/'tabel 12 maart'!$R245</f>
        <v>0</v>
      </c>
      <c r="O249" s="71" t="n">
        <f aca="false">'tabel 12 maart'!O245/'tabel 12 maart'!$R245</f>
        <v>0</v>
      </c>
      <c r="P249" s="71" t="n">
        <f aca="false">'tabel 12 maart'!P245/'tabel 12 maart'!$R245</f>
        <v>0.00223214285714286</v>
      </c>
      <c r="Q249" s="71" t="n">
        <f aca="false">SUM(D249:P249)</f>
        <v>1</v>
      </c>
      <c r="R249" s="71" t="n">
        <f aca="false">'tabel 12 maart'!S245/'tabel 12 maart'!$U245</f>
        <v>0</v>
      </c>
      <c r="S249" s="71" t="n">
        <f aca="false">'tabel 12 maart'!T245/'tabel 12 maart'!$U245</f>
        <v>0</v>
      </c>
    </row>
    <row r="250" customFormat="false" ht="12.75" hidden="false" customHeight="false" outlineLevel="0" collapsed="false">
      <c r="A250" s="16" t="n">
        <v>376</v>
      </c>
      <c r="B250" s="17" t="s">
        <v>284</v>
      </c>
      <c r="C250" s="59" t="n">
        <f aca="false">'Stembureaus conv'!E245</f>
        <v>7</v>
      </c>
      <c r="D250" s="71" t="n">
        <f aca="false">'tabel 12 maart'!D246/'tabel 12 maart'!$R246</f>
        <v>0.326478149100257</v>
      </c>
      <c r="E250" s="71" t="n">
        <f aca="false">'tabel 12 maart'!E246/'tabel 12 maart'!$R246</f>
        <v>0.390745501285347</v>
      </c>
      <c r="F250" s="71" t="n">
        <f aca="false">'tabel 12 maart'!F246/'tabel 12 maart'!$R246</f>
        <v>0.06426735218509</v>
      </c>
      <c r="G250" s="71" t="n">
        <f aca="false">'tabel 12 maart'!G246/'tabel 12 maart'!$R246</f>
        <v>0.0437017994858612</v>
      </c>
      <c r="H250" s="71" t="n">
        <f aca="false">'tabel 12 maart'!H246/'tabel 12 maart'!$R246</f>
        <v>0.0231362467866324</v>
      </c>
      <c r="I250" s="71" t="n">
        <f aca="false">'tabel 12 maart'!I246/'tabel 12 maart'!$R246</f>
        <v>0.0462724935732648</v>
      </c>
      <c r="J250" s="71" t="n">
        <f aca="false">'tabel 12 maart'!J246/'tabel 12 maart'!$R246</f>
        <v>0.0437017994858612</v>
      </c>
      <c r="K250" s="71" t="n">
        <f aca="false">'tabel 12 maart'!K246/'tabel 12 maart'!$R246</f>
        <v>0.0411311053984576</v>
      </c>
      <c r="L250" s="71" t="n">
        <f aca="false">'tabel 12 maart'!L246/'tabel 12 maart'!$R246</f>
        <v>0</v>
      </c>
      <c r="M250" s="71" t="n">
        <f aca="false">'tabel 12 maart'!M246/'tabel 12 maart'!$R246</f>
        <v>0.012853470437018</v>
      </c>
      <c r="N250" s="71" t="n">
        <f aca="false">'tabel 12 maart'!N246/'tabel 12 maart'!$R246</f>
        <v>0</v>
      </c>
      <c r="O250" s="71" t="n">
        <f aca="false">'tabel 12 maart'!O246/'tabel 12 maart'!$R246</f>
        <v>0</v>
      </c>
      <c r="P250" s="71" t="n">
        <f aca="false">'tabel 12 maart'!P246/'tabel 12 maart'!$R246</f>
        <v>0.0077120822622108</v>
      </c>
      <c r="Q250" s="71" t="n">
        <f aca="false">SUM(D250:P250)</f>
        <v>1</v>
      </c>
      <c r="R250" s="71" t="n">
        <f aca="false">'tabel 12 maart'!S246/'tabel 12 maart'!$U246</f>
        <v>0.0151133501259446</v>
      </c>
      <c r="S250" s="71" t="n">
        <f aca="false">'tabel 12 maart'!T246/'tabel 12 maart'!$U246</f>
        <v>0.00503778337531486</v>
      </c>
    </row>
    <row r="251" customFormat="false" ht="12.75" hidden="false" customHeight="false" outlineLevel="0" collapsed="false">
      <c r="A251" s="16" t="n">
        <v>377</v>
      </c>
      <c r="B251" s="17" t="s">
        <v>285</v>
      </c>
      <c r="C251" s="59" t="n">
        <f aca="false">'Stembureaus conv'!E246</f>
        <v>3</v>
      </c>
      <c r="D251" s="71" t="n">
        <f aca="false">'tabel 12 maart'!D247/'tabel 12 maart'!$R247</f>
        <v>0.544095665171898</v>
      </c>
      <c r="E251" s="71" t="n">
        <f aca="false">'tabel 12 maart'!E247/'tabel 12 maart'!$R247</f>
        <v>0.119581464872945</v>
      </c>
      <c r="F251" s="71" t="n">
        <f aca="false">'tabel 12 maart'!F247/'tabel 12 maart'!$R247</f>
        <v>0.0657698056801196</v>
      </c>
      <c r="G251" s="71" t="n">
        <f aca="false">'tabel 12 maart'!G247/'tabel 12 maart'!$R247</f>
        <v>0.0538116591928251</v>
      </c>
      <c r="H251" s="71" t="n">
        <f aca="false">'tabel 12 maart'!H247/'tabel 12 maart'!$R247</f>
        <v>0.0358744394618834</v>
      </c>
      <c r="I251" s="71" t="n">
        <f aca="false">'tabel 12 maart'!I247/'tabel 12 maart'!$R247</f>
        <v>0.077727952167414</v>
      </c>
      <c r="J251" s="71" t="n">
        <f aca="false">'tabel 12 maart'!J247/'tabel 12 maart'!$R247</f>
        <v>0.00448430493273543</v>
      </c>
      <c r="K251" s="71" t="n">
        <f aca="false">'tabel 12 maart'!K247/'tabel 12 maart'!$R247</f>
        <v>0.0328849028400598</v>
      </c>
      <c r="L251" s="71" t="n">
        <f aca="false">'tabel 12 maart'!L247/'tabel 12 maart'!$R247</f>
        <v>0</v>
      </c>
      <c r="M251" s="71" t="n">
        <f aca="false">'tabel 12 maart'!M247/'tabel 12 maart'!$R247</f>
        <v>0.0508221225710015</v>
      </c>
      <c r="N251" s="71" t="n">
        <f aca="false">'tabel 12 maart'!N247/'tabel 12 maart'!$R247</f>
        <v>0</v>
      </c>
      <c r="O251" s="71" t="n">
        <f aca="false">'tabel 12 maart'!O247/'tabel 12 maart'!$R247</f>
        <v>0</v>
      </c>
      <c r="P251" s="71" t="n">
        <f aca="false">'tabel 12 maart'!P247/'tabel 12 maart'!$R247</f>
        <v>0.0149476831091181</v>
      </c>
      <c r="Q251" s="71" t="n">
        <f aca="false">SUM(D251:P251)</f>
        <v>1</v>
      </c>
      <c r="R251" s="71" t="n">
        <f aca="false">'tabel 12 maart'!S247/'tabel 12 maart'!$U247</f>
        <v>0.0158730158730159</v>
      </c>
      <c r="S251" s="71" t="n">
        <f aca="false">'tabel 12 maart'!T247/'tabel 12 maart'!$U247</f>
        <v>0.0187590187590188</v>
      </c>
    </row>
    <row r="252" customFormat="false" ht="12.75" hidden="false" customHeight="false" outlineLevel="0" collapsed="false">
      <c r="A252" s="16" t="n">
        <v>378</v>
      </c>
      <c r="B252" s="17" t="s">
        <v>286</v>
      </c>
      <c r="C252" s="59" t="n">
        <f aca="false">'Stembureaus conv'!E247</f>
        <v>1</v>
      </c>
      <c r="D252" s="71" t="n">
        <f aca="false">'tabel 12 maart'!D248/'tabel 12 maart'!$R248</f>
        <v>0.444</v>
      </c>
      <c r="E252" s="71" t="n">
        <f aca="false">'tabel 12 maart'!E248/'tabel 12 maart'!$R248</f>
        <v>0.206</v>
      </c>
      <c r="F252" s="71" t="n">
        <f aca="false">'tabel 12 maart'!F248/'tabel 12 maart'!$R248</f>
        <v>0.036</v>
      </c>
      <c r="G252" s="71" t="n">
        <f aca="false">'tabel 12 maart'!G248/'tabel 12 maart'!$R248</f>
        <v>0.084</v>
      </c>
      <c r="H252" s="71" t="n">
        <f aca="false">'tabel 12 maart'!H248/'tabel 12 maart'!$R248</f>
        <v>0.022</v>
      </c>
      <c r="I252" s="71" t="n">
        <f aca="false">'tabel 12 maart'!I248/'tabel 12 maart'!$R248</f>
        <v>0.068</v>
      </c>
      <c r="J252" s="71" t="n">
        <f aca="false">'tabel 12 maart'!J248/'tabel 12 maart'!$R248</f>
        <v>0.068</v>
      </c>
      <c r="K252" s="71" t="n">
        <f aca="false">'tabel 12 maart'!K248/'tabel 12 maart'!$R248</f>
        <v>0.058</v>
      </c>
      <c r="L252" s="71" t="n">
        <f aca="false">'tabel 12 maart'!L248/'tabel 12 maart'!$R248</f>
        <v>0</v>
      </c>
      <c r="M252" s="71" t="n">
        <f aca="false">'tabel 12 maart'!M248/'tabel 12 maart'!$R248</f>
        <v>0.006</v>
      </c>
      <c r="N252" s="71" t="n">
        <f aca="false">'tabel 12 maart'!N248/'tabel 12 maart'!$R248</f>
        <v>0</v>
      </c>
      <c r="O252" s="71" t="n">
        <f aca="false">'tabel 12 maart'!O248/'tabel 12 maart'!$R248</f>
        <v>0</v>
      </c>
      <c r="P252" s="71" t="n">
        <f aca="false">'tabel 12 maart'!P248/'tabel 12 maart'!$R248</f>
        <v>0.008</v>
      </c>
      <c r="Q252" s="71" t="n">
        <f aca="false">SUM(D252:P252)</f>
        <v>1</v>
      </c>
      <c r="R252" s="71" t="n">
        <f aca="false">'tabel 12 maart'!S248/'tabel 12 maart'!$U248</f>
        <v>0</v>
      </c>
      <c r="S252" s="71" t="n">
        <f aca="false">'tabel 12 maart'!T248/'tabel 12 maart'!$U248</f>
        <v>0.0118577075098814</v>
      </c>
    </row>
    <row r="253" customFormat="false" ht="12.75" hidden="false" customHeight="false" outlineLevel="0" collapsed="false">
      <c r="A253" s="16" t="n">
        <v>379</v>
      </c>
      <c r="B253" s="17" t="s">
        <v>287</v>
      </c>
      <c r="C253" s="59" t="n">
        <f aca="false">'Stembureaus conv'!E248</f>
        <v>7</v>
      </c>
      <c r="D253" s="71" t="n">
        <f aca="false">'tabel 12 maart'!D249/'tabel 12 maart'!$R249</f>
        <v>0.474320241691843</v>
      </c>
      <c r="E253" s="71" t="n">
        <f aca="false">'tabel 12 maart'!E249/'tabel 12 maart'!$R249</f>
        <v>0.317220543806647</v>
      </c>
      <c r="F253" s="71" t="n">
        <f aca="false">'tabel 12 maart'!F249/'tabel 12 maart'!$R249</f>
        <v>0.0634441087613293</v>
      </c>
      <c r="G253" s="71" t="n">
        <f aca="false">'tabel 12 maart'!G249/'tabel 12 maart'!$R249</f>
        <v>0.0513595166163142</v>
      </c>
      <c r="H253" s="71" t="n">
        <f aca="false">'tabel 12 maart'!H249/'tabel 12 maart'!$R249</f>
        <v>0.0151057401812689</v>
      </c>
      <c r="I253" s="71" t="n">
        <f aca="false">'tabel 12 maart'!I249/'tabel 12 maart'!$R249</f>
        <v>0.0453172205438066</v>
      </c>
      <c r="J253" s="71" t="n">
        <f aca="false">'tabel 12 maart'!J249/'tabel 12 maart'!$R249</f>
        <v>0.0120845921450151</v>
      </c>
      <c r="K253" s="71" t="n">
        <f aca="false">'tabel 12 maart'!K249/'tabel 12 maart'!$R249</f>
        <v>0.0151057401812689</v>
      </c>
      <c r="L253" s="71" t="n">
        <f aca="false">'tabel 12 maart'!L249/'tabel 12 maart'!$R249</f>
        <v>0</v>
      </c>
      <c r="M253" s="71" t="n">
        <f aca="false">'tabel 12 maart'!M249/'tabel 12 maart'!$R249</f>
        <v>0.00302114803625378</v>
      </c>
      <c r="N253" s="71" t="n">
        <f aca="false">'tabel 12 maart'!N249/'tabel 12 maart'!$R249</f>
        <v>0</v>
      </c>
      <c r="O253" s="71" t="n">
        <f aca="false">'tabel 12 maart'!O249/'tabel 12 maart'!$R249</f>
        <v>0.00302114803625378</v>
      </c>
      <c r="P253" s="71" t="n">
        <f aca="false">'tabel 12 maart'!P249/'tabel 12 maart'!$R249</f>
        <v>0</v>
      </c>
      <c r="Q253" s="71" t="n">
        <f aca="false">SUM(D253:P253)</f>
        <v>1</v>
      </c>
      <c r="R253" s="71" t="n">
        <f aca="false">'tabel 12 maart'!S249/'tabel 12 maart'!$U249</f>
        <v>0.00595238095238095</v>
      </c>
      <c r="S253" s="71" t="n">
        <f aca="false">'tabel 12 maart'!T249/'tabel 12 maart'!$U249</f>
        <v>0.00892857142857143</v>
      </c>
    </row>
    <row r="254" customFormat="false" ht="12.75" hidden="false" customHeight="false" outlineLevel="0" collapsed="false">
      <c r="A254" s="16" t="n">
        <v>380</v>
      </c>
      <c r="B254" s="17" t="s">
        <v>288</v>
      </c>
      <c r="C254" s="59" t="n">
        <f aca="false">'Stembureaus conv'!E249</f>
        <v>1</v>
      </c>
      <c r="D254" s="71" t="n">
        <f aca="false">'tabel 12 maart'!D250/'tabel 12 maart'!$R250</f>
        <v>0.457657657657658</v>
      </c>
      <c r="E254" s="71" t="n">
        <f aca="false">'tabel 12 maart'!E250/'tabel 12 maart'!$R250</f>
        <v>0.248648648648649</v>
      </c>
      <c r="F254" s="71" t="n">
        <f aca="false">'tabel 12 maart'!F250/'tabel 12 maart'!$R250</f>
        <v>0.0864864864864865</v>
      </c>
      <c r="G254" s="71" t="n">
        <f aca="false">'tabel 12 maart'!G250/'tabel 12 maart'!$R250</f>
        <v>0.0684684684684685</v>
      </c>
      <c r="H254" s="71" t="n">
        <f aca="false">'tabel 12 maart'!H250/'tabel 12 maart'!$R250</f>
        <v>0.0126126126126126</v>
      </c>
      <c r="I254" s="71" t="n">
        <f aca="false">'tabel 12 maart'!I250/'tabel 12 maart'!$R250</f>
        <v>0.0324324324324324</v>
      </c>
      <c r="J254" s="71" t="n">
        <f aca="false">'tabel 12 maart'!J250/'tabel 12 maart'!$R250</f>
        <v>0.0198198198198198</v>
      </c>
      <c r="K254" s="71" t="n">
        <f aca="false">'tabel 12 maart'!K250/'tabel 12 maart'!$R250</f>
        <v>0.0576576576576577</v>
      </c>
      <c r="L254" s="71" t="n">
        <f aca="false">'tabel 12 maart'!L250/'tabel 12 maart'!$R250</f>
        <v>0</v>
      </c>
      <c r="M254" s="71" t="n">
        <f aca="false">'tabel 12 maart'!M250/'tabel 12 maart'!$R250</f>
        <v>0.0036036036036036</v>
      </c>
      <c r="N254" s="71" t="n">
        <f aca="false">'tabel 12 maart'!N250/'tabel 12 maart'!$R250</f>
        <v>0</v>
      </c>
      <c r="O254" s="71" t="n">
        <f aca="false">'tabel 12 maart'!O250/'tabel 12 maart'!$R250</f>
        <v>0.0018018018018018</v>
      </c>
      <c r="P254" s="71" t="n">
        <f aca="false">'tabel 12 maart'!P250/'tabel 12 maart'!$R250</f>
        <v>0.0108108108108108</v>
      </c>
      <c r="Q254" s="71" t="n">
        <f aca="false">SUM(D254:P254)</f>
        <v>1</v>
      </c>
      <c r="R254" s="71" t="n">
        <f aca="false">'tabel 12 maart'!S250/'tabel 12 maart'!$U250</f>
        <v>0.0194003527336861</v>
      </c>
      <c r="S254" s="71" t="n">
        <f aca="false">'tabel 12 maart'!T250/'tabel 12 maart'!$U250</f>
        <v>0.0017636684303351</v>
      </c>
    </row>
    <row r="255" customFormat="false" ht="12.75" hidden="false" customHeight="false" outlineLevel="0" collapsed="false">
      <c r="A255" s="16" t="n">
        <v>381</v>
      </c>
      <c r="B255" s="17" t="s">
        <v>289</v>
      </c>
      <c r="C255" s="59" t="n">
        <f aca="false">'Stembureaus conv'!E250</f>
        <v>7</v>
      </c>
      <c r="D255" s="71" t="n">
        <f aca="false">'tabel 12 maart'!D251/'tabel 12 maart'!$R251</f>
        <v>0.299781181619256</v>
      </c>
      <c r="E255" s="71" t="n">
        <f aca="false">'tabel 12 maart'!E251/'tabel 12 maart'!$R251</f>
        <v>0.387308533916849</v>
      </c>
      <c r="F255" s="71" t="n">
        <f aca="false">'tabel 12 maart'!F251/'tabel 12 maart'!$R251</f>
        <v>0.0634573304157549</v>
      </c>
      <c r="G255" s="71" t="n">
        <f aca="false">'tabel 12 maart'!G251/'tabel 12 maart'!$R251</f>
        <v>0.0678336980306346</v>
      </c>
      <c r="H255" s="71" t="n">
        <f aca="false">'tabel 12 maart'!H251/'tabel 12 maart'!$R251</f>
        <v>0.0284463894967177</v>
      </c>
      <c r="I255" s="71" t="n">
        <f aca="false">'tabel 12 maart'!I251/'tabel 12 maart'!$R251</f>
        <v>0.0328227571115974</v>
      </c>
      <c r="J255" s="71" t="n">
        <f aca="false">'tabel 12 maart'!J251/'tabel 12 maart'!$R251</f>
        <v>0.0459518599562363</v>
      </c>
      <c r="K255" s="71" t="n">
        <f aca="false">'tabel 12 maart'!K251/'tabel 12 maart'!$R251</f>
        <v>0.0700218818380744</v>
      </c>
      <c r="L255" s="71" t="n">
        <f aca="false">'tabel 12 maart'!L251/'tabel 12 maart'!$R251</f>
        <v>0</v>
      </c>
      <c r="M255" s="71" t="n">
        <f aca="false">'tabel 12 maart'!M251/'tabel 12 maart'!$R251</f>
        <v>0</v>
      </c>
      <c r="N255" s="71" t="n">
        <f aca="false">'tabel 12 maart'!N251/'tabel 12 maart'!$R251</f>
        <v>0</v>
      </c>
      <c r="O255" s="71" t="n">
        <f aca="false">'tabel 12 maart'!O251/'tabel 12 maart'!$R251</f>
        <v>0</v>
      </c>
      <c r="P255" s="71" t="n">
        <f aca="false">'tabel 12 maart'!P251/'tabel 12 maart'!$R251</f>
        <v>0.00437636761487965</v>
      </c>
      <c r="Q255" s="71" t="n">
        <f aca="false">SUM(D255:P255)</f>
        <v>1</v>
      </c>
      <c r="R255" s="71" t="n">
        <f aca="false">'tabel 12 maart'!S251/'tabel 12 maart'!$U251</f>
        <v>0.00434782608695652</v>
      </c>
      <c r="S255" s="71" t="n">
        <f aca="false">'tabel 12 maart'!T251/'tabel 12 maart'!$U251</f>
        <v>0.00217391304347826</v>
      </c>
    </row>
    <row r="256" customFormat="false" ht="12.75" hidden="false" customHeight="false" outlineLevel="0" collapsed="false">
      <c r="A256" s="16" t="n">
        <v>382</v>
      </c>
      <c r="B256" s="17" t="s">
        <v>290</v>
      </c>
      <c r="C256" s="59" t="n">
        <f aca="false">'Stembureaus conv'!E251</f>
        <v>1</v>
      </c>
      <c r="D256" s="71" t="n">
        <f aca="false">'tabel 12 maart'!D252/'tabel 12 maart'!$R252</f>
        <v>0.420745069393718</v>
      </c>
      <c r="E256" s="71" t="n">
        <f aca="false">'tabel 12 maart'!E252/'tabel 12 maart'!$R252</f>
        <v>0.279035792549306</v>
      </c>
      <c r="F256" s="71" t="n">
        <f aca="false">'tabel 12 maart'!F252/'tabel 12 maart'!$R252</f>
        <v>0.0321402483564646</v>
      </c>
      <c r="G256" s="71" t="n">
        <f aca="false">'tabel 12 maart'!G252/'tabel 12 maart'!$R252</f>
        <v>0.0679327976625274</v>
      </c>
      <c r="H256" s="71" t="n">
        <f aca="false">'tabel 12 maart'!H252/'tabel 12 maart'!$R252</f>
        <v>0.0328707085463842</v>
      </c>
      <c r="I256" s="71" t="n">
        <f aca="false">'tabel 12 maart'!I252/'tabel 12 maart'!$R252</f>
        <v>0.0518626734842951</v>
      </c>
      <c r="J256" s="71" t="n">
        <f aca="false">'tabel 12 maart'!J252/'tabel 12 maart'!$R252</f>
        <v>0.0262965668371074</v>
      </c>
      <c r="K256" s="71" t="n">
        <f aca="false">'tabel 12 maart'!K252/'tabel 12 maart'!$R252</f>
        <v>0.0620891161431702</v>
      </c>
      <c r="L256" s="71" t="n">
        <f aca="false">'tabel 12 maart'!L252/'tabel 12 maart'!$R252</f>
        <v>0</v>
      </c>
      <c r="M256" s="71" t="n">
        <f aca="false">'tabel 12 maart'!M252/'tabel 12 maart'!$R252</f>
        <v>0.00365230094959825</v>
      </c>
      <c r="N256" s="71" t="n">
        <f aca="false">'tabel 12 maart'!N252/'tabel 12 maart'!$R252</f>
        <v>0.000730460189919649</v>
      </c>
      <c r="O256" s="71" t="n">
        <f aca="false">'tabel 12 maart'!O252/'tabel 12 maart'!$R252</f>
        <v>0.000730460189919649</v>
      </c>
      <c r="P256" s="71" t="n">
        <f aca="false">'tabel 12 maart'!P252/'tabel 12 maart'!$R252</f>
        <v>0.0219138056975895</v>
      </c>
      <c r="Q256" s="71" t="n">
        <f aca="false">SUM(D256:P256)</f>
        <v>1</v>
      </c>
      <c r="R256" s="71" t="n">
        <f aca="false">'tabel 12 maart'!S252/'tabel 12 maart'!$U252</f>
        <v>0.0128205128205128</v>
      </c>
      <c r="S256" s="71" t="n">
        <f aca="false">'tabel 12 maart'!T252/'tabel 12 maart'!$U252</f>
        <v>0.0121082621082621</v>
      </c>
    </row>
    <row r="257" customFormat="false" ht="12.75" hidden="false" customHeight="false" outlineLevel="0" collapsed="false">
      <c r="A257" s="27" t="n">
        <v>383</v>
      </c>
      <c r="B257" s="17" t="s">
        <v>291</v>
      </c>
      <c r="C257" s="59" t="n">
        <f aca="false">'Stembureaus conv'!E252</f>
        <v>6</v>
      </c>
      <c r="D257" s="71" t="n">
        <f aca="false">'tabel 12 maart'!D253/'tabel 12 maart'!$R253</f>
        <v>0.296703296703297</v>
      </c>
      <c r="E257" s="71" t="n">
        <f aca="false">'tabel 12 maart'!E253/'tabel 12 maart'!$R253</f>
        <v>0.322344322344322</v>
      </c>
      <c r="F257" s="71" t="n">
        <f aca="false">'tabel 12 maart'!F253/'tabel 12 maart'!$R253</f>
        <v>0.0695970695970696</v>
      </c>
      <c r="G257" s="71" t="n">
        <f aca="false">'tabel 12 maart'!G253/'tabel 12 maart'!$R253</f>
        <v>0.0622710622710623</v>
      </c>
      <c r="H257" s="71" t="n">
        <f aca="false">'tabel 12 maart'!H253/'tabel 12 maart'!$R253</f>
        <v>0.0476190476190476</v>
      </c>
      <c r="I257" s="71" t="n">
        <f aca="false">'tabel 12 maart'!I253/'tabel 12 maart'!$R253</f>
        <v>0.0402930402930403</v>
      </c>
      <c r="J257" s="71" t="n">
        <f aca="false">'tabel 12 maart'!J253/'tabel 12 maart'!$R253</f>
        <v>0.0402930402930403</v>
      </c>
      <c r="K257" s="71" t="n">
        <f aca="false">'tabel 12 maart'!K253/'tabel 12 maart'!$R253</f>
        <v>0.0402930402930403</v>
      </c>
      <c r="L257" s="71" t="n">
        <f aca="false">'tabel 12 maart'!L253/'tabel 12 maart'!$R253</f>
        <v>0.00366300366300366</v>
      </c>
      <c r="M257" s="71" t="n">
        <f aca="false">'tabel 12 maart'!M253/'tabel 12 maart'!$R253</f>
        <v>0.0769230769230769</v>
      </c>
      <c r="N257" s="71" t="n">
        <f aca="false">'tabel 12 maart'!N253/'tabel 12 maart'!$R253</f>
        <v>0</v>
      </c>
      <c r="O257" s="71" t="n">
        <f aca="false">'tabel 12 maart'!O253/'tabel 12 maart'!$R253</f>
        <v>0</v>
      </c>
      <c r="P257" s="71" t="n">
        <f aca="false">'tabel 12 maart'!P253/'tabel 12 maart'!$R253</f>
        <v>0</v>
      </c>
      <c r="Q257" s="71" t="n">
        <f aca="false">SUM(D257:P257)</f>
        <v>1</v>
      </c>
      <c r="R257" s="71" t="n">
        <f aca="false">'tabel 12 maart'!S253/'tabel 12 maart'!$U253</f>
        <v>0.024390243902439</v>
      </c>
      <c r="S257" s="71" t="n">
        <f aca="false">'tabel 12 maart'!T253/'tabel 12 maart'!$U253</f>
        <v>0.024390243902439</v>
      </c>
    </row>
    <row r="258" customFormat="false" ht="12.75" hidden="false" customHeight="false" outlineLevel="0" collapsed="false">
      <c r="A258" s="16" t="n">
        <v>384</v>
      </c>
      <c r="B258" s="17" t="s">
        <v>292</v>
      </c>
      <c r="C258" s="59" t="n">
        <f aca="false">'Stembureaus conv'!E253</f>
        <v>1</v>
      </c>
      <c r="D258" s="71" t="n">
        <f aca="false">'tabel 12 maart'!D254/'tabel 12 maart'!$R254</f>
        <v>0.411111111111111</v>
      </c>
      <c r="E258" s="71" t="n">
        <f aca="false">'tabel 12 maart'!E254/'tabel 12 maart'!$R254</f>
        <v>0.252777777777778</v>
      </c>
      <c r="F258" s="71" t="n">
        <f aca="false">'tabel 12 maart'!F254/'tabel 12 maart'!$R254</f>
        <v>0.0777777777777778</v>
      </c>
      <c r="G258" s="71" t="n">
        <f aca="false">'tabel 12 maart'!G254/'tabel 12 maart'!$R254</f>
        <v>0.0944444444444444</v>
      </c>
      <c r="H258" s="71" t="n">
        <f aca="false">'tabel 12 maart'!H254/'tabel 12 maart'!$R254</f>
        <v>0.0333333333333333</v>
      </c>
      <c r="I258" s="71" t="n">
        <f aca="false">'tabel 12 maart'!I254/'tabel 12 maart'!$R254</f>
        <v>0.0277777777777778</v>
      </c>
      <c r="J258" s="71" t="n">
        <f aca="false">'tabel 12 maart'!J254/'tabel 12 maart'!$R254</f>
        <v>0.025</v>
      </c>
      <c r="K258" s="71" t="n">
        <f aca="false">'tabel 12 maart'!K254/'tabel 12 maart'!$R254</f>
        <v>0.0472222222222222</v>
      </c>
      <c r="L258" s="71" t="n">
        <f aca="false">'tabel 12 maart'!L254/'tabel 12 maart'!$R254</f>
        <v>0</v>
      </c>
      <c r="M258" s="71" t="n">
        <f aca="false">'tabel 12 maart'!M254/'tabel 12 maart'!$R254</f>
        <v>0.0194444444444444</v>
      </c>
      <c r="N258" s="71" t="n">
        <f aca="false">'tabel 12 maart'!N254/'tabel 12 maart'!$R254</f>
        <v>0</v>
      </c>
      <c r="O258" s="71" t="n">
        <f aca="false">'tabel 12 maart'!O254/'tabel 12 maart'!$R254</f>
        <v>0.00555555555555556</v>
      </c>
      <c r="P258" s="71" t="n">
        <f aca="false">'tabel 12 maart'!P254/'tabel 12 maart'!$R254</f>
        <v>0.00555555555555556</v>
      </c>
      <c r="Q258" s="71" t="n">
        <f aca="false">SUM(D258:P258)</f>
        <v>1</v>
      </c>
      <c r="R258" s="71" t="n">
        <f aca="false">'tabel 12 maart'!S254/'tabel 12 maart'!$U254</f>
        <v>0.00819672131147541</v>
      </c>
      <c r="S258" s="71" t="n">
        <f aca="false">'tabel 12 maart'!T254/'tabel 12 maart'!$U254</f>
        <v>0.00819672131147541</v>
      </c>
    </row>
    <row r="259" customFormat="false" ht="12.75" hidden="false" customHeight="false" outlineLevel="0" collapsed="false">
      <c r="A259" s="16" t="n">
        <v>385</v>
      </c>
      <c r="B259" s="17" t="s">
        <v>293</v>
      </c>
      <c r="C259" s="59" t="n">
        <f aca="false">'Stembureaus conv'!E254</f>
        <v>7</v>
      </c>
      <c r="D259" s="71" t="n">
        <f aca="false">'tabel 12 maart'!D255/'tabel 12 maart'!$R255</f>
        <v>0.221070811744387</v>
      </c>
      <c r="E259" s="71" t="n">
        <f aca="false">'tabel 12 maart'!E255/'tabel 12 maart'!$R255</f>
        <v>0.395509499136442</v>
      </c>
      <c r="F259" s="71" t="n">
        <f aca="false">'tabel 12 maart'!F255/'tabel 12 maart'!$R255</f>
        <v>0.162348877374784</v>
      </c>
      <c r="G259" s="71" t="n">
        <f aca="false">'tabel 12 maart'!G255/'tabel 12 maart'!$R255</f>
        <v>0.0449050086355786</v>
      </c>
      <c r="H259" s="71" t="n">
        <f aca="false">'tabel 12 maart'!H255/'tabel 12 maart'!$R255</f>
        <v>0.0345423143350605</v>
      </c>
      <c r="I259" s="71" t="n">
        <f aca="false">'tabel 12 maart'!I255/'tabel 12 maart'!$R255</f>
        <v>0.0449050086355786</v>
      </c>
      <c r="J259" s="71" t="n">
        <f aca="false">'tabel 12 maart'!J255/'tabel 12 maart'!$R255</f>
        <v>0.0535405872193437</v>
      </c>
      <c r="K259" s="71" t="n">
        <f aca="false">'tabel 12 maart'!K255/'tabel 12 maart'!$R255</f>
        <v>0.0414507772020725</v>
      </c>
      <c r="L259" s="71" t="n">
        <f aca="false">'tabel 12 maart'!L255/'tabel 12 maart'!$R255</f>
        <v>0.00172711571675302</v>
      </c>
      <c r="M259" s="71" t="n">
        <f aca="false">'tabel 12 maart'!M255/'tabel 12 maart'!$R255</f>
        <v>0</v>
      </c>
      <c r="N259" s="71" t="n">
        <f aca="false">'tabel 12 maart'!N255/'tabel 12 maart'!$R255</f>
        <v>0</v>
      </c>
      <c r="O259" s="71" t="n">
        <f aca="false">'tabel 12 maart'!O255/'tabel 12 maart'!$R255</f>
        <v>0</v>
      </c>
      <c r="P259" s="71" t="n">
        <f aca="false">'tabel 12 maart'!P255/'tabel 12 maart'!$R255</f>
        <v>0</v>
      </c>
      <c r="Q259" s="71" t="n">
        <f aca="false">SUM(D259:P259)</f>
        <v>1</v>
      </c>
      <c r="R259" s="71" t="n">
        <f aca="false">'tabel 12 maart'!S255/'tabel 12 maart'!$U255</f>
        <v>0.00853242320819113</v>
      </c>
      <c r="S259" s="71" t="n">
        <f aca="false">'tabel 12 maart'!T255/'tabel 12 maart'!$U255</f>
        <v>0.00341296928327645</v>
      </c>
    </row>
    <row r="260" customFormat="false" ht="12.75" hidden="false" customHeight="false" outlineLevel="0" collapsed="false">
      <c r="A260" s="16" t="n">
        <v>386</v>
      </c>
      <c r="B260" s="17" t="s">
        <v>294</v>
      </c>
      <c r="C260" s="59" t="n">
        <f aca="false">'Stembureaus conv'!E255</f>
        <v>7</v>
      </c>
      <c r="D260" s="71" t="n">
        <f aca="false">'tabel 12 maart'!D256/'tabel 12 maart'!$R256</f>
        <v>0.300359712230216</v>
      </c>
      <c r="E260" s="71" t="n">
        <f aca="false">'tabel 12 maart'!E256/'tabel 12 maart'!$R256</f>
        <v>0.379496402877698</v>
      </c>
      <c r="F260" s="71" t="n">
        <f aca="false">'tabel 12 maart'!F256/'tabel 12 maart'!$R256</f>
        <v>0.100719424460432</v>
      </c>
      <c r="G260" s="71" t="n">
        <f aca="false">'tabel 12 maart'!G256/'tabel 12 maart'!$R256</f>
        <v>0.0341726618705036</v>
      </c>
      <c r="H260" s="71" t="n">
        <f aca="false">'tabel 12 maart'!H256/'tabel 12 maart'!$R256</f>
        <v>0.0593525179856115</v>
      </c>
      <c r="I260" s="71" t="n">
        <f aca="false">'tabel 12 maart'!I256/'tabel 12 maart'!$R256</f>
        <v>0.0449640287769784</v>
      </c>
      <c r="J260" s="71" t="n">
        <f aca="false">'tabel 12 maart'!J256/'tabel 12 maart'!$R256</f>
        <v>0.0341726618705036</v>
      </c>
      <c r="K260" s="71" t="n">
        <f aca="false">'tabel 12 maart'!K256/'tabel 12 maart'!$R256</f>
        <v>0.0413669064748201</v>
      </c>
      <c r="L260" s="71" t="n">
        <f aca="false">'tabel 12 maart'!L256/'tabel 12 maart'!$R256</f>
        <v>0</v>
      </c>
      <c r="M260" s="71" t="n">
        <f aca="false">'tabel 12 maart'!M256/'tabel 12 maart'!$R256</f>
        <v>0.00179856115107914</v>
      </c>
      <c r="N260" s="71" t="n">
        <f aca="false">'tabel 12 maart'!N256/'tabel 12 maart'!$R256</f>
        <v>0</v>
      </c>
      <c r="O260" s="71" t="n">
        <f aca="false">'tabel 12 maart'!O256/'tabel 12 maart'!$R256</f>
        <v>0.00179856115107914</v>
      </c>
      <c r="P260" s="71" t="n">
        <f aca="false">'tabel 12 maart'!P256/'tabel 12 maart'!$R256</f>
        <v>0.00179856115107914</v>
      </c>
      <c r="Q260" s="71" t="n">
        <f aca="false">SUM(D260:P260)</f>
        <v>1</v>
      </c>
      <c r="R260" s="71" t="n">
        <f aca="false">'tabel 12 maart'!S256/'tabel 12 maart'!$U256</f>
        <v>0.0123674911660777</v>
      </c>
      <c r="S260" s="71" t="n">
        <f aca="false">'tabel 12 maart'!T256/'tabel 12 maart'!$U256</f>
        <v>0.00530035335689046</v>
      </c>
    </row>
    <row r="261" customFormat="false" ht="12.75" hidden="false" customHeight="false" outlineLevel="0" collapsed="false">
      <c r="A261" s="16" t="n">
        <v>387</v>
      </c>
      <c r="B261" s="17" t="s">
        <v>295</v>
      </c>
      <c r="C261" s="59" t="n">
        <f aca="false">'Stembureaus conv'!E256</f>
        <v>7</v>
      </c>
      <c r="D261" s="71" t="n">
        <f aca="false">'tabel 12 maart'!D257/'tabel 12 maart'!$R257</f>
        <v>0.463694267515924</v>
      </c>
      <c r="E261" s="71" t="n">
        <f aca="false">'tabel 12 maart'!E257/'tabel 12 maart'!$R257</f>
        <v>0.270063694267516</v>
      </c>
      <c r="F261" s="71" t="n">
        <f aca="false">'tabel 12 maart'!F257/'tabel 12 maart'!$R257</f>
        <v>0.0662420382165605</v>
      </c>
      <c r="G261" s="71" t="n">
        <f aca="false">'tabel 12 maart'!G257/'tabel 12 maart'!$R257</f>
        <v>0.0560509554140127</v>
      </c>
      <c r="H261" s="71" t="n">
        <f aca="false">'tabel 12 maart'!H257/'tabel 12 maart'!$R257</f>
        <v>0.0178343949044586</v>
      </c>
      <c r="I261" s="71" t="n">
        <f aca="false">'tabel 12 maart'!I257/'tabel 12 maart'!$R257</f>
        <v>0.0343949044585987</v>
      </c>
      <c r="J261" s="71" t="n">
        <f aca="false">'tabel 12 maart'!J257/'tabel 12 maart'!$R257</f>
        <v>0.0280254777070064</v>
      </c>
      <c r="K261" s="71" t="n">
        <f aca="false">'tabel 12 maart'!K257/'tabel 12 maart'!$R257</f>
        <v>0.045859872611465</v>
      </c>
      <c r="L261" s="71" t="n">
        <f aca="false">'tabel 12 maart'!L257/'tabel 12 maart'!$R257</f>
        <v>0.00127388535031847</v>
      </c>
      <c r="M261" s="71" t="n">
        <f aca="false">'tabel 12 maart'!M257/'tabel 12 maart'!$R257</f>
        <v>0.00254777070063694</v>
      </c>
      <c r="N261" s="71" t="n">
        <f aca="false">'tabel 12 maart'!N257/'tabel 12 maart'!$R257</f>
        <v>0</v>
      </c>
      <c r="O261" s="71" t="n">
        <f aca="false">'tabel 12 maart'!O257/'tabel 12 maart'!$R257</f>
        <v>0.00509554140127389</v>
      </c>
      <c r="P261" s="71" t="n">
        <f aca="false">'tabel 12 maart'!P257/'tabel 12 maart'!$R257</f>
        <v>0.0089171974522293</v>
      </c>
      <c r="Q261" s="71" t="n">
        <f aca="false">SUM(D261:P261)</f>
        <v>1</v>
      </c>
      <c r="R261" s="71" t="n">
        <f aca="false">'tabel 12 maart'!S257/'tabel 12 maart'!$U257</f>
        <v>0.0136645962732919</v>
      </c>
      <c r="S261" s="71" t="n">
        <f aca="false">'tabel 12 maart'!T257/'tabel 12 maart'!$U257</f>
        <v>0.0111801242236025</v>
      </c>
    </row>
    <row r="262" customFormat="false" ht="12.75" hidden="false" customHeight="false" outlineLevel="0" collapsed="false">
      <c r="A262" s="16" t="n">
        <v>388</v>
      </c>
      <c r="B262" s="26" t="s">
        <v>296</v>
      </c>
      <c r="C262" s="59" t="n">
        <f aca="false">'Stembureaus conv'!E257</f>
        <v>1</v>
      </c>
      <c r="D262" s="71" t="n">
        <f aca="false">'tabel 12 maart'!D258/'tabel 12 maart'!$R258</f>
        <v>0.588957055214724</v>
      </c>
      <c r="E262" s="71" t="n">
        <f aca="false">'tabel 12 maart'!E258/'tabel 12 maart'!$R258</f>
        <v>0.14519427402863</v>
      </c>
      <c r="F262" s="71" t="n">
        <f aca="false">'tabel 12 maart'!F258/'tabel 12 maart'!$R258</f>
        <v>0.0511247443762781</v>
      </c>
      <c r="G262" s="71" t="n">
        <f aca="false">'tabel 12 maart'!G258/'tabel 12 maart'!$R258</f>
        <v>0.0633946830265849</v>
      </c>
      <c r="H262" s="71" t="n">
        <f aca="false">'tabel 12 maart'!H258/'tabel 12 maart'!$R258</f>
        <v>0.00613496932515337</v>
      </c>
      <c r="I262" s="71" t="n">
        <f aca="false">'tabel 12 maart'!I258/'tabel 12 maart'!$R258</f>
        <v>0.0613496932515337</v>
      </c>
      <c r="J262" s="71" t="n">
        <f aca="false">'tabel 12 maart'!J258/'tabel 12 maart'!$R258</f>
        <v>0.0184049079754601</v>
      </c>
      <c r="K262" s="71" t="n">
        <f aca="false">'tabel 12 maart'!K258/'tabel 12 maart'!$R258</f>
        <v>0.0347648261758691</v>
      </c>
      <c r="L262" s="71" t="n">
        <f aca="false">'tabel 12 maart'!L258/'tabel 12 maart'!$R258</f>
        <v>0.00204498977505113</v>
      </c>
      <c r="M262" s="71" t="n">
        <f aca="false">'tabel 12 maart'!M258/'tabel 12 maart'!$R258</f>
        <v>0.00204498977505113</v>
      </c>
      <c r="N262" s="71" t="n">
        <f aca="false">'tabel 12 maart'!N258/'tabel 12 maart'!$R258</f>
        <v>0</v>
      </c>
      <c r="O262" s="71" t="n">
        <f aca="false">'tabel 12 maart'!O258/'tabel 12 maart'!$R258</f>
        <v>0.00204498977505113</v>
      </c>
      <c r="P262" s="71" t="n">
        <f aca="false">'tabel 12 maart'!P258/'tabel 12 maart'!$R258</f>
        <v>0.0245398773006135</v>
      </c>
      <c r="Q262" s="71" t="n">
        <f aca="false">SUM(D262:P262)</f>
        <v>1</v>
      </c>
      <c r="R262" s="71" t="n">
        <f aca="false">'tabel 12 maart'!S258/'tabel 12 maart'!$U258</f>
        <v>0.0157790927021696</v>
      </c>
      <c r="S262" s="71" t="n">
        <f aca="false">'tabel 12 maart'!T258/'tabel 12 maart'!$U258</f>
        <v>0.019723865877712</v>
      </c>
    </row>
    <row r="263" customFormat="false" ht="12.75" hidden="false" customHeight="false" outlineLevel="0" collapsed="false">
      <c r="A263" s="16" t="n">
        <v>389</v>
      </c>
      <c r="B263" s="17" t="s">
        <v>297</v>
      </c>
      <c r="C263" s="59" t="n">
        <f aca="false">'Stembureaus conv'!E258</f>
        <v>1</v>
      </c>
      <c r="D263" s="71" t="n">
        <f aca="false">'tabel 12 maart'!D259/'tabel 12 maart'!$R259</f>
        <v>0.326653306613226</v>
      </c>
      <c r="E263" s="71" t="n">
        <f aca="false">'tabel 12 maart'!E259/'tabel 12 maart'!$R259</f>
        <v>0.302605210420842</v>
      </c>
      <c r="F263" s="71" t="n">
        <f aca="false">'tabel 12 maart'!F259/'tabel 12 maart'!$R259</f>
        <v>0.0641282565130261</v>
      </c>
      <c r="G263" s="71" t="n">
        <f aca="false">'tabel 12 maart'!G259/'tabel 12 maart'!$R259</f>
        <v>0.0821643286573146</v>
      </c>
      <c r="H263" s="71" t="n">
        <f aca="false">'tabel 12 maart'!H259/'tabel 12 maart'!$R259</f>
        <v>0.0440881763527054</v>
      </c>
      <c r="I263" s="71" t="n">
        <f aca="false">'tabel 12 maart'!I259/'tabel 12 maart'!$R259</f>
        <v>0.0741482965931864</v>
      </c>
      <c r="J263" s="71" t="n">
        <f aca="false">'tabel 12 maart'!J259/'tabel 12 maart'!$R259</f>
        <v>0.0380761523046092</v>
      </c>
      <c r="K263" s="71" t="n">
        <f aca="false">'tabel 12 maart'!K259/'tabel 12 maart'!$R259</f>
        <v>0.0380761523046092</v>
      </c>
      <c r="L263" s="71" t="n">
        <f aca="false">'tabel 12 maart'!L259/'tabel 12 maart'!$R259</f>
        <v>0</v>
      </c>
      <c r="M263" s="71" t="n">
        <f aca="false">'tabel 12 maart'!M259/'tabel 12 maart'!$R259</f>
        <v>0.00400801603206413</v>
      </c>
      <c r="N263" s="71" t="n">
        <f aca="false">'tabel 12 maart'!N259/'tabel 12 maart'!$R259</f>
        <v>0</v>
      </c>
      <c r="O263" s="71" t="n">
        <f aca="false">'tabel 12 maart'!O259/'tabel 12 maart'!$R259</f>
        <v>0</v>
      </c>
      <c r="P263" s="71" t="n">
        <f aca="false">'tabel 12 maart'!P259/'tabel 12 maart'!$R259</f>
        <v>0.0260521042084168</v>
      </c>
      <c r="Q263" s="71" t="n">
        <f aca="false">SUM(D263:P263)</f>
        <v>1</v>
      </c>
      <c r="R263" s="71" t="n">
        <f aca="false">'tabel 12 maart'!S259/'tabel 12 maart'!$U259</f>
        <v>0.00394477317554241</v>
      </c>
      <c r="S263" s="71" t="n">
        <f aca="false">'tabel 12 maart'!T259/'tabel 12 maart'!$U259</f>
        <v>0.0118343195266272</v>
      </c>
    </row>
    <row r="264" customFormat="false" ht="12.75" hidden="false" customHeight="false" outlineLevel="0" collapsed="false">
      <c r="A264" s="16" t="n">
        <v>390</v>
      </c>
      <c r="B264" s="17" t="s">
        <v>298</v>
      </c>
      <c r="C264" s="59" t="n">
        <f aca="false">'Stembureaus conv'!E259</f>
        <v>1</v>
      </c>
      <c r="D264" s="71" t="n">
        <f aca="false">'tabel 12 maart'!D260/'tabel 12 maart'!$R260</f>
        <v>0.311111111111111</v>
      </c>
      <c r="E264" s="71" t="n">
        <f aca="false">'tabel 12 maart'!E260/'tabel 12 maart'!$R260</f>
        <v>0.343703703703704</v>
      </c>
      <c r="F264" s="71" t="n">
        <f aca="false">'tabel 12 maart'!F260/'tabel 12 maart'!$R260</f>
        <v>0.0518518518518519</v>
      </c>
      <c r="G264" s="71" t="n">
        <f aca="false">'tabel 12 maart'!G260/'tabel 12 maart'!$R260</f>
        <v>0.0681481481481482</v>
      </c>
      <c r="H264" s="71" t="n">
        <f aca="false">'tabel 12 maart'!H260/'tabel 12 maart'!$R260</f>
        <v>0.0637037037037037</v>
      </c>
      <c r="I264" s="71" t="n">
        <f aca="false">'tabel 12 maart'!I260/'tabel 12 maart'!$R260</f>
        <v>0.0414814814814815</v>
      </c>
      <c r="J264" s="71" t="n">
        <f aca="false">'tabel 12 maart'!J260/'tabel 12 maart'!$R260</f>
        <v>0.0355555555555556</v>
      </c>
      <c r="K264" s="71" t="n">
        <f aca="false">'tabel 12 maart'!K260/'tabel 12 maart'!$R260</f>
        <v>0.0725925925925926</v>
      </c>
      <c r="L264" s="71" t="n">
        <f aca="false">'tabel 12 maart'!L260/'tabel 12 maart'!$R260</f>
        <v>0.00148148148148148</v>
      </c>
      <c r="M264" s="71" t="n">
        <f aca="false">'tabel 12 maart'!M260/'tabel 12 maart'!$R260</f>
        <v>0.00148148148148148</v>
      </c>
      <c r="N264" s="71" t="n">
        <f aca="false">'tabel 12 maart'!N260/'tabel 12 maart'!$R260</f>
        <v>0</v>
      </c>
      <c r="O264" s="71" t="n">
        <f aca="false">'tabel 12 maart'!O260/'tabel 12 maart'!$R260</f>
        <v>0.00148148148148148</v>
      </c>
      <c r="P264" s="71" t="n">
        <f aca="false">'tabel 12 maart'!P260/'tabel 12 maart'!$R260</f>
        <v>0.00740740740740741</v>
      </c>
      <c r="Q264" s="71" t="n">
        <f aca="false">SUM(D264:P264)</f>
        <v>1</v>
      </c>
      <c r="R264" s="71" t="n">
        <f aca="false">'tabel 12 maart'!S260/'tabel 12 maart'!$U260</f>
        <v>0.00586510263929619</v>
      </c>
      <c r="S264" s="71" t="n">
        <f aca="false">'tabel 12 maart'!T260/'tabel 12 maart'!$U260</f>
        <v>0.00439882697947214</v>
      </c>
    </row>
    <row r="265" customFormat="false" ht="12.75" hidden="false" customHeight="false" outlineLevel="0" collapsed="false">
      <c r="A265" s="16" t="n">
        <v>391</v>
      </c>
      <c r="B265" s="17" t="s">
        <v>299</v>
      </c>
      <c r="C265" s="59" t="n">
        <f aca="false">'Stembureaus conv'!E260</f>
        <v>1</v>
      </c>
      <c r="D265" s="71" t="n">
        <f aca="false">'tabel 12 maart'!D261/'tabel 12 maart'!$R261</f>
        <v>0.362525458248473</v>
      </c>
      <c r="E265" s="71" t="n">
        <f aca="false">'tabel 12 maart'!E261/'tabel 12 maart'!$R261</f>
        <v>0.309572301425662</v>
      </c>
      <c r="F265" s="71" t="n">
        <f aca="false">'tabel 12 maart'!F261/'tabel 12 maart'!$R261</f>
        <v>0.0224032586558045</v>
      </c>
      <c r="G265" s="71" t="n">
        <f aca="false">'tabel 12 maart'!G261/'tabel 12 maart'!$R261</f>
        <v>0.0916496945010183</v>
      </c>
      <c r="H265" s="71" t="n">
        <f aca="false">'tabel 12 maart'!H261/'tabel 12 maart'!$R261</f>
        <v>0.0305498981670061</v>
      </c>
      <c r="I265" s="71" t="n">
        <f aca="false">'tabel 12 maart'!I261/'tabel 12 maart'!$R261</f>
        <v>0.054989816700611</v>
      </c>
      <c r="J265" s="71" t="n">
        <f aca="false">'tabel 12 maart'!J261/'tabel 12 maart'!$R261</f>
        <v>0.054989816700611</v>
      </c>
      <c r="K265" s="71" t="n">
        <f aca="false">'tabel 12 maart'!K261/'tabel 12 maart'!$R261</f>
        <v>0.0610997963340122</v>
      </c>
      <c r="L265" s="71" t="n">
        <f aca="false">'tabel 12 maart'!L261/'tabel 12 maart'!$R261</f>
        <v>0</v>
      </c>
      <c r="M265" s="71" t="n">
        <f aca="false">'tabel 12 maart'!M261/'tabel 12 maart'!$R261</f>
        <v>0.00814663951120163</v>
      </c>
      <c r="N265" s="71" t="n">
        <f aca="false">'tabel 12 maart'!N261/'tabel 12 maart'!$R261</f>
        <v>0</v>
      </c>
      <c r="O265" s="71" t="n">
        <f aca="false">'tabel 12 maart'!O261/'tabel 12 maart'!$R261</f>
        <v>0.00407331975560081</v>
      </c>
      <c r="P265" s="71" t="n">
        <f aca="false">'tabel 12 maart'!P261/'tabel 12 maart'!$R261</f>
        <v>0</v>
      </c>
      <c r="Q265" s="71" t="n">
        <f aca="false">SUM(D265:P265)</f>
        <v>1</v>
      </c>
      <c r="R265" s="71" t="n">
        <f aca="false">'tabel 12 maart'!S261/'tabel 12 maart'!$U261</f>
        <v>0.00603621730382294</v>
      </c>
      <c r="S265" s="71" t="n">
        <f aca="false">'tabel 12 maart'!T261/'tabel 12 maart'!$U261</f>
        <v>0.00603621730382294</v>
      </c>
    </row>
    <row r="266" customFormat="false" ht="12.75" hidden="false" customHeight="false" outlineLevel="0" collapsed="false">
      <c r="A266" s="16" t="n">
        <v>392</v>
      </c>
      <c r="B266" s="17" t="s">
        <v>300</v>
      </c>
      <c r="C266" s="59" t="n">
        <f aca="false">'Stembureaus conv'!E261</f>
        <v>6</v>
      </c>
      <c r="D266" s="71" t="n">
        <f aca="false">'tabel 12 maart'!D262/'tabel 12 maart'!$R262</f>
        <v>0.214159292035398</v>
      </c>
      <c r="E266" s="71" t="n">
        <f aca="false">'tabel 12 maart'!E262/'tabel 12 maart'!$R262</f>
        <v>0.456637168141593</v>
      </c>
      <c r="F266" s="71" t="n">
        <f aca="false">'tabel 12 maart'!F262/'tabel 12 maart'!$R262</f>
        <v>0.0548672566371681</v>
      </c>
      <c r="G266" s="71" t="n">
        <f aca="false">'tabel 12 maart'!G262/'tabel 12 maart'!$R262</f>
        <v>0.0513274336283186</v>
      </c>
      <c r="H266" s="71" t="n">
        <f aca="false">'tabel 12 maart'!H262/'tabel 12 maart'!$R262</f>
        <v>0.0920353982300885</v>
      </c>
      <c r="I266" s="71" t="n">
        <f aca="false">'tabel 12 maart'!I262/'tabel 12 maart'!$R262</f>
        <v>0.0407079646017699</v>
      </c>
      <c r="J266" s="71" t="n">
        <f aca="false">'tabel 12 maart'!J262/'tabel 12 maart'!$R262</f>
        <v>0.0353982300884956</v>
      </c>
      <c r="K266" s="71" t="n">
        <f aca="false">'tabel 12 maart'!K262/'tabel 12 maart'!$R262</f>
        <v>0.047787610619469</v>
      </c>
      <c r="L266" s="71" t="n">
        <f aca="false">'tabel 12 maart'!L262/'tabel 12 maart'!$R262</f>
        <v>0</v>
      </c>
      <c r="M266" s="71" t="n">
        <f aca="false">'tabel 12 maart'!M262/'tabel 12 maart'!$R262</f>
        <v>0.00530973451327434</v>
      </c>
      <c r="N266" s="71" t="n">
        <f aca="false">'tabel 12 maart'!N262/'tabel 12 maart'!$R262</f>
        <v>0</v>
      </c>
      <c r="O266" s="71" t="n">
        <f aca="false">'tabel 12 maart'!O262/'tabel 12 maart'!$R262</f>
        <v>0.00176991150442478</v>
      </c>
      <c r="P266" s="71" t="n">
        <f aca="false">'tabel 12 maart'!P262/'tabel 12 maart'!$R262</f>
        <v>0</v>
      </c>
      <c r="Q266" s="71" t="n">
        <f aca="false">SUM(D266:P266)</f>
        <v>1</v>
      </c>
      <c r="R266" s="71" t="n">
        <f aca="false">'tabel 12 maart'!S262/'tabel 12 maart'!$U262</f>
        <v>0.0087719298245614</v>
      </c>
      <c r="S266" s="71" t="n">
        <f aca="false">'tabel 12 maart'!T262/'tabel 12 maart'!$U262</f>
        <v>0</v>
      </c>
    </row>
    <row r="267" customFormat="false" ht="12.75" hidden="false" customHeight="false" outlineLevel="0" collapsed="false">
      <c r="A267" s="16" t="n">
        <v>393</v>
      </c>
      <c r="B267" s="17" t="s">
        <v>301</v>
      </c>
      <c r="C267" s="59" t="n">
        <f aca="false">'Stembureaus conv'!E262</f>
        <v>6</v>
      </c>
      <c r="D267" s="71" t="n">
        <f aca="false">'tabel 12 maart'!D263/'tabel 12 maart'!$R263</f>
        <v>0.269421487603306</v>
      </c>
      <c r="E267" s="71" t="n">
        <f aca="false">'tabel 12 maart'!E263/'tabel 12 maart'!$R263</f>
        <v>0.360330578512397</v>
      </c>
      <c r="F267" s="71" t="n">
        <f aca="false">'tabel 12 maart'!F263/'tabel 12 maart'!$R263</f>
        <v>0.0628099173553719</v>
      </c>
      <c r="G267" s="71" t="n">
        <f aca="false">'tabel 12 maart'!G263/'tabel 12 maart'!$R263</f>
        <v>0.0644628099173554</v>
      </c>
      <c r="H267" s="71" t="n">
        <f aca="false">'tabel 12 maart'!H263/'tabel 12 maart'!$R263</f>
        <v>0.0776859504132231</v>
      </c>
      <c r="I267" s="71" t="n">
        <f aca="false">'tabel 12 maart'!I263/'tabel 12 maart'!$R263</f>
        <v>0.0363636363636364</v>
      </c>
      <c r="J267" s="71" t="n">
        <f aca="false">'tabel 12 maart'!J263/'tabel 12 maart'!$R263</f>
        <v>0.0611570247933884</v>
      </c>
      <c r="K267" s="71" t="n">
        <f aca="false">'tabel 12 maart'!K263/'tabel 12 maart'!$R263</f>
        <v>0.0528925619834711</v>
      </c>
      <c r="L267" s="71" t="n">
        <f aca="false">'tabel 12 maart'!L263/'tabel 12 maart'!$R263</f>
        <v>0</v>
      </c>
      <c r="M267" s="71" t="n">
        <f aca="false">'tabel 12 maart'!M263/'tabel 12 maart'!$R263</f>
        <v>0.00661157024793388</v>
      </c>
      <c r="N267" s="71" t="n">
        <f aca="false">'tabel 12 maart'!N263/'tabel 12 maart'!$R263</f>
        <v>0</v>
      </c>
      <c r="O267" s="71" t="n">
        <f aca="false">'tabel 12 maart'!O263/'tabel 12 maart'!$R263</f>
        <v>0.00826446280991736</v>
      </c>
      <c r="P267" s="71" t="n">
        <f aca="false">'tabel 12 maart'!P263/'tabel 12 maart'!$R263</f>
        <v>0</v>
      </c>
      <c r="Q267" s="71" t="n">
        <f aca="false">SUM(D267:P267)</f>
        <v>1</v>
      </c>
      <c r="R267" s="71" t="n">
        <f aca="false">'tabel 12 maart'!S263/'tabel 12 maart'!$U263</f>
        <v>0.0146103896103896</v>
      </c>
      <c r="S267" s="71" t="n">
        <f aca="false">'tabel 12 maart'!T263/'tabel 12 maart'!$U263</f>
        <v>0.00324675324675325</v>
      </c>
    </row>
    <row r="268" customFormat="false" ht="12.75" hidden="false" customHeight="false" outlineLevel="0" collapsed="false">
      <c r="A268" s="16" t="n">
        <v>394</v>
      </c>
      <c r="B268" s="17" t="s">
        <v>302</v>
      </c>
      <c r="C268" s="59" t="n">
        <f aca="false">'Stembureaus conv'!E263</f>
        <v>1</v>
      </c>
      <c r="D268" s="71" t="n">
        <f aca="false">'tabel 12 maart'!D264/'tabel 12 maart'!$R264</f>
        <v>0.332968236582694</v>
      </c>
      <c r="E268" s="71" t="n">
        <f aca="false">'tabel 12 maart'!E264/'tabel 12 maart'!$R264</f>
        <v>0.306681270536692</v>
      </c>
      <c r="F268" s="71" t="n">
        <f aca="false">'tabel 12 maart'!F264/'tabel 12 maart'!$R264</f>
        <v>0.0514786418400876</v>
      </c>
      <c r="G268" s="71" t="n">
        <f aca="false">'tabel 12 maart'!G264/'tabel 12 maart'!$R264</f>
        <v>0.0744797371303395</v>
      </c>
      <c r="H268" s="71" t="n">
        <f aca="false">'tabel 12 maart'!H264/'tabel 12 maart'!$R264</f>
        <v>0.0394304490690033</v>
      </c>
      <c r="I268" s="71" t="n">
        <f aca="false">'tabel 12 maart'!I264/'tabel 12 maart'!$R264</f>
        <v>0.063526834611172</v>
      </c>
      <c r="J268" s="71" t="n">
        <f aca="false">'tabel 12 maart'!J264/'tabel 12 maart'!$R264</f>
        <v>0.0514786418400876</v>
      </c>
      <c r="K268" s="71" t="n">
        <f aca="false">'tabel 12 maart'!K264/'tabel 12 maart'!$R264</f>
        <v>0.0569550930996714</v>
      </c>
      <c r="L268" s="71" t="n">
        <f aca="false">'tabel 12 maart'!L264/'tabel 12 maart'!$R264</f>
        <v>0.00219058050383352</v>
      </c>
      <c r="M268" s="71" t="n">
        <f aca="false">'tabel 12 maart'!M264/'tabel 12 maart'!$R264</f>
        <v>0.0109529025191676</v>
      </c>
      <c r="N268" s="71" t="n">
        <f aca="false">'tabel 12 maart'!N264/'tabel 12 maart'!$R264</f>
        <v>0</v>
      </c>
      <c r="O268" s="71" t="n">
        <f aca="false">'tabel 12 maart'!O264/'tabel 12 maart'!$R264</f>
        <v>0.00328587075575027</v>
      </c>
      <c r="P268" s="71" t="n">
        <f aca="false">'tabel 12 maart'!P264/'tabel 12 maart'!$R264</f>
        <v>0.00657174151150055</v>
      </c>
      <c r="Q268" s="71" t="n">
        <f aca="false">SUM(D268:P268)</f>
        <v>1</v>
      </c>
      <c r="R268" s="71" t="n">
        <f aca="false">'tabel 12 maart'!S264/'tabel 12 maart'!$U264</f>
        <v>0.00542299349240781</v>
      </c>
      <c r="S268" s="71" t="n">
        <f aca="false">'tabel 12 maart'!T264/'tabel 12 maart'!$U264</f>
        <v>0.00433839479392625</v>
      </c>
    </row>
    <row r="269" customFormat="false" ht="12.75" hidden="false" customHeight="false" outlineLevel="0" collapsed="false">
      <c r="A269" s="16" t="n">
        <v>395</v>
      </c>
      <c r="B269" s="17" t="s">
        <v>303</v>
      </c>
      <c r="C269" s="59" t="n">
        <f aca="false">'Stembureaus conv'!E264</f>
        <v>7</v>
      </c>
      <c r="D269" s="71" t="n">
        <f aca="false">'tabel 12 maart'!D265/'tabel 12 maart'!$R265</f>
        <v>0.329207920792079</v>
      </c>
      <c r="E269" s="71" t="n">
        <f aca="false">'tabel 12 maart'!E265/'tabel 12 maart'!$R265</f>
        <v>0.331683168316832</v>
      </c>
      <c r="F269" s="71" t="n">
        <f aca="false">'tabel 12 maart'!F265/'tabel 12 maart'!$R265</f>
        <v>0.0693069306930693</v>
      </c>
      <c r="G269" s="71" t="n">
        <f aca="false">'tabel 12 maart'!G265/'tabel 12 maart'!$R265</f>
        <v>0.0544554455445545</v>
      </c>
      <c r="H269" s="71" t="n">
        <f aca="false">'tabel 12 maart'!H265/'tabel 12 maart'!$R265</f>
        <v>0.0594059405940594</v>
      </c>
      <c r="I269" s="71" t="n">
        <f aca="false">'tabel 12 maart'!I265/'tabel 12 maart'!$R265</f>
        <v>0.0445544554455446</v>
      </c>
      <c r="J269" s="71" t="n">
        <f aca="false">'tabel 12 maart'!J265/'tabel 12 maart'!$R265</f>
        <v>0.0396039603960396</v>
      </c>
      <c r="K269" s="71" t="n">
        <f aca="false">'tabel 12 maart'!K265/'tabel 12 maart'!$R265</f>
        <v>0.0618811881188119</v>
      </c>
      <c r="L269" s="71" t="n">
        <f aca="false">'tabel 12 maart'!L265/'tabel 12 maart'!$R265</f>
        <v>0</v>
      </c>
      <c r="M269" s="71" t="n">
        <f aca="false">'tabel 12 maart'!M265/'tabel 12 maart'!$R265</f>
        <v>0.00742574257425743</v>
      </c>
      <c r="N269" s="71" t="n">
        <f aca="false">'tabel 12 maart'!N265/'tabel 12 maart'!$R265</f>
        <v>0</v>
      </c>
      <c r="O269" s="71" t="n">
        <f aca="false">'tabel 12 maart'!O265/'tabel 12 maart'!$R265</f>
        <v>0</v>
      </c>
      <c r="P269" s="71" t="n">
        <f aca="false">'tabel 12 maart'!P265/'tabel 12 maart'!$R265</f>
        <v>0.00247524752475248</v>
      </c>
      <c r="Q269" s="71" t="n">
        <f aca="false">SUM(D269:P269)</f>
        <v>1</v>
      </c>
      <c r="R269" s="71" t="n">
        <f aca="false">'tabel 12 maart'!S265/'tabel 12 maart'!$U265</f>
        <v>0.0169082125603865</v>
      </c>
      <c r="S269" s="71" t="n">
        <f aca="false">'tabel 12 maart'!T265/'tabel 12 maart'!$U265</f>
        <v>0.0072463768115942</v>
      </c>
    </row>
    <row r="270" customFormat="false" ht="12.75" hidden="false" customHeight="false" outlineLevel="0" collapsed="false">
      <c r="A270" s="16" t="n">
        <v>396</v>
      </c>
      <c r="B270" s="17" t="s">
        <v>304</v>
      </c>
      <c r="C270" s="59" t="n">
        <f aca="false">'Stembureaus conv'!E265</f>
        <v>3</v>
      </c>
      <c r="D270" s="71" t="n">
        <f aca="false">'tabel 12 maart'!D266/'tabel 12 maart'!$R266</f>
        <v>0.384244372990354</v>
      </c>
      <c r="E270" s="71" t="n">
        <f aca="false">'tabel 12 maart'!E266/'tabel 12 maart'!$R266</f>
        <v>0.332797427652733</v>
      </c>
      <c r="F270" s="71" t="n">
        <f aca="false">'tabel 12 maart'!F266/'tabel 12 maart'!$R266</f>
        <v>0.0241157556270096</v>
      </c>
      <c r="G270" s="71" t="n">
        <f aca="false">'tabel 12 maart'!G266/'tabel 12 maart'!$R266</f>
        <v>0.0369774919614148</v>
      </c>
      <c r="H270" s="71" t="n">
        <f aca="false">'tabel 12 maart'!H266/'tabel 12 maart'!$R266</f>
        <v>0.0401929260450161</v>
      </c>
      <c r="I270" s="71" t="n">
        <f aca="false">'tabel 12 maart'!I266/'tabel 12 maart'!$R266</f>
        <v>0.045016077170418</v>
      </c>
      <c r="J270" s="71" t="n">
        <f aca="false">'tabel 12 maart'!J266/'tabel 12 maart'!$R266</f>
        <v>0.0128617363344051</v>
      </c>
      <c r="K270" s="71" t="n">
        <f aca="false">'tabel 12 maart'!K266/'tabel 12 maart'!$R266</f>
        <v>0.104501607717042</v>
      </c>
      <c r="L270" s="71" t="n">
        <f aca="false">'tabel 12 maart'!L266/'tabel 12 maart'!$R266</f>
        <v>0</v>
      </c>
      <c r="M270" s="71" t="n">
        <f aca="false">'tabel 12 maart'!M266/'tabel 12 maart'!$R266</f>
        <v>0.00964630225080386</v>
      </c>
      <c r="N270" s="71" t="n">
        <f aca="false">'tabel 12 maart'!N266/'tabel 12 maart'!$R266</f>
        <v>0</v>
      </c>
      <c r="O270" s="71" t="n">
        <f aca="false">'tabel 12 maart'!O266/'tabel 12 maart'!$R266</f>
        <v>0.00321543408360129</v>
      </c>
      <c r="P270" s="71" t="n">
        <f aca="false">'tabel 12 maart'!P266/'tabel 12 maart'!$R266</f>
        <v>0.00643086816720257</v>
      </c>
      <c r="Q270" s="71" t="n">
        <f aca="false">SUM(D270:P270)</f>
        <v>1</v>
      </c>
      <c r="R270" s="71" t="n">
        <f aca="false">'tabel 12 maart'!S266/'tabel 12 maart'!$U266</f>
        <v>0.00635930047694754</v>
      </c>
      <c r="S270" s="71" t="n">
        <f aca="false">'tabel 12 maart'!T266/'tabel 12 maart'!$U266</f>
        <v>0.00476947535771065</v>
      </c>
    </row>
    <row r="271" customFormat="false" ht="12.75" hidden="false" customHeight="false" outlineLevel="0" collapsed="false">
      <c r="A271" s="16" t="n">
        <v>397</v>
      </c>
      <c r="B271" s="17" t="s">
        <v>305</v>
      </c>
      <c r="C271" s="59" t="n">
        <f aca="false">'Stembureaus conv'!E266</f>
        <v>1</v>
      </c>
      <c r="D271" s="71" t="n">
        <f aca="false">'tabel 12 maart'!D267/'tabel 12 maart'!$R267</f>
        <v>0.324552160168599</v>
      </c>
      <c r="E271" s="71" t="n">
        <f aca="false">'tabel 12 maart'!E267/'tabel 12 maart'!$R267</f>
        <v>0.298208640674394</v>
      </c>
      <c r="F271" s="71" t="n">
        <f aca="false">'tabel 12 maart'!F267/'tabel 12 maart'!$R267</f>
        <v>0.053740779768177</v>
      </c>
      <c r="G271" s="71" t="n">
        <f aca="false">'tabel 12 maart'!G267/'tabel 12 maart'!$R267</f>
        <v>0.0853530031612223</v>
      </c>
      <c r="H271" s="71" t="n">
        <f aca="false">'tabel 12 maart'!H267/'tabel 12 maart'!$R267</f>
        <v>0.035827186512118</v>
      </c>
      <c r="I271" s="71" t="n">
        <f aca="false">'tabel 12 maart'!I267/'tabel 12 maart'!$R267</f>
        <v>0.0558482613277134</v>
      </c>
      <c r="J271" s="71" t="n">
        <f aca="false">'tabel 12 maart'!J267/'tabel 12 maart'!$R267</f>
        <v>0.0706006322444679</v>
      </c>
      <c r="K271" s="71" t="n">
        <f aca="false">'tabel 12 maart'!K267/'tabel 12 maart'!$R267</f>
        <v>0.0484720758693361</v>
      </c>
      <c r="L271" s="71" t="n">
        <f aca="false">'tabel 12 maart'!L267/'tabel 12 maart'!$R267</f>
        <v>0</v>
      </c>
      <c r="M271" s="71" t="n">
        <f aca="false">'tabel 12 maart'!M267/'tabel 12 maart'!$R267</f>
        <v>0.00526870389884089</v>
      </c>
      <c r="N271" s="71" t="n">
        <f aca="false">'tabel 12 maart'!N267/'tabel 12 maart'!$R267</f>
        <v>0</v>
      </c>
      <c r="O271" s="71" t="n">
        <f aca="false">'tabel 12 maart'!O267/'tabel 12 maart'!$R267</f>
        <v>0.00421496311907271</v>
      </c>
      <c r="P271" s="71" t="n">
        <f aca="false">'tabel 12 maart'!P267/'tabel 12 maart'!$R267</f>
        <v>0.017913593256059</v>
      </c>
      <c r="Q271" s="71" t="n">
        <f aca="false">SUM(D271:P271)</f>
        <v>1</v>
      </c>
      <c r="R271" s="71" t="n">
        <f aca="false">'tabel 12 maart'!S267/'tabel 12 maart'!$U267</f>
        <v>0.009375</v>
      </c>
      <c r="S271" s="71" t="n">
        <f aca="false">'tabel 12 maart'!T267/'tabel 12 maart'!$U267</f>
        <v>0.00208333333333333</v>
      </c>
    </row>
    <row r="272" customFormat="false" ht="12.75" hidden="false" customHeight="false" outlineLevel="0" collapsed="false">
      <c r="A272" s="16" t="n">
        <v>398</v>
      </c>
      <c r="B272" s="17" t="s">
        <v>306</v>
      </c>
      <c r="C272" s="59" t="n">
        <f aca="false">'Stembureaus conv'!E267</f>
        <v>6</v>
      </c>
      <c r="D272" s="71" t="n">
        <f aca="false">'tabel 12 maart'!D268/'tabel 12 maart'!$R268</f>
        <v>0.288248337028825</v>
      </c>
      <c r="E272" s="71" t="n">
        <f aca="false">'tabel 12 maart'!E268/'tabel 12 maart'!$R268</f>
        <v>0.339246119733925</v>
      </c>
      <c r="F272" s="71" t="n">
        <f aca="false">'tabel 12 maart'!F268/'tabel 12 maart'!$R268</f>
        <v>0.139689578713969</v>
      </c>
      <c r="G272" s="71" t="n">
        <f aca="false">'tabel 12 maart'!G268/'tabel 12 maart'!$R268</f>
        <v>0.057649667405765</v>
      </c>
      <c r="H272" s="71" t="n">
        <f aca="false">'tabel 12 maart'!H268/'tabel 12 maart'!$R268</f>
        <v>0.0465631929046563</v>
      </c>
      <c r="I272" s="71" t="n">
        <f aca="false">'tabel 12 maart'!I268/'tabel 12 maart'!$R268</f>
        <v>0.0465631929046563</v>
      </c>
      <c r="J272" s="71" t="n">
        <f aca="false">'tabel 12 maart'!J268/'tabel 12 maart'!$R268</f>
        <v>0.0421286031042129</v>
      </c>
      <c r="K272" s="71" t="n">
        <f aca="false">'tabel 12 maart'!K268/'tabel 12 maart'!$R268</f>
        <v>0.0354767184035477</v>
      </c>
      <c r="L272" s="71" t="n">
        <f aca="false">'tabel 12 maart'!L268/'tabel 12 maart'!$R268</f>
        <v>0</v>
      </c>
      <c r="M272" s="71" t="n">
        <f aca="false">'tabel 12 maart'!M268/'tabel 12 maart'!$R268</f>
        <v>0.00443458980044346</v>
      </c>
      <c r="N272" s="71" t="n">
        <f aca="false">'tabel 12 maart'!N268/'tabel 12 maart'!$R268</f>
        <v>0</v>
      </c>
      <c r="O272" s="71" t="n">
        <f aca="false">'tabel 12 maart'!O268/'tabel 12 maart'!$R268</f>
        <v>0</v>
      </c>
      <c r="P272" s="71" t="n">
        <f aca="false">'tabel 12 maart'!P268/'tabel 12 maart'!$R268</f>
        <v>0</v>
      </c>
      <c r="Q272" s="71" t="n">
        <f aca="false">SUM(D272:P272)</f>
        <v>1</v>
      </c>
      <c r="R272" s="71" t="n">
        <f aca="false">'tabel 12 maart'!S268/'tabel 12 maart'!$U268</f>
        <v>0.0442105263157895</v>
      </c>
      <c r="S272" s="71" t="n">
        <f aca="false">'tabel 12 maart'!T268/'tabel 12 maart'!$U268</f>
        <v>0.00631578947368421</v>
      </c>
    </row>
    <row r="273" customFormat="false" ht="12.75" hidden="false" customHeight="false" outlineLevel="0" collapsed="false">
      <c r="A273" s="16" t="n">
        <v>399</v>
      </c>
      <c r="B273" s="17" t="s">
        <v>307</v>
      </c>
      <c r="C273" s="59" t="n">
        <f aca="false">'Stembureaus conv'!E268</f>
        <v>7</v>
      </c>
      <c r="D273" s="71" t="n">
        <f aca="false">'tabel 12 maart'!D269/'tabel 12 maart'!$R269</f>
        <v>0.308457711442786</v>
      </c>
      <c r="E273" s="71" t="n">
        <f aca="false">'tabel 12 maart'!E269/'tabel 12 maart'!$R269</f>
        <v>0.338308457711443</v>
      </c>
      <c r="F273" s="71" t="n">
        <f aca="false">'tabel 12 maart'!F269/'tabel 12 maart'!$R269</f>
        <v>0.0480928689883914</v>
      </c>
      <c r="G273" s="71" t="n">
        <f aca="false">'tabel 12 maart'!G269/'tabel 12 maart'!$R269</f>
        <v>0.0862354892205638</v>
      </c>
      <c r="H273" s="71" t="n">
        <f aca="false">'tabel 12 maart'!H269/'tabel 12 maart'!$R269</f>
        <v>0.0497512437810945</v>
      </c>
      <c r="I273" s="71" t="n">
        <f aca="false">'tabel 12 maart'!I269/'tabel 12 maart'!$R269</f>
        <v>0.0597014925373134</v>
      </c>
      <c r="J273" s="71" t="n">
        <f aca="false">'tabel 12 maart'!J269/'tabel 12 maart'!$R269</f>
        <v>0.0746268656716418</v>
      </c>
      <c r="K273" s="71" t="n">
        <f aca="false">'tabel 12 maart'!K269/'tabel 12 maart'!$R269</f>
        <v>0.0298507462686567</v>
      </c>
      <c r="L273" s="71" t="n">
        <f aca="false">'tabel 12 maart'!L269/'tabel 12 maart'!$R269</f>
        <v>0.0033167495854063</v>
      </c>
      <c r="M273" s="71" t="n">
        <f aca="false">'tabel 12 maart'!M269/'tabel 12 maart'!$R269</f>
        <v>0</v>
      </c>
      <c r="N273" s="71" t="n">
        <f aca="false">'tabel 12 maart'!N269/'tabel 12 maart'!$R269</f>
        <v>0</v>
      </c>
      <c r="O273" s="71" t="n">
        <f aca="false">'tabel 12 maart'!O269/'tabel 12 maart'!$R269</f>
        <v>0.00165837479270315</v>
      </c>
      <c r="P273" s="71" t="n">
        <f aca="false">'tabel 12 maart'!P269/'tabel 12 maart'!$R269</f>
        <v>0</v>
      </c>
      <c r="Q273" s="71" t="n">
        <f aca="false">SUM(D273:P273)</f>
        <v>1</v>
      </c>
      <c r="R273" s="71" t="n">
        <f aca="false">'tabel 12 maart'!S269/'tabel 12 maart'!$U269</f>
        <v>0.00658978583196046</v>
      </c>
      <c r="S273" s="71" t="n">
        <f aca="false">'tabel 12 maart'!T269/'tabel 12 maart'!$U269</f>
        <v>0</v>
      </c>
    </row>
    <row r="274" customFormat="false" ht="12.75" hidden="false" customHeight="false" outlineLevel="0" collapsed="false">
      <c r="A274" s="16" t="n">
        <v>400</v>
      </c>
      <c r="B274" s="17" t="s">
        <v>308</v>
      </c>
      <c r="C274" s="59" t="n">
        <f aca="false">'Stembureaus conv'!E269</f>
        <v>11</v>
      </c>
      <c r="D274" s="71" t="n">
        <f aca="false">'tabel 12 maart'!D270/'tabel 12 maart'!$R270</f>
        <v>0.178057553956835</v>
      </c>
      <c r="E274" s="71" t="n">
        <f aca="false">'tabel 12 maart'!E270/'tabel 12 maart'!$R270</f>
        <v>0.447841726618705</v>
      </c>
      <c r="F274" s="71" t="n">
        <f aca="false">'tabel 12 maart'!F270/'tabel 12 maart'!$R270</f>
        <v>0.183453237410072</v>
      </c>
      <c r="G274" s="71" t="n">
        <f aca="false">'tabel 12 maart'!G270/'tabel 12 maart'!$R270</f>
        <v>0.0539568345323741</v>
      </c>
      <c r="H274" s="71" t="n">
        <f aca="false">'tabel 12 maart'!H270/'tabel 12 maart'!$R270</f>
        <v>0.0431654676258993</v>
      </c>
      <c r="I274" s="71" t="n">
        <f aca="false">'tabel 12 maart'!I270/'tabel 12 maart'!$R270</f>
        <v>0.0197841726618705</v>
      </c>
      <c r="J274" s="71" t="n">
        <f aca="false">'tabel 12 maart'!J270/'tabel 12 maart'!$R270</f>
        <v>0.0575539568345324</v>
      </c>
      <c r="K274" s="71" t="n">
        <f aca="false">'tabel 12 maart'!K270/'tabel 12 maart'!$R270</f>
        <v>0.0107913669064748</v>
      </c>
      <c r="L274" s="71" t="n">
        <f aca="false">'tabel 12 maart'!L270/'tabel 12 maart'!$R270</f>
        <v>0</v>
      </c>
      <c r="M274" s="71" t="n">
        <f aca="false">'tabel 12 maart'!M270/'tabel 12 maart'!$R270</f>
        <v>0</v>
      </c>
      <c r="N274" s="71" t="n">
        <f aca="false">'tabel 12 maart'!N270/'tabel 12 maart'!$R270</f>
        <v>0</v>
      </c>
      <c r="O274" s="71" t="n">
        <f aca="false">'tabel 12 maart'!O270/'tabel 12 maart'!$R270</f>
        <v>0.00179856115107914</v>
      </c>
      <c r="P274" s="71" t="n">
        <f aca="false">'tabel 12 maart'!P270/'tabel 12 maart'!$R270</f>
        <v>0.00359712230215827</v>
      </c>
      <c r="Q274" s="71" t="n">
        <f aca="false">SUM(D274:P274)</f>
        <v>1</v>
      </c>
      <c r="R274" s="71" t="n">
        <f aca="false">'tabel 12 maart'!S270/'tabel 12 maart'!$U270</f>
        <v>0.0261780104712042</v>
      </c>
      <c r="S274" s="71" t="n">
        <f aca="false">'tabel 12 maart'!T270/'tabel 12 maart'!$U270</f>
        <v>0.00349040139616056</v>
      </c>
    </row>
    <row r="275" customFormat="false" ht="12.75" hidden="false" customHeight="false" outlineLevel="0" collapsed="false">
      <c r="A275" s="16" t="n">
        <v>401</v>
      </c>
      <c r="B275" s="17" t="s">
        <v>309</v>
      </c>
      <c r="C275" s="59" t="n">
        <f aca="false">'Stembureaus conv'!E270</f>
        <v>7</v>
      </c>
      <c r="D275" s="71" t="n">
        <f aca="false">'tabel 12 maart'!D271/'tabel 12 maart'!$R271</f>
        <v>0.262903225806452</v>
      </c>
      <c r="E275" s="71" t="n">
        <f aca="false">'tabel 12 maart'!E271/'tabel 12 maart'!$R271</f>
        <v>0.401612903225806</v>
      </c>
      <c r="F275" s="71" t="n">
        <f aca="false">'tabel 12 maart'!F271/'tabel 12 maart'!$R271</f>
        <v>0.0983870967741936</v>
      </c>
      <c r="G275" s="71" t="n">
        <f aca="false">'tabel 12 maart'!G271/'tabel 12 maart'!$R271</f>
        <v>0.0403225806451613</v>
      </c>
      <c r="H275" s="71" t="n">
        <f aca="false">'tabel 12 maart'!H271/'tabel 12 maart'!$R271</f>
        <v>0.0532258064516129</v>
      </c>
      <c r="I275" s="71" t="n">
        <f aca="false">'tabel 12 maart'!I271/'tabel 12 maart'!$R271</f>
        <v>0.0435483870967742</v>
      </c>
      <c r="J275" s="71" t="n">
        <f aca="false">'tabel 12 maart'!J271/'tabel 12 maart'!$R271</f>
        <v>0.0516129032258065</v>
      </c>
      <c r="K275" s="71" t="n">
        <f aca="false">'tabel 12 maart'!K271/'tabel 12 maart'!$R271</f>
        <v>0.0354838709677419</v>
      </c>
      <c r="L275" s="71" t="n">
        <f aca="false">'tabel 12 maart'!L271/'tabel 12 maart'!$R271</f>
        <v>0.00161290322580645</v>
      </c>
      <c r="M275" s="71" t="n">
        <f aca="false">'tabel 12 maart'!M271/'tabel 12 maart'!$R271</f>
        <v>0</v>
      </c>
      <c r="N275" s="71" t="n">
        <f aca="false">'tabel 12 maart'!N271/'tabel 12 maart'!$R271</f>
        <v>0</v>
      </c>
      <c r="O275" s="71" t="n">
        <f aca="false">'tabel 12 maart'!O271/'tabel 12 maart'!$R271</f>
        <v>0.0032258064516129</v>
      </c>
      <c r="P275" s="71" t="n">
        <f aca="false">'tabel 12 maart'!P271/'tabel 12 maart'!$R271</f>
        <v>0.00806451612903226</v>
      </c>
      <c r="Q275" s="71" t="n">
        <f aca="false">SUM(D275:P275)</f>
        <v>1</v>
      </c>
      <c r="R275" s="71" t="n">
        <f aca="false">'tabel 12 maart'!S271/'tabel 12 maart'!$U271</f>
        <v>0.00318979266347687</v>
      </c>
      <c r="S275" s="71" t="n">
        <f aca="false">'tabel 12 maart'!T271/'tabel 12 maart'!$U271</f>
        <v>0.00797448165869218</v>
      </c>
    </row>
    <row r="276" customFormat="false" ht="12.75" hidden="false" customHeight="false" outlineLevel="0" collapsed="false">
      <c r="A276" s="16" t="n">
        <v>402</v>
      </c>
      <c r="B276" s="17" t="s">
        <v>310</v>
      </c>
      <c r="C276" s="59" t="n">
        <f aca="false">'Stembureaus conv'!E271</f>
        <v>6</v>
      </c>
      <c r="D276" s="71" t="n">
        <f aca="false">'tabel 12 maart'!D272/'tabel 12 maart'!$R272</f>
        <v>0.180239520958084</v>
      </c>
      <c r="E276" s="71" t="n">
        <f aca="false">'tabel 12 maart'!E272/'tabel 12 maart'!$R272</f>
        <v>0.453293413173653</v>
      </c>
      <c r="F276" s="71" t="n">
        <f aca="false">'tabel 12 maart'!F272/'tabel 12 maart'!$R272</f>
        <v>0.062874251497006</v>
      </c>
      <c r="G276" s="71" t="n">
        <f aca="false">'tabel 12 maart'!G272/'tabel 12 maart'!$R272</f>
        <v>0.0532934131736527</v>
      </c>
      <c r="H276" s="71" t="n">
        <f aca="false">'tabel 12 maart'!H272/'tabel 12 maart'!$R272</f>
        <v>0.108383233532934</v>
      </c>
      <c r="I276" s="71" t="n">
        <f aca="false">'tabel 12 maart'!I272/'tabel 12 maart'!$R272</f>
        <v>0.0407185628742515</v>
      </c>
      <c r="J276" s="71" t="n">
        <f aca="false">'tabel 12 maart'!J272/'tabel 12 maart'!$R272</f>
        <v>0.025748502994012</v>
      </c>
      <c r="K276" s="71" t="n">
        <f aca="false">'tabel 12 maart'!K272/'tabel 12 maart'!$R272</f>
        <v>0.0688622754491018</v>
      </c>
      <c r="L276" s="71" t="n">
        <f aca="false">'tabel 12 maart'!L272/'tabel 12 maart'!$R272</f>
        <v>0</v>
      </c>
      <c r="M276" s="71" t="n">
        <f aca="false">'tabel 12 maart'!M272/'tabel 12 maart'!$R272</f>
        <v>0.00359281437125749</v>
      </c>
      <c r="N276" s="71" t="n">
        <f aca="false">'tabel 12 maart'!N272/'tabel 12 maart'!$R272</f>
        <v>0.000598802395209581</v>
      </c>
      <c r="O276" s="71" t="n">
        <f aca="false">'tabel 12 maart'!O272/'tabel 12 maart'!$R272</f>
        <v>0.00239520958083832</v>
      </c>
      <c r="P276" s="71" t="n">
        <f aca="false">'tabel 12 maart'!P272/'tabel 12 maart'!$R272</f>
        <v>0</v>
      </c>
      <c r="Q276" s="71" t="n">
        <f aca="false">SUM(D276:P276)</f>
        <v>1</v>
      </c>
      <c r="R276" s="71" t="n">
        <f aca="false">'tabel 12 maart'!S272/'tabel 12 maart'!$U272</f>
        <v>0.0112359550561798</v>
      </c>
      <c r="S276" s="71" t="n">
        <f aca="false">'tabel 12 maart'!T272/'tabel 12 maart'!$U272</f>
        <v>0.00118273211117682</v>
      </c>
    </row>
    <row r="277" customFormat="false" ht="12.75" hidden="false" customHeight="false" outlineLevel="0" collapsed="false">
      <c r="A277" s="16" t="n">
        <v>403</v>
      </c>
      <c r="B277" s="17" t="s">
        <v>311</v>
      </c>
      <c r="C277" s="59" t="n">
        <f aca="false">'Stembureaus conv'!E272</f>
        <v>1</v>
      </c>
      <c r="D277" s="71" t="n">
        <f aca="false">'tabel 12 maart'!D273/'tabel 12 maart'!$R273</f>
        <v>0.334782608695652</v>
      </c>
      <c r="E277" s="71" t="n">
        <f aca="false">'tabel 12 maart'!E273/'tabel 12 maart'!$R273</f>
        <v>0.332608695652174</v>
      </c>
      <c r="F277" s="71" t="n">
        <f aca="false">'tabel 12 maart'!F273/'tabel 12 maart'!$R273</f>
        <v>0.0478260869565217</v>
      </c>
      <c r="G277" s="71" t="n">
        <f aca="false">'tabel 12 maart'!G273/'tabel 12 maart'!$R273</f>
        <v>0.0847826086956522</v>
      </c>
      <c r="H277" s="71" t="n">
        <f aca="false">'tabel 12 maart'!H273/'tabel 12 maart'!$R273</f>
        <v>0.041304347826087</v>
      </c>
      <c r="I277" s="71" t="n">
        <f aca="false">'tabel 12 maart'!I273/'tabel 12 maart'!$R273</f>
        <v>0.058695652173913</v>
      </c>
      <c r="J277" s="71" t="n">
        <f aca="false">'tabel 12 maart'!J273/'tabel 12 maart'!$R273</f>
        <v>0.0282608695652174</v>
      </c>
      <c r="K277" s="71" t="n">
        <f aca="false">'tabel 12 maart'!K273/'tabel 12 maart'!$R273</f>
        <v>0.0608695652173913</v>
      </c>
      <c r="L277" s="71" t="n">
        <f aca="false">'tabel 12 maart'!L273/'tabel 12 maart'!$R273</f>
        <v>0</v>
      </c>
      <c r="M277" s="71" t="n">
        <f aca="false">'tabel 12 maart'!M273/'tabel 12 maart'!$R273</f>
        <v>0.00217391304347826</v>
      </c>
      <c r="N277" s="71" t="n">
        <f aca="false">'tabel 12 maart'!N273/'tabel 12 maart'!$R273</f>
        <v>0</v>
      </c>
      <c r="O277" s="71" t="n">
        <f aca="false">'tabel 12 maart'!O273/'tabel 12 maart'!$R273</f>
        <v>0.00217391304347826</v>
      </c>
      <c r="P277" s="71" t="n">
        <f aca="false">'tabel 12 maart'!P273/'tabel 12 maart'!$R273</f>
        <v>0.00652173913043478</v>
      </c>
      <c r="Q277" s="71" t="n">
        <f aca="false">SUM(D277:P277)</f>
        <v>1</v>
      </c>
      <c r="R277" s="71" t="n">
        <f aca="false">'tabel 12 maart'!S273/'tabel 12 maart'!$U273</f>
        <v>0.00431034482758621</v>
      </c>
      <c r="S277" s="71" t="n">
        <f aca="false">'tabel 12 maart'!T273/'tabel 12 maart'!$U273</f>
        <v>0.00431034482758621</v>
      </c>
    </row>
    <row r="278" customFormat="false" ht="12.75" hidden="false" customHeight="false" outlineLevel="0" collapsed="false">
      <c r="A278" s="16" t="n">
        <v>404</v>
      </c>
      <c r="B278" s="17" t="s">
        <v>312</v>
      </c>
      <c r="C278" s="59" t="n">
        <f aca="false">'Stembureaus conv'!E273</f>
        <v>6</v>
      </c>
      <c r="D278" s="71" t="n">
        <f aca="false">'tabel 12 maart'!D274/'tabel 12 maart'!$R274</f>
        <v>0.389380530973451</v>
      </c>
      <c r="E278" s="71" t="n">
        <f aca="false">'tabel 12 maart'!E274/'tabel 12 maart'!$R274</f>
        <v>0.289085545722714</v>
      </c>
      <c r="F278" s="71" t="n">
        <f aca="false">'tabel 12 maart'!F274/'tabel 12 maart'!$R274</f>
        <v>0.0501474926253687</v>
      </c>
      <c r="G278" s="71" t="n">
        <f aca="false">'tabel 12 maart'!G274/'tabel 12 maart'!$R274</f>
        <v>0.0707964601769912</v>
      </c>
      <c r="H278" s="71" t="n">
        <f aca="false">'tabel 12 maart'!H274/'tabel 12 maart'!$R274</f>
        <v>0.0412979351032448</v>
      </c>
      <c r="I278" s="71" t="n">
        <f aca="false">'tabel 12 maart'!I274/'tabel 12 maart'!$R274</f>
        <v>0.0412979351032448</v>
      </c>
      <c r="J278" s="71" t="n">
        <f aca="false">'tabel 12 maart'!J274/'tabel 12 maart'!$R274</f>
        <v>0.0501474926253687</v>
      </c>
      <c r="K278" s="71" t="n">
        <f aca="false">'tabel 12 maart'!K274/'tabel 12 maart'!$R274</f>
        <v>0.0412979351032448</v>
      </c>
      <c r="L278" s="71" t="n">
        <f aca="false">'tabel 12 maart'!L274/'tabel 12 maart'!$R274</f>
        <v>0</v>
      </c>
      <c r="M278" s="71" t="n">
        <f aca="false">'tabel 12 maart'!M274/'tabel 12 maart'!$R274</f>
        <v>0.0235988200589971</v>
      </c>
      <c r="N278" s="71" t="n">
        <f aca="false">'tabel 12 maart'!N274/'tabel 12 maart'!$R274</f>
        <v>0</v>
      </c>
      <c r="O278" s="71" t="n">
        <f aca="false">'tabel 12 maart'!O274/'tabel 12 maart'!$R274</f>
        <v>0</v>
      </c>
      <c r="P278" s="71" t="n">
        <f aca="false">'tabel 12 maart'!P274/'tabel 12 maart'!$R274</f>
        <v>0.00294985250737463</v>
      </c>
      <c r="Q278" s="71" t="n">
        <f aca="false">SUM(D278:P278)</f>
        <v>1</v>
      </c>
      <c r="R278" s="71" t="n">
        <f aca="false">'tabel 12 maart'!S274/'tabel 12 maart'!$U274</f>
        <v>0.0257142857142857</v>
      </c>
      <c r="S278" s="71" t="n">
        <f aca="false">'tabel 12 maart'!T274/'tabel 12 maart'!$U274</f>
        <v>0.00571428571428571</v>
      </c>
    </row>
    <row r="279" customFormat="false" ht="12.75" hidden="false" customHeight="false" outlineLevel="0" collapsed="false">
      <c r="A279" s="16" t="n">
        <v>405</v>
      </c>
      <c r="B279" s="17" t="s">
        <v>313</v>
      </c>
      <c r="C279" s="59" t="n">
        <f aca="false">'Stembureaus conv'!E274</f>
        <v>1</v>
      </c>
      <c r="D279" s="71" t="n">
        <f aca="false">'tabel 12 maart'!D275/'tabel 12 maart'!$R275</f>
        <v>0.268716577540107</v>
      </c>
      <c r="E279" s="71" t="n">
        <f aca="false">'tabel 12 maart'!E275/'tabel 12 maart'!$R275</f>
        <v>0.323529411764706</v>
      </c>
      <c r="F279" s="71" t="n">
        <f aca="false">'tabel 12 maart'!F275/'tabel 12 maart'!$R275</f>
        <v>0.0588235294117647</v>
      </c>
      <c r="G279" s="71" t="n">
        <f aca="false">'tabel 12 maart'!G275/'tabel 12 maart'!$R275</f>
        <v>0.0762032085561497</v>
      </c>
      <c r="H279" s="71" t="n">
        <f aca="false">'tabel 12 maart'!H275/'tabel 12 maart'!$R275</f>
        <v>0.0521390374331551</v>
      </c>
      <c r="I279" s="71" t="n">
        <f aca="false">'tabel 12 maart'!I275/'tabel 12 maart'!$R275</f>
        <v>0.072192513368984</v>
      </c>
      <c r="J279" s="71" t="n">
        <f aca="false">'tabel 12 maart'!J275/'tabel 12 maart'!$R275</f>
        <v>0.0494652406417112</v>
      </c>
      <c r="K279" s="71" t="n">
        <f aca="false">'tabel 12 maart'!K275/'tabel 12 maart'!$R275</f>
        <v>0.072192513368984</v>
      </c>
      <c r="L279" s="71" t="n">
        <f aca="false">'tabel 12 maart'!L275/'tabel 12 maart'!$R275</f>
        <v>0</v>
      </c>
      <c r="M279" s="71" t="n">
        <f aca="false">'tabel 12 maart'!M275/'tabel 12 maart'!$R275</f>
        <v>0.00133689839572193</v>
      </c>
      <c r="N279" s="71" t="n">
        <f aca="false">'tabel 12 maart'!N275/'tabel 12 maart'!$R275</f>
        <v>0</v>
      </c>
      <c r="O279" s="71" t="n">
        <f aca="false">'tabel 12 maart'!O275/'tabel 12 maart'!$R275</f>
        <v>0.00668449197860963</v>
      </c>
      <c r="P279" s="71" t="n">
        <f aca="false">'tabel 12 maart'!P275/'tabel 12 maart'!$R275</f>
        <v>0.018716577540107</v>
      </c>
      <c r="Q279" s="71" t="n">
        <f aca="false">SUM(D279:P279)</f>
        <v>1</v>
      </c>
      <c r="R279" s="71" t="n">
        <f aca="false">'tabel 12 maart'!S275/'tabel 12 maart'!$U275</f>
        <v>0.00924702774108322</v>
      </c>
      <c r="S279" s="71" t="n">
        <f aca="false">'tabel 12 maart'!T275/'tabel 12 maart'!$U275</f>
        <v>0.00264200792602378</v>
      </c>
    </row>
    <row r="280" customFormat="false" ht="12.75" hidden="false" customHeight="false" outlineLevel="0" collapsed="false">
      <c r="A280" s="16" t="n">
        <v>406</v>
      </c>
      <c r="B280" s="17" t="s">
        <v>314</v>
      </c>
      <c r="C280" s="59" t="n">
        <f aca="false">'Stembureaus conv'!E275</f>
        <v>1</v>
      </c>
      <c r="D280" s="71" t="n">
        <f aca="false">'tabel 12 maart'!D276/'tabel 12 maart'!$R276</f>
        <v>0.261538461538462</v>
      </c>
      <c r="E280" s="71" t="n">
        <f aca="false">'tabel 12 maart'!E276/'tabel 12 maart'!$R276</f>
        <v>0.379487179487179</v>
      </c>
      <c r="F280" s="71" t="n">
        <f aca="false">'tabel 12 maart'!F276/'tabel 12 maart'!$R276</f>
        <v>0.0512820512820513</v>
      </c>
      <c r="G280" s="71" t="n">
        <f aca="false">'tabel 12 maart'!G276/'tabel 12 maart'!$R276</f>
        <v>0.0871794871794872</v>
      </c>
      <c r="H280" s="71" t="n">
        <f aca="false">'tabel 12 maart'!H276/'tabel 12 maart'!$R276</f>
        <v>0.0282051282051282</v>
      </c>
      <c r="I280" s="71" t="n">
        <f aca="false">'tabel 12 maart'!I276/'tabel 12 maart'!$R276</f>
        <v>0.0487179487179487</v>
      </c>
      <c r="J280" s="71" t="n">
        <f aca="false">'tabel 12 maart'!J276/'tabel 12 maart'!$R276</f>
        <v>0.041025641025641</v>
      </c>
      <c r="K280" s="71" t="n">
        <f aca="false">'tabel 12 maart'!K276/'tabel 12 maart'!$R276</f>
        <v>0.0641025641025641</v>
      </c>
      <c r="L280" s="71" t="n">
        <f aca="false">'tabel 12 maart'!L276/'tabel 12 maart'!$R276</f>
        <v>0</v>
      </c>
      <c r="M280" s="71" t="n">
        <f aca="false">'tabel 12 maart'!M276/'tabel 12 maart'!$R276</f>
        <v>0.0179487179487179</v>
      </c>
      <c r="N280" s="71" t="n">
        <f aca="false">'tabel 12 maart'!N276/'tabel 12 maart'!$R276</f>
        <v>0</v>
      </c>
      <c r="O280" s="71" t="n">
        <f aca="false">'tabel 12 maart'!O276/'tabel 12 maart'!$R276</f>
        <v>0.00256410256410256</v>
      </c>
      <c r="P280" s="71" t="n">
        <f aca="false">'tabel 12 maart'!P276/'tabel 12 maart'!$R276</f>
        <v>0.0179487179487179</v>
      </c>
      <c r="Q280" s="71" t="n">
        <f aca="false">SUM(D280:P280)</f>
        <v>1</v>
      </c>
      <c r="R280" s="71" t="n">
        <f aca="false">'tabel 12 maart'!S276/'tabel 12 maart'!$U276</f>
        <v>0.00253807106598985</v>
      </c>
      <c r="S280" s="71" t="n">
        <f aca="false">'tabel 12 maart'!T276/'tabel 12 maart'!$U276</f>
        <v>0.00761421319796954</v>
      </c>
    </row>
    <row r="281" customFormat="false" ht="12.75" hidden="false" customHeight="false" outlineLevel="0" collapsed="false">
      <c r="A281" s="16" t="n">
        <v>407</v>
      </c>
      <c r="B281" s="17" t="s">
        <v>315</v>
      </c>
      <c r="C281" s="59" t="n">
        <f aca="false">'Stembureaus conv'!E276</f>
        <v>1</v>
      </c>
      <c r="D281" s="71" t="n">
        <f aca="false">'tabel 12 maart'!D277/'tabel 12 maart'!$R277</f>
        <v>0.278396436525612</v>
      </c>
      <c r="E281" s="71" t="n">
        <f aca="false">'tabel 12 maart'!E277/'tabel 12 maart'!$R277</f>
        <v>0.363028953229399</v>
      </c>
      <c r="F281" s="71" t="n">
        <f aca="false">'tabel 12 maart'!F277/'tabel 12 maart'!$R277</f>
        <v>0.0579064587973274</v>
      </c>
      <c r="G281" s="71" t="n">
        <f aca="false">'tabel 12 maart'!G277/'tabel 12 maart'!$R277</f>
        <v>0.0690423162583519</v>
      </c>
      <c r="H281" s="71" t="n">
        <f aca="false">'tabel 12 maart'!H277/'tabel 12 maart'!$R277</f>
        <v>0.0244988864142539</v>
      </c>
      <c r="I281" s="71" t="n">
        <f aca="false">'tabel 12 maart'!I277/'tabel 12 maart'!$R277</f>
        <v>0.0690423162583519</v>
      </c>
      <c r="J281" s="71" t="n">
        <f aca="false">'tabel 12 maart'!J277/'tabel 12 maart'!$R277</f>
        <v>0.0757238307349666</v>
      </c>
      <c r="K281" s="71" t="n">
        <f aca="false">'tabel 12 maart'!K277/'tabel 12 maart'!$R277</f>
        <v>0.0556792873051225</v>
      </c>
      <c r="L281" s="71" t="n">
        <f aca="false">'tabel 12 maart'!L277/'tabel 12 maart'!$R277</f>
        <v>0</v>
      </c>
      <c r="M281" s="71" t="n">
        <f aca="false">'tabel 12 maart'!M277/'tabel 12 maart'!$R277</f>
        <v>0.0066815144766147</v>
      </c>
      <c r="N281" s="71" t="n">
        <f aca="false">'tabel 12 maart'!N277/'tabel 12 maart'!$R277</f>
        <v>0</v>
      </c>
      <c r="O281" s="71" t="n">
        <f aca="false">'tabel 12 maart'!O277/'tabel 12 maart'!$R277</f>
        <v>0</v>
      </c>
      <c r="P281" s="71" t="n">
        <f aca="false">'tabel 12 maart'!P277/'tabel 12 maart'!$R277</f>
        <v>0</v>
      </c>
      <c r="Q281" s="71" t="n">
        <f aca="false">SUM(D281:P281)</f>
        <v>1</v>
      </c>
      <c r="R281" s="71" t="n">
        <f aca="false">'tabel 12 maart'!S277/'tabel 12 maart'!$U277</f>
        <v>0.00222222222222222</v>
      </c>
      <c r="S281" s="71" t="n">
        <f aca="false">'tabel 12 maart'!T277/'tabel 12 maart'!$U277</f>
        <v>0</v>
      </c>
    </row>
    <row r="282" customFormat="false" ht="12.75" hidden="false" customHeight="false" outlineLevel="0" collapsed="false">
      <c r="A282" s="27" t="n">
        <v>408</v>
      </c>
      <c r="B282" s="17" t="s">
        <v>316</v>
      </c>
      <c r="C282" s="59" t="n">
        <f aca="false">'Stembureaus conv'!E277</f>
        <v>1</v>
      </c>
      <c r="D282" s="71" t="n">
        <f aca="false">'tabel 12 maart'!D278/'tabel 12 maart'!$R278</f>
        <v>0.290484140233723</v>
      </c>
      <c r="E282" s="71" t="n">
        <f aca="false">'tabel 12 maart'!E278/'tabel 12 maart'!$R278</f>
        <v>0.435726210350584</v>
      </c>
      <c r="F282" s="71" t="n">
        <f aca="false">'tabel 12 maart'!F278/'tabel 12 maart'!$R278</f>
        <v>0.0517529215358932</v>
      </c>
      <c r="G282" s="71" t="n">
        <f aca="false">'tabel 12 maart'!G278/'tabel 12 maart'!$R278</f>
        <v>0.11686143572621</v>
      </c>
      <c r="H282" s="71" t="n">
        <f aca="false">'tabel 12 maart'!H278/'tabel 12 maart'!$R278</f>
        <v>0.0217028380634391</v>
      </c>
      <c r="I282" s="71" t="n">
        <f aca="false">'tabel 12 maart'!I278/'tabel 12 maart'!$R278</f>
        <v>0.0183639398998331</v>
      </c>
      <c r="J282" s="71" t="n">
        <f aca="false">'tabel 12 maart'!J278/'tabel 12 maart'!$R278</f>
        <v>0.0166944908180301</v>
      </c>
      <c r="K282" s="71" t="n">
        <f aca="false">'tabel 12 maart'!K278/'tabel 12 maart'!$R278</f>
        <v>0.0400667779632721</v>
      </c>
      <c r="L282" s="71" t="n">
        <f aca="false">'tabel 12 maart'!L278/'tabel 12 maart'!$R278</f>
        <v>0</v>
      </c>
      <c r="M282" s="71" t="n">
        <f aca="false">'tabel 12 maart'!M278/'tabel 12 maart'!$R278</f>
        <v>0.00500834724540902</v>
      </c>
      <c r="N282" s="71" t="n">
        <f aca="false">'tabel 12 maart'!N278/'tabel 12 maart'!$R278</f>
        <v>0</v>
      </c>
      <c r="O282" s="71" t="n">
        <f aca="false">'tabel 12 maart'!O278/'tabel 12 maart'!$R278</f>
        <v>0</v>
      </c>
      <c r="P282" s="71" t="n">
        <f aca="false">'tabel 12 maart'!P278/'tabel 12 maart'!$R278</f>
        <v>0.00333889816360601</v>
      </c>
      <c r="Q282" s="71" t="n">
        <f aca="false">SUM(D282:P282)</f>
        <v>1</v>
      </c>
      <c r="R282" s="71" t="n">
        <f aca="false">'tabel 12 maart'!S278/'tabel 12 maart'!$U278</f>
        <v>0.00495867768595041</v>
      </c>
      <c r="S282" s="71" t="n">
        <f aca="false">'tabel 12 maart'!T278/'tabel 12 maart'!$U278</f>
        <v>0.00495867768595041</v>
      </c>
    </row>
    <row r="283" customFormat="false" ht="12.75" hidden="false" customHeight="false" outlineLevel="0" collapsed="false">
      <c r="A283" s="16" t="n">
        <v>409</v>
      </c>
      <c r="B283" s="17" t="s">
        <v>317</v>
      </c>
      <c r="C283" s="59" t="n">
        <f aca="false">'Stembureaus conv'!E278</f>
        <v>6</v>
      </c>
      <c r="D283" s="71" t="n">
        <f aca="false">'tabel 12 maart'!D279/'tabel 12 maart'!$R279</f>
        <v>0.238872403560831</v>
      </c>
      <c r="E283" s="71" t="n">
        <f aca="false">'tabel 12 maart'!E279/'tabel 12 maart'!$R279</f>
        <v>0.36646884272997</v>
      </c>
      <c r="F283" s="71" t="n">
        <f aca="false">'tabel 12 maart'!F279/'tabel 12 maart'!$R279</f>
        <v>0.0979228486646884</v>
      </c>
      <c r="G283" s="71" t="n">
        <f aca="false">'tabel 12 maart'!G279/'tabel 12 maart'!$R279</f>
        <v>0.0474777448071217</v>
      </c>
      <c r="H283" s="71" t="n">
        <f aca="false">'tabel 12 maart'!H279/'tabel 12 maart'!$R279</f>
        <v>0.0801186943620178</v>
      </c>
      <c r="I283" s="71" t="n">
        <f aca="false">'tabel 12 maart'!I279/'tabel 12 maart'!$R279</f>
        <v>0.0237388724035608</v>
      </c>
      <c r="J283" s="71" t="n">
        <f aca="false">'tabel 12 maart'!J279/'tabel 12 maart'!$R279</f>
        <v>0.0415430267062315</v>
      </c>
      <c r="K283" s="71" t="n">
        <f aca="false">'tabel 12 maart'!K279/'tabel 12 maart'!$R279</f>
        <v>0.0964391691394659</v>
      </c>
      <c r="L283" s="71" t="n">
        <f aca="false">'tabel 12 maart'!L279/'tabel 12 maart'!$R279</f>
        <v>0</v>
      </c>
      <c r="M283" s="71" t="n">
        <f aca="false">'tabel 12 maart'!M279/'tabel 12 maart'!$R279</f>
        <v>0</v>
      </c>
      <c r="N283" s="71" t="n">
        <f aca="false">'tabel 12 maart'!N279/'tabel 12 maart'!$R279</f>
        <v>0.00445103857566766</v>
      </c>
      <c r="O283" s="71" t="n">
        <f aca="false">'tabel 12 maart'!O279/'tabel 12 maart'!$R279</f>
        <v>0.00148367952522255</v>
      </c>
      <c r="P283" s="71" t="n">
        <f aca="false">'tabel 12 maart'!P279/'tabel 12 maart'!$R279</f>
        <v>0.00148367952522255</v>
      </c>
      <c r="Q283" s="71" t="n">
        <f aca="false">SUM(D283:P283)</f>
        <v>1</v>
      </c>
      <c r="R283" s="71" t="n">
        <f aca="false">'tabel 12 maart'!S279/'tabel 12 maart'!$U279</f>
        <v>0.0174672489082969</v>
      </c>
      <c r="S283" s="71" t="n">
        <f aca="false">'tabel 12 maart'!T279/'tabel 12 maart'!$U279</f>
        <v>0.00145560407569141</v>
      </c>
    </row>
    <row r="284" customFormat="false" ht="12.75" hidden="false" customHeight="false" outlineLevel="0" collapsed="false">
      <c r="A284" s="16" t="n">
        <v>410</v>
      </c>
      <c r="B284" s="17" t="s">
        <v>318</v>
      </c>
      <c r="C284" s="59" t="n">
        <f aca="false">'Stembureaus conv'!E279</f>
        <v>11</v>
      </c>
      <c r="D284" s="71" t="n">
        <f aca="false">'tabel 12 maart'!D280/'tabel 12 maart'!$R280</f>
        <v>0.130384167636787</v>
      </c>
      <c r="E284" s="71" t="n">
        <f aca="false">'tabel 12 maart'!E280/'tabel 12 maart'!$R280</f>
        <v>0.430733410942957</v>
      </c>
      <c r="F284" s="71" t="n">
        <f aca="false">'tabel 12 maart'!F280/'tabel 12 maart'!$R280</f>
        <v>0.178114086146682</v>
      </c>
      <c r="G284" s="71" t="n">
        <f aca="false">'tabel 12 maart'!G280/'tabel 12 maart'!$R280</f>
        <v>0.0256111757857974</v>
      </c>
      <c r="H284" s="71" t="n">
        <f aca="false">'tabel 12 maart'!H280/'tabel 12 maart'!$R280</f>
        <v>0.0721769499417928</v>
      </c>
      <c r="I284" s="71" t="n">
        <f aca="false">'tabel 12 maart'!I280/'tabel 12 maart'!$R280</f>
        <v>0.0325960419091967</v>
      </c>
      <c r="J284" s="71" t="n">
        <f aca="false">'tabel 12 maart'!J280/'tabel 12 maart'!$R280</f>
        <v>0.0884749708963912</v>
      </c>
      <c r="K284" s="71" t="n">
        <f aca="false">'tabel 12 maart'!K280/'tabel 12 maart'!$R280</f>
        <v>0.039580908032596</v>
      </c>
      <c r="L284" s="71" t="n">
        <f aca="false">'tabel 12 maart'!L280/'tabel 12 maart'!$R280</f>
        <v>0.00116414435389988</v>
      </c>
      <c r="M284" s="71" t="n">
        <f aca="false">'tabel 12 maart'!M280/'tabel 12 maart'!$R280</f>
        <v>0.00116414435389988</v>
      </c>
      <c r="N284" s="71" t="n">
        <f aca="false">'tabel 12 maart'!N280/'tabel 12 maart'!$R280</f>
        <v>0</v>
      </c>
      <c r="O284" s="71" t="n">
        <f aca="false">'tabel 12 maart'!O280/'tabel 12 maart'!$R280</f>
        <v>0</v>
      </c>
      <c r="P284" s="71" t="n">
        <f aca="false">'tabel 12 maart'!P280/'tabel 12 maart'!$R280</f>
        <v>0</v>
      </c>
      <c r="Q284" s="71" t="n">
        <f aca="false">SUM(D284:P284)</f>
        <v>1</v>
      </c>
      <c r="R284" s="71" t="n">
        <f aca="false">'tabel 12 maart'!S280/'tabel 12 maart'!$U280</f>
        <v>0.0114678899082569</v>
      </c>
      <c r="S284" s="71" t="n">
        <f aca="false">'tabel 12 maart'!T280/'tabel 12 maart'!$U280</f>
        <v>0.00344036697247706</v>
      </c>
    </row>
    <row r="285" customFormat="false" ht="12.75" hidden="false" customHeight="false" outlineLevel="0" collapsed="false">
      <c r="A285" s="16" t="n">
        <v>411</v>
      </c>
      <c r="B285" s="17" t="s">
        <v>319</v>
      </c>
      <c r="C285" s="59" t="n">
        <f aca="false">'Stembureaus conv'!E280</f>
        <v>7</v>
      </c>
      <c r="D285" s="71" t="n">
        <f aca="false">'tabel 12 maart'!D281/'tabel 12 maart'!$R281</f>
        <v>0.231788079470199</v>
      </c>
      <c r="E285" s="71" t="n">
        <f aca="false">'tabel 12 maart'!E281/'tabel 12 maart'!$R281</f>
        <v>0.478476821192053</v>
      </c>
      <c r="F285" s="71" t="n">
        <f aca="false">'tabel 12 maart'!F281/'tabel 12 maart'!$R281</f>
        <v>0.043046357615894</v>
      </c>
      <c r="G285" s="71" t="n">
        <f aca="false">'tabel 12 maart'!G281/'tabel 12 maart'!$R281</f>
        <v>0.0860927152317881</v>
      </c>
      <c r="H285" s="71" t="n">
        <f aca="false">'tabel 12 maart'!H281/'tabel 12 maart'!$R281</f>
        <v>0.0314569536423841</v>
      </c>
      <c r="I285" s="71" t="n">
        <f aca="false">'tabel 12 maart'!I281/'tabel 12 maart'!$R281</f>
        <v>0.0447019867549669</v>
      </c>
      <c r="J285" s="71" t="n">
        <f aca="false">'tabel 12 maart'!J281/'tabel 12 maart'!$R281</f>
        <v>0.0380794701986755</v>
      </c>
      <c r="K285" s="71" t="n">
        <f aca="false">'tabel 12 maart'!K281/'tabel 12 maart'!$R281</f>
        <v>0.033112582781457</v>
      </c>
      <c r="L285" s="71" t="n">
        <f aca="false">'tabel 12 maart'!L281/'tabel 12 maart'!$R281</f>
        <v>0</v>
      </c>
      <c r="M285" s="71" t="n">
        <f aca="false">'tabel 12 maart'!M281/'tabel 12 maart'!$R281</f>
        <v>0.0033112582781457</v>
      </c>
      <c r="N285" s="71" t="n">
        <f aca="false">'tabel 12 maart'!N281/'tabel 12 maart'!$R281</f>
        <v>0.00165562913907285</v>
      </c>
      <c r="O285" s="71" t="n">
        <f aca="false">'tabel 12 maart'!O281/'tabel 12 maart'!$R281</f>
        <v>0.0033112582781457</v>
      </c>
      <c r="P285" s="71" t="n">
        <f aca="false">'tabel 12 maart'!P281/'tabel 12 maart'!$R281</f>
        <v>0.00496688741721854</v>
      </c>
      <c r="Q285" s="71" t="n">
        <f aca="false">SUM(D285:P285)</f>
        <v>1</v>
      </c>
      <c r="R285" s="71" t="n">
        <f aca="false">'tabel 12 maart'!S281/'tabel 12 maart'!$U281</f>
        <v>0.00655737704918033</v>
      </c>
      <c r="S285" s="71" t="n">
        <f aca="false">'tabel 12 maart'!T281/'tabel 12 maart'!$U281</f>
        <v>0.00327868852459016</v>
      </c>
    </row>
    <row r="286" customFormat="false" ht="12.75" hidden="false" customHeight="false" outlineLevel="0" collapsed="false">
      <c r="A286" s="16" t="n">
        <v>412</v>
      </c>
      <c r="B286" s="17" t="s">
        <v>320</v>
      </c>
      <c r="C286" s="59" t="n">
        <f aca="false">'Stembureaus conv'!E281</f>
        <v>11</v>
      </c>
      <c r="D286" s="71" t="n">
        <f aca="false">'tabel 12 maart'!D282/'tabel 12 maart'!$R282</f>
        <v>0.197860962566845</v>
      </c>
      <c r="E286" s="71" t="n">
        <f aca="false">'tabel 12 maart'!E282/'tabel 12 maart'!$R282</f>
        <v>0.463458110516934</v>
      </c>
      <c r="F286" s="71" t="n">
        <f aca="false">'tabel 12 maart'!F282/'tabel 12 maart'!$R282</f>
        <v>0.155080213903743</v>
      </c>
      <c r="G286" s="71" t="n">
        <f aca="false">'tabel 12 maart'!G282/'tabel 12 maart'!$R282</f>
        <v>0.0516934046345811</v>
      </c>
      <c r="H286" s="71" t="n">
        <f aca="false">'tabel 12 maart'!H282/'tabel 12 maart'!$R282</f>
        <v>0.0392156862745098</v>
      </c>
      <c r="I286" s="71" t="n">
        <f aca="false">'tabel 12 maart'!I282/'tabel 12 maart'!$R282</f>
        <v>0.0106951871657754</v>
      </c>
      <c r="J286" s="71" t="n">
        <f aca="false">'tabel 12 maart'!J282/'tabel 12 maart'!$R282</f>
        <v>0.0445632798573975</v>
      </c>
      <c r="K286" s="71" t="n">
        <f aca="false">'tabel 12 maart'!K282/'tabel 12 maart'!$R282</f>
        <v>0.0320855614973262</v>
      </c>
      <c r="L286" s="71" t="n">
        <f aca="false">'tabel 12 maart'!L282/'tabel 12 maart'!$R282</f>
        <v>0.0017825311942959</v>
      </c>
      <c r="M286" s="71" t="n">
        <f aca="false">'tabel 12 maart'!M282/'tabel 12 maart'!$R282</f>
        <v>0.0035650623885918</v>
      </c>
      <c r="N286" s="71" t="n">
        <f aca="false">'tabel 12 maart'!N282/'tabel 12 maart'!$R282</f>
        <v>0</v>
      </c>
      <c r="O286" s="71" t="n">
        <f aca="false">'tabel 12 maart'!O282/'tabel 12 maart'!$R282</f>
        <v>0</v>
      </c>
      <c r="P286" s="71" t="n">
        <f aca="false">'tabel 12 maart'!P282/'tabel 12 maart'!$R282</f>
        <v>0</v>
      </c>
      <c r="Q286" s="71" t="n">
        <f aca="false">SUM(D286:P286)</f>
        <v>1</v>
      </c>
      <c r="R286" s="71" t="n">
        <f aca="false">'tabel 12 maart'!S282/'tabel 12 maart'!$U282</f>
        <v>0.0123239436619718</v>
      </c>
      <c r="S286" s="71" t="n">
        <f aca="false">'tabel 12 maart'!T282/'tabel 12 maart'!$U282</f>
        <v>0</v>
      </c>
    </row>
    <row r="287" customFormat="false" ht="12.75" hidden="false" customHeight="false" outlineLevel="0" collapsed="false">
      <c r="A287" s="16" t="n">
        <v>413</v>
      </c>
      <c r="B287" s="17" t="s">
        <v>321</v>
      </c>
      <c r="C287" s="59" t="n">
        <f aca="false">'Stembureaus conv'!E282</f>
        <v>6</v>
      </c>
      <c r="D287" s="71" t="n">
        <f aca="false">'tabel 12 maart'!D283/'tabel 12 maart'!$R283</f>
        <v>0.375</v>
      </c>
      <c r="E287" s="71" t="n">
        <f aca="false">'tabel 12 maart'!E283/'tabel 12 maart'!$R283</f>
        <v>0.255681818181818</v>
      </c>
      <c r="F287" s="71" t="n">
        <f aca="false">'tabel 12 maart'!F283/'tabel 12 maart'!$R283</f>
        <v>0.115530303030303</v>
      </c>
      <c r="G287" s="71" t="n">
        <f aca="false">'tabel 12 maart'!G283/'tabel 12 maart'!$R283</f>
        <v>0.0738636363636364</v>
      </c>
      <c r="H287" s="71" t="n">
        <f aca="false">'tabel 12 maart'!H283/'tabel 12 maart'!$R283</f>
        <v>0.0435606060606061</v>
      </c>
      <c r="I287" s="71" t="n">
        <f aca="false">'tabel 12 maart'!I283/'tabel 12 maart'!$R283</f>
        <v>0.0359848484848485</v>
      </c>
      <c r="J287" s="71" t="n">
        <f aca="false">'tabel 12 maart'!J283/'tabel 12 maart'!$R283</f>
        <v>0.0321969696969697</v>
      </c>
      <c r="K287" s="71" t="n">
        <f aca="false">'tabel 12 maart'!K283/'tabel 12 maart'!$R283</f>
        <v>0.0397727272727273</v>
      </c>
      <c r="L287" s="71" t="n">
        <f aca="false">'tabel 12 maart'!L283/'tabel 12 maart'!$R283</f>
        <v>0</v>
      </c>
      <c r="M287" s="71" t="n">
        <f aca="false">'tabel 12 maart'!M283/'tabel 12 maart'!$R283</f>
        <v>0.0265151515151515</v>
      </c>
      <c r="N287" s="71" t="n">
        <f aca="false">'tabel 12 maart'!N283/'tabel 12 maart'!$R283</f>
        <v>0</v>
      </c>
      <c r="O287" s="71" t="n">
        <f aca="false">'tabel 12 maart'!O283/'tabel 12 maart'!$R283</f>
        <v>0</v>
      </c>
      <c r="P287" s="71" t="n">
        <f aca="false">'tabel 12 maart'!P283/'tabel 12 maart'!$R283</f>
        <v>0.00189393939393939</v>
      </c>
      <c r="Q287" s="71" t="n">
        <f aca="false">SUM(D287:P287)</f>
        <v>1</v>
      </c>
      <c r="R287" s="71" t="n">
        <f aca="false">'tabel 12 maart'!S283/'tabel 12 maart'!$U283</f>
        <v>0.0149253731343284</v>
      </c>
      <c r="S287" s="71" t="n">
        <f aca="false">'tabel 12 maart'!T283/'tabel 12 maart'!$U283</f>
        <v>0</v>
      </c>
    </row>
    <row r="288" customFormat="false" ht="12.75" hidden="false" customHeight="false" outlineLevel="0" collapsed="false">
      <c r="A288" s="16" t="n">
        <v>414</v>
      </c>
      <c r="B288" s="17" t="s">
        <v>322</v>
      </c>
      <c r="C288" s="59" t="n">
        <f aca="false">'Stembureaus conv'!E283</f>
        <v>1</v>
      </c>
      <c r="D288" s="71" t="n">
        <f aca="false">'tabel 12 maart'!D284/'tabel 12 maart'!$R284</f>
        <v>0.363636363636364</v>
      </c>
      <c r="E288" s="71" t="n">
        <f aca="false">'tabel 12 maart'!E284/'tabel 12 maart'!$R284</f>
        <v>0.286931818181818</v>
      </c>
      <c r="F288" s="71" t="n">
        <f aca="false">'tabel 12 maart'!F284/'tabel 12 maart'!$R284</f>
        <v>0.0653409090909091</v>
      </c>
      <c r="G288" s="71" t="n">
        <f aca="false">'tabel 12 maart'!G284/'tabel 12 maart'!$R284</f>
        <v>0.0568181818181818</v>
      </c>
      <c r="H288" s="71" t="n">
        <f aca="false">'tabel 12 maart'!H284/'tabel 12 maart'!$R284</f>
        <v>0.0142045454545455</v>
      </c>
      <c r="I288" s="71" t="n">
        <f aca="false">'tabel 12 maart'!I284/'tabel 12 maart'!$R284</f>
        <v>0.0511363636363636</v>
      </c>
      <c r="J288" s="71" t="n">
        <f aca="false">'tabel 12 maart'!J284/'tabel 12 maart'!$R284</f>
        <v>0.102272727272727</v>
      </c>
      <c r="K288" s="71" t="n">
        <f aca="false">'tabel 12 maart'!K284/'tabel 12 maart'!$R284</f>
        <v>0.0255681818181818</v>
      </c>
      <c r="L288" s="71" t="n">
        <f aca="false">'tabel 12 maart'!L284/'tabel 12 maart'!$R284</f>
        <v>0</v>
      </c>
      <c r="M288" s="71" t="n">
        <f aca="false">'tabel 12 maart'!M284/'tabel 12 maart'!$R284</f>
        <v>0.0227272727272727</v>
      </c>
      <c r="N288" s="71" t="n">
        <f aca="false">'tabel 12 maart'!N284/'tabel 12 maart'!$R284</f>
        <v>0</v>
      </c>
      <c r="O288" s="71" t="n">
        <f aca="false">'tabel 12 maart'!O284/'tabel 12 maart'!$R284</f>
        <v>0.00284090909090909</v>
      </c>
      <c r="P288" s="71" t="n">
        <f aca="false">'tabel 12 maart'!P284/'tabel 12 maart'!$R284</f>
        <v>0.00852272727272727</v>
      </c>
      <c r="Q288" s="71" t="n">
        <f aca="false">SUM(D288:P288)</f>
        <v>1</v>
      </c>
      <c r="R288" s="71" t="n">
        <f aca="false">'tabel 12 maart'!S284/'tabel 12 maart'!$U284</f>
        <v>0.00564971751412429</v>
      </c>
      <c r="S288" s="71" t="n">
        <f aca="false">'tabel 12 maart'!T284/'tabel 12 maart'!$U284</f>
        <v>0</v>
      </c>
    </row>
    <row r="289" customFormat="false" ht="12.75" hidden="false" customHeight="false" outlineLevel="0" collapsed="false">
      <c r="A289" s="16" t="n">
        <v>415</v>
      </c>
      <c r="B289" s="17" t="s">
        <v>323</v>
      </c>
      <c r="C289" s="59" t="n">
        <f aca="false">'Stembureaus conv'!E284</f>
        <v>3</v>
      </c>
      <c r="D289" s="71" t="n">
        <f aca="false">'tabel 12 maart'!D285/'tabel 12 maart'!$R285</f>
        <v>0.357638888888889</v>
      </c>
      <c r="E289" s="71" t="n">
        <f aca="false">'tabel 12 maart'!E285/'tabel 12 maart'!$R285</f>
        <v>0.333333333333333</v>
      </c>
      <c r="F289" s="71" t="n">
        <f aca="false">'tabel 12 maart'!F285/'tabel 12 maart'!$R285</f>
        <v>0.0520833333333333</v>
      </c>
      <c r="G289" s="71" t="n">
        <f aca="false">'tabel 12 maart'!G285/'tabel 12 maart'!$R285</f>
        <v>0.0486111111111111</v>
      </c>
      <c r="H289" s="71" t="n">
        <f aca="false">'tabel 12 maart'!H285/'tabel 12 maart'!$R285</f>
        <v>0.0451388888888889</v>
      </c>
      <c r="I289" s="71" t="n">
        <f aca="false">'tabel 12 maart'!I285/'tabel 12 maart'!$R285</f>
        <v>0.0590277777777778</v>
      </c>
      <c r="J289" s="71" t="n">
        <f aca="false">'tabel 12 maart'!J285/'tabel 12 maart'!$R285</f>
        <v>0.0277777777777778</v>
      </c>
      <c r="K289" s="71" t="n">
        <f aca="false">'tabel 12 maart'!K285/'tabel 12 maart'!$R285</f>
        <v>0.0590277777777778</v>
      </c>
      <c r="L289" s="71" t="n">
        <f aca="false">'tabel 12 maart'!L285/'tabel 12 maart'!$R285</f>
        <v>0</v>
      </c>
      <c r="M289" s="71" t="n">
        <f aca="false">'tabel 12 maart'!M285/'tabel 12 maart'!$R285</f>
        <v>0</v>
      </c>
      <c r="N289" s="71" t="n">
        <f aca="false">'tabel 12 maart'!N285/'tabel 12 maart'!$R285</f>
        <v>0</v>
      </c>
      <c r="O289" s="71" t="n">
        <f aca="false">'tabel 12 maart'!O285/'tabel 12 maart'!$R285</f>
        <v>0</v>
      </c>
      <c r="P289" s="71" t="n">
        <f aca="false">'tabel 12 maart'!P285/'tabel 12 maart'!$R285</f>
        <v>0.0173611111111111</v>
      </c>
      <c r="Q289" s="71" t="n">
        <f aca="false">SUM(D289:P289)</f>
        <v>1</v>
      </c>
      <c r="R289" s="71" t="n">
        <f aca="false">'tabel 12 maart'!S285/'tabel 12 maart'!$U285</f>
        <v>0.0068259385665529</v>
      </c>
      <c r="S289" s="71" t="n">
        <f aca="false">'tabel 12 maart'!T285/'tabel 12 maart'!$U285</f>
        <v>0.0102389078498294</v>
      </c>
    </row>
    <row r="290" customFormat="false" ht="12.75" hidden="false" customHeight="false" outlineLevel="0" collapsed="false">
      <c r="A290" s="16" t="n">
        <v>416</v>
      </c>
      <c r="B290" s="17" t="s">
        <v>324</v>
      </c>
      <c r="C290" s="59" t="n">
        <f aca="false">'Stembureaus conv'!E285</f>
        <v>13</v>
      </c>
      <c r="D290" s="71" t="n">
        <f aca="false">'tabel 12 maart'!D286/'tabel 12 maart'!$R286</f>
        <v>0.191616766467066</v>
      </c>
      <c r="E290" s="71" t="n">
        <f aca="false">'tabel 12 maart'!E286/'tabel 12 maart'!$R286</f>
        <v>0.344910179640719</v>
      </c>
      <c r="F290" s="71" t="n">
        <f aca="false">'tabel 12 maart'!F286/'tabel 12 maart'!$R286</f>
        <v>0.14251497005988</v>
      </c>
      <c r="G290" s="71" t="n">
        <f aca="false">'tabel 12 maart'!G286/'tabel 12 maart'!$R286</f>
        <v>0.0431137724550898</v>
      </c>
      <c r="H290" s="71" t="n">
        <f aca="false">'tabel 12 maart'!H286/'tabel 12 maart'!$R286</f>
        <v>0.118562874251497</v>
      </c>
      <c r="I290" s="71" t="n">
        <f aca="false">'tabel 12 maart'!I286/'tabel 12 maart'!$R286</f>
        <v>0.0431137724550898</v>
      </c>
      <c r="J290" s="71" t="n">
        <f aca="false">'tabel 12 maart'!J286/'tabel 12 maart'!$R286</f>
        <v>0.0431137724550898</v>
      </c>
      <c r="K290" s="71" t="n">
        <f aca="false">'tabel 12 maart'!K286/'tabel 12 maart'!$R286</f>
        <v>0.0634730538922156</v>
      </c>
      <c r="L290" s="71" t="n">
        <f aca="false">'tabel 12 maart'!L286/'tabel 12 maart'!$R286</f>
        <v>0.00119760479041916</v>
      </c>
      <c r="M290" s="71" t="n">
        <f aca="false">'tabel 12 maart'!M286/'tabel 12 maart'!$R286</f>
        <v>0.00479041916167665</v>
      </c>
      <c r="N290" s="71" t="n">
        <f aca="false">'tabel 12 maart'!N286/'tabel 12 maart'!$R286</f>
        <v>0</v>
      </c>
      <c r="O290" s="71" t="n">
        <f aca="false">'tabel 12 maart'!O286/'tabel 12 maart'!$R286</f>
        <v>0.00239520958083832</v>
      </c>
      <c r="P290" s="71" t="n">
        <f aca="false">'tabel 12 maart'!P286/'tabel 12 maart'!$R286</f>
        <v>0.00119760479041916</v>
      </c>
      <c r="Q290" s="71" t="n">
        <f aca="false">SUM(D290:P290)</f>
        <v>1</v>
      </c>
      <c r="R290" s="71" t="n">
        <f aca="false">'tabel 12 maart'!S286/'tabel 12 maart'!$U286</f>
        <v>0.0604703247480403</v>
      </c>
      <c r="S290" s="71" t="n">
        <f aca="false">'tabel 12 maart'!T286/'tabel 12 maart'!$U286</f>
        <v>0.00447928331466965</v>
      </c>
    </row>
    <row r="291" customFormat="false" ht="12.75" hidden="false" customHeight="false" outlineLevel="0" collapsed="false">
      <c r="A291" s="16" t="n">
        <v>417</v>
      </c>
      <c r="B291" s="17" t="s">
        <v>325</v>
      </c>
      <c r="C291" s="59" t="n">
        <f aca="false">'Stembureaus conv'!E286</f>
        <v>13</v>
      </c>
      <c r="D291" s="71" t="n">
        <f aca="false">'tabel 12 maart'!D287/'tabel 12 maart'!$R287</f>
        <v>0.184931506849315</v>
      </c>
      <c r="E291" s="71" t="n">
        <f aca="false">'tabel 12 maart'!E287/'tabel 12 maart'!$R287</f>
        <v>0.376712328767123</v>
      </c>
      <c r="F291" s="71" t="n">
        <f aca="false">'tabel 12 maart'!F287/'tabel 12 maart'!$R287</f>
        <v>0.123287671232877</v>
      </c>
      <c r="G291" s="71" t="n">
        <f aca="false">'tabel 12 maart'!G287/'tabel 12 maart'!$R287</f>
        <v>0.0496575342465753</v>
      </c>
      <c r="H291" s="71" t="n">
        <f aca="false">'tabel 12 maart'!H287/'tabel 12 maart'!$R287</f>
        <v>0.166095890410959</v>
      </c>
      <c r="I291" s="71" t="n">
        <f aca="false">'tabel 12 maart'!I287/'tabel 12 maart'!$R287</f>
        <v>0.0325342465753425</v>
      </c>
      <c r="J291" s="71" t="n">
        <f aca="false">'tabel 12 maart'!J287/'tabel 12 maart'!$R287</f>
        <v>0.0291095890410959</v>
      </c>
      <c r="K291" s="71" t="n">
        <f aca="false">'tabel 12 maart'!K287/'tabel 12 maart'!$R287</f>
        <v>0.0325342465753425</v>
      </c>
      <c r="L291" s="71" t="n">
        <f aca="false">'tabel 12 maart'!L287/'tabel 12 maart'!$R287</f>
        <v>0</v>
      </c>
      <c r="M291" s="71" t="n">
        <f aca="false">'tabel 12 maart'!M287/'tabel 12 maart'!$R287</f>
        <v>0.00513698630136986</v>
      </c>
      <c r="N291" s="71" t="n">
        <f aca="false">'tabel 12 maart'!N287/'tabel 12 maart'!$R287</f>
        <v>0</v>
      </c>
      <c r="O291" s="71" t="n">
        <f aca="false">'tabel 12 maart'!O287/'tabel 12 maart'!$R287</f>
        <v>0</v>
      </c>
      <c r="P291" s="71" t="n">
        <f aca="false">'tabel 12 maart'!P287/'tabel 12 maart'!$R287</f>
        <v>0</v>
      </c>
      <c r="Q291" s="71" t="n">
        <f aca="false">SUM(D291:P291)</f>
        <v>1</v>
      </c>
      <c r="R291" s="71" t="n">
        <f aca="false">'tabel 12 maart'!S287/'tabel 12 maart'!$U287</f>
        <v>0.0502431118314425</v>
      </c>
      <c r="S291" s="71" t="n">
        <f aca="false">'tabel 12 maart'!T287/'tabel 12 maart'!$U287</f>
        <v>0.00324149108589951</v>
      </c>
    </row>
    <row r="292" customFormat="false" ht="12.75" hidden="false" customHeight="false" outlineLevel="0" collapsed="false">
      <c r="A292" s="16" t="n">
        <v>418</v>
      </c>
      <c r="B292" s="17" t="s">
        <v>326</v>
      </c>
      <c r="C292" s="59" t="n">
        <f aca="false">'Stembureaus conv'!E287</f>
        <v>13</v>
      </c>
      <c r="D292" s="71" t="n">
        <f aca="false">'tabel 12 maart'!D288/'tabel 12 maart'!$R288</f>
        <v>0.192079207920792</v>
      </c>
      <c r="E292" s="71" t="n">
        <f aca="false">'tabel 12 maart'!E288/'tabel 12 maart'!$R288</f>
        <v>0.376237623762376</v>
      </c>
      <c r="F292" s="71" t="n">
        <f aca="false">'tabel 12 maart'!F288/'tabel 12 maart'!$R288</f>
        <v>0.0851485148514852</v>
      </c>
      <c r="G292" s="71" t="n">
        <f aca="false">'tabel 12 maart'!G288/'tabel 12 maart'!$R288</f>
        <v>0.0712871287128713</v>
      </c>
      <c r="H292" s="71" t="n">
        <f aca="false">'tabel 12 maart'!H288/'tabel 12 maart'!$R288</f>
        <v>0.148514851485149</v>
      </c>
      <c r="I292" s="71" t="n">
        <f aca="false">'tabel 12 maart'!I288/'tabel 12 maart'!$R288</f>
        <v>0.0475247524752475</v>
      </c>
      <c r="J292" s="71" t="n">
        <f aca="false">'tabel 12 maart'!J288/'tabel 12 maart'!$R288</f>
        <v>0.0435643564356436</v>
      </c>
      <c r="K292" s="71" t="n">
        <f aca="false">'tabel 12 maart'!K288/'tabel 12 maart'!$R288</f>
        <v>0.0316831683168317</v>
      </c>
      <c r="L292" s="71" t="n">
        <f aca="false">'tabel 12 maart'!L288/'tabel 12 maart'!$R288</f>
        <v>0.00198019801980198</v>
      </c>
      <c r="M292" s="71" t="n">
        <f aca="false">'tabel 12 maart'!M288/'tabel 12 maart'!$R288</f>
        <v>0</v>
      </c>
      <c r="N292" s="71" t="n">
        <f aca="false">'tabel 12 maart'!N288/'tabel 12 maart'!$R288</f>
        <v>0</v>
      </c>
      <c r="O292" s="71" t="n">
        <f aca="false">'tabel 12 maart'!O288/'tabel 12 maart'!$R288</f>
        <v>0</v>
      </c>
      <c r="P292" s="71" t="n">
        <f aca="false">'tabel 12 maart'!P288/'tabel 12 maart'!$R288</f>
        <v>0.00198019801980198</v>
      </c>
      <c r="Q292" s="71" t="n">
        <f aca="false">SUM(D292:P292)</f>
        <v>1</v>
      </c>
      <c r="R292" s="71" t="n">
        <f aca="false">'tabel 12 maart'!S288/'tabel 12 maart'!$U288</f>
        <v>0.0342857142857143</v>
      </c>
      <c r="S292" s="71" t="n">
        <f aca="false">'tabel 12 maart'!T288/'tabel 12 maart'!$U288</f>
        <v>0.00380952380952381</v>
      </c>
    </row>
    <row r="293" customFormat="false" ht="12.75" hidden="false" customHeight="false" outlineLevel="0" collapsed="false">
      <c r="A293" s="16" t="n">
        <v>419</v>
      </c>
      <c r="B293" s="17" t="s">
        <v>327</v>
      </c>
      <c r="C293" s="59" t="n">
        <f aca="false">'Stembureaus conv'!E288</f>
        <v>13</v>
      </c>
      <c r="D293" s="71" t="n">
        <f aca="false">'tabel 12 maart'!D289/'tabel 12 maart'!$R289</f>
        <v>0.206085753803596</v>
      </c>
      <c r="E293" s="71" t="n">
        <f aca="false">'tabel 12 maart'!E289/'tabel 12 maart'!$R289</f>
        <v>0.309820193637621</v>
      </c>
      <c r="F293" s="71" t="n">
        <f aca="false">'tabel 12 maart'!F289/'tabel 12 maart'!$R289</f>
        <v>0.0995850622406639</v>
      </c>
      <c r="G293" s="71" t="n">
        <f aca="false">'tabel 12 maart'!G289/'tabel 12 maart'!$R289</f>
        <v>0.0650069156293223</v>
      </c>
      <c r="H293" s="71" t="n">
        <f aca="false">'tabel 12 maart'!H289/'tabel 12 maart'!$R289</f>
        <v>0.167358229598894</v>
      </c>
      <c r="I293" s="71" t="n">
        <f aca="false">'tabel 12 maart'!I289/'tabel 12 maart'!$R289</f>
        <v>0.04149377593361</v>
      </c>
      <c r="J293" s="71" t="n">
        <f aca="false">'tabel 12 maart'!J289/'tabel 12 maart'!$R289</f>
        <v>0.0387275242047026</v>
      </c>
      <c r="K293" s="71" t="n">
        <f aca="false">'tabel 12 maart'!K289/'tabel 12 maart'!$R289</f>
        <v>0.0622406639004149</v>
      </c>
      <c r="L293" s="71" t="n">
        <f aca="false">'tabel 12 maart'!L289/'tabel 12 maart'!$R289</f>
        <v>0.00276625172890733</v>
      </c>
      <c r="M293" s="71" t="n">
        <f aca="false">'tabel 12 maart'!M289/'tabel 12 maart'!$R289</f>
        <v>0</v>
      </c>
      <c r="N293" s="71" t="n">
        <f aca="false">'tabel 12 maart'!N289/'tabel 12 maart'!$R289</f>
        <v>0</v>
      </c>
      <c r="O293" s="71" t="n">
        <f aca="false">'tabel 12 maart'!O289/'tabel 12 maart'!$R289</f>
        <v>0.00691562932226833</v>
      </c>
      <c r="P293" s="71" t="n">
        <f aca="false">'tabel 12 maart'!P289/'tabel 12 maart'!$R289</f>
        <v>0</v>
      </c>
      <c r="Q293" s="71" t="n">
        <f aca="false">SUM(D293:P293)</f>
        <v>1</v>
      </c>
      <c r="R293" s="71" t="n">
        <f aca="false">'tabel 12 maart'!S289/'tabel 12 maart'!$U289</f>
        <v>0.0265957446808511</v>
      </c>
      <c r="S293" s="71" t="n">
        <f aca="false">'tabel 12 maart'!T289/'tabel 12 maart'!$U289</f>
        <v>0.011968085106383</v>
      </c>
    </row>
    <row r="294" customFormat="false" ht="12.75" hidden="false" customHeight="false" outlineLevel="0" collapsed="false">
      <c r="A294" s="16" t="n">
        <v>420</v>
      </c>
      <c r="B294" s="17" t="s">
        <v>328</v>
      </c>
      <c r="C294" s="59" t="n">
        <f aca="false">'Stembureaus conv'!E289</f>
        <v>13</v>
      </c>
      <c r="D294" s="71" t="n">
        <f aca="false">'tabel 12 maart'!D290/'tabel 12 maart'!$R290</f>
        <v>0.164296998420221</v>
      </c>
      <c r="E294" s="71" t="n">
        <f aca="false">'tabel 12 maart'!E290/'tabel 12 maart'!$R290</f>
        <v>0.339652448657188</v>
      </c>
      <c r="F294" s="71" t="n">
        <f aca="false">'tabel 12 maart'!F290/'tabel 12 maart'!$R290</f>
        <v>0.11216429699842</v>
      </c>
      <c r="G294" s="71" t="n">
        <f aca="false">'tabel 12 maart'!G290/'tabel 12 maart'!$R290</f>
        <v>0.0568720379146919</v>
      </c>
      <c r="H294" s="71" t="n">
        <f aca="false">'tabel 12 maart'!H290/'tabel 12 maart'!$R290</f>
        <v>0.187993680884676</v>
      </c>
      <c r="I294" s="71" t="n">
        <f aca="false">'tabel 12 maart'!I290/'tabel 12 maart'!$R290</f>
        <v>0.0568720379146919</v>
      </c>
      <c r="J294" s="71" t="n">
        <f aca="false">'tabel 12 maart'!J290/'tabel 12 maart'!$R290</f>
        <v>0.0268562401263823</v>
      </c>
      <c r="K294" s="71" t="n">
        <f aca="false">'tabel 12 maart'!K290/'tabel 12 maart'!$R290</f>
        <v>0.0505529225908373</v>
      </c>
      <c r="L294" s="71" t="n">
        <f aca="false">'tabel 12 maart'!L290/'tabel 12 maart'!$R290</f>
        <v>0</v>
      </c>
      <c r="M294" s="71" t="n">
        <f aca="false">'tabel 12 maart'!M290/'tabel 12 maart'!$R290</f>
        <v>0</v>
      </c>
      <c r="N294" s="71" t="n">
        <f aca="false">'tabel 12 maart'!N290/'tabel 12 maart'!$R290</f>
        <v>0</v>
      </c>
      <c r="O294" s="71" t="n">
        <f aca="false">'tabel 12 maart'!O290/'tabel 12 maart'!$R290</f>
        <v>0.00157977883096367</v>
      </c>
      <c r="P294" s="71" t="n">
        <f aca="false">'tabel 12 maart'!P290/'tabel 12 maart'!$R290</f>
        <v>0.00315955766192733</v>
      </c>
      <c r="Q294" s="71" t="n">
        <f aca="false">SUM(D294:P294)</f>
        <v>1</v>
      </c>
      <c r="R294" s="71" t="n">
        <f aca="false">'tabel 12 maart'!S290/'tabel 12 maart'!$U290</f>
        <v>0.0276073619631902</v>
      </c>
      <c r="S294" s="71" t="n">
        <f aca="false">'tabel 12 maart'!T290/'tabel 12 maart'!$U290</f>
        <v>0.00153374233128834</v>
      </c>
    </row>
    <row r="295" customFormat="false" ht="12.75" hidden="false" customHeight="false" outlineLevel="0" collapsed="false">
      <c r="A295" s="16" t="n">
        <v>421</v>
      </c>
      <c r="B295" s="17" t="s">
        <v>329</v>
      </c>
      <c r="C295" s="59" t="n">
        <f aca="false">'Stembureaus conv'!E290</f>
        <v>13</v>
      </c>
      <c r="D295" s="71" t="n">
        <f aca="false">'tabel 12 maart'!D291/'tabel 12 maart'!$R291</f>
        <v>0.195578231292517</v>
      </c>
      <c r="E295" s="71" t="n">
        <f aca="false">'tabel 12 maart'!E291/'tabel 12 maart'!$R291</f>
        <v>0.340136054421769</v>
      </c>
      <c r="F295" s="71" t="n">
        <f aca="false">'tabel 12 maart'!F291/'tabel 12 maart'!$R291</f>
        <v>0.120748299319728</v>
      </c>
      <c r="G295" s="71" t="n">
        <f aca="false">'tabel 12 maart'!G291/'tabel 12 maart'!$R291</f>
        <v>0.0612244897959184</v>
      </c>
      <c r="H295" s="71" t="n">
        <f aca="false">'tabel 12 maart'!H291/'tabel 12 maart'!$R291</f>
        <v>0.110544217687075</v>
      </c>
      <c r="I295" s="71" t="n">
        <f aca="false">'tabel 12 maart'!I291/'tabel 12 maart'!$R291</f>
        <v>0.0425170068027211</v>
      </c>
      <c r="J295" s="71" t="n">
        <f aca="false">'tabel 12 maart'!J291/'tabel 12 maart'!$R291</f>
        <v>0.0476190476190476</v>
      </c>
      <c r="K295" s="71" t="n">
        <f aca="false">'tabel 12 maart'!K291/'tabel 12 maart'!$R291</f>
        <v>0.0731292517006803</v>
      </c>
      <c r="L295" s="71" t="n">
        <f aca="false">'tabel 12 maart'!L291/'tabel 12 maart'!$R291</f>
        <v>0.00340136054421769</v>
      </c>
      <c r="M295" s="71" t="n">
        <f aca="false">'tabel 12 maart'!M291/'tabel 12 maart'!$R291</f>
        <v>0.00340136054421769</v>
      </c>
      <c r="N295" s="71" t="n">
        <f aca="false">'tabel 12 maart'!N291/'tabel 12 maart'!$R291</f>
        <v>0</v>
      </c>
      <c r="O295" s="71" t="n">
        <f aca="false">'tabel 12 maart'!O291/'tabel 12 maart'!$R291</f>
        <v>0</v>
      </c>
      <c r="P295" s="71" t="n">
        <f aca="false">'tabel 12 maart'!P291/'tabel 12 maart'!$R291</f>
        <v>0.00170068027210884</v>
      </c>
      <c r="Q295" s="71" t="n">
        <f aca="false">SUM(D295:P295)</f>
        <v>1</v>
      </c>
      <c r="R295" s="71" t="n">
        <f aca="false">'tabel 12 maart'!S291/'tabel 12 maart'!$U291</f>
        <v>0.0279605263157895</v>
      </c>
      <c r="S295" s="71" t="n">
        <f aca="false">'tabel 12 maart'!T291/'tabel 12 maart'!$U291</f>
        <v>0.00493421052631579</v>
      </c>
    </row>
    <row r="296" customFormat="false" ht="12.75" hidden="false" customHeight="false" outlineLevel="0" collapsed="false">
      <c r="A296" s="16" t="n">
        <v>422</v>
      </c>
      <c r="B296" s="17" t="s">
        <v>330</v>
      </c>
      <c r="C296" s="59" t="n">
        <f aca="false">'Stembureaus conv'!E291</f>
        <v>13</v>
      </c>
      <c r="D296" s="71" t="n">
        <f aca="false">'tabel 12 maart'!D292/'tabel 12 maart'!$R292</f>
        <v>0.223950233281493</v>
      </c>
      <c r="E296" s="71" t="n">
        <f aca="false">'tabel 12 maart'!E292/'tabel 12 maart'!$R292</f>
        <v>0.345256609642302</v>
      </c>
      <c r="F296" s="71" t="n">
        <f aca="false">'tabel 12 maart'!F292/'tabel 12 maart'!$R292</f>
        <v>0.107309486780715</v>
      </c>
      <c r="G296" s="71" t="n">
        <f aca="false">'tabel 12 maart'!G292/'tabel 12 maart'!$R292</f>
        <v>0.0622083981337481</v>
      </c>
      <c r="H296" s="71" t="n">
        <f aca="false">'tabel 12 maart'!H292/'tabel 12 maart'!$R292</f>
        <v>0.104199066874028</v>
      </c>
      <c r="I296" s="71" t="n">
        <f aca="false">'tabel 12 maart'!I292/'tabel 12 maart'!$R292</f>
        <v>0.0342146189735614</v>
      </c>
      <c r="J296" s="71" t="n">
        <f aca="false">'tabel 12 maart'!J292/'tabel 12 maart'!$R292</f>
        <v>0.0590979782270607</v>
      </c>
      <c r="K296" s="71" t="n">
        <f aca="false">'tabel 12 maart'!K292/'tabel 12 maart'!$R292</f>
        <v>0.0528771384136859</v>
      </c>
      <c r="L296" s="71" t="n">
        <f aca="false">'tabel 12 maart'!L292/'tabel 12 maart'!$R292</f>
        <v>0.0015552099533437</v>
      </c>
      <c r="M296" s="71" t="n">
        <f aca="false">'tabel 12 maart'!M292/'tabel 12 maart'!$R292</f>
        <v>0</v>
      </c>
      <c r="N296" s="71" t="n">
        <f aca="false">'tabel 12 maart'!N292/'tabel 12 maart'!$R292</f>
        <v>0</v>
      </c>
      <c r="O296" s="71" t="n">
        <f aca="false">'tabel 12 maart'!O292/'tabel 12 maart'!$R292</f>
        <v>0.00777604976671851</v>
      </c>
      <c r="P296" s="71" t="n">
        <f aca="false">'tabel 12 maart'!P292/'tabel 12 maart'!$R292</f>
        <v>0.0015552099533437</v>
      </c>
      <c r="Q296" s="71" t="n">
        <f aca="false">SUM(D296:P296)</f>
        <v>1</v>
      </c>
      <c r="R296" s="71" t="n">
        <f aca="false">'tabel 12 maart'!S292/'tabel 12 maart'!$U292</f>
        <v>0.0486725663716814</v>
      </c>
      <c r="S296" s="71" t="n">
        <f aca="false">'tabel 12 maart'!T292/'tabel 12 maart'!$U292</f>
        <v>0.00294985250737463</v>
      </c>
    </row>
    <row r="297" customFormat="false" ht="12.75" hidden="false" customHeight="false" outlineLevel="0" collapsed="false">
      <c r="A297" s="41"/>
      <c r="B297" s="42" t="s">
        <v>39</v>
      </c>
      <c r="C297" s="72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</row>
    <row r="299" customFormat="false" ht="12.75" hidden="false" customHeight="false" outlineLevel="0" collapsed="false">
      <c r="B299" s="59" t="s">
        <v>644</v>
      </c>
      <c r="C299" s="59"/>
      <c r="D299" s="71" t="n">
        <f aca="false">STDEVP(D7:D296)</f>
        <v>0.124424533990969</v>
      </c>
      <c r="E299" s="71" t="n">
        <f aca="false">STDEVP(E7:E296)</f>
        <v>0.109821908952639</v>
      </c>
      <c r="F299" s="71" t="n">
        <f aca="false">STDEVP(F7:F296)</f>
        <v>0.0346530594491861</v>
      </c>
      <c r="G299" s="71" t="n">
        <f aca="false">STDEVP(G7:G296)</f>
        <v>0.021286435318036</v>
      </c>
      <c r="H299" s="71" t="n">
        <f aca="false">STDEVP(H7:H296)</f>
        <v>0.0739241358359813</v>
      </c>
      <c r="I299" s="71" t="n">
        <f aca="false">STDEVP(I7:I296)</f>
        <v>0.0331612298972014</v>
      </c>
      <c r="J299" s="71" t="n">
        <f aca="false">STDEVP(J7:J296)</f>
        <v>0.0239305806906741</v>
      </c>
      <c r="K299" s="71" t="n">
        <f aca="false">STDEVP(K7:K296)</f>
        <v>0.0519219839703314</v>
      </c>
      <c r="L299" s="71" t="n">
        <f aca="false">STDEVP(L7:L296)</f>
        <v>0.00119122781875337</v>
      </c>
      <c r="M299" s="71" t="n">
        <f aca="false">STDEVP(M7:M296)</f>
        <v>0.00703298048230615</v>
      </c>
      <c r="N299" s="71" t="n">
        <f aca="false">STDEVP(N7:N296)</f>
        <v>0.00084808848762067</v>
      </c>
      <c r="O299" s="71" t="n">
        <f aca="false">STDEVP(O7:O296)</f>
        <v>0.00244892221555602</v>
      </c>
      <c r="P299" s="71" t="n">
        <f aca="false">STDEVP(P7:P296)</f>
        <v>0.00737715657829808</v>
      </c>
      <c r="R299" s="71" t="n">
        <f aca="false">STDEVP(R7:R296)</f>
        <v>0.00835226240278955</v>
      </c>
      <c r="S299" s="71" t="n">
        <f aca="false">STDEVP(S7:S296)</f>
        <v>0.00551541719203255</v>
      </c>
    </row>
    <row r="300" customFormat="false" ht="12.75" hidden="false" customHeight="false" outlineLevel="0" collapsed="false">
      <c r="A300" s="73"/>
      <c r="B300" s="59"/>
      <c r="C300" s="59"/>
      <c r="D300" s="71"/>
    </row>
    <row r="301" customFormat="false" ht="12.75" hidden="false" customHeight="false" outlineLevel="0" collapsed="false">
      <c r="B301" s="73" t="s">
        <v>645</v>
      </c>
      <c r="C301" s="0" t="n">
        <v>0</v>
      </c>
      <c r="D301" s="71" t="n">
        <f aca="false">QUARTILE(D$7:D$296,$C301)</f>
        <v>0.0530421216848674</v>
      </c>
      <c r="E301" s="71" t="n">
        <f aca="false">QUARTILE(E$7:E$296,$C301)</f>
        <v>0</v>
      </c>
      <c r="F301" s="71" t="n">
        <f aca="false">QUARTILE(F$7:F$296,$C301)</f>
        <v>0.0129449838187702</v>
      </c>
      <c r="G301" s="71" t="n">
        <f aca="false">QUARTILE(G$7:G$296,$C301)</f>
        <v>0</v>
      </c>
      <c r="H301" s="71" t="n">
        <f aca="false">QUARTILE(H$7:H$296,$C301)</f>
        <v>0.00613496932515337</v>
      </c>
      <c r="I301" s="71" t="n">
        <f aca="false">QUARTILE(I$7:I$296,$C301)</f>
        <v>0.0106951871657754</v>
      </c>
      <c r="J301" s="71" t="n">
        <f aca="false">QUARTILE(J$7:J$296,$C301)</f>
        <v>0</v>
      </c>
      <c r="K301" s="71" t="n">
        <f aca="false">QUARTILE(K$7:K$296,$C301)</f>
        <v>0.0107913669064748</v>
      </c>
      <c r="L301" s="71" t="n">
        <f aca="false">QUARTILE(L$7:L$296,$C301)</f>
        <v>0</v>
      </c>
      <c r="M301" s="71" t="n">
        <f aca="false">QUARTILE(M$7:M$296,$C301)</f>
        <v>0</v>
      </c>
      <c r="N301" s="71" t="n">
        <f aca="false">QUARTILE(N$7:N$296,$C301)</f>
        <v>0</v>
      </c>
      <c r="O301" s="71" t="n">
        <f aca="false">QUARTILE(O$7:O$296,$C301)</f>
        <v>0</v>
      </c>
      <c r="P301" s="71" t="n">
        <f aca="false">QUARTILE(P$7:P$296,$C301)</f>
        <v>0</v>
      </c>
    </row>
    <row r="302" customFormat="false" ht="12.75" hidden="false" customHeight="false" outlineLevel="0" collapsed="false">
      <c r="C302" s="0" t="n">
        <v>1</v>
      </c>
      <c r="D302" s="71" t="n">
        <f aca="false">QUARTILE(D$7:D$296,$C302)</f>
        <v>0.205539295593756</v>
      </c>
      <c r="E302" s="71" t="n">
        <f aca="false">QUARTILE(E$7:E$296,$C302)</f>
        <v>0.202450984332671</v>
      </c>
      <c r="F302" s="71" t="n">
        <f aca="false">QUARTILE(F$7:F$296,$C302)</f>
        <v>0.0470370064733821</v>
      </c>
      <c r="G302" s="71" t="n">
        <f aca="false">QUARTILE(G$7:G$296,$C302)</f>
        <v>0.0441868581784012</v>
      </c>
      <c r="H302" s="71" t="n">
        <f aca="false">QUARTILE(H$7:H$296,$C302)</f>
        <v>0.0346432948910803</v>
      </c>
      <c r="I302" s="71" t="n">
        <f aca="false">QUARTILE(I$7:I$296,$C302)</f>
        <v>0.0449197636709285</v>
      </c>
      <c r="J302" s="71" t="n">
        <f aca="false">QUARTILE(J$7:J$296,$C302)</f>
        <v>0.0159964789162887</v>
      </c>
      <c r="K302" s="71" t="n">
        <f aca="false">QUARTILE(K$7:K$296,$C302)</f>
        <v>0.0456096339423859</v>
      </c>
      <c r="L302" s="71" t="n">
        <f aca="false">QUARTILE(L$7:L$296,$C302)</f>
        <v>0</v>
      </c>
      <c r="M302" s="71" t="n">
        <f aca="false">QUARTILE(M$7:M$296,$C302)</f>
        <v>0</v>
      </c>
      <c r="N302" s="71" t="n">
        <f aca="false">QUARTILE(N$7:N$296,$C302)</f>
        <v>0</v>
      </c>
      <c r="O302" s="71" t="n">
        <f aca="false">QUARTILE(O$7:O$296,$C302)</f>
        <v>0</v>
      </c>
      <c r="P302" s="71" t="n">
        <f aca="false">QUARTILE(P$7:P$296,$C302)</f>
        <v>0</v>
      </c>
    </row>
    <row r="303" customFormat="false" ht="12.75" hidden="false" customHeight="false" outlineLevel="0" collapsed="false">
      <c r="B303" s="0" t="s">
        <v>646</v>
      </c>
      <c r="C303" s="0" t="n">
        <v>2</v>
      </c>
      <c r="D303" s="71" t="n">
        <f aca="false">QUARTILE(D$7:D$296,$C303)</f>
        <v>0.270575160354792</v>
      </c>
      <c r="E303" s="71" t="n">
        <f aca="false">QUARTILE(E$7:E$296,$C303)</f>
        <v>0.309696247531642</v>
      </c>
      <c r="F303" s="71" t="n">
        <f aca="false">QUARTILE(F$7:F$296,$C303)</f>
        <v>0.061507070692129</v>
      </c>
      <c r="G303" s="71" t="n">
        <f aca="false">QUARTILE(G$7:G$296,$C303)</f>
        <v>0.056015299589958</v>
      </c>
      <c r="H303" s="71" t="n">
        <f aca="false">QUARTILE(H$7:H$296,$C303)</f>
        <v>0.0637051337051337</v>
      </c>
      <c r="I303" s="71" t="n">
        <f aca="false">QUARTILE(I$7:I$296,$C303)</f>
        <v>0.0600526026736253</v>
      </c>
      <c r="J303" s="71" t="n">
        <f aca="false">QUARTILE(J$7:J$296,$C303)</f>
        <v>0.0260233193687403</v>
      </c>
      <c r="K303" s="71" t="n">
        <f aca="false">QUARTILE(K$7:K$296,$C303)</f>
        <v>0.0691026705712662</v>
      </c>
      <c r="L303" s="71" t="n">
        <f aca="false">QUARTILE(L$7:L$296,$C303)</f>
        <v>0</v>
      </c>
      <c r="M303" s="71" t="n">
        <f aca="false">QUARTILE(M$7:M$296,$C303)</f>
        <v>0.00199610540313062</v>
      </c>
      <c r="N303" s="71" t="n">
        <f aca="false">QUARTILE(N$7:N$296,$C303)</f>
        <v>0</v>
      </c>
      <c r="O303" s="71" t="n">
        <f aca="false">QUARTILE(O$7:O$296,$C303)</f>
        <v>0.00112425586774353</v>
      </c>
      <c r="P303" s="71" t="n">
        <f aca="false">QUARTILE(P$7:P$296,$C303)</f>
        <v>0.00227086011673553</v>
      </c>
    </row>
    <row r="304" customFormat="false" ht="12.75" hidden="false" customHeight="false" outlineLevel="0" collapsed="false">
      <c r="C304" s="0" t="n">
        <v>3</v>
      </c>
      <c r="D304" s="71" t="n">
        <f aca="false">QUARTILE(D$7:D$296,$C304)</f>
        <v>0.362282100741028</v>
      </c>
      <c r="E304" s="71" t="n">
        <f aca="false">QUARTILE(E$7:E$296,$C304)</f>
        <v>0.379209979209979</v>
      </c>
      <c r="F304" s="71" t="n">
        <f aca="false">QUARTILE(F$7:F$296,$C304)</f>
        <v>0.0844178972321444</v>
      </c>
      <c r="G304" s="71" t="n">
        <f aca="false">QUARTILE(G$7:G$296,$C304)</f>
        <v>0.0701959657333662</v>
      </c>
      <c r="H304" s="71" t="n">
        <f aca="false">QUARTILE(H$7:H$296,$C304)</f>
        <v>0.112626735992338</v>
      </c>
      <c r="I304" s="71" t="n">
        <f aca="false">QUARTILE(I$7:I$296,$C304)</f>
        <v>0.0873347014417489</v>
      </c>
      <c r="J304" s="71" t="n">
        <f aca="false">QUARTILE(J$7:J$296,$C304)</f>
        <v>0.0395919362928659</v>
      </c>
      <c r="K304" s="71" t="n">
        <f aca="false">QUARTILE(K$7:K$296,$C304)</f>
        <v>0.112334060645609</v>
      </c>
      <c r="L304" s="71" t="n">
        <f aca="false">QUARTILE(L$7:L$296,$C304)</f>
        <v>0.00129787323293762</v>
      </c>
      <c r="M304" s="71" t="n">
        <f aca="false">QUARTILE(M$7:M$296,$C304)</f>
        <v>0.0041797419804742</v>
      </c>
      <c r="N304" s="71" t="n">
        <f aca="false">QUARTILE(N$7:N$296,$C304)</f>
        <v>0</v>
      </c>
      <c r="O304" s="71" t="n">
        <f aca="false">QUARTILE(O$7:O$296,$C304)</f>
        <v>0.00213162848468747</v>
      </c>
      <c r="P304" s="71" t="n">
        <f aca="false">QUARTILE(P$7:P$296,$C304)</f>
        <v>0.00651468097120271</v>
      </c>
    </row>
    <row r="305" customFormat="false" ht="12.75" hidden="false" customHeight="false" outlineLevel="0" collapsed="false">
      <c r="B305" s="0" t="s">
        <v>647</v>
      </c>
      <c r="C305" s="0" t="n">
        <v>4</v>
      </c>
      <c r="D305" s="71" t="n">
        <f aca="false">QUARTILE(D$7:D$296,$C305)</f>
        <v>0.657534246575342</v>
      </c>
      <c r="E305" s="71" t="n">
        <f aca="false">QUARTILE(E$7:E$296,$C305)</f>
        <v>0.532224532224532</v>
      </c>
      <c r="F305" s="71" t="n">
        <f aca="false">QUARTILE(F$7:F$296,$C305)</f>
        <v>0.342105263157895</v>
      </c>
      <c r="G305" s="71" t="n">
        <f aca="false">QUARTILE(G$7:G$296,$C305)</f>
        <v>0.136094674556213</v>
      </c>
      <c r="H305" s="71" t="n">
        <f aca="false">QUARTILE(H$7:H$296,$C305)</f>
        <v>0.366614664586584</v>
      </c>
      <c r="I305" s="71" t="n">
        <f aca="false">QUARTILE(I$7:I$296,$C305)</f>
        <v>0.192156862745098</v>
      </c>
      <c r="J305" s="71" t="n">
        <f aca="false">QUARTILE(J$7:J$296,$C305)</f>
        <v>0.208112874779541</v>
      </c>
      <c r="K305" s="71" t="n">
        <f aca="false">QUARTILE(K$7:K$296,$C305)</f>
        <v>0.247386759581882</v>
      </c>
      <c r="L305" s="71" t="n">
        <f aca="false">QUARTILE(L$7:L$296,$C305)</f>
        <v>0.00684931506849315</v>
      </c>
      <c r="M305" s="71" t="n">
        <f aca="false">QUARTILE(M$7:M$296,$C305)</f>
        <v>0.0769230769230769</v>
      </c>
      <c r="N305" s="71" t="n">
        <f aca="false">QUARTILE(N$7:N$296,$C305)</f>
        <v>0.0051975051975052</v>
      </c>
      <c r="O305" s="71" t="n">
        <f aca="false">QUARTILE(O$7:O$296,$C305)</f>
        <v>0.0211480362537764</v>
      </c>
      <c r="P305" s="71" t="n">
        <f aca="false">QUARTILE(P$7:P$296,$C305)</f>
        <v>0.0406091370558376</v>
      </c>
    </row>
    <row r="307" customFormat="false" ht="12.75" hidden="false" customHeight="false" outlineLevel="0" collapsed="false">
      <c r="A307" s="0" t="n">
        <f aca="false">'tabel 12 maart'!A303</f>
        <v>0</v>
      </c>
      <c r="B307" s="0" t="str">
        <f aca="false">'tabel 12 maart'!B303</f>
        <v>Centrum</v>
      </c>
      <c r="D307" s="71" t="n">
        <f aca="false">'tabel 12 maart'!D303/'tabel 12 maart'!$R303</f>
        <v>0.262925320371189</v>
      </c>
      <c r="E307" s="71" t="n">
        <f aca="false">'tabel 12 maart'!E303/'tabel 12 maart'!$R303</f>
        <v>0.214464575047872</v>
      </c>
      <c r="F307" s="71" t="n">
        <f aca="false">'tabel 12 maart'!F303/'tabel 12 maart'!$R303</f>
        <v>0.0454411548092503</v>
      </c>
      <c r="G307" s="71" t="n">
        <f aca="false">'tabel 12 maart'!G303/'tabel 12 maart'!$R303</f>
        <v>0.0554573574900574</v>
      </c>
      <c r="H307" s="71" t="n">
        <f aca="false">'tabel 12 maart'!H303/'tabel 12 maart'!$R303</f>
        <v>0.149432906171748</v>
      </c>
      <c r="I307" s="71" t="n">
        <f aca="false">'tabel 12 maart'!I303/'tabel 12 maart'!$R303</f>
        <v>0.0934600088378259</v>
      </c>
      <c r="J307" s="71" t="n">
        <f aca="false">'tabel 12 maart'!J303/'tabel 12 maart'!$R303</f>
        <v>0.0104580939755487</v>
      </c>
      <c r="K307" s="71" t="n">
        <f aca="false">'tabel 12 maart'!K303/'tabel 12 maart'!$R303</f>
        <v>0.159891000147297</v>
      </c>
      <c r="L307" s="71" t="n">
        <f aca="false">'tabel 12 maart'!L303/'tabel 12 maart'!$R303</f>
        <v>0.000883782589482987</v>
      </c>
      <c r="M307" s="71" t="n">
        <f aca="false">'tabel 12 maart'!M303/'tabel 12 maart'!$R303</f>
        <v>0.00147297098247165</v>
      </c>
      <c r="N307" s="71" t="n">
        <f aca="false">'tabel 12 maart'!N303/'tabel 12 maart'!$R303</f>
        <v>0.00103107968773015</v>
      </c>
      <c r="O307" s="71" t="n">
        <f aca="false">'tabel 12 maart'!O303/'tabel 12 maart'!$R303</f>
        <v>0.00176756517896597</v>
      </c>
      <c r="P307" s="71" t="n">
        <f aca="false">'tabel 12 maart'!P303/'tabel 12 maart'!$R303</f>
        <v>0.0033141847105612</v>
      </c>
      <c r="Q307" s="71"/>
    </row>
    <row r="308" customFormat="false" ht="12.75" hidden="false" customHeight="false" outlineLevel="0" collapsed="false">
      <c r="A308" s="0" t="n">
        <f aca="false">'tabel 12 maart'!A304</f>
        <v>1</v>
      </c>
      <c r="B308" s="0" t="str">
        <f aca="false">'tabel 12 maart'!B304</f>
        <v>Charlois</v>
      </c>
      <c r="D308" s="71" t="n">
        <f aca="false">'tabel 12 maart'!D304/'tabel 12 maart'!$R304</f>
        <v>0.358285525154457</v>
      </c>
      <c r="E308" s="71" t="n">
        <f aca="false">'tabel 12 maart'!E304/'tabel 12 maart'!$R304</f>
        <v>0.319505736981465</v>
      </c>
      <c r="F308" s="71" t="n">
        <f aca="false">'tabel 12 maart'!F304/'tabel 12 maart'!$R304</f>
        <v>0.0584730803177405</v>
      </c>
      <c r="G308" s="71" t="n">
        <f aca="false">'tabel 12 maart'!G304/'tabel 12 maart'!$R304</f>
        <v>0.074801412180053</v>
      </c>
      <c r="H308" s="71" t="n">
        <f aca="false">'tabel 12 maart'!H304/'tabel 12 maart'!$R304</f>
        <v>0.0369593998234775</v>
      </c>
      <c r="I308" s="71" t="n">
        <f aca="false">'tabel 12 maart'!I304/'tabel 12 maart'!$R304</f>
        <v>0.0486540158870256</v>
      </c>
      <c r="J308" s="71" t="n">
        <f aca="false">'tabel 12 maart'!J304/'tabel 12 maart'!$R304</f>
        <v>0.037621359223301</v>
      </c>
      <c r="K308" s="71" t="n">
        <f aca="false">'tabel 12 maart'!K304/'tabel 12 maart'!$R304</f>
        <v>0.0487643424536628</v>
      </c>
      <c r="L308" s="71" t="n">
        <f aca="false">'tabel 12 maart'!L304/'tabel 12 maart'!$R304</f>
        <v>0.000441306266548985</v>
      </c>
      <c r="M308" s="71" t="n">
        <f aca="false">'tabel 12 maart'!M304/'tabel 12 maart'!$R304</f>
        <v>0.00518534863195057</v>
      </c>
      <c r="N308" s="71" t="n">
        <f aca="false">'tabel 12 maart'!N304/'tabel 12 maart'!$R304</f>
        <v>0.000220653133274493</v>
      </c>
      <c r="O308" s="71" t="n">
        <f aca="false">'tabel 12 maart'!O304/'tabel 12 maart'!$R304</f>
        <v>0.00187555163283319</v>
      </c>
      <c r="P308" s="71" t="n">
        <f aca="false">'tabel 12 maart'!P304/'tabel 12 maart'!$R304</f>
        <v>0.00921226831421006</v>
      </c>
      <c r="Q308" s="71"/>
    </row>
    <row r="309" customFormat="false" ht="12.75" hidden="false" customHeight="false" outlineLevel="0" collapsed="false">
      <c r="A309" s="0" t="n">
        <f aca="false">'tabel 12 maart'!A305</f>
        <v>2</v>
      </c>
      <c r="B309" s="0" t="str">
        <f aca="false">'tabel 12 maart'!B305</f>
        <v>Delfshaven</v>
      </c>
      <c r="D309" s="71" t="n">
        <f aca="false">'tabel 12 maart'!D305/'tabel 12 maart'!$R305</f>
        <v>0.43801513166237</v>
      </c>
      <c r="E309" s="71" t="n">
        <f aca="false">'tabel 12 maart'!E305/'tabel 12 maart'!$R305</f>
        <v>0.145779618749736</v>
      </c>
      <c r="F309" s="71" t="n">
        <f aca="false">'tabel 12 maart'!F305/'tabel 12 maart'!$R305</f>
        <v>0.0538906969863477</v>
      </c>
      <c r="G309" s="71" t="n">
        <f aca="false">'tabel 12 maart'!G305/'tabel 12 maart'!$R305</f>
        <v>0.0623864068641954</v>
      </c>
      <c r="H309" s="71" t="n">
        <f aca="false">'tabel 12 maart'!H305/'tabel 12 maart'!$R305</f>
        <v>0.0461557969483072</v>
      </c>
      <c r="I309" s="71" t="n">
        <f aca="false">'tabel 12 maart'!I305/'tabel 12 maart'!$R305</f>
        <v>0.113360666131282</v>
      </c>
      <c r="J309" s="71" t="n">
        <f aca="false">'tabel 12 maart'!J305/'tabel 12 maart'!$R305</f>
        <v>0.0240923115938966</v>
      </c>
      <c r="K309" s="71" t="n">
        <f aca="false">'tabel 12 maart'!K305/'tabel 12 maart'!$R305</f>
        <v>0.101948518534173</v>
      </c>
      <c r="L309" s="71" t="n">
        <f aca="false">'tabel 12 maart'!L305/'tabel 12 maart'!$R305</f>
        <v>0.000760809839807262</v>
      </c>
      <c r="M309" s="71" t="n">
        <f aca="false">'tabel 12 maart'!M305/'tabel 12 maart'!$R305</f>
        <v>0.00194429181284078</v>
      </c>
      <c r="N309" s="71" t="n">
        <f aca="false">'tabel 12 maart'!N305/'tabel 12 maart'!$R305</f>
        <v>0.000591740986516759</v>
      </c>
      <c r="O309" s="71" t="n">
        <f aca="false">'tabel 12 maart'!O305/'tabel 12 maart'!$R305</f>
        <v>0.00160615410625977</v>
      </c>
      <c r="P309" s="71" t="n">
        <f aca="false">'tabel 12 maart'!P305/'tabel 12 maart'!$R305</f>
        <v>0.00946785578426814</v>
      </c>
      <c r="Q309" s="71"/>
    </row>
    <row r="310" customFormat="false" ht="12.75" hidden="false" customHeight="false" outlineLevel="0" collapsed="false">
      <c r="A310" s="0" t="n">
        <f aca="false">'tabel 12 maart'!A306</f>
        <v>3</v>
      </c>
      <c r="B310" s="0" t="str">
        <f aca="false">'tabel 12 maart'!B306</f>
        <v>Feijenoord</v>
      </c>
      <c r="D310" s="71" t="n">
        <f aca="false">'tabel 12 maart'!D306/'tabel 12 maart'!$R306</f>
        <v>0.408466263090451</v>
      </c>
      <c r="E310" s="71" t="n">
        <f aca="false">'tabel 12 maart'!E306/'tabel 12 maart'!$R306</f>
        <v>0.256506561795767</v>
      </c>
      <c r="F310" s="71" t="n">
        <f aca="false">'tabel 12 maart'!F306/'tabel 12 maart'!$R306</f>
        <v>0.0502408201140029</v>
      </c>
      <c r="G310" s="71" t="n">
        <f aca="false">'tabel 12 maart'!G306/'tabel 12 maart'!$R306</f>
        <v>0.0657505191993284</v>
      </c>
      <c r="H310" s="71" t="n">
        <f aca="false">'tabel 12 maart'!H306/'tabel 12 maart'!$R306</f>
        <v>0.0444964871194379</v>
      </c>
      <c r="I310" s="71" t="n">
        <f aca="false">'tabel 12 maart'!I306/'tabel 12 maart'!$R306</f>
        <v>0.0653970217842782</v>
      </c>
      <c r="J310" s="71" t="n">
        <f aca="false">'tabel 12 maart'!J306/'tabel 12 maart'!$R306</f>
        <v>0.0174539348681013</v>
      </c>
      <c r="K310" s="71" t="n">
        <f aca="false">'tabel 12 maart'!K306/'tabel 12 maart'!$R306</f>
        <v>0.0674296319208166</v>
      </c>
      <c r="L310" s="71" t="n">
        <f aca="false">'tabel 12 maart'!L306/'tabel 12 maart'!$R306</f>
        <v>0.00048605894569396</v>
      </c>
      <c r="M310" s="71" t="n">
        <f aca="false">'tabel 12 maart'!M306/'tabel 12 maart'!$R306</f>
        <v>0.00826300207679731</v>
      </c>
      <c r="N310" s="71" t="n">
        <f aca="false">'tabel 12 maart'!N306/'tabel 12 maart'!$R306</f>
        <v>0.000265123061287614</v>
      </c>
      <c r="O310" s="71" t="n">
        <f aca="false">'tabel 12 maart'!O306/'tabel 12 maart'!$R306</f>
        <v>0.00123724095267553</v>
      </c>
      <c r="P310" s="71" t="n">
        <f aca="false">'tabel 12 maart'!P306/'tabel 12 maart'!$R306</f>
        <v>0.0140073350713623</v>
      </c>
      <c r="Q310" s="71"/>
    </row>
    <row r="311" customFormat="false" ht="12.75" hidden="false" customHeight="false" outlineLevel="0" collapsed="false">
      <c r="A311" s="0" t="n">
        <f aca="false">'tabel 12 maart'!A307</f>
        <v>4</v>
      </c>
      <c r="B311" s="0" t="str">
        <f aca="false">'tabel 12 maart'!B307</f>
        <v>Hillegersberg-Schiebroek</v>
      </c>
      <c r="D311" s="71" t="n">
        <f aca="false">'tabel 12 maart'!D307/'tabel 12 maart'!$R307</f>
        <v>0.17824631160406</v>
      </c>
      <c r="E311" s="71" t="n">
        <f aca="false">'tabel 12 maart'!E307/'tabel 12 maart'!$R307</f>
        <v>0.266610861148896</v>
      </c>
      <c r="F311" s="71" t="n">
        <f aca="false">'tabel 12 maart'!F307/'tabel 12 maart'!$R307</f>
        <v>0.0814586167207283</v>
      </c>
      <c r="G311" s="71" t="n">
        <f aca="false">'tabel 12 maart'!G307/'tabel 12 maart'!$R307</f>
        <v>0.0371978654389453</v>
      </c>
      <c r="H311" s="71" t="n">
        <f aca="false">'tabel 12 maart'!H307/'tabel 12 maart'!$R307</f>
        <v>0.188762163858952</v>
      </c>
      <c r="I311" s="71" t="n">
        <f aca="false">'tabel 12 maart'!I307/'tabel 12 maart'!$R307</f>
        <v>0.0842314533849534</v>
      </c>
      <c r="J311" s="71" t="n">
        <f aca="false">'tabel 12 maart'!J307/'tabel 12 maart'!$R307</f>
        <v>0.0240661295385581</v>
      </c>
      <c r="K311" s="71" t="n">
        <f aca="false">'tabel 12 maart'!K307/'tabel 12 maart'!$R307</f>
        <v>0.134927278434655</v>
      </c>
      <c r="L311" s="71" t="n">
        <f aca="false">'tabel 12 maart'!L307/'tabel 12 maart'!$R307</f>
        <v>0.000627812074918908</v>
      </c>
      <c r="M311" s="71" t="n">
        <f aca="false">'tabel 12 maart'!M307/'tabel 12 maart'!$R307</f>
        <v>0.00151721251438736</v>
      </c>
      <c r="N311" s="71" t="n">
        <f aca="false">'tabel 12 maart'!N307/'tabel 12 maart'!$R307</f>
        <v>0.000366223710369363</v>
      </c>
      <c r="O311" s="71" t="n">
        <f aca="false">'tabel 12 maart'!O307/'tabel 12 maart'!$R307</f>
        <v>0.000889400439468452</v>
      </c>
      <c r="P311" s="71" t="n">
        <f aca="false">'tabel 12 maart'!P307/'tabel 12 maart'!$R307</f>
        <v>0.00109867113110809</v>
      </c>
      <c r="Q311" s="71"/>
    </row>
    <row r="312" customFormat="false" ht="12.75" hidden="false" customHeight="false" outlineLevel="0" collapsed="false">
      <c r="A312" s="0" t="n">
        <f aca="false">'tabel 12 maart'!A308</f>
        <v>5</v>
      </c>
      <c r="B312" s="0" t="str">
        <f aca="false">'tabel 12 maart'!B308</f>
        <v>Hoek van Holland</v>
      </c>
      <c r="D312" s="71" t="n">
        <f aca="false">'tabel 12 maart'!D308/'tabel 12 maart'!$R308</f>
        <v>0.172586520947177</v>
      </c>
      <c r="E312" s="71" t="n">
        <f aca="false">'tabel 12 maart'!E308/'tabel 12 maart'!$R308</f>
        <v>0.353825136612022</v>
      </c>
      <c r="F312" s="71" t="n">
        <f aca="false">'tabel 12 maart'!F308/'tabel 12 maart'!$R308</f>
        <v>0.13091985428051</v>
      </c>
      <c r="G312" s="71" t="n">
        <f aca="false">'tabel 12 maart'!G308/'tabel 12 maart'!$R308</f>
        <v>0.0359744990892532</v>
      </c>
      <c r="H312" s="71" t="n">
        <f aca="false">'tabel 12 maart'!H308/'tabel 12 maart'!$R308</f>
        <v>0.204690346083789</v>
      </c>
      <c r="I312" s="71" t="n">
        <f aca="false">'tabel 12 maart'!I308/'tabel 12 maart'!$R308</f>
        <v>0.0325591985428051</v>
      </c>
      <c r="J312" s="71" t="n">
        <f aca="false">'tabel 12 maart'!J308/'tabel 12 maart'!$R308</f>
        <v>0.0270947176684882</v>
      </c>
      <c r="K312" s="71" t="n">
        <f aca="false">'tabel 12 maart'!K308/'tabel 12 maart'!$R308</f>
        <v>0.0387067395264117</v>
      </c>
      <c r="L312" s="71" t="n">
        <f aca="false">'tabel 12 maart'!L308/'tabel 12 maart'!$R308</f>
        <v>0.000455373406193078</v>
      </c>
      <c r="M312" s="71" t="n">
        <f aca="false">'tabel 12 maart'!M308/'tabel 12 maart'!$R308</f>
        <v>0.000910746812386157</v>
      </c>
      <c r="N312" s="71" t="n">
        <f aca="false">'tabel 12 maart'!N308/'tabel 12 maart'!$R308</f>
        <v>0</v>
      </c>
      <c r="O312" s="71" t="n">
        <f aca="false">'tabel 12 maart'!O308/'tabel 12 maart'!$R308</f>
        <v>0.00204918032786885</v>
      </c>
      <c r="P312" s="71" t="n">
        <f aca="false">'tabel 12 maart'!P308/'tabel 12 maart'!$R308</f>
        <v>0.000227686703096539</v>
      </c>
      <c r="Q312" s="71"/>
    </row>
    <row r="313" customFormat="false" ht="12.75" hidden="false" customHeight="false" outlineLevel="0" collapsed="false">
      <c r="A313" s="0" t="n">
        <f aca="false">'tabel 12 maart'!A309</f>
        <v>6</v>
      </c>
      <c r="B313" s="0" t="str">
        <f aca="false">'tabel 12 maart'!B309</f>
        <v>Hoogvliet</v>
      </c>
      <c r="D313" s="71" t="n">
        <f aca="false">'tabel 12 maart'!D309/'tabel 12 maart'!$R309</f>
        <v>0.246118960404675</v>
      </c>
      <c r="E313" s="71" t="n">
        <f aca="false">'tabel 12 maart'!E309/'tabel 12 maart'!$R309</f>
        <v>0.39464503750218</v>
      </c>
      <c r="F313" s="71" t="n">
        <f aca="false">'tabel 12 maart'!F309/'tabel 12 maart'!$R309</f>
        <v>0.0860805860805861</v>
      </c>
      <c r="G313" s="71" t="n">
        <f aca="false">'tabel 12 maart'!G309/'tabel 12 maart'!$R309</f>
        <v>0.0555555555555556</v>
      </c>
      <c r="H313" s="71" t="n">
        <f aca="false">'tabel 12 maart'!H309/'tabel 12 maart'!$R309</f>
        <v>0.0726495726495727</v>
      </c>
      <c r="I313" s="71" t="n">
        <f aca="false">'tabel 12 maart'!I309/'tabel 12 maart'!$R309</f>
        <v>0.0386359672073958</v>
      </c>
      <c r="J313" s="71" t="n">
        <f aca="false">'tabel 12 maart'!J309/'tabel 12 maart'!$R309</f>
        <v>0.0350601779173208</v>
      </c>
      <c r="K313" s="71" t="n">
        <f aca="false">'tabel 12 maart'!K309/'tabel 12 maart'!$R309</f>
        <v>0.054683411826269</v>
      </c>
      <c r="L313" s="71" t="n">
        <f aca="false">'tabel 12 maart'!L309/'tabel 12 maart'!$R309</f>
        <v>0.000610500610500611</v>
      </c>
      <c r="M313" s="71" t="n">
        <f aca="false">'tabel 12 maart'!M309/'tabel 12 maart'!$R309</f>
        <v>0.0113378684807256</v>
      </c>
      <c r="N313" s="71" t="n">
        <f aca="false">'tabel 12 maart'!N309/'tabel 12 maart'!$R309</f>
        <v>0.000436071864643293</v>
      </c>
      <c r="O313" s="71" t="n">
        <f aca="false">'tabel 12 maart'!O309/'tabel 12 maart'!$R309</f>
        <v>0.00174428745857317</v>
      </c>
      <c r="P313" s="71" t="n">
        <f aca="false">'tabel 12 maart'!P309/'tabel 12 maart'!$R309</f>
        <v>0.00244200244200244</v>
      </c>
      <c r="Q313" s="71"/>
    </row>
    <row r="314" customFormat="false" ht="12.75" hidden="false" customHeight="false" outlineLevel="0" collapsed="false">
      <c r="A314" s="0" t="n">
        <f aca="false">'tabel 12 maart'!A310</f>
        <v>7</v>
      </c>
      <c r="B314" s="0" t="str">
        <f aca="false">'tabel 12 maart'!B310</f>
        <v>IJsselmonde</v>
      </c>
      <c r="D314" s="71" t="n">
        <f aca="false">'tabel 12 maart'!D310/'tabel 12 maart'!$R310</f>
        <v>0.276424870466321</v>
      </c>
      <c r="E314" s="71" t="n">
        <f aca="false">'tabel 12 maart'!E310/'tabel 12 maart'!$R310</f>
        <v>0.402176165803109</v>
      </c>
      <c r="F314" s="71" t="n">
        <f aca="false">'tabel 12 maart'!F310/'tabel 12 maart'!$R310</f>
        <v>0.0732124352331606</v>
      </c>
      <c r="G314" s="71" t="n">
        <f aca="false">'tabel 12 maart'!G310/'tabel 12 maart'!$R310</f>
        <v>0.0549740932642487</v>
      </c>
      <c r="H314" s="71" t="n">
        <f aca="false">'tabel 12 maart'!H310/'tabel 12 maart'!$R310</f>
        <v>0.0503626943005181</v>
      </c>
      <c r="I314" s="71" t="n">
        <f aca="false">'tabel 12 maart'!I310/'tabel 12 maart'!$R310</f>
        <v>0.0440932642487047</v>
      </c>
      <c r="J314" s="71" t="n">
        <f aca="false">'tabel 12 maart'!J310/'tabel 12 maart'!$R310</f>
        <v>0.0476165803108808</v>
      </c>
      <c r="K314" s="71" t="n">
        <f aca="false">'tabel 12 maart'!K310/'tabel 12 maart'!$R310</f>
        <v>0.0424870466321244</v>
      </c>
      <c r="L314" s="71" t="n">
        <f aca="false">'tabel 12 maart'!L310/'tabel 12 maart'!$R310</f>
        <v>0.00124352331606218</v>
      </c>
      <c r="M314" s="71" t="n">
        <f aca="false">'tabel 12 maart'!M310/'tabel 12 maart'!$R310</f>
        <v>0.00217616580310881</v>
      </c>
      <c r="N314" s="71" t="n">
        <f aca="false">'tabel 12 maart'!N310/'tabel 12 maart'!$R310</f>
        <v>0.000466321243523316</v>
      </c>
      <c r="O314" s="71" t="n">
        <f aca="false">'tabel 12 maart'!O310/'tabel 12 maart'!$R310</f>
        <v>0.00181347150259067</v>
      </c>
      <c r="P314" s="71" t="n">
        <f aca="false">'tabel 12 maart'!P310/'tabel 12 maart'!$R310</f>
        <v>0.00295336787564767</v>
      </c>
      <c r="Q314" s="71"/>
    </row>
    <row r="315" customFormat="false" ht="12.75" hidden="false" customHeight="false" outlineLevel="0" collapsed="false">
      <c r="A315" s="0" t="n">
        <f aca="false">'tabel 12 maart'!A311</f>
        <v>8</v>
      </c>
      <c r="B315" s="0" t="str">
        <f aca="false">'tabel 12 maart'!B311</f>
        <v>Kralingen-Crooswijk</v>
      </c>
      <c r="D315" s="71" t="n">
        <f aca="false">'tabel 12 maart'!D311/'tabel 12 maart'!$R311</f>
        <v>0.269411590043054</v>
      </c>
      <c r="E315" s="71" t="n">
        <f aca="false">'tabel 12 maart'!E311/'tabel 12 maart'!$R311</f>
        <v>0.238679665462464</v>
      </c>
      <c r="F315" s="71" t="n">
        <f aca="false">'tabel 12 maart'!F311/'tabel 12 maart'!$R311</f>
        <v>0.0531993863512644</v>
      </c>
      <c r="G315" s="71" t="n">
        <f aca="false">'tabel 12 maart'!G311/'tabel 12 maart'!$R311</f>
        <v>0.050081654872074</v>
      </c>
      <c r="H315" s="71" t="n">
        <f aca="false">'tabel 12 maart'!H311/'tabel 12 maart'!$R311</f>
        <v>0.164893353788291</v>
      </c>
      <c r="I315" s="71" t="n">
        <f aca="false">'tabel 12 maart'!I311/'tabel 12 maart'!$R311</f>
        <v>0.0693324095610432</v>
      </c>
      <c r="J315" s="71" t="n">
        <f aca="false">'tabel 12 maart'!J311/'tabel 12 maart'!$R311</f>
        <v>0.0161330232097788</v>
      </c>
      <c r="K315" s="71" t="n">
        <f aca="false">'tabel 12 maart'!K311/'tabel 12 maart'!$R311</f>
        <v>0.130647795318454</v>
      </c>
      <c r="L315" s="71" t="n">
        <f aca="false">'tabel 12 maart'!L311/'tabel 12 maart'!$R311</f>
        <v>0.000742317018854852</v>
      </c>
      <c r="M315" s="71" t="n">
        <f aca="false">'tabel 12 maart'!M311/'tabel 12 maart'!$R311</f>
        <v>0.00178156084525165</v>
      </c>
      <c r="N315" s="71" t="n">
        <f aca="false">'tabel 12 maart'!N311/'tabel 12 maart'!$R311</f>
        <v>0.000643341416340872</v>
      </c>
      <c r="O315" s="71" t="n">
        <f aca="false">'tabel 12 maart'!O311/'tabel 12 maart'!$R311</f>
        <v>0.000791804820111842</v>
      </c>
      <c r="P315" s="71" t="n">
        <f aca="false">'tabel 12 maart'!P311/'tabel 12 maart'!$R311</f>
        <v>0.00366209729301727</v>
      </c>
      <c r="Q315" s="71"/>
    </row>
    <row r="316" customFormat="false" ht="12.75" hidden="false" customHeight="false" outlineLevel="0" collapsed="false">
      <c r="A316" s="0" t="n">
        <f aca="false">'tabel 12 maart'!A312</f>
        <v>9</v>
      </c>
      <c r="B316" s="0" t="str">
        <f aca="false">'tabel 12 maart'!B312</f>
        <v>Noord</v>
      </c>
      <c r="D316" s="71" t="n">
        <f aca="false">'tabel 12 maart'!D312/'tabel 12 maart'!$R312</f>
        <v>0.292269450658712</v>
      </c>
      <c r="E316" s="71" t="n">
        <f aca="false">'tabel 12 maart'!E312/'tabel 12 maart'!$R312</f>
        <v>0.184340044742729</v>
      </c>
      <c r="F316" s="71" t="n">
        <f aca="false">'tabel 12 maart'!F312/'tabel 12 maart'!$R312</f>
        <v>0.0522992791449167</v>
      </c>
      <c r="G316" s="71" t="n">
        <f aca="false">'tabel 12 maart'!G312/'tabel 12 maart'!$R312</f>
        <v>0.0691523738503604</v>
      </c>
      <c r="H316" s="71" t="n">
        <f aca="false">'tabel 12 maart'!H312/'tabel 12 maart'!$R312</f>
        <v>0.089236887894606</v>
      </c>
      <c r="I316" s="71" t="n">
        <f aca="false">'tabel 12 maart'!I312/'tabel 12 maart'!$R312</f>
        <v>0.12905791697738</v>
      </c>
      <c r="J316" s="71" t="n">
        <f aca="false">'tabel 12 maart'!J312/'tabel 12 maart'!$R312</f>
        <v>0.0242107879691772</v>
      </c>
      <c r="K316" s="71" t="n">
        <f aca="false">'tabel 12 maart'!K312/'tabel 12 maart'!$R312</f>
        <v>0.148148148148148</v>
      </c>
      <c r="L316" s="71" t="n">
        <f aca="false">'tabel 12 maart'!L312/'tabel 12 maart'!$R312</f>
        <v>0.000845140442455879</v>
      </c>
      <c r="M316" s="71" t="n">
        <f aca="false">'tabel 12 maart'!M312/'tabel 12 maart'!$R312</f>
        <v>0.00144171016654238</v>
      </c>
      <c r="N316" s="71" t="n">
        <f aca="false">'tabel 12 maart'!N312/'tabel 12 maart'!$R312</f>
        <v>0.000894854586129754</v>
      </c>
      <c r="O316" s="71" t="n">
        <f aca="false">'tabel 12 maart'!O312/'tabel 12 maart'!$R312</f>
        <v>0.00477255779269202</v>
      </c>
      <c r="P316" s="71" t="n">
        <f aca="false">'tabel 12 maart'!P312/'tabel 12 maart'!$R312</f>
        <v>0.00333084762614964</v>
      </c>
      <c r="Q316" s="71"/>
    </row>
    <row r="317" customFormat="false" ht="12.75" hidden="false" customHeight="false" outlineLevel="0" collapsed="false">
      <c r="A317" s="0" t="n">
        <f aca="false">'tabel 12 maart'!A313</f>
        <v>10</v>
      </c>
      <c r="B317" s="0" t="str">
        <f aca="false">'tabel 12 maart'!B313</f>
        <v>Overschie</v>
      </c>
      <c r="D317" s="71" t="n">
        <f aca="false">'tabel 12 maart'!D313/'tabel 12 maart'!$R313</f>
        <v>0.252341054706752</v>
      </c>
      <c r="E317" s="71" t="n">
        <f aca="false">'tabel 12 maart'!E313/'tabel 12 maart'!$R313</f>
        <v>0.347133234762609</v>
      </c>
      <c r="F317" s="71" t="n">
        <f aca="false">'tabel 12 maart'!F313/'tabel 12 maart'!$R313</f>
        <v>0.0872350911779202</v>
      </c>
      <c r="G317" s="71" t="n">
        <f aca="false">'tabel 12 maart'!G313/'tabel 12 maart'!$R313</f>
        <v>0.0538853293905044</v>
      </c>
      <c r="H317" s="71" t="n">
        <f aca="false">'tabel 12 maart'!H313/'tabel 12 maart'!$R313</f>
        <v>0.0754066042385412</v>
      </c>
      <c r="I317" s="71" t="n">
        <f aca="false">'tabel 12 maart'!I313/'tabel 12 maart'!$R313</f>
        <v>0.0691637916872022</v>
      </c>
      <c r="J317" s="71" t="n">
        <f aca="false">'tabel 12 maart'!J313/'tabel 12 maart'!$R313</f>
        <v>0.0262855265319533</v>
      </c>
      <c r="K317" s="71" t="n">
        <f aca="false">'tabel 12 maart'!K313/'tabel 12 maart'!$R313</f>
        <v>0.0818137013307048</v>
      </c>
      <c r="L317" s="71" t="n">
        <f aca="false">'tabel 12 maart'!L313/'tabel 12 maart'!$R313</f>
        <v>0.000492853622474125</v>
      </c>
      <c r="M317" s="71" t="n">
        <f aca="false">'tabel 12 maart'!M313/'tabel 12 maart'!$R313</f>
        <v>0.000492853622474125</v>
      </c>
      <c r="N317" s="71" t="n">
        <f aca="false">'tabel 12 maart'!N313/'tabel 12 maart'!$R313</f>
        <v>0.000328569081649417</v>
      </c>
      <c r="O317" s="71" t="n">
        <f aca="false">'tabel 12 maart'!O313/'tabel 12 maart'!$R313</f>
        <v>0.00180712994907179</v>
      </c>
      <c r="P317" s="71" t="n">
        <f aca="false">'tabel 12 maart'!P313/'tabel 12 maart'!$R313</f>
        <v>0.00361425989814358</v>
      </c>
      <c r="Q317" s="71"/>
    </row>
    <row r="318" customFormat="false" ht="12.75" hidden="false" customHeight="false" outlineLevel="0" collapsed="false">
      <c r="A318" s="0" t="n">
        <f aca="false">'tabel 12 maart'!A314</f>
        <v>11</v>
      </c>
      <c r="B318" s="0" t="str">
        <f aca="false">'tabel 12 maart'!B314</f>
        <v>Pernis</v>
      </c>
      <c r="D318" s="71" t="n">
        <f aca="false">'tabel 12 maart'!D314/'tabel 12 maart'!$R314</f>
        <v>0.162955465587045</v>
      </c>
      <c r="E318" s="71" t="n">
        <f aca="false">'tabel 12 maart'!E314/'tabel 12 maart'!$R314</f>
        <v>0.444838056680162</v>
      </c>
      <c r="F318" s="71" t="n">
        <f aca="false">'tabel 12 maart'!F314/'tabel 12 maart'!$R314</f>
        <v>0.173076923076923</v>
      </c>
      <c r="G318" s="71" t="n">
        <f aca="false">'tabel 12 maart'!G314/'tabel 12 maart'!$R314</f>
        <v>0.0409919028340081</v>
      </c>
      <c r="H318" s="71" t="n">
        <f aca="false">'tabel 12 maart'!H314/'tabel 12 maart'!$R314</f>
        <v>0.0546558704453441</v>
      </c>
      <c r="I318" s="71" t="n">
        <f aca="false">'tabel 12 maart'!I314/'tabel 12 maart'!$R314</f>
        <v>0.0227732793522267</v>
      </c>
      <c r="J318" s="71" t="n">
        <f aca="false">'tabel 12 maart'!J314/'tabel 12 maart'!$R314</f>
        <v>0.0673076923076923</v>
      </c>
      <c r="K318" s="71" t="n">
        <f aca="false">'tabel 12 maart'!K314/'tabel 12 maart'!$R314</f>
        <v>0.0293522267206478</v>
      </c>
      <c r="L318" s="71" t="n">
        <f aca="false">'tabel 12 maart'!L314/'tabel 12 maart'!$R314</f>
        <v>0.00101214574898785</v>
      </c>
      <c r="M318" s="71" t="n">
        <f aca="false">'tabel 12 maart'!M314/'tabel 12 maart'!$R314</f>
        <v>0.00151821862348178</v>
      </c>
      <c r="N318" s="71" t="n">
        <f aca="false">'tabel 12 maart'!N314/'tabel 12 maart'!$R314</f>
        <v>0</v>
      </c>
      <c r="O318" s="71" t="n">
        <f aca="false">'tabel 12 maart'!O314/'tabel 12 maart'!$R314</f>
        <v>0.000506072874493927</v>
      </c>
      <c r="P318" s="71" t="n">
        <f aca="false">'tabel 12 maart'!P314/'tabel 12 maart'!$R314</f>
        <v>0.00101214574898785</v>
      </c>
      <c r="Q318" s="71"/>
    </row>
    <row r="319" customFormat="false" ht="12.75" hidden="false" customHeight="false" outlineLevel="0" collapsed="false">
      <c r="A319" s="0" t="n">
        <f aca="false">'tabel 12 maart'!A315</f>
        <v>12</v>
      </c>
      <c r="B319" s="0" t="str">
        <f aca="false">'tabel 12 maart'!B315</f>
        <v>Prins Alexander</v>
      </c>
      <c r="D319" s="71" t="n">
        <f aca="false">'tabel 12 maart'!D315/'tabel 12 maart'!$R315</f>
        <v>0.221588194702479</v>
      </c>
      <c r="E319" s="71" t="n">
        <f aca="false">'tabel 12 maart'!E315/'tabel 12 maart'!$R315</f>
        <v>0.362811189553586</v>
      </c>
      <c r="F319" s="71" t="n">
        <f aca="false">'tabel 12 maart'!F315/'tabel 12 maart'!$R315</f>
        <v>0.0762779340729338</v>
      </c>
      <c r="G319" s="71" t="n">
        <f aca="false">'tabel 12 maart'!G315/'tabel 12 maart'!$R315</f>
        <v>0.0441902436435055</v>
      </c>
      <c r="H319" s="71" t="n">
        <f aca="false">'tabel 12 maart'!H315/'tabel 12 maart'!$R315</f>
        <v>0.105817718562556</v>
      </c>
      <c r="I319" s="71" t="n">
        <f aca="false">'tabel 12 maart'!I315/'tabel 12 maart'!$R315</f>
        <v>0.0601411964541642</v>
      </c>
      <c r="J319" s="71" t="n">
        <f aca="false">'tabel 12 maart'!J315/'tabel 12 maart'!$R315</f>
        <v>0.0438186740272838</v>
      </c>
      <c r="K319" s="71" t="n">
        <f aca="false">'tabel 12 maart'!K315/'tabel 12 maart'!$R315</f>
        <v>0.0801794150432613</v>
      </c>
      <c r="L319" s="71" t="n">
        <f aca="false">'tabel 12 maart'!L315/'tabel 12 maart'!$R315</f>
        <v>0.000530813737459525</v>
      </c>
      <c r="M319" s="71" t="n">
        <f aca="false">'tabel 12 maart'!M315/'tabel 12 maart'!$R315</f>
        <v>0.00233558044482191</v>
      </c>
      <c r="N319" s="71" t="n">
        <f aca="false">'tabel 12 maart'!N315/'tabel 12 maart'!$R315</f>
        <v>0.000265406868729763</v>
      </c>
      <c r="O319" s="71" t="n">
        <f aca="false">'tabel 12 maart'!O315/'tabel 12 maart'!$R315</f>
        <v>0.00106162747491905</v>
      </c>
      <c r="P319" s="71" t="n">
        <f aca="false">'tabel 12 maart'!P315/'tabel 12 maart'!$R315</f>
        <v>0.000982005414300122</v>
      </c>
      <c r="Q319" s="71"/>
    </row>
    <row r="320" customFormat="false" ht="12.75" hidden="false" customHeight="false" outlineLevel="0" collapsed="false">
      <c r="A320" s="0" t="n">
        <f aca="false">'tabel 12 maart'!A316</f>
        <v>13</v>
      </c>
      <c r="B320" s="0" t="str">
        <f aca="false">'tabel 12 maart'!B316</f>
        <v>Rozenburg</v>
      </c>
      <c r="D320" s="71" t="n">
        <f aca="false">'tabel 12 maart'!D316/'tabel 12 maart'!$R316</f>
        <v>0.194413655508756</v>
      </c>
      <c r="E320" s="71" t="n">
        <f aca="false">'tabel 12 maart'!E316/'tabel 12 maart'!$R316</f>
        <v>0.345599645311461</v>
      </c>
      <c r="F320" s="71" t="n">
        <f aca="false">'tabel 12 maart'!F316/'tabel 12 maart'!$R316</f>
        <v>0.114608734205276</v>
      </c>
      <c r="G320" s="71" t="n">
        <f aca="false">'tabel 12 maart'!G316/'tabel 12 maart'!$R316</f>
        <v>0.0576368876080692</v>
      </c>
      <c r="H320" s="71" t="n">
        <f aca="false">'tabel 12 maart'!H316/'tabel 12 maart'!$R316</f>
        <v>0.142540456661494</v>
      </c>
      <c r="I320" s="71" t="n">
        <f aca="false">'tabel 12 maart'!I316/'tabel 12 maart'!$R316</f>
        <v>0.0425626246951895</v>
      </c>
      <c r="J320" s="71" t="n">
        <f aca="false">'tabel 12 maart'!J316/'tabel 12 maart'!$R316</f>
        <v>0.0412325426734649</v>
      </c>
      <c r="K320" s="71" t="n">
        <f aca="false">'tabel 12 maart'!K316/'tabel 12 maart'!$R316</f>
        <v>0.0536466415428952</v>
      </c>
      <c r="L320" s="71" t="n">
        <f aca="false">'tabel 12 maart'!L316/'tabel 12 maart'!$R316</f>
        <v>0.00155176235867879</v>
      </c>
      <c r="M320" s="71" t="n">
        <f aca="false">'tabel 12 maart'!M316/'tabel 12 maart'!$R316</f>
        <v>0.00199512303258701</v>
      </c>
      <c r="N320" s="71" t="n">
        <f aca="false">'tabel 12 maart'!N316/'tabel 12 maart'!$R316</f>
        <v>0</v>
      </c>
      <c r="O320" s="71" t="n">
        <f aca="false">'tabel 12 maart'!O316/'tabel 12 maart'!$R316</f>
        <v>0.00288184438040346</v>
      </c>
      <c r="P320" s="71" t="n">
        <f aca="false">'tabel 12 maart'!P316/'tabel 12 maart'!$R316</f>
        <v>0.00133008202172467</v>
      </c>
      <c r="Q320" s="71"/>
    </row>
    <row r="322" customFormat="false" ht="12.75" hidden="false" customHeight="false" outlineLevel="0" collapsed="false">
      <c r="B322" s="73" t="s">
        <v>645</v>
      </c>
      <c r="C322" s="0" t="n">
        <v>0</v>
      </c>
      <c r="D322" s="71" t="n">
        <f aca="false">QUARTILE(D$307:D$320,$C322)</f>
        <v>0.162955465587045</v>
      </c>
      <c r="E322" s="71" t="n">
        <f aca="false">QUARTILE(E$307:E$320,$C322)</f>
        <v>0.145779618749736</v>
      </c>
      <c r="F322" s="71" t="n">
        <f aca="false">QUARTILE(F$307:F$320,$C322)</f>
        <v>0.0454411548092503</v>
      </c>
      <c r="G322" s="71" t="n">
        <f aca="false">QUARTILE(G$307:G$320,$C322)</f>
        <v>0.0359744990892532</v>
      </c>
      <c r="H322" s="71" t="n">
        <f aca="false">QUARTILE(H$307:H$320,$C322)</f>
        <v>0.0369593998234775</v>
      </c>
      <c r="I322" s="71" t="n">
        <f aca="false">QUARTILE(I$307:I$320,$C322)</f>
        <v>0.0227732793522267</v>
      </c>
      <c r="J322" s="71" t="n">
        <f aca="false">QUARTILE(J$307:J$320,$C322)</f>
        <v>0.0104580939755487</v>
      </c>
      <c r="K322" s="71" t="n">
        <f aca="false">QUARTILE(K$307:K$320,$C322)</f>
        <v>0.0293522267206478</v>
      </c>
      <c r="L322" s="71" t="n">
        <f aca="false">QUARTILE(L$307:L$320,$C322)</f>
        <v>0.000441306266548985</v>
      </c>
      <c r="M322" s="71" t="n">
        <f aca="false">QUARTILE(M$307:M$320,$C322)</f>
        <v>0.000492853622474125</v>
      </c>
      <c r="N322" s="71" t="n">
        <f aca="false">QUARTILE(N$307:N$320,$C322)</f>
        <v>0</v>
      </c>
      <c r="O322" s="71" t="n">
        <f aca="false">QUARTILE(O$307:O$320,$C322)</f>
        <v>0.000506072874493927</v>
      </c>
      <c r="P322" s="71" t="n">
        <f aca="false">QUARTILE(P$307:P$320,$C322)</f>
        <v>0.000227686703096539</v>
      </c>
      <c r="Q322" s="71"/>
    </row>
    <row r="323" customFormat="false" ht="12.75" hidden="false" customHeight="false" outlineLevel="0" collapsed="false">
      <c r="C323" s="0" t="n">
        <v>1</v>
      </c>
      <c r="D323" s="71" t="n">
        <f aca="false">QUARTILE(D$307:D$320,$C323)</f>
        <v>0.201207290307187</v>
      </c>
      <c r="E323" s="71" t="n">
        <f aca="false">QUARTILE(E$307:E$320,$C323)</f>
        <v>0.243136389545789</v>
      </c>
      <c r="F323" s="71" t="n">
        <f aca="false">QUARTILE(F$307:F$320,$C323)</f>
        <v>0.0533722140100352</v>
      </c>
      <c r="G323" s="71" t="n">
        <f aca="false">QUARTILE(G$307:G$320,$C323)</f>
        <v>0.0456630964506476</v>
      </c>
      <c r="H323" s="71" t="n">
        <f aca="false">QUARTILE(H$307:H$320,$C323)</f>
        <v>0.0514359883367246</v>
      </c>
      <c r="I323" s="71" t="n">
        <f aca="false">QUARTILE(I$307:I$320,$C323)</f>
        <v>0.0429452845835683</v>
      </c>
      <c r="J323" s="71" t="n">
        <f aca="false">QUARTILE(J$307:J$320,$C323)</f>
        <v>0.0240726750523927</v>
      </c>
      <c r="K323" s="71" t="n">
        <f aca="false">QUARTILE(K$307:K$320,$C323)</f>
        <v>0.0499849172259709</v>
      </c>
      <c r="L323" s="71" t="n">
        <f aca="false">QUARTILE(L$307:L$320,$C323)</f>
        <v>0.000502343651220475</v>
      </c>
      <c r="M323" s="71" t="n">
        <f aca="false">QUARTILE(M$307:M$320,$C323)</f>
        <v>0.00148403136545057</v>
      </c>
      <c r="N323" s="71" t="n">
        <f aca="false">QUARTILE(N$307:N$320,$C323)</f>
        <v>0.000231770615277773</v>
      </c>
      <c r="O323" s="71" t="n">
        <f aca="false">QUARTILE(O$307:O$320,$C323)</f>
        <v>0.00110553084435817</v>
      </c>
      <c r="P323" s="71" t="n">
        <f aca="false">QUARTILE(P$307:P$320,$C323)</f>
        <v>0.00115652385376223</v>
      </c>
      <c r="Q323" s="71"/>
    </row>
    <row r="324" customFormat="false" ht="12.75" hidden="false" customHeight="false" outlineLevel="0" collapsed="false">
      <c r="C324" s="0" t="n">
        <v>2</v>
      </c>
      <c r="D324" s="71" t="n">
        <f aca="false">QUARTILE(D$307:D$320,$C324)</f>
        <v>0.25763318753897</v>
      </c>
      <c r="E324" s="71" t="n">
        <f aca="false">QUARTILE(E$307:E$320,$C324)</f>
        <v>0.332552691146463</v>
      </c>
      <c r="F324" s="71" t="n">
        <f aca="false">QUARTILE(F$307:F$320,$C324)</f>
        <v>0.0747451846530472</v>
      </c>
      <c r="G324" s="71" t="n">
        <f aca="false">QUARTILE(G$307:G$320,$C324)</f>
        <v>0.0552157253771531</v>
      </c>
      <c r="H324" s="71" t="n">
        <f aca="false">QUARTILE(H$307:H$320,$C324)</f>
        <v>0.0823217460665736</v>
      </c>
      <c r="I324" s="71" t="n">
        <f aca="false">QUARTILE(I$307:I$320,$C324)</f>
        <v>0.0627691091192212</v>
      </c>
      <c r="J324" s="71" t="n">
        <f aca="false">QUARTILE(J$307:J$320,$C324)</f>
        <v>0.0266901221002208</v>
      </c>
      <c r="K324" s="71" t="n">
        <f aca="false">QUARTILE(K$307:K$320,$C324)</f>
        <v>0.073804523482039</v>
      </c>
      <c r="L324" s="71" t="n">
        <f aca="false">QUARTILE(L$307:L$320,$C324)</f>
        <v>0.00068506454688688</v>
      </c>
      <c r="M324" s="71" t="n">
        <f aca="false">QUARTILE(M$307:M$320,$C324)</f>
        <v>0.00186292632904621</v>
      </c>
      <c r="N324" s="71" t="n">
        <f aca="false">QUARTILE(N$307:N$320,$C324)</f>
        <v>0.00034739639600939</v>
      </c>
      <c r="O324" s="71" t="n">
        <f aca="false">QUARTILE(O$307:O$320,$C324)</f>
        <v>0.00175592631876957</v>
      </c>
      <c r="P324" s="71" t="n">
        <f aca="false">QUARTILE(P$307:P$320,$C324)</f>
        <v>0.00313377629310444</v>
      </c>
      <c r="Q324" s="71"/>
    </row>
    <row r="325" customFormat="false" ht="12.75" hidden="false" customHeight="false" outlineLevel="0" collapsed="false">
      <c r="C325" s="0" t="n">
        <v>3</v>
      </c>
      <c r="D325" s="71" t="n">
        <f aca="false">QUARTILE(D$307:D$320,$C325)</f>
        <v>0.288308305610615</v>
      </c>
      <c r="E325" s="71" t="n">
        <f aca="false">QUARTILE(E$307:E$320,$C325)</f>
        <v>0.360564676318195</v>
      </c>
      <c r="F325" s="71" t="n">
        <f aca="false">QUARTILE(F$307:F$320,$C325)</f>
        <v>0.0869464649035866</v>
      </c>
      <c r="G325" s="71" t="n">
        <f aca="false">QUARTILE(G$307:G$320,$C325)</f>
        <v>0.0611990270501639</v>
      </c>
      <c r="H325" s="71" t="n">
        <f aca="false">QUARTILE(H$307:H$320,$C325)</f>
        <v>0.147709793794185</v>
      </c>
      <c r="I325" s="71" t="n">
        <f aca="false">QUARTILE(I$307:I$320,$C325)</f>
        <v>0.0805066924289759</v>
      </c>
      <c r="J325" s="71" t="n">
        <f aca="false">QUARTILE(J$307:J$320,$C325)</f>
        <v>0.0403297468109239</v>
      </c>
      <c r="K325" s="71" t="n">
        <f aca="false">QUARTILE(K$307:K$320,$C325)</f>
        <v>0.123472976122384</v>
      </c>
      <c r="L325" s="71" t="n">
        <f aca="false">QUARTILE(L$307:L$320,$C325)</f>
        <v>0.00087412205272621</v>
      </c>
      <c r="M325" s="71" t="n">
        <f aca="false">QUARTILE(M$307:M$320,$C325)</f>
        <v>0.00229572678439364</v>
      </c>
      <c r="N325" s="71" t="n">
        <f aca="false">QUARTILE(N$307:N$320,$C325)</f>
        <v>0.000560386050768398</v>
      </c>
      <c r="O325" s="71" t="n">
        <f aca="false">QUARTILE(O$307:O$320,$C325)</f>
        <v>0.00186003160027256</v>
      </c>
      <c r="P325" s="71" t="n">
        <f aca="false">QUARTILE(P$307:P$320,$C325)</f>
        <v>0.00365013794429885</v>
      </c>
      <c r="Q325" s="71"/>
    </row>
    <row r="326" customFormat="false" ht="12.75" hidden="false" customHeight="false" outlineLevel="0" collapsed="false">
      <c r="C326" s="0" t="n">
        <v>4</v>
      </c>
      <c r="D326" s="71" t="n">
        <f aca="false">QUARTILE(D$307:D$320,$C326)</f>
        <v>0.43801513166237</v>
      </c>
      <c r="E326" s="71" t="n">
        <f aca="false">QUARTILE(E$307:E$320,$C326)</f>
        <v>0.444838056680162</v>
      </c>
      <c r="F326" s="71" t="n">
        <f aca="false">QUARTILE(F$307:F$320,$C326)</f>
        <v>0.173076923076923</v>
      </c>
      <c r="G326" s="71" t="n">
        <f aca="false">QUARTILE(G$307:G$320,$C326)</f>
        <v>0.074801412180053</v>
      </c>
      <c r="H326" s="71" t="n">
        <f aca="false">QUARTILE(H$307:H$320,$C326)</f>
        <v>0.204690346083789</v>
      </c>
      <c r="I326" s="71" t="n">
        <f aca="false">QUARTILE(I$307:I$320,$C326)</f>
        <v>0.12905791697738</v>
      </c>
      <c r="J326" s="71" t="n">
        <f aca="false">QUARTILE(J$307:J$320,$C326)</f>
        <v>0.0673076923076923</v>
      </c>
      <c r="K326" s="71" t="n">
        <f aca="false">QUARTILE(K$307:K$320,$C326)</f>
        <v>0.159891000147297</v>
      </c>
      <c r="L326" s="71" t="n">
        <f aca="false">QUARTILE(L$307:L$320,$C326)</f>
        <v>0.00155176235867879</v>
      </c>
      <c r="M326" s="71" t="n">
        <f aca="false">QUARTILE(M$307:M$320,$C326)</f>
        <v>0.0113378684807256</v>
      </c>
      <c r="N326" s="71" t="n">
        <f aca="false">QUARTILE(N$307:N$320,$C326)</f>
        <v>0.00103107968773015</v>
      </c>
      <c r="O326" s="71" t="n">
        <f aca="false">QUARTILE(O$307:O$320,$C326)</f>
        <v>0.00477255779269202</v>
      </c>
      <c r="P326" s="71" t="n">
        <f aca="false">QUARTILE(P$307:P$320,$C326)</f>
        <v>0.0140073350713623</v>
      </c>
      <c r="Q326" s="71"/>
    </row>
    <row r="328" customFormat="false" ht="12.75" hidden="false" customHeight="false" outlineLevel="0" collapsed="false">
      <c r="B328" s="73" t="s">
        <v>648</v>
      </c>
      <c r="D328" s="74" t="n">
        <f aca="false">AVERAGE(D307:D320)</f>
        <v>0.266717736779107</v>
      </c>
      <c r="E328" s="74" t="n">
        <f aca="false">AVERAGE(E307:E320)</f>
        <v>0.305493966439575</v>
      </c>
      <c r="F328" s="74" t="n">
        <f aca="false">AVERAGE(F307:F320)</f>
        <v>0.0811724708979686</v>
      </c>
      <c r="G328" s="74" t="n">
        <f aca="false">AVERAGE(G307:G320)</f>
        <v>0.0541454358057256</v>
      </c>
      <c r="H328" s="74" t="n">
        <f aca="false">AVERAGE(H307:H320)</f>
        <v>0.101861447039045</v>
      </c>
      <c r="I328" s="74" t="n">
        <f aca="false">AVERAGE(I307:I320)</f>
        <v>0.0652444867679626</v>
      </c>
      <c r="J328" s="74" t="n">
        <f aca="false">AVERAGE(J307:J320)</f>
        <v>0.0316036822725318</v>
      </c>
      <c r="K328" s="74" t="n">
        <f aca="false">AVERAGE(K307:K320)</f>
        <v>0.0837589926842515</v>
      </c>
      <c r="L328" s="74" t="n">
        <f aca="false">AVERAGE(L307:L320)</f>
        <v>0.000763157141294213</v>
      </c>
      <c r="M328" s="74" t="n">
        <f aca="false">AVERAGE(M307:M320)</f>
        <v>0.00302661813213051</v>
      </c>
      <c r="N328" s="74" t="n">
        <f aca="false">AVERAGE(N307:N320)</f>
        <v>0.0003935275457282</v>
      </c>
      <c r="O328" s="74" t="n">
        <f aca="false">AVERAGE(O307:O320)</f>
        <v>0.00177170634935198</v>
      </c>
      <c r="P328" s="74" t="n">
        <f aca="false">AVERAGE(P307:P320)</f>
        <v>0.00404677214532711</v>
      </c>
      <c r="Q328" s="74"/>
    </row>
    <row r="329" customFormat="false" ht="12.75" hidden="false" customHeight="false" outlineLevel="0" collapsed="false">
      <c r="B329" s="73" t="s">
        <v>644</v>
      </c>
      <c r="D329" s="71" t="n">
        <f aca="false">STDEVP(D307:D320)</f>
        <v>0.0819141109284484</v>
      </c>
      <c r="E329" s="71" t="n">
        <f aca="false">STDEVP(E307:E320)</f>
        <v>0.0856575552366054</v>
      </c>
      <c r="F329" s="71" t="n">
        <f aca="false">STDEVP(F307:F320)</f>
        <v>0.0351493404084927</v>
      </c>
      <c r="G329" s="71" t="n">
        <f aca="false">STDEVP(G307:G320)</f>
        <v>0.0112667714130579</v>
      </c>
      <c r="H329" s="71" t="n">
        <f aca="false">STDEVP(H307:H320)</f>
        <v>0.0555692679560161</v>
      </c>
      <c r="I329" s="71" t="n">
        <f aca="false">STDEVP(I307:I320)</f>
        <v>0.0297841157636213</v>
      </c>
      <c r="J329" s="71" t="n">
        <f aca="false">STDEVP(J307:J320)</f>
        <v>0.0144530431234964</v>
      </c>
      <c r="K329" s="71" t="n">
        <f aca="false">STDEVP(K307:K320)</f>
        <v>0.0422939099426632</v>
      </c>
      <c r="L329" s="71" t="n">
        <f aca="false">STDEVP(L307:L320)</f>
        <v>0.000313975514810394</v>
      </c>
      <c r="M329" s="71" t="n">
        <f aca="false">STDEVP(M307:M320)</f>
        <v>0.00300617578608941</v>
      </c>
      <c r="N329" s="71" t="n">
        <f aca="false">STDEVP(N307:N320)</f>
        <v>0.000304601740683163</v>
      </c>
      <c r="O329" s="71" t="n">
        <f aca="false">STDEVP(O307:O320)</f>
        <v>0.0010172382506642</v>
      </c>
      <c r="P329" s="71" t="n">
        <f aca="false">STDEVP(P307:P320)</f>
        <v>0.00387019080148651</v>
      </c>
      <c r="Q329" s="71"/>
    </row>
    <row r="341" customFormat="false" ht="12.75" hidden="false" customHeight="false" outlineLevel="0" collapsed="false">
      <c r="C341" s="0" t="n">
        <v>0</v>
      </c>
    </row>
    <row r="342" customFormat="false" ht="12.75" hidden="false" customHeight="false" outlineLevel="0" collapsed="false">
      <c r="C342" s="0" t="n">
        <v>1</v>
      </c>
    </row>
    <row r="343" customFormat="false" ht="12.75" hidden="false" customHeight="false" outlineLevel="0" collapsed="false">
      <c r="C343" s="0" t="n">
        <v>2</v>
      </c>
    </row>
    <row r="344" customFormat="false" ht="12.75" hidden="false" customHeight="false" outlineLevel="0" collapsed="false">
      <c r="C344" s="0" t="n">
        <v>3</v>
      </c>
    </row>
    <row r="345" customFormat="false" ht="12.75" hidden="false" customHeight="false" outlineLevel="0" collapsed="false">
      <c r="C345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</cols>
  <sheetData>
    <row r="1" customFormat="false" ht="12.75" hidden="false" customHeight="false" outlineLevel="0" collapsed="false">
      <c r="A1" s="5" t="s">
        <v>649</v>
      </c>
      <c r="B1" s="6"/>
    </row>
    <row r="2" customFormat="false" ht="12.75" hidden="false" customHeight="false" outlineLevel="0" collapsed="false">
      <c r="A2" s="6"/>
      <c r="B2" s="8"/>
    </row>
    <row r="3" customFormat="false" ht="12.75" hidden="false" customHeight="false" outlineLevel="0" collapsed="false">
      <c r="A3" s="6"/>
      <c r="B3" s="8"/>
      <c r="C3" s="3"/>
      <c r="D3" s="3" t="s">
        <v>5</v>
      </c>
      <c r="E3" s="3"/>
      <c r="F3" s="3"/>
      <c r="G3" s="3"/>
      <c r="H3" s="3" t="s">
        <v>6</v>
      </c>
      <c r="I3" s="3" t="s">
        <v>7</v>
      </c>
      <c r="J3" s="3"/>
      <c r="K3" s="3" t="s">
        <v>8</v>
      </c>
      <c r="L3" s="3" t="s">
        <v>9</v>
      </c>
      <c r="M3" s="3" t="s">
        <v>10</v>
      </c>
      <c r="N3" s="3"/>
      <c r="O3" s="3" t="s">
        <v>11</v>
      </c>
      <c r="Q3" s="3" t="s">
        <v>10</v>
      </c>
      <c r="R3" s="3" t="s">
        <v>643</v>
      </c>
    </row>
    <row r="4" customFormat="false" ht="12.75" hidden="false" customHeight="false" outlineLevel="0" collapsed="false">
      <c r="A4" s="1"/>
      <c r="B4" s="2"/>
      <c r="C4" s="3" t="s">
        <v>18</v>
      </c>
      <c r="D4" s="3" t="s">
        <v>19</v>
      </c>
      <c r="E4" s="3" t="s">
        <v>20</v>
      </c>
      <c r="F4" s="3" t="s">
        <v>21</v>
      </c>
      <c r="G4" s="3" t="s">
        <v>22</v>
      </c>
      <c r="H4" s="3" t="s">
        <v>23</v>
      </c>
      <c r="I4" s="3" t="s">
        <v>24</v>
      </c>
      <c r="J4" s="3" t="s">
        <v>25</v>
      </c>
      <c r="K4" s="3" t="s">
        <v>26</v>
      </c>
      <c r="L4" s="3" t="s">
        <v>27</v>
      </c>
      <c r="M4" s="3" t="s">
        <v>28</v>
      </c>
      <c r="N4" s="3" t="s">
        <v>29</v>
      </c>
      <c r="O4" s="3" t="s">
        <v>30</v>
      </c>
      <c r="Q4" s="3" t="s">
        <v>31</v>
      </c>
      <c r="R4" s="3" t="s">
        <v>31</v>
      </c>
    </row>
    <row r="5" customFormat="false" ht="12.75" hidden="false" customHeight="false" outlineLevel="0" collapsed="false">
      <c r="A5" s="1"/>
      <c r="B5" s="2"/>
      <c r="C5" s="3" t="n">
        <v>1</v>
      </c>
      <c r="D5" s="3" t="n">
        <v>2</v>
      </c>
      <c r="E5" s="3" t="n">
        <v>3</v>
      </c>
      <c r="F5" s="3" t="n">
        <v>4</v>
      </c>
      <c r="G5" s="3" t="n">
        <v>5</v>
      </c>
      <c r="H5" s="3" t="n">
        <v>6</v>
      </c>
      <c r="I5" s="3" t="n">
        <v>7</v>
      </c>
      <c r="J5" s="3" t="n">
        <v>8</v>
      </c>
      <c r="K5" s="3" t="n">
        <v>9</v>
      </c>
      <c r="L5" s="3" t="n">
        <v>10</v>
      </c>
      <c r="M5" s="3" t="n">
        <v>11</v>
      </c>
      <c r="N5" s="3" t="n">
        <v>12</v>
      </c>
      <c r="O5" s="3" t="n">
        <v>13</v>
      </c>
      <c r="P5" s="3"/>
      <c r="Q5" s="3"/>
      <c r="R5" s="3"/>
    </row>
    <row r="6" customFormat="false" ht="12.75" hidden="false" customHeight="false" outlineLevel="0" collapsed="false">
      <c r="A6" s="9" t="s">
        <v>37</v>
      </c>
      <c r="B6" s="10" t="s">
        <v>38</v>
      </c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2.75" hidden="false" customHeight="false" outlineLevel="0" collapsed="false">
      <c r="A7" s="16" t="n">
        <v>1</v>
      </c>
      <c r="B7" s="17" t="s">
        <v>40</v>
      </c>
      <c r="C7" s="75" t="n">
        <f aca="false">IF('% 12 maart'!D7&lt;='kwartiel 12-3'!C$300,1,IF('% 12 maart'!D7&lt;='kwartiel 12-3'!C$301,2,IF('% 12 maart'!D7&lt;='kwartiel 12-3'!C$302,3,4)))</f>
        <v>2</v>
      </c>
      <c r="D7" s="75" t="n">
        <f aca="false">IF('% 12 maart'!E7&lt;='kwartiel 12-3'!D$300,1,IF('% 12 maart'!E7&lt;='kwartiel 12-3'!D$301,2,IF('% 12 maart'!E7&lt;='kwartiel 12-3'!D$302,3,4)))</f>
        <v>2</v>
      </c>
      <c r="E7" s="75" t="n">
        <f aca="false">IF('% 12 maart'!F7&lt;='kwartiel 12-3'!E$300,1,IF('% 12 maart'!F7&lt;='kwartiel 12-3'!E$301,2,IF('% 12 maart'!F7&lt;='kwartiel 12-3'!E$302,3,4)))</f>
        <v>1</v>
      </c>
      <c r="F7" s="75" t="n">
        <f aca="false">IF('% 12 maart'!G7&lt;='kwartiel 12-3'!F$300,1,IF('% 12 maart'!G7&lt;='kwartiel 12-3'!F$301,2,IF('% 12 maart'!G7&lt;='kwartiel 12-3'!F$302,3,4)))</f>
        <v>2</v>
      </c>
      <c r="G7" s="75" t="n">
        <f aca="false">IF('% 12 maart'!H7&lt;='kwartiel 12-3'!G$300,1,IF('% 12 maart'!H7&lt;='kwartiel 12-3'!G$301,2,IF('% 12 maart'!H7&lt;='kwartiel 12-3'!G$302,3,4)))</f>
        <v>4</v>
      </c>
      <c r="H7" s="75" t="n">
        <f aca="false">IF('% 12 maart'!I7&lt;='kwartiel 12-3'!H$300,1,IF('% 12 maart'!I7&lt;='kwartiel 12-3'!H$301,2,IF('% 12 maart'!I7&lt;='kwartiel 12-3'!H$302,3,4)))</f>
        <v>4</v>
      </c>
      <c r="I7" s="75" t="n">
        <f aca="false">IF('% 12 maart'!J7&lt;='kwartiel 12-3'!I$300,1,IF('% 12 maart'!J7&lt;='kwartiel 12-3'!I$301,2,IF('% 12 maart'!J7&lt;='kwartiel 12-3'!I$302,3,4)))</f>
        <v>1</v>
      </c>
      <c r="J7" s="75" t="n">
        <f aca="false">IF('% 12 maart'!K7&lt;='kwartiel 12-3'!J$300,1,IF('% 12 maart'!K7&lt;='kwartiel 12-3'!J$301,2,IF('% 12 maart'!K7&lt;='kwartiel 12-3'!J$302,3,4)))</f>
        <v>4</v>
      </c>
      <c r="K7" s="75" t="n">
        <f aca="false">IF('% 12 maart'!L7&lt;='kwartiel 12-3'!K$300,1,IF('% 12 maart'!L7&lt;='kwartiel 12-3'!K$301,2,IF('% 12 maart'!L7&lt;='kwartiel 12-3'!K$302,3,4)))</f>
        <v>4</v>
      </c>
      <c r="L7" s="75" t="n">
        <f aca="false">IF('% 12 maart'!M7&lt;='kwartiel 12-3'!L$300,1,IF('% 12 maart'!M7&lt;='kwartiel 12-3'!L$301,2,IF('% 12 maart'!M7&lt;='kwartiel 12-3'!L$302,3,4)))</f>
        <v>2</v>
      </c>
      <c r="M7" s="75" t="n">
        <f aca="false">IF('% 12 maart'!N7&lt;='kwartiel 12-3'!M$300,1,IF('% 12 maart'!N7&lt;='kwartiel 12-3'!M$301,2,IF('% 12 maart'!N7&lt;='kwartiel 12-3'!M$302,3,4)))</f>
        <v>4</v>
      </c>
      <c r="N7" s="75" t="n">
        <f aca="false">IF('% 12 maart'!O7&lt;='kwartiel 12-3'!N$300,1,IF('% 12 maart'!O7&lt;='kwartiel 12-3'!N$301,2,IF('% 12 maart'!O7&lt;='kwartiel 12-3'!N$302,3,4)))</f>
        <v>3</v>
      </c>
      <c r="O7" s="75" t="n">
        <f aca="false">IF('% 12 maart'!P7&lt;='kwartiel 12-3'!O$300,1,IF('% 12 maart'!P7&lt;='kwartiel 12-3'!O$301,2,IF('% 12 maart'!P7&lt;='kwartiel 12-3'!O$302,3,4)))</f>
        <v>3</v>
      </c>
      <c r="P7" s="71"/>
      <c r="Q7" s="75" t="n">
        <f aca="false">IF('% 12 maart'!R7&lt;='kwartiel 12-3'!Q$300,1,IF('% 12 maart'!R7&lt;='kwartiel 12-3'!Q$301,2,IF('% 12 maart'!R7&lt;='kwartiel 12-3'!Q$302,3,4)))</f>
        <v>2</v>
      </c>
      <c r="R7" s="75" t="n">
        <f aca="false">IF('% 12 maart'!S7&lt;='kwartiel 12-3'!R$300,1,IF('% 12 maart'!S7&lt;='kwartiel 12-3'!R$301,2,IF('% 12 maart'!S7&lt;='kwartiel 12-3'!R$302,3,4)))</f>
        <v>2</v>
      </c>
    </row>
    <row r="8" customFormat="false" ht="12.75" hidden="false" customHeight="false" outlineLevel="0" collapsed="false">
      <c r="A8" s="16" t="n">
        <v>2</v>
      </c>
      <c r="B8" s="17" t="s">
        <v>41</v>
      </c>
      <c r="C8" s="75" t="n">
        <f aca="false">IF('% 12 maart'!D8&lt;='kwartiel 12-3'!C$300,1,IF('% 12 maart'!D8&lt;='kwartiel 12-3'!C$301,2,IF('% 12 maart'!D8&lt;='kwartiel 12-3'!C$302,3,4)))</f>
        <v>3</v>
      </c>
      <c r="D8" s="75" t="n">
        <f aca="false">IF('% 12 maart'!E8&lt;='kwartiel 12-3'!D$300,1,IF('% 12 maart'!E8&lt;='kwartiel 12-3'!D$301,2,IF('% 12 maart'!E8&lt;='kwartiel 12-3'!D$302,3,4)))</f>
        <v>3</v>
      </c>
      <c r="E8" s="75" t="n">
        <f aca="false">IF('% 12 maart'!F8&lt;='kwartiel 12-3'!E$300,1,IF('% 12 maart'!F8&lt;='kwartiel 12-3'!E$301,2,IF('% 12 maart'!F8&lt;='kwartiel 12-3'!E$302,3,4)))</f>
        <v>1</v>
      </c>
      <c r="F8" s="75" t="n">
        <f aca="false">IF('% 12 maart'!G8&lt;='kwartiel 12-3'!F$300,1,IF('% 12 maart'!G8&lt;='kwartiel 12-3'!F$301,2,IF('% 12 maart'!G8&lt;='kwartiel 12-3'!F$302,3,4)))</f>
        <v>3</v>
      </c>
      <c r="G8" s="75" t="n">
        <f aca="false">IF('% 12 maart'!H8&lt;='kwartiel 12-3'!G$300,1,IF('% 12 maart'!H8&lt;='kwartiel 12-3'!G$301,2,IF('% 12 maart'!H8&lt;='kwartiel 12-3'!G$302,3,4)))</f>
        <v>4</v>
      </c>
      <c r="H8" s="75" t="n">
        <f aca="false">IF('% 12 maart'!I8&lt;='kwartiel 12-3'!H$300,1,IF('% 12 maart'!I8&lt;='kwartiel 12-3'!H$301,2,IF('% 12 maart'!I8&lt;='kwartiel 12-3'!H$302,3,4)))</f>
        <v>2</v>
      </c>
      <c r="I8" s="75" t="n">
        <f aca="false">IF('% 12 maart'!J8&lt;='kwartiel 12-3'!I$300,1,IF('% 12 maart'!J8&lt;='kwartiel 12-3'!I$301,2,IF('% 12 maart'!J8&lt;='kwartiel 12-3'!I$302,3,4)))</f>
        <v>1</v>
      </c>
      <c r="J8" s="75" t="n">
        <f aca="false">IF('% 12 maart'!K8&lt;='kwartiel 12-3'!J$300,1,IF('% 12 maart'!K8&lt;='kwartiel 12-3'!J$301,2,IF('% 12 maart'!K8&lt;='kwartiel 12-3'!J$302,3,4)))</f>
        <v>4</v>
      </c>
      <c r="K8" s="75" t="n">
        <f aca="false">IF('% 12 maart'!L8&lt;='kwartiel 12-3'!K$300,1,IF('% 12 maart'!L8&lt;='kwartiel 12-3'!K$301,2,IF('% 12 maart'!L8&lt;='kwartiel 12-3'!K$302,3,4)))</f>
        <v>1</v>
      </c>
      <c r="L8" s="75" t="n">
        <f aca="false">IF('% 12 maart'!M8&lt;='kwartiel 12-3'!L$300,1,IF('% 12 maart'!M8&lt;='kwartiel 12-3'!L$301,2,IF('% 12 maart'!M8&lt;='kwartiel 12-3'!L$302,3,4)))</f>
        <v>2</v>
      </c>
      <c r="M8" s="75" t="n">
        <f aca="false">IF('% 12 maart'!N8&lt;='kwartiel 12-3'!M$300,1,IF('% 12 maart'!N8&lt;='kwartiel 12-3'!M$301,2,IF('% 12 maart'!N8&lt;='kwartiel 12-3'!M$302,3,4)))</f>
        <v>1</v>
      </c>
      <c r="N8" s="75" t="n">
        <f aca="false">IF('% 12 maart'!O8&lt;='kwartiel 12-3'!N$300,1,IF('% 12 maart'!O8&lt;='kwartiel 12-3'!N$301,2,IF('% 12 maart'!O8&lt;='kwartiel 12-3'!N$302,3,4)))</f>
        <v>3</v>
      </c>
      <c r="O8" s="75" t="n">
        <f aca="false">IF('% 12 maart'!P8&lt;='kwartiel 12-3'!O$300,1,IF('% 12 maart'!P8&lt;='kwartiel 12-3'!O$301,2,IF('% 12 maart'!P8&lt;='kwartiel 12-3'!O$302,3,4)))</f>
        <v>3</v>
      </c>
      <c r="P8" s="71"/>
      <c r="Q8" s="75" t="n">
        <f aca="false">IF('% 12 maart'!R8&lt;='kwartiel 12-3'!Q$300,1,IF('% 12 maart'!R8&lt;='kwartiel 12-3'!Q$301,2,IF('% 12 maart'!R8&lt;='kwartiel 12-3'!Q$302,3,4)))</f>
        <v>2</v>
      </c>
      <c r="R8" s="75" t="n">
        <f aca="false">IF('% 12 maart'!S8&lt;='kwartiel 12-3'!R$300,1,IF('% 12 maart'!S8&lt;='kwartiel 12-3'!R$301,2,IF('% 12 maart'!S8&lt;='kwartiel 12-3'!R$302,3,4)))</f>
        <v>1</v>
      </c>
    </row>
    <row r="9" customFormat="false" ht="12.75" hidden="false" customHeight="false" outlineLevel="0" collapsed="false">
      <c r="A9" s="16" t="n">
        <v>3</v>
      </c>
      <c r="B9" s="17" t="s">
        <v>42</v>
      </c>
      <c r="C9" s="75" t="n">
        <f aca="false">IF('% 12 maart'!D9&lt;='kwartiel 12-3'!C$300,1,IF('% 12 maart'!D9&lt;='kwartiel 12-3'!C$301,2,IF('% 12 maart'!D9&lt;='kwartiel 12-3'!C$302,3,4)))</f>
        <v>4</v>
      </c>
      <c r="D9" s="75" t="n">
        <f aca="false">IF('% 12 maart'!E9&lt;='kwartiel 12-3'!D$300,1,IF('% 12 maart'!E9&lt;='kwartiel 12-3'!D$301,2,IF('% 12 maart'!E9&lt;='kwartiel 12-3'!D$302,3,4)))</f>
        <v>1</v>
      </c>
      <c r="E9" s="75" t="n">
        <f aca="false">IF('% 12 maart'!F9&lt;='kwartiel 12-3'!E$300,1,IF('% 12 maart'!F9&lt;='kwartiel 12-3'!E$301,2,IF('% 12 maart'!F9&lt;='kwartiel 12-3'!E$302,3,4)))</f>
        <v>3</v>
      </c>
      <c r="F9" s="75" t="n">
        <f aca="false">IF('% 12 maart'!G9&lt;='kwartiel 12-3'!F$300,1,IF('% 12 maart'!G9&lt;='kwartiel 12-3'!F$301,2,IF('% 12 maart'!G9&lt;='kwartiel 12-3'!F$302,3,4)))</f>
        <v>4</v>
      </c>
      <c r="G9" s="75" t="n">
        <f aca="false">IF('% 12 maart'!H9&lt;='kwartiel 12-3'!G$300,1,IF('% 12 maart'!H9&lt;='kwartiel 12-3'!G$301,2,IF('% 12 maart'!H9&lt;='kwartiel 12-3'!G$302,3,4)))</f>
        <v>2</v>
      </c>
      <c r="H9" s="75" t="n">
        <f aca="false">IF('% 12 maart'!I9&lt;='kwartiel 12-3'!H$300,1,IF('% 12 maart'!I9&lt;='kwartiel 12-3'!H$301,2,IF('% 12 maart'!I9&lt;='kwartiel 12-3'!H$302,3,4)))</f>
        <v>4</v>
      </c>
      <c r="I9" s="75" t="n">
        <f aca="false">IF('% 12 maart'!J9&lt;='kwartiel 12-3'!I$300,1,IF('% 12 maart'!J9&lt;='kwartiel 12-3'!I$301,2,IF('% 12 maart'!J9&lt;='kwartiel 12-3'!I$302,3,4)))</f>
        <v>2</v>
      </c>
      <c r="J9" s="75" t="n">
        <f aca="false">IF('% 12 maart'!K9&lt;='kwartiel 12-3'!J$300,1,IF('% 12 maart'!K9&lt;='kwartiel 12-3'!J$301,2,IF('% 12 maart'!K9&lt;='kwartiel 12-3'!J$302,3,4)))</f>
        <v>3</v>
      </c>
      <c r="K9" s="75" t="n">
        <f aca="false">IF('% 12 maart'!L9&lt;='kwartiel 12-3'!K$300,1,IF('% 12 maart'!L9&lt;='kwartiel 12-3'!K$301,2,IF('% 12 maart'!L9&lt;='kwartiel 12-3'!K$302,3,4)))</f>
        <v>1</v>
      </c>
      <c r="L9" s="75" t="n">
        <f aca="false">IF('% 12 maart'!M9&lt;='kwartiel 12-3'!L$300,1,IF('% 12 maart'!M9&lt;='kwartiel 12-3'!L$301,2,IF('% 12 maart'!M9&lt;='kwartiel 12-3'!L$302,3,4)))</f>
        <v>2</v>
      </c>
      <c r="M9" s="75" t="n">
        <f aca="false">IF('% 12 maart'!N9&lt;='kwartiel 12-3'!M$300,1,IF('% 12 maart'!N9&lt;='kwartiel 12-3'!M$301,2,IF('% 12 maart'!N9&lt;='kwartiel 12-3'!M$302,3,4)))</f>
        <v>4</v>
      </c>
      <c r="N9" s="75" t="n">
        <f aca="false">IF('% 12 maart'!O9&lt;='kwartiel 12-3'!N$300,1,IF('% 12 maart'!O9&lt;='kwartiel 12-3'!N$301,2,IF('% 12 maart'!O9&lt;='kwartiel 12-3'!N$302,3,4)))</f>
        <v>4</v>
      </c>
      <c r="O9" s="75" t="n">
        <f aca="false">IF('% 12 maart'!P9&lt;='kwartiel 12-3'!O$300,1,IF('% 12 maart'!P9&lt;='kwartiel 12-3'!O$301,2,IF('% 12 maart'!P9&lt;='kwartiel 12-3'!O$302,3,4)))</f>
        <v>2</v>
      </c>
      <c r="P9" s="71"/>
      <c r="Q9" s="75" t="n">
        <f aca="false">IF('% 12 maart'!R9&lt;='kwartiel 12-3'!Q$300,1,IF('% 12 maart'!R9&lt;='kwartiel 12-3'!Q$301,2,IF('% 12 maart'!R9&lt;='kwartiel 12-3'!Q$302,3,4)))</f>
        <v>2</v>
      </c>
      <c r="R9" s="75" t="n">
        <f aca="false">IF('% 12 maart'!S9&lt;='kwartiel 12-3'!R$300,1,IF('% 12 maart'!S9&lt;='kwartiel 12-3'!R$301,2,IF('% 12 maart'!S9&lt;='kwartiel 12-3'!R$302,3,4)))</f>
        <v>4</v>
      </c>
    </row>
    <row r="10" customFormat="false" ht="12.75" hidden="false" customHeight="false" outlineLevel="0" collapsed="false">
      <c r="A10" s="16" t="n">
        <v>4</v>
      </c>
      <c r="B10" s="17" t="s">
        <v>43</v>
      </c>
      <c r="C10" s="75" t="n">
        <f aca="false">IF('% 12 maart'!D10&lt;='kwartiel 12-3'!C$300,1,IF('% 12 maart'!D10&lt;='kwartiel 12-3'!C$301,2,IF('% 12 maart'!D10&lt;='kwartiel 12-3'!C$302,3,4)))</f>
        <v>4</v>
      </c>
      <c r="D10" s="75" t="n">
        <f aca="false">IF('% 12 maart'!E10&lt;='kwartiel 12-3'!D$300,1,IF('% 12 maart'!E10&lt;='kwartiel 12-3'!D$301,2,IF('% 12 maart'!E10&lt;='kwartiel 12-3'!D$302,3,4)))</f>
        <v>1</v>
      </c>
      <c r="E10" s="75" t="n">
        <f aca="false">IF('% 12 maart'!F10&lt;='kwartiel 12-3'!E$300,1,IF('% 12 maart'!F10&lt;='kwartiel 12-3'!E$301,2,IF('% 12 maart'!F10&lt;='kwartiel 12-3'!E$302,3,4)))</f>
        <v>1</v>
      </c>
      <c r="F10" s="75" t="n">
        <f aca="false">IF('% 12 maart'!G10&lt;='kwartiel 12-3'!F$300,1,IF('% 12 maart'!G10&lt;='kwartiel 12-3'!F$301,2,IF('% 12 maart'!G10&lt;='kwartiel 12-3'!F$302,3,4)))</f>
        <v>3</v>
      </c>
      <c r="G10" s="75" t="n">
        <f aca="false">IF('% 12 maart'!H10&lt;='kwartiel 12-3'!G$300,1,IF('% 12 maart'!H10&lt;='kwartiel 12-3'!G$301,2,IF('% 12 maart'!H10&lt;='kwartiel 12-3'!G$302,3,4)))</f>
        <v>2</v>
      </c>
      <c r="H10" s="75" t="n">
        <f aca="false">IF('% 12 maart'!I10&lt;='kwartiel 12-3'!H$300,1,IF('% 12 maart'!I10&lt;='kwartiel 12-3'!H$301,2,IF('% 12 maart'!I10&lt;='kwartiel 12-3'!H$302,3,4)))</f>
        <v>4</v>
      </c>
      <c r="I10" s="75" t="n">
        <f aca="false">IF('% 12 maart'!J10&lt;='kwartiel 12-3'!I$300,1,IF('% 12 maart'!J10&lt;='kwartiel 12-3'!I$301,2,IF('% 12 maart'!J10&lt;='kwartiel 12-3'!I$302,3,4)))</f>
        <v>2</v>
      </c>
      <c r="J10" s="75" t="n">
        <f aca="false">IF('% 12 maart'!K10&lt;='kwartiel 12-3'!J$300,1,IF('% 12 maart'!K10&lt;='kwartiel 12-3'!J$301,2,IF('% 12 maart'!K10&lt;='kwartiel 12-3'!J$302,3,4)))</f>
        <v>4</v>
      </c>
      <c r="K10" s="75" t="n">
        <f aca="false">IF('% 12 maart'!L10&lt;='kwartiel 12-3'!K$300,1,IF('% 12 maart'!L10&lt;='kwartiel 12-3'!K$301,2,IF('% 12 maart'!L10&lt;='kwartiel 12-3'!K$302,3,4)))</f>
        <v>3</v>
      </c>
      <c r="L10" s="75" t="n">
        <f aca="false">IF('% 12 maart'!M10&lt;='kwartiel 12-3'!L$300,1,IF('% 12 maart'!M10&lt;='kwartiel 12-3'!L$301,2,IF('% 12 maart'!M10&lt;='kwartiel 12-3'!L$302,3,4)))</f>
        <v>1</v>
      </c>
      <c r="M10" s="75" t="n">
        <f aca="false">IF('% 12 maart'!N10&lt;='kwartiel 12-3'!M$300,1,IF('% 12 maart'!N10&lt;='kwartiel 12-3'!M$301,2,IF('% 12 maart'!N10&lt;='kwartiel 12-3'!M$302,3,4)))</f>
        <v>1</v>
      </c>
      <c r="N10" s="75" t="n">
        <f aca="false">IF('% 12 maart'!O10&lt;='kwartiel 12-3'!N$300,1,IF('% 12 maart'!O10&lt;='kwartiel 12-3'!N$301,2,IF('% 12 maart'!O10&lt;='kwartiel 12-3'!N$302,3,4)))</f>
        <v>4</v>
      </c>
      <c r="O10" s="75" t="n">
        <f aca="false">IF('% 12 maart'!P10&lt;='kwartiel 12-3'!O$300,1,IF('% 12 maart'!P10&lt;='kwartiel 12-3'!O$301,2,IF('% 12 maart'!P10&lt;='kwartiel 12-3'!O$302,3,4)))</f>
        <v>3</v>
      </c>
      <c r="P10" s="71"/>
      <c r="Q10" s="75" t="n">
        <f aca="false">IF('% 12 maart'!R10&lt;='kwartiel 12-3'!Q$300,1,IF('% 12 maart'!R10&lt;='kwartiel 12-3'!Q$301,2,IF('% 12 maart'!R10&lt;='kwartiel 12-3'!Q$302,3,4)))</f>
        <v>2</v>
      </c>
      <c r="R10" s="75" t="n">
        <f aca="false">IF('% 12 maart'!S10&lt;='kwartiel 12-3'!R$300,1,IF('% 12 maart'!S10&lt;='kwartiel 12-3'!R$301,2,IF('% 12 maart'!S10&lt;='kwartiel 12-3'!R$302,3,4)))</f>
        <v>4</v>
      </c>
    </row>
    <row r="11" customFormat="false" ht="12.75" hidden="false" customHeight="false" outlineLevel="0" collapsed="false">
      <c r="A11" s="16" t="n">
        <v>5</v>
      </c>
      <c r="B11" s="17" t="s">
        <v>44</v>
      </c>
      <c r="C11" s="75" t="n">
        <f aca="false">IF('% 12 maart'!D11&lt;='kwartiel 12-3'!C$300,1,IF('% 12 maart'!D11&lt;='kwartiel 12-3'!C$301,2,IF('% 12 maart'!D11&lt;='kwartiel 12-3'!C$302,3,4)))</f>
        <v>2</v>
      </c>
      <c r="D11" s="75" t="n">
        <f aca="false">IF('% 12 maart'!E11&lt;='kwartiel 12-3'!D$300,1,IF('% 12 maart'!E11&lt;='kwartiel 12-3'!D$301,2,IF('% 12 maart'!E11&lt;='kwartiel 12-3'!D$302,3,4)))</f>
        <v>2</v>
      </c>
      <c r="E11" s="75" t="n">
        <f aca="false">IF('% 12 maart'!F11&lt;='kwartiel 12-3'!E$300,1,IF('% 12 maart'!F11&lt;='kwartiel 12-3'!E$301,2,IF('% 12 maart'!F11&lt;='kwartiel 12-3'!E$302,3,4)))</f>
        <v>4</v>
      </c>
      <c r="F11" s="75" t="n">
        <f aca="false">IF('% 12 maart'!G11&lt;='kwartiel 12-3'!F$300,1,IF('% 12 maart'!G11&lt;='kwartiel 12-3'!F$301,2,IF('% 12 maart'!G11&lt;='kwartiel 12-3'!F$302,3,4)))</f>
        <v>1</v>
      </c>
      <c r="G11" s="75" t="n">
        <f aca="false">IF('% 12 maart'!H11&lt;='kwartiel 12-3'!G$300,1,IF('% 12 maart'!H11&lt;='kwartiel 12-3'!G$301,2,IF('% 12 maart'!H11&lt;='kwartiel 12-3'!G$302,3,4)))</f>
        <v>3</v>
      </c>
      <c r="H11" s="75" t="n">
        <f aca="false">IF('% 12 maart'!I11&lt;='kwartiel 12-3'!H$300,1,IF('% 12 maart'!I11&lt;='kwartiel 12-3'!H$301,2,IF('% 12 maart'!I11&lt;='kwartiel 12-3'!H$302,3,4)))</f>
        <v>2</v>
      </c>
      <c r="I11" s="75" t="n">
        <f aca="false">IF('% 12 maart'!J11&lt;='kwartiel 12-3'!I$300,1,IF('% 12 maart'!J11&lt;='kwartiel 12-3'!I$301,2,IF('% 12 maart'!J11&lt;='kwartiel 12-3'!I$302,3,4)))</f>
        <v>4</v>
      </c>
      <c r="J11" s="75" t="n">
        <f aca="false">IF('% 12 maart'!K11&lt;='kwartiel 12-3'!J$300,1,IF('% 12 maart'!K11&lt;='kwartiel 12-3'!J$301,2,IF('% 12 maart'!K11&lt;='kwartiel 12-3'!J$302,3,4)))</f>
        <v>1</v>
      </c>
      <c r="K11" s="75" t="n">
        <f aca="false">IF('% 12 maart'!L11&lt;='kwartiel 12-3'!K$300,1,IF('% 12 maart'!L11&lt;='kwartiel 12-3'!K$301,2,IF('% 12 maart'!L11&lt;='kwartiel 12-3'!K$302,3,4)))</f>
        <v>1</v>
      </c>
      <c r="L11" s="75" t="n">
        <f aca="false">IF('% 12 maart'!M11&lt;='kwartiel 12-3'!L$300,1,IF('% 12 maart'!M11&lt;='kwartiel 12-3'!L$301,2,IF('% 12 maart'!M11&lt;='kwartiel 12-3'!L$302,3,4)))</f>
        <v>3</v>
      </c>
      <c r="M11" s="75" t="n">
        <f aca="false">IF('% 12 maart'!N11&lt;='kwartiel 12-3'!M$300,1,IF('% 12 maart'!N11&lt;='kwartiel 12-3'!M$301,2,IF('% 12 maart'!N11&lt;='kwartiel 12-3'!M$302,3,4)))</f>
        <v>4</v>
      </c>
      <c r="N11" s="75" t="n">
        <f aca="false">IF('% 12 maart'!O11&lt;='kwartiel 12-3'!N$300,1,IF('% 12 maart'!O11&lt;='kwartiel 12-3'!N$301,2,IF('% 12 maart'!O11&lt;='kwartiel 12-3'!N$302,3,4)))</f>
        <v>3</v>
      </c>
      <c r="O11" s="75" t="n">
        <f aca="false">IF('% 12 maart'!P11&lt;='kwartiel 12-3'!O$300,1,IF('% 12 maart'!P11&lt;='kwartiel 12-3'!O$301,2,IF('% 12 maart'!P11&lt;='kwartiel 12-3'!O$302,3,4)))</f>
        <v>2</v>
      </c>
      <c r="P11" s="71"/>
      <c r="Q11" s="75" t="n">
        <f aca="false">IF('% 12 maart'!R11&lt;='kwartiel 12-3'!Q$300,1,IF('% 12 maart'!R11&lt;='kwartiel 12-3'!Q$301,2,IF('% 12 maart'!R11&lt;='kwartiel 12-3'!Q$302,3,4)))</f>
        <v>3</v>
      </c>
      <c r="R11" s="75" t="n">
        <f aca="false">IF('% 12 maart'!S11&lt;='kwartiel 12-3'!R$300,1,IF('% 12 maart'!S11&lt;='kwartiel 12-3'!R$301,2,IF('% 12 maart'!S11&lt;='kwartiel 12-3'!R$302,3,4)))</f>
        <v>1</v>
      </c>
    </row>
    <row r="12" customFormat="false" ht="12.75" hidden="false" customHeight="false" outlineLevel="0" collapsed="false">
      <c r="A12" s="16" t="n">
        <v>6</v>
      </c>
      <c r="B12" s="17" t="s">
        <v>45</v>
      </c>
      <c r="C12" s="75" t="n">
        <f aca="false">IF('% 12 maart'!D12&lt;='kwartiel 12-3'!C$300,1,IF('% 12 maart'!D12&lt;='kwartiel 12-3'!C$301,2,IF('% 12 maart'!D12&lt;='kwartiel 12-3'!C$302,3,4)))</f>
        <v>1</v>
      </c>
      <c r="D12" s="75" t="n">
        <f aca="false">IF('% 12 maart'!E12&lt;='kwartiel 12-3'!D$300,1,IF('% 12 maart'!E12&lt;='kwartiel 12-3'!D$301,2,IF('% 12 maart'!E12&lt;='kwartiel 12-3'!D$302,3,4)))</f>
        <v>3</v>
      </c>
      <c r="E12" s="75" t="n">
        <f aca="false">IF('% 12 maart'!F12&lt;='kwartiel 12-3'!E$300,1,IF('% 12 maart'!F12&lt;='kwartiel 12-3'!E$301,2,IF('% 12 maart'!F12&lt;='kwartiel 12-3'!E$302,3,4)))</f>
        <v>4</v>
      </c>
      <c r="F12" s="75" t="n">
        <f aca="false">IF('% 12 maart'!G12&lt;='kwartiel 12-3'!F$300,1,IF('% 12 maart'!G12&lt;='kwartiel 12-3'!F$301,2,IF('% 12 maart'!G12&lt;='kwartiel 12-3'!F$302,3,4)))</f>
        <v>1</v>
      </c>
      <c r="G12" s="75" t="n">
        <f aca="false">IF('% 12 maart'!H12&lt;='kwartiel 12-3'!G$300,1,IF('% 12 maart'!H12&lt;='kwartiel 12-3'!G$301,2,IF('% 12 maart'!H12&lt;='kwartiel 12-3'!G$302,3,4)))</f>
        <v>4</v>
      </c>
      <c r="H12" s="75" t="n">
        <f aca="false">IF('% 12 maart'!I12&lt;='kwartiel 12-3'!H$300,1,IF('% 12 maart'!I12&lt;='kwartiel 12-3'!H$301,2,IF('% 12 maart'!I12&lt;='kwartiel 12-3'!H$302,3,4)))</f>
        <v>1</v>
      </c>
      <c r="I12" s="75" t="n">
        <f aca="false">IF('% 12 maart'!J12&lt;='kwartiel 12-3'!I$300,1,IF('% 12 maart'!J12&lt;='kwartiel 12-3'!I$301,2,IF('% 12 maart'!J12&lt;='kwartiel 12-3'!I$302,3,4)))</f>
        <v>3</v>
      </c>
      <c r="J12" s="75" t="n">
        <f aca="false">IF('% 12 maart'!K12&lt;='kwartiel 12-3'!J$300,1,IF('% 12 maart'!K12&lt;='kwartiel 12-3'!J$301,2,IF('% 12 maart'!K12&lt;='kwartiel 12-3'!J$302,3,4)))</f>
        <v>3</v>
      </c>
      <c r="K12" s="75" t="n">
        <f aca="false">IF('% 12 maart'!L12&lt;='kwartiel 12-3'!K$300,1,IF('% 12 maart'!L12&lt;='kwartiel 12-3'!K$301,2,IF('% 12 maart'!L12&lt;='kwartiel 12-3'!K$302,3,4)))</f>
        <v>1</v>
      </c>
      <c r="L12" s="75" t="n">
        <f aca="false">IF('% 12 maart'!M12&lt;='kwartiel 12-3'!L$300,1,IF('% 12 maart'!M12&lt;='kwartiel 12-3'!L$301,2,IF('% 12 maart'!M12&lt;='kwartiel 12-3'!L$302,3,4)))</f>
        <v>3</v>
      </c>
      <c r="M12" s="75" t="n">
        <f aca="false">IF('% 12 maart'!N12&lt;='kwartiel 12-3'!M$300,1,IF('% 12 maart'!N12&lt;='kwartiel 12-3'!M$301,2,IF('% 12 maart'!N12&lt;='kwartiel 12-3'!M$302,3,4)))</f>
        <v>1</v>
      </c>
      <c r="N12" s="75" t="n">
        <f aca="false">IF('% 12 maart'!O12&lt;='kwartiel 12-3'!N$300,1,IF('% 12 maart'!O12&lt;='kwartiel 12-3'!N$301,2,IF('% 12 maart'!O12&lt;='kwartiel 12-3'!N$302,3,4)))</f>
        <v>2</v>
      </c>
      <c r="O12" s="75" t="n">
        <f aca="false">IF('% 12 maart'!P12&lt;='kwartiel 12-3'!O$300,1,IF('% 12 maart'!P12&lt;='kwartiel 12-3'!O$301,2,IF('% 12 maart'!P12&lt;='kwartiel 12-3'!O$302,3,4)))</f>
        <v>1</v>
      </c>
      <c r="P12" s="71"/>
      <c r="Q12" s="75" t="n">
        <f aca="false">IF('% 12 maart'!R12&lt;='kwartiel 12-3'!Q$300,1,IF('% 12 maart'!R12&lt;='kwartiel 12-3'!Q$301,2,IF('% 12 maart'!R12&lt;='kwartiel 12-3'!Q$302,3,4)))</f>
        <v>2</v>
      </c>
      <c r="R12" s="75" t="n">
        <f aca="false">IF('% 12 maart'!S12&lt;='kwartiel 12-3'!R$300,1,IF('% 12 maart'!S12&lt;='kwartiel 12-3'!R$301,2,IF('% 12 maart'!S12&lt;='kwartiel 12-3'!R$302,3,4)))</f>
        <v>2</v>
      </c>
    </row>
    <row r="13" customFormat="false" ht="12.75" hidden="false" customHeight="false" outlineLevel="0" collapsed="false">
      <c r="A13" s="16" t="n">
        <v>7</v>
      </c>
      <c r="B13" s="17" t="s">
        <v>46</v>
      </c>
      <c r="C13" s="75" t="n">
        <f aca="false">IF('% 12 maart'!D13&lt;='kwartiel 12-3'!C$300,1,IF('% 12 maart'!D13&lt;='kwartiel 12-3'!C$301,2,IF('% 12 maart'!D13&lt;='kwartiel 12-3'!C$302,3,4)))</f>
        <v>2</v>
      </c>
      <c r="D13" s="75" t="n">
        <f aca="false">IF('% 12 maart'!E13&lt;='kwartiel 12-3'!D$300,1,IF('% 12 maart'!E13&lt;='kwartiel 12-3'!D$301,2,IF('% 12 maart'!E13&lt;='kwartiel 12-3'!D$302,3,4)))</f>
        <v>2</v>
      </c>
      <c r="E13" s="75" t="n">
        <f aca="false">IF('% 12 maart'!F13&lt;='kwartiel 12-3'!E$300,1,IF('% 12 maart'!F13&lt;='kwartiel 12-3'!E$301,2,IF('% 12 maart'!F13&lt;='kwartiel 12-3'!E$302,3,4)))</f>
        <v>1</v>
      </c>
      <c r="F13" s="75" t="n">
        <f aca="false">IF('% 12 maart'!G13&lt;='kwartiel 12-3'!F$300,1,IF('% 12 maart'!G13&lt;='kwartiel 12-3'!F$301,2,IF('% 12 maart'!G13&lt;='kwartiel 12-3'!F$302,3,4)))</f>
        <v>2</v>
      </c>
      <c r="G13" s="75" t="n">
        <f aca="false">IF('% 12 maart'!H13&lt;='kwartiel 12-3'!G$300,1,IF('% 12 maart'!H13&lt;='kwartiel 12-3'!G$301,2,IF('% 12 maart'!H13&lt;='kwartiel 12-3'!G$302,3,4)))</f>
        <v>3</v>
      </c>
      <c r="H13" s="75" t="n">
        <f aca="false">IF('% 12 maart'!I13&lt;='kwartiel 12-3'!H$300,1,IF('% 12 maart'!I13&lt;='kwartiel 12-3'!H$301,2,IF('% 12 maart'!I13&lt;='kwartiel 12-3'!H$302,3,4)))</f>
        <v>4</v>
      </c>
      <c r="I13" s="75" t="n">
        <f aca="false">IF('% 12 maart'!J13&lt;='kwartiel 12-3'!I$300,1,IF('% 12 maart'!J13&lt;='kwartiel 12-3'!I$301,2,IF('% 12 maart'!J13&lt;='kwartiel 12-3'!I$302,3,4)))</f>
        <v>1</v>
      </c>
      <c r="J13" s="75" t="n">
        <f aca="false">IF('% 12 maart'!K13&lt;='kwartiel 12-3'!J$300,1,IF('% 12 maart'!K13&lt;='kwartiel 12-3'!J$301,2,IF('% 12 maart'!K13&lt;='kwartiel 12-3'!J$302,3,4)))</f>
        <v>4</v>
      </c>
      <c r="K13" s="75" t="n">
        <f aca="false">IF('% 12 maart'!L13&lt;='kwartiel 12-3'!K$300,1,IF('% 12 maart'!L13&lt;='kwartiel 12-3'!K$301,2,IF('% 12 maart'!L13&lt;='kwartiel 12-3'!K$302,3,4)))</f>
        <v>3</v>
      </c>
      <c r="L13" s="75" t="n">
        <f aca="false">IF('% 12 maart'!M13&lt;='kwartiel 12-3'!L$300,1,IF('% 12 maart'!M13&lt;='kwartiel 12-3'!L$301,2,IF('% 12 maart'!M13&lt;='kwartiel 12-3'!L$302,3,4)))</f>
        <v>2</v>
      </c>
      <c r="M13" s="75" t="n">
        <f aca="false">IF('% 12 maart'!N13&lt;='kwartiel 12-3'!M$300,1,IF('% 12 maart'!N13&lt;='kwartiel 12-3'!M$301,2,IF('% 12 maart'!N13&lt;='kwartiel 12-3'!M$302,3,4)))</f>
        <v>1</v>
      </c>
      <c r="N13" s="75" t="n">
        <f aca="false">IF('% 12 maart'!O13&lt;='kwartiel 12-3'!N$300,1,IF('% 12 maart'!O13&lt;='kwartiel 12-3'!N$301,2,IF('% 12 maart'!O13&lt;='kwartiel 12-3'!N$302,3,4)))</f>
        <v>4</v>
      </c>
      <c r="O13" s="75" t="n">
        <f aca="false">IF('% 12 maart'!P13&lt;='kwartiel 12-3'!O$300,1,IF('% 12 maart'!P13&lt;='kwartiel 12-3'!O$301,2,IF('% 12 maart'!P13&lt;='kwartiel 12-3'!O$302,3,4)))</f>
        <v>2</v>
      </c>
      <c r="P13" s="71"/>
      <c r="Q13" s="75" t="n">
        <f aca="false">IF('% 12 maart'!R13&lt;='kwartiel 12-3'!Q$300,1,IF('% 12 maart'!R13&lt;='kwartiel 12-3'!Q$301,2,IF('% 12 maart'!R13&lt;='kwartiel 12-3'!Q$302,3,4)))</f>
        <v>2</v>
      </c>
      <c r="R13" s="75" t="n">
        <f aca="false">IF('% 12 maart'!S13&lt;='kwartiel 12-3'!R$300,1,IF('% 12 maart'!S13&lt;='kwartiel 12-3'!R$301,2,IF('% 12 maart'!S13&lt;='kwartiel 12-3'!R$302,3,4)))</f>
        <v>2</v>
      </c>
    </row>
    <row r="14" customFormat="false" ht="12.75" hidden="false" customHeight="false" outlineLevel="0" collapsed="false">
      <c r="A14" s="16" t="n">
        <v>8</v>
      </c>
      <c r="B14" s="17" t="s">
        <v>47</v>
      </c>
      <c r="C14" s="75" t="n">
        <f aca="false">IF('% 12 maart'!D14&lt;='kwartiel 12-3'!C$300,1,IF('% 12 maart'!D14&lt;='kwartiel 12-3'!C$301,2,IF('% 12 maart'!D14&lt;='kwartiel 12-3'!C$302,3,4)))</f>
        <v>2</v>
      </c>
      <c r="D14" s="75" t="n">
        <f aca="false">IF('% 12 maart'!E14&lt;='kwartiel 12-3'!D$300,1,IF('% 12 maart'!E14&lt;='kwartiel 12-3'!D$301,2,IF('% 12 maart'!E14&lt;='kwartiel 12-3'!D$302,3,4)))</f>
        <v>1</v>
      </c>
      <c r="E14" s="75" t="n">
        <f aca="false">IF('% 12 maart'!F14&lt;='kwartiel 12-3'!E$300,1,IF('% 12 maart'!F14&lt;='kwartiel 12-3'!E$301,2,IF('% 12 maart'!F14&lt;='kwartiel 12-3'!E$302,3,4)))</f>
        <v>2</v>
      </c>
      <c r="F14" s="75" t="n">
        <f aca="false">IF('% 12 maart'!G14&lt;='kwartiel 12-3'!F$300,1,IF('% 12 maart'!G14&lt;='kwartiel 12-3'!F$301,2,IF('% 12 maart'!G14&lt;='kwartiel 12-3'!F$302,3,4)))</f>
        <v>3</v>
      </c>
      <c r="G14" s="75" t="n">
        <f aca="false">IF('% 12 maart'!H14&lt;='kwartiel 12-3'!G$300,1,IF('% 12 maart'!H14&lt;='kwartiel 12-3'!G$301,2,IF('% 12 maart'!H14&lt;='kwartiel 12-3'!G$302,3,4)))</f>
        <v>3</v>
      </c>
      <c r="H14" s="75" t="n">
        <f aca="false">IF('% 12 maart'!I14&lt;='kwartiel 12-3'!H$300,1,IF('% 12 maart'!I14&lt;='kwartiel 12-3'!H$301,2,IF('% 12 maart'!I14&lt;='kwartiel 12-3'!H$302,3,4)))</f>
        <v>4</v>
      </c>
      <c r="I14" s="75" t="n">
        <f aca="false">IF('% 12 maart'!J14&lt;='kwartiel 12-3'!I$300,1,IF('% 12 maart'!J14&lt;='kwartiel 12-3'!I$301,2,IF('% 12 maart'!J14&lt;='kwartiel 12-3'!I$302,3,4)))</f>
        <v>3</v>
      </c>
      <c r="J14" s="75" t="n">
        <f aca="false">IF('% 12 maart'!K14&lt;='kwartiel 12-3'!J$300,1,IF('% 12 maart'!K14&lt;='kwartiel 12-3'!J$301,2,IF('% 12 maart'!K14&lt;='kwartiel 12-3'!J$302,3,4)))</f>
        <v>4</v>
      </c>
      <c r="K14" s="75" t="n">
        <f aca="false">IF('% 12 maart'!L14&lt;='kwartiel 12-3'!K$300,1,IF('% 12 maart'!L14&lt;='kwartiel 12-3'!K$301,2,IF('% 12 maart'!L14&lt;='kwartiel 12-3'!K$302,3,4)))</f>
        <v>1</v>
      </c>
      <c r="L14" s="75" t="n">
        <f aca="false">IF('% 12 maart'!M14&lt;='kwartiel 12-3'!L$300,1,IF('% 12 maart'!M14&lt;='kwartiel 12-3'!L$301,2,IF('% 12 maart'!M14&lt;='kwartiel 12-3'!L$302,3,4)))</f>
        <v>1</v>
      </c>
      <c r="M14" s="75" t="n">
        <f aca="false">IF('% 12 maart'!N14&lt;='kwartiel 12-3'!M$300,1,IF('% 12 maart'!N14&lt;='kwartiel 12-3'!M$301,2,IF('% 12 maart'!N14&lt;='kwartiel 12-3'!M$302,3,4)))</f>
        <v>1</v>
      </c>
      <c r="N14" s="75" t="n">
        <f aca="false">IF('% 12 maart'!O14&lt;='kwartiel 12-3'!N$300,1,IF('% 12 maart'!O14&lt;='kwartiel 12-3'!N$301,2,IF('% 12 maart'!O14&lt;='kwartiel 12-3'!N$302,3,4)))</f>
        <v>4</v>
      </c>
      <c r="O14" s="75" t="n">
        <f aca="false">IF('% 12 maart'!P14&lt;='kwartiel 12-3'!O$300,1,IF('% 12 maart'!P14&lt;='kwartiel 12-3'!O$301,2,IF('% 12 maart'!P14&lt;='kwartiel 12-3'!O$302,3,4)))</f>
        <v>3</v>
      </c>
      <c r="P14" s="71"/>
      <c r="Q14" s="75" t="n">
        <f aca="false">IF('% 12 maart'!R14&lt;='kwartiel 12-3'!Q$300,1,IF('% 12 maart'!R14&lt;='kwartiel 12-3'!Q$301,2,IF('% 12 maart'!R14&lt;='kwartiel 12-3'!Q$302,3,4)))</f>
        <v>3</v>
      </c>
      <c r="R14" s="75" t="n">
        <f aca="false">IF('% 12 maart'!S14&lt;='kwartiel 12-3'!R$300,1,IF('% 12 maart'!S14&lt;='kwartiel 12-3'!R$301,2,IF('% 12 maart'!S14&lt;='kwartiel 12-3'!R$302,3,4)))</f>
        <v>3</v>
      </c>
    </row>
    <row r="15" customFormat="false" ht="12.75" hidden="false" customHeight="false" outlineLevel="0" collapsed="false">
      <c r="A15" s="16" t="n">
        <v>9</v>
      </c>
      <c r="B15" s="17" t="s">
        <v>48</v>
      </c>
      <c r="C15" s="75" t="n">
        <f aca="false">IF('% 12 maart'!D15&lt;='kwartiel 12-3'!C$300,1,IF('% 12 maart'!D15&lt;='kwartiel 12-3'!C$301,2,IF('% 12 maart'!D15&lt;='kwartiel 12-3'!C$302,3,4)))</f>
        <v>1</v>
      </c>
      <c r="D15" s="75" t="n">
        <f aca="false">IF('% 12 maart'!E15&lt;='kwartiel 12-3'!D$300,1,IF('% 12 maart'!E15&lt;='kwartiel 12-3'!D$301,2,IF('% 12 maart'!E15&lt;='kwartiel 12-3'!D$302,3,4)))</f>
        <v>4</v>
      </c>
      <c r="E15" s="75" t="n">
        <f aca="false">IF('% 12 maart'!F15&lt;='kwartiel 12-3'!E$300,1,IF('% 12 maart'!F15&lt;='kwartiel 12-3'!E$301,2,IF('% 12 maart'!F15&lt;='kwartiel 12-3'!E$302,3,4)))</f>
        <v>1</v>
      </c>
      <c r="F15" s="75" t="n">
        <f aca="false">IF('% 12 maart'!G15&lt;='kwartiel 12-3'!F$300,1,IF('% 12 maart'!G15&lt;='kwartiel 12-3'!F$301,2,IF('% 12 maart'!G15&lt;='kwartiel 12-3'!F$302,3,4)))</f>
        <v>1</v>
      </c>
      <c r="G15" s="75" t="n">
        <f aca="false">IF('% 12 maart'!H15&lt;='kwartiel 12-3'!G$300,1,IF('% 12 maart'!H15&lt;='kwartiel 12-3'!G$301,2,IF('% 12 maart'!H15&lt;='kwartiel 12-3'!G$302,3,4)))</f>
        <v>4</v>
      </c>
      <c r="H15" s="75" t="n">
        <f aca="false">IF('% 12 maart'!I15&lt;='kwartiel 12-3'!H$300,1,IF('% 12 maart'!I15&lt;='kwartiel 12-3'!H$301,2,IF('% 12 maart'!I15&lt;='kwartiel 12-3'!H$302,3,4)))</f>
        <v>3</v>
      </c>
      <c r="I15" s="75" t="n">
        <f aca="false">IF('% 12 maart'!J15&lt;='kwartiel 12-3'!I$300,1,IF('% 12 maart'!J15&lt;='kwartiel 12-3'!I$301,2,IF('% 12 maart'!J15&lt;='kwartiel 12-3'!I$302,3,4)))</f>
        <v>3</v>
      </c>
      <c r="J15" s="75" t="n">
        <f aca="false">IF('% 12 maart'!K15&lt;='kwartiel 12-3'!J$300,1,IF('% 12 maart'!K15&lt;='kwartiel 12-3'!J$301,2,IF('% 12 maart'!K15&lt;='kwartiel 12-3'!J$302,3,4)))</f>
        <v>3</v>
      </c>
      <c r="K15" s="75" t="n">
        <f aca="false">IF('% 12 maart'!L15&lt;='kwartiel 12-3'!K$300,1,IF('% 12 maart'!L15&lt;='kwartiel 12-3'!K$301,2,IF('% 12 maart'!L15&lt;='kwartiel 12-3'!K$302,3,4)))</f>
        <v>1</v>
      </c>
      <c r="L15" s="75" t="n">
        <f aca="false">IF('% 12 maart'!M15&lt;='kwartiel 12-3'!L$300,1,IF('% 12 maart'!M15&lt;='kwartiel 12-3'!L$301,2,IF('% 12 maart'!M15&lt;='kwartiel 12-3'!L$302,3,4)))</f>
        <v>3</v>
      </c>
      <c r="M15" s="75" t="n">
        <f aca="false">IF('% 12 maart'!N15&lt;='kwartiel 12-3'!M$300,1,IF('% 12 maart'!N15&lt;='kwartiel 12-3'!M$301,2,IF('% 12 maart'!N15&lt;='kwartiel 12-3'!M$302,3,4)))</f>
        <v>1</v>
      </c>
      <c r="N15" s="75" t="n">
        <f aca="false">IF('% 12 maart'!O15&lt;='kwartiel 12-3'!N$300,1,IF('% 12 maart'!O15&lt;='kwartiel 12-3'!N$301,2,IF('% 12 maart'!O15&lt;='kwartiel 12-3'!N$302,3,4)))</f>
        <v>3</v>
      </c>
      <c r="O15" s="75" t="n">
        <f aca="false">IF('% 12 maart'!P15&lt;='kwartiel 12-3'!O$300,1,IF('% 12 maart'!P15&lt;='kwartiel 12-3'!O$301,2,IF('% 12 maart'!P15&lt;='kwartiel 12-3'!O$302,3,4)))</f>
        <v>1</v>
      </c>
      <c r="P15" s="71"/>
      <c r="Q15" s="75" t="n">
        <f aca="false">IF('% 12 maart'!R15&lt;='kwartiel 12-3'!Q$300,1,IF('% 12 maart'!R15&lt;='kwartiel 12-3'!Q$301,2,IF('% 12 maart'!R15&lt;='kwartiel 12-3'!Q$302,3,4)))</f>
        <v>1</v>
      </c>
      <c r="R15" s="75" t="n">
        <f aca="false">IF('% 12 maart'!S15&lt;='kwartiel 12-3'!R$300,1,IF('% 12 maart'!S15&lt;='kwartiel 12-3'!R$301,2,IF('% 12 maart'!S15&lt;='kwartiel 12-3'!R$302,3,4)))</f>
        <v>2</v>
      </c>
    </row>
    <row r="16" customFormat="false" ht="12.75" hidden="false" customHeight="false" outlineLevel="0" collapsed="false">
      <c r="A16" s="16" t="n">
        <v>10</v>
      </c>
      <c r="B16" s="17" t="s">
        <v>49</v>
      </c>
      <c r="C16" s="75" t="n">
        <f aca="false">IF('% 12 maart'!D16&lt;='kwartiel 12-3'!C$300,1,IF('% 12 maart'!D16&lt;='kwartiel 12-3'!C$301,2,IF('% 12 maart'!D16&lt;='kwartiel 12-3'!C$302,3,4)))</f>
        <v>2</v>
      </c>
      <c r="D16" s="75" t="n">
        <f aca="false">IF('% 12 maart'!E16&lt;='kwartiel 12-3'!D$300,1,IF('% 12 maart'!E16&lt;='kwartiel 12-3'!D$301,2,IF('% 12 maart'!E16&lt;='kwartiel 12-3'!D$302,3,4)))</f>
        <v>1</v>
      </c>
      <c r="E16" s="75" t="n">
        <f aca="false">IF('% 12 maart'!F16&lt;='kwartiel 12-3'!E$300,1,IF('% 12 maart'!F16&lt;='kwartiel 12-3'!E$301,2,IF('% 12 maart'!F16&lt;='kwartiel 12-3'!E$302,3,4)))</f>
        <v>1</v>
      </c>
      <c r="F16" s="75" t="n">
        <f aca="false">IF('% 12 maart'!G16&lt;='kwartiel 12-3'!F$300,1,IF('% 12 maart'!G16&lt;='kwartiel 12-3'!F$301,2,IF('% 12 maart'!G16&lt;='kwartiel 12-3'!F$302,3,4)))</f>
        <v>3</v>
      </c>
      <c r="G16" s="75" t="n">
        <f aca="false">IF('% 12 maart'!H16&lt;='kwartiel 12-3'!G$300,1,IF('% 12 maart'!H16&lt;='kwartiel 12-3'!G$301,2,IF('% 12 maart'!H16&lt;='kwartiel 12-3'!G$302,3,4)))</f>
        <v>4</v>
      </c>
      <c r="H16" s="75" t="n">
        <f aca="false">IF('% 12 maart'!I16&lt;='kwartiel 12-3'!H$300,1,IF('% 12 maart'!I16&lt;='kwartiel 12-3'!H$301,2,IF('% 12 maart'!I16&lt;='kwartiel 12-3'!H$302,3,4)))</f>
        <v>4</v>
      </c>
      <c r="I16" s="75" t="n">
        <f aca="false">IF('% 12 maart'!J16&lt;='kwartiel 12-3'!I$300,1,IF('% 12 maart'!J16&lt;='kwartiel 12-3'!I$301,2,IF('% 12 maart'!J16&lt;='kwartiel 12-3'!I$302,3,4)))</f>
        <v>1</v>
      </c>
      <c r="J16" s="75" t="n">
        <f aca="false">IF('% 12 maart'!K16&lt;='kwartiel 12-3'!J$300,1,IF('% 12 maart'!K16&lt;='kwartiel 12-3'!J$301,2,IF('% 12 maart'!K16&lt;='kwartiel 12-3'!J$302,3,4)))</f>
        <v>4</v>
      </c>
      <c r="K16" s="75" t="n">
        <f aca="false">IF('% 12 maart'!L16&lt;='kwartiel 12-3'!K$300,1,IF('% 12 maart'!L16&lt;='kwartiel 12-3'!K$301,2,IF('% 12 maart'!L16&lt;='kwartiel 12-3'!K$302,3,4)))</f>
        <v>3</v>
      </c>
      <c r="L16" s="75" t="n">
        <f aca="false">IF('% 12 maart'!M16&lt;='kwartiel 12-3'!L$300,1,IF('% 12 maart'!M16&lt;='kwartiel 12-3'!L$301,2,IF('% 12 maart'!M16&lt;='kwartiel 12-3'!L$302,3,4)))</f>
        <v>3</v>
      </c>
      <c r="M16" s="75" t="n">
        <f aca="false">IF('% 12 maart'!N16&lt;='kwartiel 12-3'!M$300,1,IF('% 12 maart'!N16&lt;='kwartiel 12-3'!M$301,2,IF('% 12 maart'!N16&lt;='kwartiel 12-3'!M$302,3,4)))</f>
        <v>1</v>
      </c>
      <c r="N16" s="75" t="n">
        <f aca="false">IF('% 12 maart'!O16&lt;='kwartiel 12-3'!N$300,1,IF('% 12 maart'!O16&lt;='kwartiel 12-3'!N$301,2,IF('% 12 maart'!O16&lt;='kwartiel 12-3'!N$302,3,4)))</f>
        <v>2</v>
      </c>
      <c r="O16" s="75" t="n">
        <f aca="false">IF('% 12 maart'!P16&lt;='kwartiel 12-3'!O$300,1,IF('% 12 maart'!P16&lt;='kwartiel 12-3'!O$301,2,IF('% 12 maart'!P16&lt;='kwartiel 12-3'!O$302,3,4)))</f>
        <v>3</v>
      </c>
      <c r="P16" s="71"/>
      <c r="Q16" s="75" t="n">
        <f aca="false">IF('% 12 maart'!R16&lt;='kwartiel 12-3'!Q$300,1,IF('% 12 maart'!R16&lt;='kwartiel 12-3'!Q$301,2,IF('% 12 maart'!R16&lt;='kwartiel 12-3'!Q$302,3,4)))</f>
        <v>2</v>
      </c>
      <c r="R16" s="75" t="n">
        <f aca="false">IF('% 12 maart'!S16&lt;='kwartiel 12-3'!R$300,1,IF('% 12 maart'!S16&lt;='kwartiel 12-3'!R$301,2,IF('% 12 maart'!S16&lt;='kwartiel 12-3'!R$302,3,4)))</f>
        <v>3</v>
      </c>
    </row>
    <row r="17" customFormat="false" ht="12.75" hidden="false" customHeight="false" outlineLevel="0" collapsed="false">
      <c r="A17" s="16" t="n">
        <v>11</v>
      </c>
      <c r="B17" s="17" t="s">
        <v>50</v>
      </c>
      <c r="C17" s="75" t="n">
        <f aca="false">IF('% 12 maart'!D17&lt;='kwartiel 12-3'!C$300,1,IF('% 12 maart'!D17&lt;='kwartiel 12-3'!C$301,2,IF('% 12 maart'!D17&lt;='kwartiel 12-3'!C$302,3,4)))</f>
        <v>1</v>
      </c>
      <c r="D17" s="75" t="n">
        <f aca="false">IF('% 12 maart'!E17&lt;='kwartiel 12-3'!D$300,1,IF('% 12 maart'!E17&lt;='kwartiel 12-3'!D$301,2,IF('% 12 maart'!E17&lt;='kwartiel 12-3'!D$302,3,4)))</f>
        <v>1</v>
      </c>
      <c r="E17" s="75" t="n">
        <f aca="false">IF('% 12 maart'!F17&lt;='kwartiel 12-3'!E$300,1,IF('% 12 maart'!F17&lt;='kwartiel 12-3'!E$301,2,IF('% 12 maart'!F17&lt;='kwartiel 12-3'!E$302,3,4)))</f>
        <v>2</v>
      </c>
      <c r="F17" s="75" t="n">
        <f aca="false">IF('% 12 maart'!G17&lt;='kwartiel 12-3'!F$300,1,IF('% 12 maart'!G17&lt;='kwartiel 12-3'!F$301,2,IF('% 12 maart'!G17&lt;='kwartiel 12-3'!F$302,3,4)))</f>
        <v>4</v>
      </c>
      <c r="G17" s="75" t="n">
        <f aca="false">IF('% 12 maart'!H17&lt;='kwartiel 12-3'!G$300,1,IF('% 12 maart'!H17&lt;='kwartiel 12-3'!G$301,2,IF('% 12 maart'!H17&lt;='kwartiel 12-3'!G$302,3,4)))</f>
        <v>4</v>
      </c>
      <c r="H17" s="75" t="n">
        <f aca="false">IF('% 12 maart'!I17&lt;='kwartiel 12-3'!H$300,1,IF('% 12 maart'!I17&lt;='kwartiel 12-3'!H$301,2,IF('% 12 maart'!I17&lt;='kwartiel 12-3'!H$302,3,4)))</f>
        <v>4</v>
      </c>
      <c r="I17" s="75" t="n">
        <f aca="false">IF('% 12 maart'!J17&lt;='kwartiel 12-3'!I$300,1,IF('% 12 maart'!J17&lt;='kwartiel 12-3'!I$301,2,IF('% 12 maart'!J17&lt;='kwartiel 12-3'!I$302,3,4)))</f>
        <v>3</v>
      </c>
      <c r="J17" s="75" t="n">
        <f aca="false">IF('% 12 maart'!K17&lt;='kwartiel 12-3'!J$300,1,IF('% 12 maart'!K17&lt;='kwartiel 12-3'!J$301,2,IF('% 12 maart'!K17&lt;='kwartiel 12-3'!J$302,3,4)))</f>
        <v>4</v>
      </c>
      <c r="K17" s="75" t="n">
        <f aca="false">IF('% 12 maart'!L17&lt;='kwartiel 12-3'!K$300,1,IF('% 12 maart'!L17&lt;='kwartiel 12-3'!K$301,2,IF('% 12 maart'!L17&lt;='kwartiel 12-3'!K$302,3,4)))</f>
        <v>3</v>
      </c>
      <c r="L17" s="75" t="n">
        <f aca="false">IF('% 12 maart'!M17&lt;='kwartiel 12-3'!L$300,1,IF('% 12 maart'!M17&lt;='kwartiel 12-3'!L$301,2,IF('% 12 maart'!M17&lt;='kwartiel 12-3'!L$302,3,4)))</f>
        <v>1</v>
      </c>
      <c r="M17" s="75" t="n">
        <f aca="false">IF('% 12 maart'!N17&lt;='kwartiel 12-3'!M$300,1,IF('% 12 maart'!N17&lt;='kwartiel 12-3'!M$301,2,IF('% 12 maart'!N17&lt;='kwartiel 12-3'!M$302,3,4)))</f>
        <v>1</v>
      </c>
      <c r="N17" s="75" t="n">
        <f aca="false">IF('% 12 maart'!O17&lt;='kwartiel 12-3'!N$300,1,IF('% 12 maart'!O17&lt;='kwartiel 12-3'!N$301,2,IF('% 12 maart'!O17&lt;='kwartiel 12-3'!N$302,3,4)))</f>
        <v>3</v>
      </c>
      <c r="O17" s="75" t="n">
        <f aca="false">IF('% 12 maart'!P17&lt;='kwartiel 12-3'!O$300,1,IF('% 12 maart'!P17&lt;='kwartiel 12-3'!O$301,2,IF('% 12 maart'!P17&lt;='kwartiel 12-3'!O$302,3,4)))</f>
        <v>1</v>
      </c>
      <c r="P17" s="71"/>
      <c r="Q17" s="75" t="n">
        <f aca="false">IF('% 12 maart'!R17&lt;='kwartiel 12-3'!Q$300,1,IF('% 12 maart'!R17&lt;='kwartiel 12-3'!Q$301,2,IF('% 12 maart'!R17&lt;='kwartiel 12-3'!Q$302,3,4)))</f>
        <v>2</v>
      </c>
      <c r="R17" s="75" t="n">
        <f aca="false">IF('% 12 maart'!S17&lt;='kwartiel 12-3'!R$300,1,IF('% 12 maart'!S17&lt;='kwartiel 12-3'!R$301,2,IF('% 12 maart'!S17&lt;='kwartiel 12-3'!R$302,3,4)))</f>
        <v>1</v>
      </c>
    </row>
    <row r="18" customFormat="false" ht="12.75" hidden="false" customHeight="false" outlineLevel="0" collapsed="false">
      <c r="A18" s="16" t="n">
        <v>12</v>
      </c>
      <c r="B18" s="17" t="s">
        <v>51</v>
      </c>
      <c r="C18" s="75" t="n">
        <f aca="false">IF('% 12 maart'!D18&lt;='kwartiel 12-3'!C$300,1,IF('% 12 maart'!D18&lt;='kwartiel 12-3'!C$301,2,IF('% 12 maart'!D18&lt;='kwartiel 12-3'!C$302,3,4)))</f>
        <v>3</v>
      </c>
      <c r="D18" s="75" t="n">
        <f aca="false">IF('% 12 maart'!E18&lt;='kwartiel 12-3'!D$300,1,IF('% 12 maart'!E18&lt;='kwartiel 12-3'!D$301,2,IF('% 12 maart'!E18&lt;='kwartiel 12-3'!D$302,3,4)))</f>
        <v>2</v>
      </c>
      <c r="E18" s="75" t="n">
        <f aca="false">IF('% 12 maart'!F18&lt;='kwartiel 12-3'!E$300,1,IF('% 12 maart'!F18&lt;='kwartiel 12-3'!E$301,2,IF('% 12 maart'!F18&lt;='kwartiel 12-3'!E$302,3,4)))</f>
        <v>1</v>
      </c>
      <c r="F18" s="75" t="n">
        <f aca="false">IF('% 12 maart'!G18&lt;='kwartiel 12-3'!F$300,1,IF('% 12 maart'!G18&lt;='kwartiel 12-3'!F$301,2,IF('% 12 maart'!G18&lt;='kwartiel 12-3'!F$302,3,4)))</f>
        <v>4</v>
      </c>
      <c r="G18" s="75" t="n">
        <f aca="false">IF('% 12 maart'!H18&lt;='kwartiel 12-3'!G$300,1,IF('% 12 maart'!H18&lt;='kwartiel 12-3'!G$301,2,IF('% 12 maart'!H18&lt;='kwartiel 12-3'!G$302,3,4)))</f>
        <v>3</v>
      </c>
      <c r="H18" s="75" t="n">
        <f aca="false">IF('% 12 maart'!I18&lt;='kwartiel 12-3'!H$300,1,IF('% 12 maart'!I18&lt;='kwartiel 12-3'!H$301,2,IF('% 12 maart'!I18&lt;='kwartiel 12-3'!H$302,3,4)))</f>
        <v>4</v>
      </c>
      <c r="I18" s="75" t="n">
        <f aca="false">IF('% 12 maart'!J18&lt;='kwartiel 12-3'!I$300,1,IF('% 12 maart'!J18&lt;='kwartiel 12-3'!I$301,2,IF('% 12 maart'!J18&lt;='kwartiel 12-3'!I$302,3,4)))</f>
        <v>3</v>
      </c>
      <c r="J18" s="75" t="n">
        <f aca="false">IF('% 12 maart'!K18&lt;='kwartiel 12-3'!J$300,1,IF('% 12 maart'!K18&lt;='kwartiel 12-3'!J$301,2,IF('% 12 maart'!K18&lt;='kwartiel 12-3'!J$302,3,4)))</f>
        <v>3</v>
      </c>
      <c r="K18" s="75" t="n">
        <f aca="false">IF('% 12 maart'!L18&lt;='kwartiel 12-3'!K$300,1,IF('% 12 maart'!L18&lt;='kwartiel 12-3'!K$301,2,IF('% 12 maart'!L18&lt;='kwartiel 12-3'!K$302,3,4)))</f>
        <v>1</v>
      </c>
      <c r="L18" s="75" t="n">
        <f aca="false">IF('% 12 maart'!M18&lt;='kwartiel 12-3'!L$300,1,IF('% 12 maart'!M18&lt;='kwartiel 12-3'!L$301,2,IF('% 12 maart'!M18&lt;='kwartiel 12-3'!L$302,3,4)))</f>
        <v>1</v>
      </c>
      <c r="M18" s="75" t="n">
        <f aca="false">IF('% 12 maart'!N18&lt;='kwartiel 12-3'!M$300,1,IF('% 12 maart'!N18&lt;='kwartiel 12-3'!M$301,2,IF('% 12 maart'!N18&lt;='kwartiel 12-3'!M$302,3,4)))</f>
        <v>1</v>
      </c>
      <c r="N18" s="75" t="n">
        <f aca="false">IF('% 12 maart'!O18&lt;='kwartiel 12-3'!N$300,1,IF('% 12 maart'!O18&lt;='kwartiel 12-3'!N$301,2,IF('% 12 maart'!O18&lt;='kwartiel 12-3'!N$302,3,4)))</f>
        <v>4</v>
      </c>
      <c r="O18" s="75" t="n">
        <f aca="false">IF('% 12 maart'!P18&lt;='kwartiel 12-3'!O$300,1,IF('% 12 maart'!P18&lt;='kwartiel 12-3'!O$301,2,IF('% 12 maart'!P18&lt;='kwartiel 12-3'!O$302,3,4)))</f>
        <v>1</v>
      </c>
      <c r="P18" s="71"/>
      <c r="Q18" s="75" t="n">
        <f aca="false">IF('% 12 maart'!R18&lt;='kwartiel 12-3'!Q$300,1,IF('% 12 maart'!R18&lt;='kwartiel 12-3'!Q$301,2,IF('% 12 maart'!R18&lt;='kwartiel 12-3'!Q$302,3,4)))</f>
        <v>1</v>
      </c>
      <c r="R18" s="75" t="n">
        <f aca="false">IF('% 12 maart'!S18&lt;='kwartiel 12-3'!R$300,1,IF('% 12 maart'!S18&lt;='kwartiel 12-3'!R$301,2,IF('% 12 maart'!S18&lt;='kwartiel 12-3'!R$302,3,4)))</f>
        <v>1</v>
      </c>
    </row>
    <row r="19" customFormat="false" ht="12.75" hidden="false" customHeight="false" outlineLevel="0" collapsed="false">
      <c r="A19" s="16" t="n">
        <v>13</v>
      </c>
      <c r="B19" s="17" t="s">
        <v>52</v>
      </c>
      <c r="C19" s="75" t="n">
        <f aca="false">IF('% 12 maart'!D19&lt;='kwartiel 12-3'!C$300,1,IF('% 12 maart'!D19&lt;='kwartiel 12-3'!C$301,2,IF('% 12 maart'!D19&lt;='kwartiel 12-3'!C$302,3,4)))</f>
        <v>4</v>
      </c>
      <c r="D19" s="75" t="n">
        <f aca="false">IF('% 12 maart'!E19&lt;='kwartiel 12-3'!D$300,1,IF('% 12 maart'!E19&lt;='kwartiel 12-3'!D$301,2,IF('% 12 maart'!E19&lt;='kwartiel 12-3'!D$302,3,4)))</f>
        <v>1</v>
      </c>
      <c r="E19" s="75" t="n">
        <f aca="false">IF('% 12 maart'!F19&lt;='kwartiel 12-3'!E$300,1,IF('% 12 maart'!F19&lt;='kwartiel 12-3'!E$301,2,IF('% 12 maart'!F19&lt;='kwartiel 12-3'!E$302,3,4)))</f>
        <v>1</v>
      </c>
      <c r="F19" s="75" t="n">
        <f aca="false">IF('% 12 maart'!G19&lt;='kwartiel 12-3'!F$300,1,IF('% 12 maart'!G19&lt;='kwartiel 12-3'!F$301,2,IF('% 12 maart'!G19&lt;='kwartiel 12-3'!F$302,3,4)))</f>
        <v>3</v>
      </c>
      <c r="G19" s="75" t="n">
        <f aca="false">IF('% 12 maart'!H19&lt;='kwartiel 12-3'!G$300,1,IF('% 12 maart'!H19&lt;='kwartiel 12-3'!G$301,2,IF('% 12 maart'!H19&lt;='kwartiel 12-3'!G$302,3,4)))</f>
        <v>3</v>
      </c>
      <c r="H19" s="75" t="n">
        <f aca="false">IF('% 12 maart'!I19&lt;='kwartiel 12-3'!H$300,1,IF('% 12 maart'!I19&lt;='kwartiel 12-3'!H$301,2,IF('% 12 maart'!I19&lt;='kwartiel 12-3'!H$302,3,4)))</f>
        <v>4</v>
      </c>
      <c r="I19" s="75" t="n">
        <f aca="false">IF('% 12 maart'!J19&lt;='kwartiel 12-3'!I$300,1,IF('% 12 maart'!J19&lt;='kwartiel 12-3'!I$301,2,IF('% 12 maart'!J19&lt;='kwartiel 12-3'!I$302,3,4)))</f>
        <v>1</v>
      </c>
      <c r="J19" s="75" t="n">
        <f aca="false">IF('% 12 maart'!K19&lt;='kwartiel 12-3'!J$300,1,IF('% 12 maart'!K19&lt;='kwartiel 12-3'!J$301,2,IF('% 12 maart'!K19&lt;='kwartiel 12-3'!J$302,3,4)))</f>
        <v>4</v>
      </c>
      <c r="K19" s="75" t="n">
        <f aca="false">IF('% 12 maart'!L19&lt;='kwartiel 12-3'!K$300,1,IF('% 12 maart'!L19&lt;='kwartiel 12-3'!K$301,2,IF('% 12 maart'!L19&lt;='kwartiel 12-3'!K$302,3,4)))</f>
        <v>1</v>
      </c>
      <c r="L19" s="75" t="n">
        <f aca="false">IF('% 12 maart'!M19&lt;='kwartiel 12-3'!L$300,1,IF('% 12 maart'!M19&lt;='kwartiel 12-3'!L$301,2,IF('% 12 maart'!M19&lt;='kwartiel 12-3'!L$302,3,4)))</f>
        <v>1</v>
      </c>
      <c r="M19" s="75" t="n">
        <f aca="false">IF('% 12 maart'!N19&lt;='kwartiel 12-3'!M$300,1,IF('% 12 maart'!N19&lt;='kwartiel 12-3'!M$301,2,IF('% 12 maart'!N19&lt;='kwartiel 12-3'!M$302,3,4)))</f>
        <v>1</v>
      </c>
      <c r="N19" s="75" t="n">
        <f aca="false">IF('% 12 maart'!O19&lt;='kwartiel 12-3'!N$300,1,IF('% 12 maart'!O19&lt;='kwartiel 12-3'!N$301,2,IF('% 12 maart'!O19&lt;='kwartiel 12-3'!N$302,3,4)))</f>
        <v>2</v>
      </c>
      <c r="O19" s="75" t="n">
        <f aca="false">IF('% 12 maart'!P19&lt;='kwartiel 12-3'!O$300,1,IF('% 12 maart'!P19&lt;='kwartiel 12-3'!O$301,2,IF('% 12 maart'!P19&lt;='kwartiel 12-3'!O$302,3,4)))</f>
        <v>3</v>
      </c>
      <c r="P19" s="71"/>
      <c r="Q19" s="75" t="n">
        <f aca="false">IF('% 12 maart'!R19&lt;='kwartiel 12-3'!Q$300,1,IF('% 12 maart'!R19&lt;='kwartiel 12-3'!Q$301,2,IF('% 12 maart'!R19&lt;='kwartiel 12-3'!Q$302,3,4)))</f>
        <v>3</v>
      </c>
      <c r="R19" s="75" t="n">
        <f aca="false">IF('% 12 maart'!S19&lt;='kwartiel 12-3'!R$300,1,IF('% 12 maart'!S19&lt;='kwartiel 12-3'!R$301,2,IF('% 12 maart'!S19&lt;='kwartiel 12-3'!R$302,3,4)))</f>
        <v>3</v>
      </c>
    </row>
    <row r="20" customFormat="false" ht="12.75" hidden="false" customHeight="false" outlineLevel="0" collapsed="false">
      <c r="A20" s="16" t="n">
        <v>14</v>
      </c>
      <c r="B20" s="17" t="s">
        <v>53</v>
      </c>
      <c r="C20" s="75" t="n">
        <f aca="false">IF('% 12 maart'!D20&lt;='kwartiel 12-3'!C$300,1,IF('% 12 maart'!D20&lt;='kwartiel 12-3'!C$301,2,IF('% 12 maart'!D20&lt;='kwartiel 12-3'!C$302,3,4)))</f>
        <v>1</v>
      </c>
      <c r="D20" s="75" t="n">
        <f aca="false">IF('% 12 maart'!E20&lt;='kwartiel 12-3'!D$300,1,IF('% 12 maart'!E20&lt;='kwartiel 12-3'!D$301,2,IF('% 12 maart'!E20&lt;='kwartiel 12-3'!D$302,3,4)))</f>
        <v>4</v>
      </c>
      <c r="E20" s="75" t="n">
        <f aca="false">IF('% 12 maart'!F20&lt;='kwartiel 12-3'!E$300,1,IF('% 12 maart'!F20&lt;='kwartiel 12-3'!E$301,2,IF('% 12 maart'!F20&lt;='kwartiel 12-3'!E$302,3,4)))</f>
        <v>3</v>
      </c>
      <c r="F20" s="75" t="n">
        <f aca="false">IF('% 12 maart'!G20&lt;='kwartiel 12-3'!F$300,1,IF('% 12 maart'!G20&lt;='kwartiel 12-3'!F$301,2,IF('% 12 maart'!G20&lt;='kwartiel 12-3'!F$302,3,4)))</f>
        <v>1</v>
      </c>
      <c r="G20" s="75" t="n">
        <f aca="false">IF('% 12 maart'!H20&lt;='kwartiel 12-3'!G$300,1,IF('% 12 maart'!H20&lt;='kwartiel 12-3'!G$301,2,IF('% 12 maart'!H20&lt;='kwartiel 12-3'!G$302,3,4)))</f>
        <v>4</v>
      </c>
      <c r="H20" s="75" t="n">
        <f aca="false">IF('% 12 maart'!I20&lt;='kwartiel 12-3'!H$300,1,IF('% 12 maart'!I20&lt;='kwartiel 12-3'!H$301,2,IF('% 12 maart'!I20&lt;='kwartiel 12-3'!H$302,3,4)))</f>
        <v>2</v>
      </c>
      <c r="I20" s="75" t="n">
        <f aca="false">IF('% 12 maart'!J20&lt;='kwartiel 12-3'!I$300,1,IF('% 12 maart'!J20&lt;='kwartiel 12-3'!I$301,2,IF('% 12 maart'!J20&lt;='kwartiel 12-3'!I$302,3,4)))</f>
        <v>1</v>
      </c>
      <c r="J20" s="75" t="n">
        <f aca="false">IF('% 12 maart'!K20&lt;='kwartiel 12-3'!J$300,1,IF('% 12 maart'!K20&lt;='kwartiel 12-3'!J$301,2,IF('% 12 maart'!K20&lt;='kwartiel 12-3'!J$302,3,4)))</f>
        <v>3</v>
      </c>
      <c r="K20" s="75" t="n">
        <f aca="false">IF('% 12 maart'!L20&lt;='kwartiel 12-3'!K$300,1,IF('% 12 maart'!L20&lt;='kwartiel 12-3'!K$301,2,IF('% 12 maart'!L20&lt;='kwartiel 12-3'!K$302,3,4)))</f>
        <v>1</v>
      </c>
      <c r="L20" s="75" t="n">
        <f aca="false">IF('% 12 maart'!M20&lt;='kwartiel 12-3'!L$300,1,IF('% 12 maart'!M20&lt;='kwartiel 12-3'!L$301,2,IF('% 12 maart'!M20&lt;='kwartiel 12-3'!L$302,3,4)))</f>
        <v>3</v>
      </c>
      <c r="M20" s="75" t="n">
        <f aca="false">IF('% 12 maart'!N20&lt;='kwartiel 12-3'!M$300,1,IF('% 12 maart'!N20&lt;='kwartiel 12-3'!M$301,2,IF('% 12 maart'!N20&lt;='kwartiel 12-3'!M$302,3,4)))</f>
        <v>4</v>
      </c>
      <c r="N20" s="75" t="n">
        <f aca="false">IF('% 12 maart'!O20&lt;='kwartiel 12-3'!N$300,1,IF('% 12 maart'!O20&lt;='kwartiel 12-3'!N$301,2,IF('% 12 maart'!O20&lt;='kwartiel 12-3'!N$302,3,4)))</f>
        <v>3</v>
      </c>
      <c r="O20" s="75" t="n">
        <f aca="false">IF('% 12 maart'!P20&lt;='kwartiel 12-3'!O$300,1,IF('% 12 maart'!P20&lt;='kwartiel 12-3'!O$301,2,IF('% 12 maart'!P20&lt;='kwartiel 12-3'!O$302,3,4)))</f>
        <v>3</v>
      </c>
      <c r="P20" s="71"/>
      <c r="Q20" s="75" t="n">
        <f aca="false">IF('% 12 maart'!R20&lt;='kwartiel 12-3'!Q$300,1,IF('% 12 maart'!R20&lt;='kwartiel 12-3'!Q$301,2,IF('% 12 maart'!R20&lt;='kwartiel 12-3'!Q$302,3,4)))</f>
        <v>3</v>
      </c>
      <c r="R20" s="75" t="n">
        <f aca="false">IF('% 12 maart'!S20&lt;='kwartiel 12-3'!R$300,1,IF('% 12 maart'!S20&lt;='kwartiel 12-3'!R$301,2,IF('% 12 maart'!S20&lt;='kwartiel 12-3'!R$302,3,4)))</f>
        <v>3</v>
      </c>
    </row>
    <row r="21" customFormat="false" ht="12.75" hidden="false" customHeight="false" outlineLevel="0" collapsed="false">
      <c r="A21" s="16" t="n">
        <v>15</v>
      </c>
      <c r="B21" s="17" t="s">
        <v>54</v>
      </c>
      <c r="C21" s="75" t="n">
        <f aca="false">IF('% 12 maart'!D21&lt;='kwartiel 12-3'!C$300,1,IF('% 12 maart'!D21&lt;='kwartiel 12-3'!C$301,2,IF('% 12 maart'!D21&lt;='kwartiel 12-3'!C$302,3,4)))</f>
        <v>4</v>
      </c>
      <c r="D21" s="75" t="n">
        <f aca="false">IF('% 12 maart'!E21&lt;='kwartiel 12-3'!D$300,1,IF('% 12 maart'!E21&lt;='kwartiel 12-3'!D$301,2,IF('% 12 maart'!E21&lt;='kwartiel 12-3'!D$302,3,4)))</f>
        <v>1</v>
      </c>
      <c r="E21" s="75" t="n">
        <f aca="false">IF('% 12 maart'!F21&lt;='kwartiel 12-3'!E$300,1,IF('% 12 maart'!F21&lt;='kwartiel 12-3'!E$301,2,IF('% 12 maart'!F21&lt;='kwartiel 12-3'!E$302,3,4)))</f>
        <v>1</v>
      </c>
      <c r="F21" s="75" t="n">
        <f aca="false">IF('% 12 maart'!G21&lt;='kwartiel 12-3'!F$300,1,IF('% 12 maart'!G21&lt;='kwartiel 12-3'!F$301,2,IF('% 12 maart'!G21&lt;='kwartiel 12-3'!F$302,3,4)))</f>
        <v>1</v>
      </c>
      <c r="G21" s="75" t="n">
        <f aca="false">IF('% 12 maart'!H21&lt;='kwartiel 12-3'!G$300,1,IF('% 12 maart'!H21&lt;='kwartiel 12-3'!G$301,2,IF('% 12 maart'!H21&lt;='kwartiel 12-3'!G$302,3,4)))</f>
        <v>1</v>
      </c>
      <c r="H21" s="75" t="n">
        <f aca="false">IF('% 12 maart'!I21&lt;='kwartiel 12-3'!H$300,1,IF('% 12 maart'!I21&lt;='kwartiel 12-3'!H$301,2,IF('% 12 maart'!I21&lt;='kwartiel 12-3'!H$302,3,4)))</f>
        <v>4</v>
      </c>
      <c r="I21" s="75" t="n">
        <f aca="false">IF('% 12 maart'!J21&lt;='kwartiel 12-3'!I$300,1,IF('% 12 maart'!J21&lt;='kwartiel 12-3'!I$301,2,IF('% 12 maart'!J21&lt;='kwartiel 12-3'!I$302,3,4)))</f>
        <v>1</v>
      </c>
      <c r="J21" s="75" t="n">
        <f aca="false">IF('% 12 maart'!K21&lt;='kwartiel 12-3'!J$300,1,IF('% 12 maart'!K21&lt;='kwartiel 12-3'!J$301,2,IF('% 12 maart'!K21&lt;='kwartiel 12-3'!J$302,3,4)))</f>
        <v>1</v>
      </c>
      <c r="K21" s="75" t="n">
        <f aca="false">IF('% 12 maart'!L21&lt;='kwartiel 12-3'!K$300,1,IF('% 12 maart'!L21&lt;='kwartiel 12-3'!K$301,2,IF('% 12 maart'!L21&lt;='kwartiel 12-3'!K$302,3,4)))</f>
        <v>1</v>
      </c>
      <c r="L21" s="75" t="n">
        <f aca="false">IF('% 12 maart'!M21&lt;='kwartiel 12-3'!L$300,1,IF('% 12 maart'!M21&lt;='kwartiel 12-3'!L$301,2,IF('% 12 maart'!M21&lt;='kwartiel 12-3'!L$302,3,4)))</f>
        <v>2</v>
      </c>
      <c r="M21" s="75" t="n">
        <f aca="false">IF('% 12 maart'!N21&lt;='kwartiel 12-3'!M$300,1,IF('% 12 maart'!N21&lt;='kwartiel 12-3'!M$301,2,IF('% 12 maart'!N21&lt;='kwartiel 12-3'!M$302,3,4)))</f>
        <v>1</v>
      </c>
      <c r="N21" s="75" t="n">
        <f aca="false">IF('% 12 maart'!O21&lt;='kwartiel 12-3'!N$300,1,IF('% 12 maart'!O21&lt;='kwartiel 12-3'!N$301,2,IF('% 12 maart'!O21&lt;='kwartiel 12-3'!N$302,3,4)))</f>
        <v>1</v>
      </c>
      <c r="O21" s="75" t="n">
        <f aca="false">IF('% 12 maart'!P21&lt;='kwartiel 12-3'!O$300,1,IF('% 12 maart'!P21&lt;='kwartiel 12-3'!O$301,2,IF('% 12 maart'!P21&lt;='kwartiel 12-3'!O$302,3,4)))</f>
        <v>4</v>
      </c>
      <c r="P21" s="71"/>
      <c r="Q21" s="75" t="n">
        <f aca="false">IF('% 12 maart'!R21&lt;='kwartiel 12-3'!Q$300,1,IF('% 12 maart'!R21&lt;='kwartiel 12-3'!Q$301,2,IF('% 12 maart'!R21&lt;='kwartiel 12-3'!Q$302,3,4)))</f>
        <v>2</v>
      </c>
      <c r="R21" s="75" t="n">
        <f aca="false">IF('% 12 maart'!S21&lt;='kwartiel 12-3'!R$300,1,IF('% 12 maart'!S21&lt;='kwartiel 12-3'!R$301,2,IF('% 12 maart'!S21&lt;='kwartiel 12-3'!R$302,3,4)))</f>
        <v>4</v>
      </c>
    </row>
    <row r="22" customFormat="false" ht="12.75" hidden="false" customHeight="false" outlineLevel="0" collapsed="false">
      <c r="A22" s="16" t="n">
        <v>16</v>
      </c>
      <c r="B22" s="17" t="s">
        <v>55</v>
      </c>
      <c r="C22" s="75" t="n">
        <f aca="false">IF('% 12 maart'!D22&lt;='kwartiel 12-3'!C$300,1,IF('% 12 maart'!D22&lt;='kwartiel 12-3'!C$301,2,IF('% 12 maart'!D22&lt;='kwartiel 12-3'!C$302,3,4)))</f>
        <v>4</v>
      </c>
      <c r="D22" s="75" t="n">
        <f aca="false">IF('% 12 maart'!E22&lt;='kwartiel 12-3'!D$300,1,IF('% 12 maart'!E22&lt;='kwartiel 12-3'!D$301,2,IF('% 12 maart'!E22&lt;='kwartiel 12-3'!D$302,3,4)))</f>
        <v>1</v>
      </c>
      <c r="E22" s="75" t="n">
        <f aca="false">IF('% 12 maart'!F22&lt;='kwartiel 12-3'!E$300,1,IF('% 12 maart'!F22&lt;='kwartiel 12-3'!E$301,2,IF('% 12 maart'!F22&lt;='kwartiel 12-3'!E$302,3,4)))</f>
        <v>3</v>
      </c>
      <c r="F22" s="75" t="n">
        <f aca="false">IF('% 12 maart'!G22&lt;='kwartiel 12-3'!F$300,1,IF('% 12 maart'!G22&lt;='kwartiel 12-3'!F$301,2,IF('% 12 maart'!G22&lt;='kwartiel 12-3'!F$302,3,4)))</f>
        <v>1</v>
      </c>
      <c r="G22" s="75" t="n">
        <f aca="false">IF('% 12 maart'!H22&lt;='kwartiel 12-3'!G$300,1,IF('% 12 maart'!H22&lt;='kwartiel 12-3'!G$301,2,IF('% 12 maart'!H22&lt;='kwartiel 12-3'!G$302,3,4)))</f>
        <v>1</v>
      </c>
      <c r="H22" s="75" t="n">
        <f aca="false">IF('% 12 maart'!I22&lt;='kwartiel 12-3'!H$300,1,IF('% 12 maart'!I22&lt;='kwartiel 12-3'!H$301,2,IF('% 12 maart'!I22&lt;='kwartiel 12-3'!H$302,3,4)))</f>
        <v>4</v>
      </c>
      <c r="I22" s="75" t="n">
        <f aca="false">IF('% 12 maart'!J22&lt;='kwartiel 12-3'!I$300,1,IF('% 12 maart'!J22&lt;='kwartiel 12-3'!I$301,2,IF('% 12 maart'!J22&lt;='kwartiel 12-3'!I$302,3,4)))</f>
        <v>2</v>
      </c>
      <c r="J22" s="75" t="n">
        <f aca="false">IF('% 12 maart'!K22&lt;='kwartiel 12-3'!J$300,1,IF('% 12 maart'!K22&lt;='kwartiel 12-3'!J$301,2,IF('% 12 maart'!K22&lt;='kwartiel 12-3'!J$302,3,4)))</f>
        <v>2</v>
      </c>
      <c r="K22" s="75" t="n">
        <f aca="false">IF('% 12 maart'!L22&lt;='kwartiel 12-3'!K$300,1,IF('% 12 maart'!L22&lt;='kwartiel 12-3'!K$301,2,IF('% 12 maart'!L22&lt;='kwartiel 12-3'!K$302,3,4)))</f>
        <v>1</v>
      </c>
      <c r="L22" s="75" t="n">
        <f aca="false">IF('% 12 maart'!M22&lt;='kwartiel 12-3'!L$300,1,IF('% 12 maart'!M22&lt;='kwartiel 12-3'!L$301,2,IF('% 12 maart'!M22&lt;='kwartiel 12-3'!L$302,3,4)))</f>
        <v>2</v>
      </c>
      <c r="M22" s="75" t="n">
        <f aca="false">IF('% 12 maart'!N22&lt;='kwartiel 12-3'!M$300,1,IF('% 12 maart'!N22&lt;='kwartiel 12-3'!M$301,2,IF('% 12 maart'!N22&lt;='kwartiel 12-3'!M$302,3,4)))</f>
        <v>1</v>
      </c>
      <c r="N22" s="75" t="n">
        <f aca="false">IF('% 12 maart'!O22&lt;='kwartiel 12-3'!N$300,1,IF('% 12 maart'!O22&lt;='kwartiel 12-3'!N$301,2,IF('% 12 maart'!O22&lt;='kwartiel 12-3'!N$302,3,4)))</f>
        <v>2</v>
      </c>
      <c r="O22" s="75" t="n">
        <f aca="false">IF('% 12 maart'!P22&lt;='kwartiel 12-3'!O$300,1,IF('% 12 maart'!P22&lt;='kwartiel 12-3'!O$301,2,IF('% 12 maart'!P22&lt;='kwartiel 12-3'!O$302,3,4)))</f>
        <v>4</v>
      </c>
      <c r="P22" s="71"/>
      <c r="Q22" s="75" t="n">
        <f aca="false">IF('% 12 maart'!R22&lt;='kwartiel 12-3'!Q$300,1,IF('% 12 maart'!R22&lt;='kwartiel 12-3'!Q$301,2,IF('% 12 maart'!R22&lt;='kwartiel 12-3'!Q$302,3,4)))</f>
        <v>3</v>
      </c>
      <c r="R22" s="75" t="n">
        <f aca="false">IF('% 12 maart'!S22&lt;='kwartiel 12-3'!R$300,1,IF('% 12 maart'!S22&lt;='kwartiel 12-3'!R$301,2,IF('% 12 maart'!S22&lt;='kwartiel 12-3'!R$302,3,4)))</f>
        <v>4</v>
      </c>
    </row>
    <row r="23" customFormat="false" ht="12.75" hidden="false" customHeight="false" outlineLevel="0" collapsed="false">
      <c r="A23" s="16" t="n">
        <v>17</v>
      </c>
      <c r="B23" s="17" t="s">
        <v>56</v>
      </c>
      <c r="C23" s="75" t="n">
        <f aca="false">IF('% 12 maart'!D23&lt;='kwartiel 12-3'!C$300,1,IF('% 12 maart'!D23&lt;='kwartiel 12-3'!C$301,2,IF('% 12 maart'!D23&lt;='kwartiel 12-3'!C$302,3,4)))</f>
        <v>3</v>
      </c>
      <c r="D23" s="75" t="n">
        <f aca="false">IF('% 12 maart'!E23&lt;='kwartiel 12-3'!D$300,1,IF('% 12 maart'!E23&lt;='kwartiel 12-3'!D$301,2,IF('% 12 maart'!E23&lt;='kwartiel 12-3'!D$302,3,4)))</f>
        <v>1</v>
      </c>
      <c r="E23" s="75" t="n">
        <f aca="false">IF('% 12 maart'!F23&lt;='kwartiel 12-3'!E$300,1,IF('% 12 maart'!F23&lt;='kwartiel 12-3'!E$301,2,IF('% 12 maart'!F23&lt;='kwartiel 12-3'!E$302,3,4)))</f>
        <v>1</v>
      </c>
      <c r="F23" s="75" t="n">
        <f aca="false">IF('% 12 maart'!G23&lt;='kwartiel 12-3'!F$300,1,IF('% 12 maart'!G23&lt;='kwartiel 12-3'!F$301,2,IF('% 12 maart'!G23&lt;='kwartiel 12-3'!F$302,3,4)))</f>
        <v>3</v>
      </c>
      <c r="G23" s="75" t="n">
        <f aca="false">IF('% 12 maart'!H23&lt;='kwartiel 12-3'!G$300,1,IF('% 12 maart'!H23&lt;='kwartiel 12-3'!G$301,2,IF('% 12 maart'!H23&lt;='kwartiel 12-3'!G$302,3,4)))</f>
        <v>3</v>
      </c>
      <c r="H23" s="75" t="n">
        <f aca="false">IF('% 12 maart'!I23&lt;='kwartiel 12-3'!H$300,1,IF('% 12 maart'!I23&lt;='kwartiel 12-3'!H$301,2,IF('% 12 maart'!I23&lt;='kwartiel 12-3'!H$302,3,4)))</f>
        <v>4</v>
      </c>
      <c r="I23" s="75" t="n">
        <f aca="false">IF('% 12 maart'!J23&lt;='kwartiel 12-3'!I$300,1,IF('% 12 maart'!J23&lt;='kwartiel 12-3'!I$301,2,IF('% 12 maart'!J23&lt;='kwartiel 12-3'!I$302,3,4)))</f>
        <v>4</v>
      </c>
      <c r="J23" s="75" t="n">
        <f aca="false">IF('% 12 maart'!K23&lt;='kwartiel 12-3'!J$300,1,IF('% 12 maart'!K23&lt;='kwartiel 12-3'!J$301,2,IF('% 12 maart'!K23&lt;='kwartiel 12-3'!J$302,3,4)))</f>
        <v>4</v>
      </c>
      <c r="K23" s="75" t="n">
        <f aca="false">IF('% 12 maart'!L23&lt;='kwartiel 12-3'!K$300,1,IF('% 12 maart'!L23&lt;='kwartiel 12-3'!K$301,2,IF('% 12 maart'!L23&lt;='kwartiel 12-3'!K$302,3,4)))</f>
        <v>4</v>
      </c>
      <c r="L23" s="75" t="n">
        <f aca="false">IF('% 12 maart'!M23&lt;='kwartiel 12-3'!L$300,1,IF('% 12 maart'!M23&lt;='kwartiel 12-3'!L$301,2,IF('% 12 maart'!M23&lt;='kwartiel 12-3'!L$302,3,4)))</f>
        <v>3</v>
      </c>
      <c r="M23" s="75" t="n">
        <f aca="false">IF('% 12 maart'!N23&lt;='kwartiel 12-3'!M$300,1,IF('% 12 maart'!N23&lt;='kwartiel 12-3'!M$301,2,IF('% 12 maart'!N23&lt;='kwartiel 12-3'!M$302,3,4)))</f>
        <v>4</v>
      </c>
      <c r="N23" s="75" t="n">
        <f aca="false">IF('% 12 maart'!O23&lt;='kwartiel 12-3'!N$300,1,IF('% 12 maart'!O23&lt;='kwartiel 12-3'!N$301,2,IF('% 12 maart'!O23&lt;='kwartiel 12-3'!N$302,3,4)))</f>
        <v>3</v>
      </c>
      <c r="O23" s="75" t="n">
        <f aca="false">IF('% 12 maart'!P23&lt;='kwartiel 12-3'!O$300,1,IF('% 12 maart'!P23&lt;='kwartiel 12-3'!O$301,2,IF('% 12 maart'!P23&lt;='kwartiel 12-3'!O$302,3,4)))</f>
        <v>4</v>
      </c>
      <c r="P23" s="71"/>
      <c r="Q23" s="75" t="n">
        <f aca="false">IF('% 12 maart'!R23&lt;='kwartiel 12-3'!Q$300,1,IF('% 12 maart'!R23&lt;='kwartiel 12-3'!Q$301,2,IF('% 12 maart'!R23&lt;='kwartiel 12-3'!Q$302,3,4)))</f>
        <v>2</v>
      </c>
      <c r="R23" s="75" t="n">
        <f aca="false">IF('% 12 maart'!S23&lt;='kwartiel 12-3'!R$300,1,IF('% 12 maart'!S23&lt;='kwartiel 12-3'!R$301,2,IF('% 12 maart'!S23&lt;='kwartiel 12-3'!R$302,3,4)))</f>
        <v>3</v>
      </c>
    </row>
    <row r="24" customFormat="false" ht="12.75" hidden="false" customHeight="false" outlineLevel="0" collapsed="false">
      <c r="A24" s="16" t="n">
        <v>18</v>
      </c>
      <c r="B24" s="17" t="s">
        <v>57</v>
      </c>
      <c r="C24" s="75" t="n">
        <f aca="false">IF('% 12 maart'!D24&lt;='kwartiel 12-3'!C$300,1,IF('% 12 maart'!D24&lt;='kwartiel 12-3'!C$301,2,IF('% 12 maart'!D24&lt;='kwartiel 12-3'!C$302,3,4)))</f>
        <v>3</v>
      </c>
      <c r="D24" s="75" t="n">
        <f aca="false">IF('% 12 maart'!E24&lt;='kwartiel 12-3'!D$300,1,IF('% 12 maart'!E24&lt;='kwartiel 12-3'!D$301,2,IF('% 12 maart'!E24&lt;='kwartiel 12-3'!D$302,3,4)))</f>
        <v>2</v>
      </c>
      <c r="E24" s="75" t="n">
        <f aca="false">IF('% 12 maart'!F24&lt;='kwartiel 12-3'!E$300,1,IF('% 12 maart'!F24&lt;='kwartiel 12-3'!E$301,2,IF('% 12 maart'!F24&lt;='kwartiel 12-3'!E$302,3,4)))</f>
        <v>2</v>
      </c>
      <c r="F24" s="75" t="n">
        <f aca="false">IF('% 12 maart'!G24&lt;='kwartiel 12-3'!F$300,1,IF('% 12 maart'!G24&lt;='kwartiel 12-3'!F$301,2,IF('% 12 maart'!G24&lt;='kwartiel 12-3'!F$302,3,4)))</f>
        <v>4</v>
      </c>
      <c r="G24" s="75" t="n">
        <f aca="false">IF('% 12 maart'!H24&lt;='kwartiel 12-3'!G$300,1,IF('% 12 maart'!H24&lt;='kwartiel 12-3'!G$301,2,IF('% 12 maart'!H24&lt;='kwartiel 12-3'!G$302,3,4)))</f>
        <v>1</v>
      </c>
      <c r="H24" s="75" t="n">
        <f aca="false">IF('% 12 maart'!I24&lt;='kwartiel 12-3'!H$300,1,IF('% 12 maart'!I24&lt;='kwartiel 12-3'!H$301,2,IF('% 12 maart'!I24&lt;='kwartiel 12-3'!H$302,3,4)))</f>
        <v>3</v>
      </c>
      <c r="I24" s="75" t="n">
        <f aca="false">IF('% 12 maart'!J24&lt;='kwartiel 12-3'!I$300,1,IF('% 12 maart'!J24&lt;='kwartiel 12-3'!I$301,2,IF('% 12 maart'!J24&lt;='kwartiel 12-3'!I$302,3,4)))</f>
        <v>3</v>
      </c>
      <c r="J24" s="75" t="n">
        <f aca="false">IF('% 12 maart'!K24&lt;='kwartiel 12-3'!J$300,1,IF('% 12 maart'!K24&lt;='kwartiel 12-3'!J$301,2,IF('% 12 maart'!K24&lt;='kwartiel 12-3'!J$302,3,4)))</f>
        <v>3</v>
      </c>
      <c r="K24" s="75" t="n">
        <f aca="false">IF('% 12 maart'!L24&lt;='kwartiel 12-3'!K$300,1,IF('% 12 maart'!L24&lt;='kwartiel 12-3'!K$301,2,IF('% 12 maart'!L24&lt;='kwartiel 12-3'!K$302,3,4)))</f>
        <v>1</v>
      </c>
      <c r="L24" s="75" t="n">
        <f aca="false">IF('% 12 maart'!M24&lt;='kwartiel 12-3'!L$300,1,IF('% 12 maart'!M24&lt;='kwartiel 12-3'!L$301,2,IF('% 12 maart'!M24&lt;='kwartiel 12-3'!L$302,3,4)))</f>
        <v>1</v>
      </c>
      <c r="M24" s="75" t="n">
        <f aca="false">IF('% 12 maart'!N24&lt;='kwartiel 12-3'!M$300,1,IF('% 12 maart'!N24&lt;='kwartiel 12-3'!M$301,2,IF('% 12 maart'!N24&lt;='kwartiel 12-3'!M$302,3,4)))</f>
        <v>4</v>
      </c>
      <c r="N24" s="75" t="n">
        <f aca="false">IF('% 12 maart'!O24&lt;='kwartiel 12-3'!N$300,1,IF('% 12 maart'!O24&lt;='kwartiel 12-3'!N$301,2,IF('% 12 maart'!O24&lt;='kwartiel 12-3'!N$302,3,4)))</f>
        <v>4</v>
      </c>
      <c r="O24" s="75" t="n">
        <f aca="false">IF('% 12 maart'!P24&lt;='kwartiel 12-3'!O$300,1,IF('% 12 maart'!P24&lt;='kwartiel 12-3'!O$301,2,IF('% 12 maart'!P24&lt;='kwartiel 12-3'!O$302,3,4)))</f>
        <v>3</v>
      </c>
      <c r="P24" s="71"/>
      <c r="Q24" s="75" t="n">
        <f aca="false">IF('% 12 maart'!R24&lt;='kwartiel 12-3'!Q$300,1,IF('% 12 maart'!R24&lt;='kwartiel 12-3'!Q$301,2,IF('% 12 maart'!R24&lt;='kwartiel 12-3'!Q$302,3,4)))</f>
        <v>3</v>
      </c>
      <c r="R24" s="75" t="n">
        <f aca="false">IF('% 12 maart'!S24&lt;='kwartiel 12-3'!R$300,1,IF('% 12 maart'!S24&lt;='kwartiel 12-3'!R$301,2,IF('% 12 maart'!S24&lt;='kwartiel 12-3'!R$302,3,4)))</f>
        <v>4</v>
      </c>
    </row>
    <row r="25" customFormat="false" ht="12.75" hidden="false" customHeight="false" outlineLevel="0" collapsed="false">
      <c r="A25" s="16" t="n">
        <v>19</v>
      </c>
      <c r="B25" s="17" t="s">
        <v>58</v>
      </c>
      <c r="C25" s="75" t="n">
        <f aca="false">IF('% 12 maart'!D25&lt;='kwartiel 12-3'!C$300,1,IF('% 12 maart'!D25&lt;='kwartiel 12-3'!C$301,2,IF('% 12 maart'!D25&lt;='kwartiel 12-3'!C$302,3,4)))</f>
        <v>1</v>
      </c>
      <c r="D25" s="75" t="n">
        <f aca="false">IF('% 12 maart'!E25&lt;='kwartiel 12-3'!D$300,1,IF('% 12 maart'!E25&lt;='kwartiel 12-3'!D$301,2,IF('% 12 maart'!E25&lt;='kwartiel 12-3'!D$302,3,4)))</f>
        <v>2</v>
      </c>
      <c r="E25" s="75" t="n">
        <f aca="false">IF('% 12 maart'!F25&lt;='kwartiel 12-3'!E$300,1,IF('% 12 maart'!F25&lt;='kwartiel 12-3'!E$301,2,IF('% 12 maart'!F25&lt;='kwartiel 12-3'!E$302,3,4)))</f>
        <v>3</v>
      </c>
      <c r="F25" s="75" t="n">
        <f aca="false">IF('% 12 maart'!G25&lt;='kwartiel 12-3'!F$300,1,IF('% 12 maart'!G25&lt;='kwartiel 12-3'!F$301,2,IF('% 12 maart'!G25&lt;='kwartiel 12-3'!F$302,3,4)))</f>
        <v>1</v>
      </c>
      <c r="G25" s="75" t="n">
        <f aca="false">IF('% 12 maart'!H25&lt;='kwartiel 12-3'!G$300,1,IF('% 12 maart'!H25&lt;='kwartiel 12-3'!G$301,2,IF('% 12 maart'!H25&lt;='kwartiel 12-3'!G$302,3,4)))</f>
        <v>4</v>
      </c>
      <c r="H25" s="75" t="n">
        <f aca="false">IF('% 12 maart'!I25&lt;='kwartiel 12-3'!H$300,1,IF('% 12 maart'!I25&lt;='kwartiel 12-3'!H$301,2,IF('% 12 maart'!I25&lt;='kwartiel 12-3'!H$302,3,4)))</f>
        <v>2</v>
      </c>
      <c r="I25" s="75" t="n">
        <f aca="false">IF('% 12 maart'!J25&lt;='kwartiel 12-3'!I$300,1,IF('% 12 maart'!J25&lt;='kwartiel 12-3'!I$301,2,IF('% 12 maart'!J25&lt;='kwartiel 12-3'!I$302,3,4)))</f>
        <v>1</v>
      </c>
      <c r="J25" s="75" t="n">
        <f aca="false">IF('% 12 maart'!K25&lt;='kwartiel 12-3'!J$300,1,IF('% 12 maart'!K25&lt;='kwartiel 12-3'!J$301,2,IF('% 12 maart'!K25&lt;='kwartiel 12-3'!J$302,3,4)))</f>
        <v>4</v>
      </c>
      <c r="K25" s="75" t="n">
        <f aca="false">IF('% 12 maart'!L25&lt;='kwartiel 12-3'!K$300,1,IF('% 12 maart'!L25&lt;='kwartiel 12-3'!K$301,2,IF('% 12 maart'!L25&lt;='kwartiel 12-3'!K$302,3,4)))</f>
        <v>1</v>
      </c>
      <c r="L25" s="75" t="n">
        <f aca="false">IF('% 12 maart'!M25&lt;='kwartiel 12-3'!L$300,1,IF('% 12 maart'!M25&lt;='kwartiel 12-3'!L$301,2,IF('% 12 maart'!M25&lt;='kwartiel 12-3'!L$302,3,4)))</f>
        <v>4</v>
      </c>
      <c r="M25" s="75" t="n">
        <f aca="false">IF('% 12 maart'!N25&lt;='kwartiel 12-3'!M$300,1,IF('% 12 maart'!N25&lt;='kwartiel 12-3'!M$301,2,IF('% 12 maart'!N25&lt;='kwartiel 12-3'!M$302,3,4)))</f>
        <v>1</v>
      </c>
      <c r="N25" s="75" t="n">
        <f aca="false">IF('% 12 maart'!O25&lt;='kwartiel 12-3'!N$300,1,IF('% 12 maart'!O25&lt;='kwartiel 12-3'!N$301,2,IF('% 12 maart'!O25&lt;='kwartiel 12-3'!N$302,3,4)))</f>
        <v>1</v>
      </c>
      <c r="O25" s="75" t="n">
        <f aca="false">IF('% 12 maart'!P25&lt;='kwartiel 12-3'!O$300,1,IF('% 12 maart'!P25&lt;='kwartiel 12-3'!O$301,2,IF('% 12 maart'!P25&lt;='kwartiel 12-3'!O$302,3,4)))</f>
        <v>3</v>
      </c>
      <c r="P25" s="71"/>
      <c r="Q25" s="75" t="n">
        <f aca="false">IF('% 12 maart'!R25&lt;='kwartiel 12-3'!Q$300,1,IF('% 12 maart'!R25&lt;='kwartiel 12-3'!Q$301,2,IF('% 12 maart'!R25&lt;='kwartiel 12-3'!Q$302,3,4)))</f>
        <v>1</v>
      </c>
      <c r="R25" s="75" t="n">
        <f aca="false">IF('% 12 maart'!S25&lt;='kwartiel 12-3'!R$300,1,IF('% 12 maart'!S25&lt;='kwartiel 12-3'!R$301,2,IF('% 12 maart'!S25&lt;='kwartiel 12-3'!R$302,3,4)))</f>
        <v>1</v>
      </c>
    </row>
    <row r="26" customFormat="false" ht="12.75" hidden="false" customHeight="false" outlineLevel="0" collapsed="false">
      <c r="A26" s="16" t="n">
        <v>20</v>
      </c>
      <c r="B26" s="26" t="s">
        <v>59</v>
      </c>
      <c r="C26" s="75" t="n">
        <f aca="false">IF('% 12 maart'!D26&lt;='kwartiel 12-3'!C$300,1,IF('% 12 maart'!D26&lt;='kwartiel 12-3'!C$301,2,IF('% 12 maart'!D26&lt;='kwartiel 12-3'!C$302,3,4)))</f>
        <v>1</v>
      </c>
      <c r="D26" s="75" t="n">
        <f aca="false">IF('% 12 maart'!E26&lt;='kwartiel 12-3'!D$300,1,IF('% 12 maart'!E26&lt;='kwartiel 12-3'!D$301,2,IF('% 12 maart'!E26&lt;='kwartiel 12-3'!D$302,3,4)))</f>
        <v>2</v>
      </c>
      <c r="E26" s="75" t="n">
        <f aca="false">IF('% 12 maart'!F26&lt;='kwartiel 12-3'!E$300,1,IF('% 12 maart'!F26&lt;='kwartiel 12-3'!E$301,2,IF('% 12 maart'!F26&lt;='kwartiel 12-3'!E$302,3,4)))</f>
        <v>2</v>
      </c>
      <c r="F26" s="75" t="n">
        <f aca="false">IF('% 12 maart'!G26&lt;='kwartiel 12-3'!F$300,1,IF('% 12 maart'!G26&lt;='kwartiel 12-3'!F$301,2,IF('% 12 maart'!G26&lt;='kwartiel 12-3'!F$302,3,4)))</f>
        <v>2</v>
      </c>
      <c r="G26" s="75" t="n">
        <f aca="false">IF('% 12 maart'!H26&lt;='kwartiel 12-3'!G$300,1,IF('% 12 maart'!H26&lt;='kwartiel 12-3'!G$301,2,IF('% 12 maart'!H26&lt;='kwartiel 12-3'!G$302,3,4)))</f>
        <v>4</v>
      </c>
      <c r="H26" s="75" t="n">
        <f aca="false">IF('% 12 maart'!I26&lt;='kwartiel 12-3'!H$300,1,IF('% 12 maart'!I26&lt;='kwartiel 12-3'!H$301,2,IF('% 12 maart'!I26&lt;='kwartiel 12-3'!H$302,3,4)))</f>
        <v>3</v>
      </c>
      <c r="I26" s="75" t="n">
        <f aca="false">IF('% 12 maart'!J26&lt;='kwartiel 12-3'!I$300,1,IF('% 12 maart'!J26&lt;='kwartiel 12-3'!I$301,2,IF('% 12 maart'!J26&lt;='kwartiel 12-3'!I$302,3,4)))</f>
        <v>1</v>
      </c>
      <c r="J26" s="75" t="n">
        <f aca="false">IF('% 12 maart'!K26&lt;='kwartiel 12-3'!J$300,1,IF('% 12 maart'!K26&lt;='kwartiel 12-3'!J$301,2,IF('% 12 maart'!K26&lt;='kwartiel 12-3'!J$302,3,4)))</f>
        <v>4</v>
      </c>
      <c r="K26" s="75" t="n">
        <f aca="false">IF('% 12 maart'!L26&lt;='kwartiel 12-3'!K$300,1,IF('% 12 maart'!L26&lt;='kwartiel 12-3'!K$301,2,IF('% 12 maart'!L26&lt;='kwartiel 12-3'!K$302,3,4)))</f>
        <v>1</v>
      </c>
      <c r="L26" s="75" t="n">
        <f aca="false">IF('% 12 maart'!M26&lt;='kwartiel 12-3'!L$300,1,IF('% 12 maart'!M26&lt;='kwartiel 12-3'!L$301,2,IF('% 12 maart'!M26&lt;='kwartiel 12-3'!L$302,3,4)))</f>
        <v>2</v>
      </c>
      <c r="M26" s="75" t="n">
        <f aca="false">IF('% 12 maart'!N26&lt;='kwartiel 12-3'!M$300,1,IF('% 12 maart'!N26&lt;='kwartiel 12-3'!M$301,2,IF('% 12 maart'!N26&lt;='kwartiel 12-3'!M$302,3,4)))</f>
        <v>4</v>
      </c>
      <c r="N26" s="75" t="n">
        <f aca="false">IF('% 12 maart'!O26&lt;='kwartiel 12-3'!N$300,1,IF('% 12 maart'!O26&lt;='kwartiel 12-3'!N$301,2,IF('% 12 maart'!O26&lt;='kwartiel 12-3'!N$302,3,4)))</f>
        <v>2</v>
      </c>
      <c r="O26" s="75" t="n">
        <f aca="false">IF('% 12 maart'!P26&lt;='kwartiel 12-3'!O$300,1,IF('% 12 maart'!P26&lt;='kwartiel 12-3'!O$301,2,IF('% 12 maart'!P26&lt;='kwartiel 12-3'!O$302,3,4)))</f>
        <v>3</v>
      </c>
      <c r="P26" s="71"/>
      <c r="Q26" s="75" t="n">
        <f aca="false">IF('% 12 maart'!R26&lt;='kwartiel 12-3'!Q$300,1,IF('% 12 maart'!R26&lt;='kwartiel 12-3'!Q$301,2,IF('% 12 maart'!R26&lt;='kwartiel 12-3'!Q$302,3,4)))</f>
        <v>2</v>
      </c>
      <c r="R26" s="75" t="n">
        <f aca="false">IF('% 12 maart'!S26&lt;='kwartiel 12-3'!R$300,1,IF('% 12 maart'!S26&lt;='kwartiel 12-3'!R$301,2,IF('% 12 maart'!S26&lt;='kwartiel 12-3'!R$302,3,4)))</f>
        <v>1</v>
      </c>
    </row>
    <row r="27" customFormat="false" ht="12.75" hidden="false" customHeight="false" outlineLevel="0" collapsed="false">
      <c r="A27" s="16" t="n">
        <v>21</v>
      </c>
      <c r="B27" s="17" t="s">
        <v>60</v>
      </c>
      <c r="C27" s="75" t="n">
        <f aca="false">IF('% 12 maart'!D27&lt;='kwartiel 12-3'!C$300,1,IF('% 12 maart'!D27&lt;='kwartiel 12-3'!C$301,2,IF('% 12 maart'!D27&lt;='kwartiel 12-3'!C$302,3,4)))</f>
        <v>1</v>
      </c>
      <c r="D27" s="75" t="n">
        <f aca="false">IF('% 12 maart'!E27&lt;='kwartiel 12-3'!D$300,1,IF('% 12 maart'!E27&lt;='kwartiel 12-3'!D$301,2,IF('% 12 maart'!E27&lt;='kwartiel 12-3'!D$302,3,4)))</f>
        <v>3</v>
      </c>
      <c r="E27" s="75" t="n">
        <f aca="false">IF('% 12 maart'!F27&lt;='kwartiel 12-3'!E$300,1,IF('% 12 maart'!F27&lt;='kwartiel 12-3'!E$301,2,IF('% 12 maart'!F27&lt;='kwartiel 12-3'!E$302,3,4)))</f>
        <v>4</v>
      </c>
      <c r="F27" s="75" t="n">
        <f aca="false">IF('% 12 maart'!G27&lt;='kwartiel 12-3'!F$300,1,IF('% 12 maart'!G27&lt;='kwartiel 12-3'!F$301,2,IF('% 12 maart'!G27&lt;='kwartiel 12-3'!F$302,3,4)))</f>
        <v>1</v>
      </c>
      <c r="G27" s="75" t="n">
        <f aca="false">IF('% 12 maart'!H27&lt;='kwartiel 12-3'!G$300,1,IF('% 12 maart'!H27&lt;='kwartiel 12-3'!G$301,2,IF('% 12 maart'!H27&lt;='kwartiel 12-3'!G$302,3,4)))</f>
        <v>4</v>
      </c>
      <c r="H27" s="75" t="n">
        <f aca="false">IF('% 12 maart'!I27&lt;='kwartiel 12-3'!H$300,1,IF('% 12 maart'!I27&lt;='kwartiel 12-3'!H$301,2,IF('% 12 maart'!I27&lt;='kwartiel 12-3'!H$302,3,4)))</f>
        <v>3</v>
      </c>
      <c r="I27" s="75" t="n">
        <f aca="false">IF('% 12 maart'!J27&lt;='kwartiel 12-3'!I$300,1,IF('% 12 maart'!J27&lt;='kwartiel 12-3'!I$301,2,IF('% 12 maart'!J27&lt;='kwartiel 12-3'!I$302,3,4)))</f>
        <v>2</v>
      </c>
      <c r="J27" s="75" t="n">
        <f aca="false">IF('% 12 maart'!K27&lt;='kwartiel 12-3'!J$300,1,IF('% 12 maart'!K27&lt;='kwartiel 12-3'!J$301,2,IF('% 12 maart'!K27&lt;='kwartiel 12-3'!J$302,3,4)))</f>
        <v>3</v>
      </c>
      <c r="K27" s="75" t="n">
        <f aca="false">IF('% 12 maart'!L27&lt;='kwartiel 12-3'!K$300,1,IF('% 12 maart'!L27&lt;='kwartiel 12-3'!K$301,2,IF('% 12 maart'!L27&lt;='kwartiel 12-3'!K$302,3,4)))</f>
        <v>1</v>
      </c>
      <c r="L27" s="75" t="n">
        <f aca="false">IF('% 12 maart'!M27&lt;='kwartiel 12-3'!L$300,1,IF('% 12 maart'!M27&lt;='kwartiel 12-3'!L$301,2,IF('% 12 maart'!M27&lt;='kwartiel 12-3'!L$302,3,4)))</f>
        <v>2</v>
      </c>
      <c r="M27" s="75" t="n">
        <f aca="false">IF('% 12 maart'!N27&lt;='kwartiel 12-3'!M$300,1,IF('% 12 maart'!N27&lt;='kwartiel 12-3'!M$301,2,IF('% 12 maart'!N27&lt;='kwartiel 12-3'!M$302,3,4)))</f>
        <v>1</v>
      </c>
      <c r="N27" s="75" t="n">
        <f aca="false">IF('% 12 maart'!O27&lt;='kwartiel 12-3'!N$300,1,IF('% 12 maart'!O27&lt;='kwartiel 12-3'!N$301,2,IF('% 12 maart'!O27&lt;='kwartiel 12-3'!N$302,3,4)))</f>
        <v>2</v>
      </c>
      <c r="O27" s="75" t="n">
        <f aca="false">IF('% 12 maart'!P27&lt;='kwartiel 12-3'!O$300,1,IF('% 12 maart'!P27&lt;='kwartiel 12-3'!O$301,2,IF('% 12 maart'!P27&lt;='kwartiel 12-3'!O$302,3,4)))</f>
        <v>1</v>
      </c>
      <c r="P27" s="71"/>
      <c r="Q27" s="75" t="n">
        <f aca="false">IF('% 12 maart'!R27&lt;='kwartiel 12-3'!Q$300,1,IF('% 12 maart'!R27&lt;='kwartiel 12-3'!Q$301,2,IF('% 12 maart'!R27&lt;='kwartiel 12-3'!Q$302,3,4)))</f>
        <v>2</v>
      </c>
      <c r="R27" s="75" t="n">
        <f aca="false">IF('% 12 maart'!S27&lt;='kwartiel 12-3'!R$300,1,IF('% 12 maart'!S27&lt;='kwartiel 12-3'!R$301,2,IF('% 12 maart'!S27&lt;='kwartiel 12-3'!R$302,3,4)))</f>
        <v>2</v>
      </c>
    </row>
    <row r="28" customFormat="false" ht="12.75" hidden="false" customHeight="false" outlineLevel="0" collapsed="false">
      <c r="A28" s="16" t="n">
        <v>22</v>
      </c>
      <c r="B28" s="17" t="s">
        <v>61</v>
      </c>
      <c r="C28" s="75" t="n">
        <f aca="false">IF('% 12 maart'!D28&lt;='kwartiel 12-3'!C$300,1,IF('% 12 maart'!D28&lt;='kwartiel 12-3'!C$301,2,IF('% 12 maart'!D28&lt;='kwartiel 12-3'!C$302,3,4)))</f>
        <v>3</v>
      </c>
      <c r="D28" s="75" t="n">
        <f aca="false">IF('% 12 maart'!E28&lt;='kwartiel 12-3'!D$300,1,IF('% 12 maart'!E28&lt;='kwartiel 12-3'!D$301,2,IF('% 12 maart'!E28&lt;='kwartiel 12-3'!D$302,3,4)))</f>
        <v>2</v>
      </c>
      <c r="E28" s="75" t="n">
        <f aca="false">IF('% 12 maart'!F28&lt;='kwartiel 12-3'!E$300,1,IF('% 12 maart'!F28&lt;='kwartiel 12-3'!E$301,2,IF('% 12 maart'!F28&lt;='kwartiel 12-3'!E$302,3,4)))</f>
        <v>1</v>
      </c>
      <c r="F28" s="75" t="n">
        <f aca="false">IF('% 12 maart'!G28&lt;='kwartiel 12-3'!F$300,1,IF('% 12 maart'!G28&lt;='kwartiel 12-3'!F$301,2,IF('% 12 maart'!G28&lt;='kwartiel 12-3'!F$302,3,4)))</f>
        <v>4</v>
      </c>
      <c r="G28" s="75" t="n">
        <f aca="false">IF('% 12 maart'!H28&lt;='kwartiel 12-3'!G$300,1,IF('% 12 maart'!H28&lt;='kwartiel 12-3'!G$301,2,IF('% 12 maart'!H28&lt;='kwartiel 12-3'!G$302,3,4)))</f>
        <v>2</v>
      </c>
      <c r="H28" s="75" t="n">
        <f aca="false">IF('% 12 maart'!I28&lt;='kwartiel 12-3'!H$300,1,IF('% 12 maart'!I28&lt;='kwartiel 12-3'!H$301,2,IF('% 12 maart'!I28&lt;='kwartiel 12-3'!H$302,3,4)))</f>
        <v>4</v>
      </c>
      <c r="I28" s="75" t="n">
        <f aca="false">IF('% 12 maart'!J28&lt;='kwartiel 12-3'!I$300,1,IF('% 12 maart'!J28&lt;='kwartiel 12-3'!I$301,2,IF('% 12 maart'!J28&lt;='kwartiel 12-3'!I$302,3,4)))</f>
        <v>1</v>
      </c>
      <c r="J28" s="75" t="n">
        <f aca="false">IF('% 12 maart'!K28&lt;='kwartiel 12-3'!J$300,1,IF('% 12 maart'!K28&lt;='kwartiel 12-3'!J$301,2,IF('% 12 maart'!K28&lt;='kwartiel 12-3'!J$302,3,4)))</f>
        <v>4</v>
      </c>
      <c r="K28" s="75" t="n">
        <f aca="false">IF('% 12 maart'!L28&lt;='kwartiel 12-3'!K$300,1,IF('% 12 maart'!L28&lt;='kwartiel 12-3'!K$301,2,IF('% 12 maart'!L28&lt;='kwartiel 12-3'!K$302,3,4)))</f>
        <v>3</v>
      </c>
      <c r="L28" s="75" t="n">
        <f aca="false">IF('% 12 maart'!M28&lt;='kwartiel 12-3'!L$300,1,IF('% 12 maart'!M28&lt;='kwartiel 12-3'!L$301,2,IF('% 12 maart'!M28&lt;='kwartiel 12-3'!L$302,3,4)))</f>
        <v>3</v>
      </c>
      <c r="M28" s="75" t="n">
        <f aca="false">IF('% 12 maart'!N28&lt;='kwartiel 12-3'!M$300,1,IF('% 12 maart'!N28&lt;='kwartiel 12-3'!M$301,2,IF('% 12 maart'!N28&lt;='kwartiel 12-3'!M$302,3,4)))</f>
        <v>1</v>
      </c>
      <c r="N28" s="75" t="n">
        <f aca="false">IF('% 12 maart'!O28&lt;='kwartiel 12-3'!N$300,1,IF('% 12 maart'!O28&lt;='kwartiel 12-3'!N$301,2,IF('% 12 maart'!O28&lt;='kwartiel 12-3'!N$302,3,4)))</f>
        <v>4</v>
      </c>
      <c r="O28" s="75" t="n">
        <f aca="false">IF('% 12 maart'!P28&lt;='kwartiel 12-3'!O$300,1,IF('% 12 maart'!P28&lt;='kwartiel 12-3'!O$301,2,IF('% 12 maart'!P28&lt;='kwartiel 12-3'!O$302,3,4)))</f>
        <v>3</v>
      </c>
      <c r="P28" s="71"/>
      <c r="Q28" s="75" t="n">
        <f aca="false">IF('% 12 maart'!R28&lt;='kwartiel 12-3'!Q$300,1,IF('% 12 maart'!R28&lt;='kwartiel 12-3'!Q$301,2,IF('% 12 maart'!R28&lt;='kwartiel 12-3'!Q$302,3,4)))</f>
        <v>1</v>
      </c>
      <c r="R28" s="75" t="n">
        <f aca="false">IF('% 12 maart'!S28&lt;='kwartiel 12-3'!R$300,1,IF('% 12 maart'!S28&lt;='kwartiel 12-3'!R$301,2,IF('% 12 maart'!S28&lt;='kwartiel 12-3'!R$302,3,4)))</f>
        <v>1</v>
      </c>
    </row>
    <row r="29" customFormat="false" ht="12.75" hidden="false" customHeight="false" outlineLevel="0" collapsed="false">
      <c r="A29" s="16" t="n">
        <v>23</v>
      </c>
      <c r="B29" s="17" t="s">
        <v>62</v>
      </c>
      <c r="C29" s="75" t="n">
        <f aca="false">IF('% 12 maart'!D29&lt;='kwartiel 12-3'!C$300,1,IF('% 12 maart'!D29&lt;='kwartiel 12-3'!C$301,2,IF('% 12 maart'!D29&lt;='kwartiel 12-3'!C$302,3,4)))</f>
        <v>1</v>
      </c>
      <c r="D29" s="75" t="n">
        <f aca="false">IF('% 12 maart'!E29&lt;='kwartiel 12-3'!D$300,1,IF('% 12 maart'!E29&lt;='kwartiel 12-3'!D$301,2,IF('% 12 maart'!E29&lt;='kwartiel 12-3'!D$302,3,4)))</f>
        <v>1</v>
      </c>
      <c r="E29" s="75" t="n">
        <f aca="false">IF('% 12 maart'!F29&lt;='kwartiel 12-3'!E$300,1,IF('% 12 maart'!F29&lt;='kwartiel 12-3'!E$301,2,IF('% 12 maart'!F29&lt;='kwartiel 12-3'!E$302,3,4)))</f>
        <v>3</v>
      </c>
      <c r="F29" s="75" t="n">
        <f aca="false">IF('% 12 maart'!G29&lt;='kwartiel 12-3'!F$300,1,IF('% 12 maart'!G29&lt;='kwartiel 12-3'!F$301,2,IF('% 12 maart'!G29&lt;='kwartiel 12-3'!F$302,3,4)))</f>
        <v>1</v>
      </c>
      <c r="G29" s="75" t="n">
        <f aca="false">IF('% 12 maart'!H29&lt;='kwartiel 12-3'!G$300,1,IF('% 12 maart'!H29&lt;='kwartiel 12-3'!G$301,2,IF('% 12 maart'!H29&lt;='kwartiel 12-3'!G$302,3,4)))</f>
        <v>4</v>
      </c>
      <c r="H29" s="75" t="n">
        <f aca="false">IF('% 12 maart'!I29&lt;='kwartiel 12-3'!H$300,1,IF('% 12 maart'!I29&lt;='kwartiel 12-3'!H$301,2,IF('% 12 maart'!I29&lt;='kwartiel 12-3'!H$302,3,4)))</f>
        <v>3</v>
      </c>
      <c r="I29" s="75" t="n">
        <f aca="false">IF('% 12 maart'!J29&lt;='kwartiel 12-3'!I$300,1,IF('% 12 maart'!J29&lt;='kwartiel 12-3'!I$301,2,IF('% 12 maart'!J29&lt;='kwartiel 12-3'!I$302,3,4)))</f>
        <v>1</v>
      </c>
      <c r="J29" s="75" t="n">
        <f aca="false">IF('% 12 maart'!K29&lt;='kwartiel 12-3'!J$300,1,IF('% 12 maart'!K29&lt;='kwartiel 12-3'!J$301,2,IF('% 12 maart'!K29&lt;='kwartiel 12-3'!J$302,3,4)))</f>
        <v>4</v>
      </c>
      <c r="K29" s="75" t="n">
        <f aca="false">IF('% 12 maart'!L29&lt;='kwartiel 12-3'!K$300,1,IF('% 12 maart'!L29&lt;='kwartiel 12-3'!K$301,2,IF('% 12 maart'!L29&lt;='kwartiel 12-3'!K$302,3,4)))</f>
        <v>1</v>
      </c>
      <c r="L29" s="75" t="n">
        <f aca="false">IF('% 12 maart'!M29&lt;='kwartiel 12-3'!L$300,1,IF('% 12 maart'!M29&lt;='kwartiel 12-3'!L$301,2,IF('% 12 maart'!M29&lt;='kwartiel 12-3'!L$302,3,4)))</f>
        <v>2</v>
      </c>
      <c r="M29" s="75" t="n">
        <f aca="false">IF('% 12 maart'!N29&lt;='kwartiel 12-3'!M$300,1,IF('% 12 maart'!N29&lt;='kwartiel 12-3'!M$301,2,IF('% 12 maart'!N29&lt;='kwartiel 12-3'!M$302,3,4)))</f>
        <v>4</v>
      </c>
      <c r="N29" s="75" t="n">
        <f aca="false">IF('% 12 maart'!O29&lt;='kwartiel 12-3'!N$300,1,IF('% 12 maart'!O29&lt;='kwartiel 12-3'!N$301,2,IF('% 12 maart'!O29&lt;='kwartiel 12-3'!N$302,3,4)))</f>
        <v>1</v>
      </c>
      <c r="O29" s="75" t="n">
        <f aca="false">IF('% 12 maart'!P29&lt;='kwartiel 12-3'!O$300,1,IF('% 12 maart'!P29&lt;='kwartiel 12-3'!O$301,2,IF('% 12 maart'!P29&lt;='kwartiel 12-3'!O$302,3,4)))</f>
        <v>1</v>
      </c>
      <c r="P29" s="71"/>
      <c r="Q29" s="75" t="n">
        <f aca="false">IF('% 12 maart'!R29&lt;='kwartiel 12-3'!Q$300,1,IF('% 12 maart'!R29&lt;='kwartiel 12-3'!Q$301,2,IF('% 12 maart'!R29&lt;='kwartiel 12-3'!Q$302,3,4)))</f>
        <v>1</v>
      </c>
      <c r="R29" s="75" t="n">
        <f aca="false">IF('% 12 maart'!S29&lt;='kwartiel 12-3'!R$300,1,IF('% 12 maart'!S29&lt;='kwartiel 12-3'!R$301,2,IF('% 12 maart'!S29&lt;='kwartiel 12-3'!R$302,3,4)))</f>
        <v>3</v>
      </c>
    </row>
    <row r="30" customFormat="false" ht="12.75" hidden="false" customHeight="false" outlineLevel="0" collapsed="false">
      <c r="A30" s="16" t="n">
        <v>24</v>
      </c>
      <c r="B30" s="17" t="s">
        <v>63</v>
      </c>
      <c r="C30" s="75" t="n">
        <f aca="false">IF('% 12 maart'!D30&lt;='kwartiel 12-3'!C$300,1,IF('% 12 maart'!D30&lt;='kwartiel 12-3'!C$301,2,IF('% 12 maart'!D30&lt;='kwartiel 12-3'!C$302,3,4)))</f>
        <v>1</v>
      </c>
      <c r="D30" s="75" t="n">
        <f aca="false">IF('% 12 maart'!E30&lt;='kwartiel 12-3'!D$300,1,IF('% 12 maart'!E30&lt;='kwartiel 12-3'!D$301,2,IF('% 12 maart'!E30&lt;='kwartiel 12-3'!D$302,3,4)))</f>
        <v>2</v>
      </c>
      <c r="E30" s="75" t="n">
        <f aca="false">IF('% 12 maart'!F30&lt;='kwartiel 12-3'!E$300,1,IF('% 12 maart'!F30&lt;='kwartiel 12-3'!E$301,2,IF('% 12 maart'!F30&lt;='kwartiel 12-3'!E$302,3,4)))</f>
        <v>1</v>
      </c>
      <c r="F30" s="75" t="n">
        <f aca="false">IF('% 12 maart'!G30&lt;='kwartiel 12-3'!F$300,1,IF('% 12 maart'!G30&lt;='kwartiel 12-3'!F$301,2,IF('% 12 maart'!G30&lt;='kwartiel 12-3'!F$302,3,4)))</f>
        <v>3</v>
      </c>
      <c r="G30" s="75" t="n">
        <f aca="false">IF('% 12 maart'!H30&lt;='kwartiel 12-3'!G$300,1,IF('% 12 maart'!H30&lt;='kwartiel 12-3'!G$301,2,IF('% 12 maart'!H30&lt;='kwartiel 12-3'!G$302,3,4)))</f>
        <v>4</v>
      </c>
      <c r="H30" s="75" t="n">
        <f aca="false">IF('% 12 maart'!I30&lt;='kwartiel 12-3'!H$300,1,IF('% 12 maart'!I30&lt;='kwartiel 12-3'!H$301,2,IF('% 12 maart'!I30&lt;='kwartiel 12-3'!H$302,3,4)))</f>
        <v>4</v>
      </c>
      <c r="I30" s="75" t="n">
        <f aca="false">IF('% 12 maart'!J30&lt;='kwartiel 12-3'!I$300,1,IF('% 12 maart'!J30&lt;='kwartiel 12-3'!I$301,2,IF('% 12 maart'!J30&lt;='kwartiel 12-3'!I$302,3,4)))</f>
        <v>3</v>
      </c>
      <c r="J30" s="75" t="n">
        <f aca="false">IF('% 12 maart'!K30&lt;='kwartiel 12-3'!J$300,1,IF('% 12 maart'!K30&lt;='kwartiel 12-3'!J$301,2,IF('% 12 maart'!K30&lt;='kwartiel 12-3'!J$302,3,4)))</f>
        <v>4</v>
      </c>
      <c r="K30" s="75" t="n">
        <f aca="false">IF('% 12 maart'!L30&lt;='kwartiel 12-3'!K$300,1,IF('% 12 maart'!L30&lt;='kwartiel 12-3'!K$301,2,IF('% 12 maart'!L30&lt;='kwartiel 12-3'!K$302,3,4)))</f>
        <v>4</v>
      </c>
      <c r="L30" s="75" t="n">
        <f aca="false">IF('% 12 maart'!M30&lt;='kwartiel 12-3'!L$300,1,IF('% 12 maart'!M30&lt;='kwartiel 12-3'!L$301,2,IF('% 12 maart'!M30&lt;='kwartiel 12-3'!L$302,3,4)))</f>
        <v>1</v>
      </c>
      <c r="M30" s="75" t="n">
        <f aca="false">IF('% 12 maart'!N30&lt;='kwartiel 12-3'!M$300,1,IF('% 12 maart'!N30&lt;='kwartiel 12-3'!M$301,2,IF('% 12 maart'!N30&lt;='kwartiel 12-3'!M$302,3,4)))</f>
        <v>4</v>
      </c>
      <c r="N30" s="75" t="n">
        <f aca="false">IF('% 12 maart'!O30&lt;='kwartiel 12-3'!N$300,1,IF('% 12 maart'!O30&lt;='kwartiel 12-3'!N$301,2,IF('% 12 maart'!O30&lt;='kwartiel 12-3'!N$302,3,4)))</f>
        <v>2</v>
      </c>
      <c r="O30" s="75" t="n">
        <f aca="false">IF('% 12 maart'!P30&lt;='kwartiel 12-3'!O$300,1,IF('% 12 maart'!P30&lt;='kwartiel 12-3'!O$301,2,IF('% 12 maart'!P30&lt;='kwartiel 12-3'!O$302,3,4)))</f>
        <v>2</v>
      </c>
      <c r="P30" s="71"/>
      <c r="Q30" s="75" t="n">
        <f aca="false">IF('% 12 maart'!R30&lt;='kwartiel 12-3'!Q$300,1,IF('% 12 maart'!R30&lt;='kwartiel 12-3'!Q$301,2,IF('% 12 maart'!R30&lt;='kwartiel 12-3'!Q$302,3,4)))</f>
        <v>1</v>
      </c>
      <c r="R30" s="75" t="n">
        <f aca="false">IF('% 12 maart'!S30&lt;='kwartiel 12-3'!R$300,1,IF('% 12 maart'!S30&lt;='kwartiel 12-3'!R$301,2,IF('% 12 maart'!S30&lt;='kwartiel 12-3'!R$302,3,4)))</f>
        <v>1</v>
      </c>
    </row>
    <row r="31" customFormat="false" ht="12.75" hidden="false" customHeight="false" outlineLevel="0" collapsed="false">
      <c r="A31" s="16" t="n">
        <v>25</v>
      </c>
      <c r="B31" s="17" t="s">
        <v>64</v>
      </c>
      <c r="C31" s="75" t="n">
        <f aca="false">IF('% 12 maart'!D31&lt;='kwartiel 12-3'!C$300,1,IF('% 12 maart'!D31&lt;='kwartiel 12-3'!C$301,2,IF('% 12 maart'!D31&lt;='kwartiel 12-3'!C$302,3,4)))</f>
        <v>4</v>
      </c>
      <c r="D31" s="75" t="n">
        <f aca="false">IF('% 12 maart'!E31&lt;='kwartiel 12-3'!D$300,1,IF('% 12 maart'!E31&lt;='kwartiel 12-3'!D$301,2,IF('% 12 maart'!E31&lt;='kwartiel 12-3'!D$302,3,4)))</f>
        <v>1</v>
      </c>
      <c r="E31" s="75" t="n">
        <f aca="false">IF('% 12 maart'!F31&lt;='kwartiel 12-3'!E$300,1,IF('% 12 maart'!F31&lt;='kwartiel 12-3'!E$301,2,IF('% 12 maart'!F31&lt;='kwartiel 12-3'!E$302,3,4)))</f>
        <v>3</v>
      </c>
      <c r="F31" s="75" t="n">
        <f aca="false">IF('% 12 maart'!G31&lt;='kwartiel 12-3'!F$300,1,IF('% 12 maart'!G31&lt;='kwartiel 12-3'!F$301,2,IF('% 12 maart'!G31&lt;='kwartiel 12-3'!F$302,3,4)))</f>
        <v>3</v>
      </c>
      <c r="G31" s="75" t="n">
        <f aca="false">IF('% 12 maart'!H31&lt;='kwartiel 12-3'!G$300,1,IF('% 12 maart'!H31&lt;='kwartiel 12-3'!G$301,2,IF('% 12 maart'!H31&lt;='kwartiel 12-3'!G$302,3,4)))</f>
        <v>1</v>
      </c>
      <c r="H31" s="75" t="n">
        <f aca="false">IF('% 12 maart'!I31&lt;='kwartiel 12-3'!H$300,1,IF('% 12 maart'!I31&lt;='kwartiel 12-3'!H$301,2,IF('% 12 maart'!I31&lt;='kwartiel 12-3'!H$302,3,4)))</f>
        <v>4</v>
      </c>
      <c r="I31" s="75" t="n">
        <f aca="false">IF('% 12 maart'!J31&lt;='kwartiel 12-3'!I$300,1,IF('% 12 maart'!J31&lt;='kwartiel 12-3'!I$301,2,IF('% 12 maart'!J31&lt;='kwartiel 12-3'!I$302,3,4)))</f>
        <v>1</v>
      </c>
      <c r="J31" s="75" t="n">
        <f aca="false">IF('% 12 maart'!K31&lt;='kwartiel 12-3'!J$300,1,IF('% 12 maart'!K31&lt;='kwartiel 12-3'!J$301,2,IF('% 12 maart'!K31&lt;='kwartiel 12-3'!J$302,3,4)))</f>
        <v>2</v>
      </c>
      <c r="K31" s="75" t="n">
        <f aca="false">IF('% 12 maart'!L31&lt;='kwartiel 12-3'!K$300,1,IF('% 12 maart'!L31&lt;='kwartiel 12-3'!K$301,2,IF('% 12 maart'!L31&lt;='kwartiel 12-3'!K$302,3,4)))</f>
        <v>1</v>
      </c>
      <c r="L31" s="75" t="n">
        <f aca="false">IF('% 12 maart'!M31&lt;='kwartiel 12-3'!L$300,1,IF('% 12 maart'!M31&lt;='kwartiel 12-3'!L$301,2,IF('% 12 maart'!M31&lt;='kwartiel 12-3'!L$302,3,4)))</f>
        <v>2</v>
      </c>
      <c r="M31" s="75" t="n">
        <f aca="false">IF('% 12 maart'!N31&lt;='kwartiel 12-3'!M$300,1,IF('% 12 maart'!N31&lt;='kwartiel 12-3'!M$301,2,IF('% 12 maart'!N31&lt;='kwartiel 12-3'!M$302,3,4)))</f>
        <v>4</v>
      </c>
      <c r="N31" s="75" t="n">
        <f aca="false">IF('% 12 maart'!O31&lt;='kwartiel 12-3'!N$300,1,IF('% 12 maart'!O31&lt;='kwartiel 12-3'!N$301,2,IF('% 12 maart'!O31&lt;='kwartiel 12-3'!N$302,3,4)))</f>
        <v>4</v>
      </c>
      <c r="O31" s="75" t="n">
        <f aca="false">IF('% 12 maart'!P31&lt;='kwartiel 12-3'!O$300,1,IF('% 12 maart'!P31&lt;='kwartiel 12-3'!O$301,2,IF('% 12 maart'!P31&lt;='kwartiel 12-3'!O$302,3,4)))</f>
        <v>4</v>
      </c>
      <c r="P31" s="71"/>
      <c r="Q31" s="75" t="n">
        <f aca="false">IF('% 12 maart'!R31&lt;='kwartiel 12-3'!Q$300,1,IF('% 12 maart'!R31&lt;='kwartiel 12-3'!Q$301,2,IF('% 12 maart'!R31&lt;='kwartiel 12-3'!Q$302,3,4)))</f>
        <v>3</v>
      </c>
      <c r="R31" s="75" t="n">
        <f aca="false">IF('% 12 maart'!S31&lt;='kwartiel 12-3'!R$300,1,IF('% 12 maart'!S31&lt;='kwartiel 12-3'!R$301,2,IF('% 12 maart'!S31&lt;='kwartiel 12-3'!R$302,3,4)))</f>
        <v>4</v>
      </c>
    </row>
    <row r="32" customFormat="false" ht="12.75" hidden="false" customHeight="false" outlineLevel="0" collapsed="false">
      <c r="A32" s="16" t="n">
        <v>26</v>
      </c>
      <c r="B32" s="17" t="s">
        <v>65</v>
      </c>
      <c r="C32" s="75" t="n">
        <f aca="false">IF('% 12 maart'!D32&lt;='kwartiel 12-3'!C$300,1,IF('% 12 maart'!D32&lt;='kwartiel 12-3'!C$301,2,IF('% 12 maart'!D32&lt;='kwartiel 12-3'!C$302,3,4)))</f>
        <v>1</v>
      </c>
      <c r="D32" s="75" t="n">
        <f aca="false">IF('% 12 maart'!E32&lt;='kwartiel 12-3'!D$300,1,IF('% 12 maart'!E32&lt;='kwartiel 12-3'!D$301,2,IF('% 12 maart'!E32&lt;='kwartiel 12-3'!D$302,3,4)))</f>
        <v>2</v>
      </c>
      <c r="E32" s="75" t="n">
        <f aca="false">IF('% 12 maart'!F32&lt;='kwartiel 12-3'!E$300,1,IF('% 12 maart'!F32&lt;='kwartiel 12-3'!E$301,2,IF('% 12 maart'!F32&lt;='kwartiel 12-3'!E$302,3,4)))</f>
        <v>3</v>
      </c>
      <c r="F32" s="75" t="n">
        <f aca="false">IF('% 12 maart'!G32&lt;='kwartiel 12-3'!F$300,1,IF('% 12 maart'!G32&lt;='kwartiel 12-3'!F$301,2,IF('% 12 maart'!G32&lt;='kwartiel 12-3'!F$302,3,4)))</f>
        <v>1</v>
      </c>
      <c r="G32" s="75" t="n">
        <f aca="false">IF('% 12 maart'!H32&lt;='kwartiel 12-3'!G$300,1,IF('% 12 maart'!H32&lt;='kwartiel 12-3'!G$301,2,IF('% 12 maart'!H32&lt;='kwartiel 12-3'!G$302,3,4)))</f>
        <v>4</v>
      </c>
      <c r="H32" s="75" t="n">
        <f aca="false">IF('% 12 maart'!I32&lt;='kwartiel 12-3'!H$300,1,IF('% 12 maart'!I32&lt;='kwartiel 12-3'!H$301,2,IF('% 12 maart'!I32&lt;='kwartiel 12-3'!H$302,3,4)))</f>
        <v>4</v>
      </c>
      <c r="I32" s="75" t="n">
        <f aca="false">IF('% 12 maart'!J32&lt;='kwartiel 12-3'!I$300,1,IF('% 12 maart'!J32&lt;='kwartiel 12-3'!I$301,2,IF('% 12 maart'!J32&lt;='kwartiel 12-3'!I$302,3,4)))</f>
        <v>1</v>
      </c>
      <c r="J32" s="75" t="n">
        <f aca="false">IF('% 12 maart'!K32&lt;='kwartiel 12-3'!J$300,1,IF('% 12 maart'!K32&lt;='kwartiel 12-3'!J$301,2,IF('% 12 maart'!K32&lt;='kwartiel 12-3'!J$302,3,4)))</f>
        <v>4</v>
      </c>
      <c r="K32" s="75" t="n">
        <f aca="false">IF('% 12 maart'!L32&lt;='kwartiel 12-3'!K$300,1,IF('% 12 maart'!L32&lt;='kwartiel 12-3'!K$301,2,IF('% 12 maart'!L32&lt;='kwartiel 12-3'!K$302,3,4)))</f>
        <v>4</v>
      </c>
      <c r="L32" s="75" t="n">
        <f aca="false">IF('% 12 maart'!M32&lt;='kwartiel 12-3'!L$300,1,IF('% 12 maart'!M32&lt;='kwartiel 12-3'!L$301,2,IF('% 12 maart'!M32&lt;='kwartiel 12-3'!L$302,3,4)))</f>
        <v>2</v>
      </c>
      <c r="M32" s="75" t="n">
        <f aca="false">IF('% 12 maart'!N32&lt;='kwartiel 12-3'!M$300,1,IF('% 12 maart'!N32&lt;='kwartiel 12-3'!M$301,2,IF('% 12 maart'!N32&lt;='kwartiel 12-3'!M$302,3,4)))</f>
        <v>1</v>
      </c>
      <c r="N32" s="75" t="n">
        <f aca="false">IF('% 12 maart'!O32&lt;='kwartiel 12-3'!N$300,1,IF('% 12 maart'!O32&lt;='kwartiel 12-3'!N$301,2,IF('% 12 maart'!O32&lt;='kwartiel 12-3'!N$302,3,4)))</f>
        <v>1</v>
      </c>
      <c r="O32" s="75" t="n">
        <f aca="false">IF('% 12 maart'!P32&lt;='kwartiel 12-3'!O$300,1,IF('% 12 maart'!P32&lt;='kwartiel 12-3'!O$301,2,IF('% 12 maart'!P32&lt;='kwartiel 12-3'!O$302,3,4)))</f>
        <v>1</v>
      </c>
      <c r="P32" s="71"/>
      <c r="Q32" s="75" t="n">
        <f aca="false">IF('% 12 maart'!R32&lt;='kwartiel 12-3'!Q$300,1,IF('% 12 maart'!R32&lt;='kwartiel 12-3'!Q$301,2,IF('% 12 maart'!R32&lt;='kwartiel 12-3'!Q$302,3,4)))</f>
        <v>1</v>
      </c>
      <c r="R32" s="75" t="n">
        <f aca="false">IF('% 12 maart'!S32&lt;='kwartiel 12-3'!R$300,1,IF('% 12 maart'!S32&lt;='kwartiel 12-3'!R$301,2,IF('% 12 maart'!S32&lt;='kwartiel 12-3'!R$302,3,4)))</f>
        <v>2</v>
      </c>
    </row>
    <row r="33" customFormat="false" ht="12.75" hidden="false" customHeight="false" outlineLevel="0" collapsed="false">
      <c r="A33" s="16" t="n">
        <v>27</v>
      </c>
      <c r="B33" s="17" t="s">
        <v>66</v>
      </c>
      <c r="C33" s="75" t="n">
        <f aca="false">IF('% 12 maart'!D33&lt;='kwartiel 12-3'!C$300,1,IF('% 12 maart'!D33&lt;='kwartiel 12-3'!C$301,2,IF('% 12 maart'!D33&lt;='kwartiel 12-3'!C$302,3,4)))</f>
        <v>3</v>
      </c>
      <c r="D33" s="75" t="n">
        <f aca="false">IF('% 12 maart'!E33&lt;='kwartiel 12-3'!D$300,1,IF('% 12 maart'!E33&lt;='kwartiel 12-3'!D$301,2,IF('% 12 maart'!E33&lt;='kwartiel 12-3'!D$302,3,4)))</f>
        <v>1</v>
      </c>
      <c r="E33" s="75" t="n">
        <f aca="false">IF('% 12 maart'!F33&lt;='kwartiel 12-3'!E$300,1,IF('% 12 maart'!F33&lt;='kwartiel 12-3'!E$301,2,IF('% 12 maart'!F33&lt;='kwartiel 12-3'!E$302,3,4)))</f>
        <v>1</v>
      </c>
      <c r="F33" s="75" t="n">
        <f aca="false">IF('% 12 maart'!G33&lt;='kwartiel 12-3'!F$300,1,IF('% 12 maart'!G33&lt;='kwartiel 12-3'!F$301,2,IF('% 12 maart'!G33&lt;='kwartiel 12-3'!F$302,3,4)))</f>
        <v>4</v>
      </c>
      <c r="G33" s="75" t="n">
        <f aca="false">IF('% 12 maart'!H33&lt;='kwartiel 12-3'!G$300,1,IF('% 12 maart'!H33&lt;='kwartiel 12-3'!G$301,2,IF('% 12 maart'!H33&lt;='kwartiel 12-3'!G$302,3,4)))</f>
        <v>3</v>
      </c>
      <c r="H33" s="75" t="n">
        <f aca="false">IF('% 12 maart'!I33&lt;='kwartiel 12-3'!H$300,1,IF('% 12 maart'!I33&lt;='kwartiel 12-3'!H$301,2,IF('% 12 maart'!I33&lt;='kwartiel 12-3'!H$302,3,4)))</f>
        <v>4</v>
      </c>
      <c r="I33" s="75" t="n">
        <f aca="false">IF('% 12 maart'!J33&lt;='kwartiel 12-3'!I$300,1,IF('% 12 maart'!J33&lt;='kwartiel 12-3'!I$301,2,IF('% 12 maart'!J33&lt;='kwartiel 12-3'!I$302,3,4)))</f>
        <v>1</v>
      </c>
      <c r="J33" s="75" t="n">
        <f aca="false">IF('% 12 maart'!K33&lt;='kwartiel 12-3'!J$300,1,IF('% 12 maart'!K33&lt;='kwartiel 12-3'!J$301,2,IF('% 12 maart'!K33&lt;='kwartiel 12-3'!J$302,3,4)))</f>
        <v>4</v>
      </c>
      <c r="K33" s="75" t="n">
        <f aca="false">IF('% 12 maart'!L33&lt;='kwartiel 12-3'!K$300,1,IF('% 12 maart'!L33&lt;='kwartiel 12-3'!K$301,2,IF('% 12 maart'!L33&lt;='kwartiel 12-3'!K$302,3,4)))</f>
        <v>4</v>
      </c>
      <c r="L33" s="75" t="n">
        <f aca="false">IF('% 12 maart'!M33&lt;='kwartiel 12-3'!L$300,1,IF('% 12 maart'!M33&lt;='kwartiel 12-3'!L$301,2,IF('% 12 maart'!M33&lt;='kwartiel 12-3'!L$302,3,4)))</f>
        <v>2</v>
      </c>
      <c r="M33" s="75" t="n">
        <f aca="false">IF('% 12 maart'!N33&lt;='kwartiel 12-3'!M$300,1,IF('% 12 maart'!N33&lt;='kwartiel 12-3'!M$301,2,IF('% 12 maart'!N33&lt;='kwartiel 12-3'!M$302,3,4)))</f>
        <v>4</v>
      </c>
      <c r="N33" s="75" t="n">
        <f aca="false">IF('% 12 maart'!O33&lt;='kwartiel 12-3'!N$300,1,IF('% 12 maart'!O33&lt;='kwartiel 12-3'!N$301,2,IF('% 12 maart'!O33&lt;='kwartiel 12-3'!N$302,3,4)))</f>
        <v>4</v>
      </c>
      <c r="O33" s="75" t="n">
        <f aca="false">IF('% 12 maart'!P33&lt;='kwartiel 12-3'!O$300,1,IF('% 12 maart'!P33&lt;='kwartiel 12-3'!O$301,2,IF('% 12 maart'!P33&lt;='kwartiel 12-3'!O$302,3,4)))</f>
        <v>2</v>
      </c>
      <c r="P33" s="71"/>
      <c r="Q33" s="75" t="n">
        <f aca="false">IF('% 12 maart'!R33&lt;='kwartiel 12-3'!Q$300,1,IF('% 12 maart'!R33&lt;='kwartiel 12-3'!Q$301,2,IF('% 12 maart'!R33&lt;='kwartiel 12-3'!Q$302,3,4)))</f>
        <v>2</v>
      </c>
      <c r="R33" s="75" t="n">
        <f aca="false">IF('% 12 maart'!S33&lt;='kwartiel 12-3'!R$300,1,IF('% 12 maart'!S33&lt;='kwartiel 12-3'!R$301,2,IF('% 12 maart'!S33&lt;='kwartiel 12-3'!R$302,3,4)))</f>
        <v>4</v>
      </c>
    </row>
    <row r="34" customFormat="false" ht="12.75" hidden="false" customHeight="false" outlineLevel="0" collapsed="false">
      <c r="A34" s="16" t="n">
        <v>28</v>
      </c>
      <c r="B34" s="17" t="s">
        <v>67</v>
      </c>
      <c r="C34" s="75" t="n">
        <f aca="false">IF('% 12 maart'!D34&lt;='kwartiel 12-3'!C$300,1,IF('% 12 maart'!D34&lt;='kwartiel 12-3'!C$301,2,IF('% 12 maart'!D34&lt;='kwartiel 12-3'!C$302,3,4)))</f>
        <v>4</v>
      </c>
      <c r="D34" s="75" t="n">
        <f aca="false">IF('% 12 maart'!E34&lt;='kwartiel 12-3'!D$300,1,IF('% 12 maart'!E34&lt;='kwartiel 12-3'!D$301,2,IF('% 12 maart'!E34&lt;='kwartiel 12-3'!D$302,3,4)))</f>
        <v>1</v>
      </c>
      <c r="E34" s="75" t="n">
        <f aca="false">IF('% 12 maart'!F34&lt;='kwartiel 12-3'!E$300,1,IF('% 12 maart'!F34&lt;='kwartiel 12-3'!E$301,2,IF('% 12 maart'!F34&lt;='kwartiel 12-3'!E$302,3,4)))</f>
        <v>1</v>
      </c>
      <c r="F34" s="75" t="n">
        <f aca="false">IF('% 12 maart'!G34&lt;='kwartiel 12-3'!F$300,1,IF('% 12 maart'!G34&lt;='kwartiel 12-3'!F$301,2,IF('% 12 maart'!G34&lt;='kwartiel 12-3'!F$302,3,4)))</f>
        <v>3</v>
      </c>
      <c r="G34" s="75" t="n">
        <f aca="false">IF('% 12 maart'!H34&lt;='kwartiel 12-3'!G$300,1,IF('% 12 maart'!H34&lt;='kwartiel 12-3'!G$301,2,IF('% 12 maart'!H34&lt;='kwartiel 12-3'!G$302,3,4)))</f>
        <v>2</v>
      </c>
      <c r="H34" s="75" t="n">
        <f aca="false">IF('% 12 maart'!I34&lt;='kwartiel 12-3'!H$300,1,IF('% 12 maart'!I34&lt;='kwartiel 12-3'!H$301,2,IF('% 12 maart'!I34&lt;='kwartiel 12-3'!H$302,3,4)))</f>
        <v>4</v>
      </c>
      <c r="I34" s="75" t="n">
        <f aca="false">IF('% 12 maart'!J34&lt;='kwartiel 12-3'!I$300,1,IF('% 12 maart'!J34&lt;='kwartiel 12-3'!I$301,2,IF('% 12 maart'!J34&lt;='kwartiel 12-3'!I$302,3,4)))</f>
        <v>1</v>
      </c>
      <c r="J34" s="75" t="n">
        <f aca="false">IF('% 12 maart'!K34&lt;='kwartiel 12-3'!J$300,1,IF('% 12 maart'!K34&lt;='kwartiel 12-3'!J$301,2,IF('% 12 maart'!K34&lt;='kwartiel 12-3'!J$302,3,4)))</f>
        <v>3</v>
      </c>
      <c r="K34" s="75" t="n">
        <f aca="false">IF('% 12 maart'!L34&lt;='kwartiel 12-3'!K$300,1,IF('% 12 maart'!L34&lt;='kwartiel 12-3'!K$301,2,IF('% 12 maart'!L34&lt;='kwartiel 12-3'!K$302,3,4)))</f>
        <v>4</v>
      </c>
      <c r="L34" s="75" t="n">
        <f aca="false">IF('% 12 maart'!M34&lt;='kwartiel 12-3'!L$300,1,IF('% 12 maart'!M34&lt;='kwartiel 12-3'!L$301,2,IF('% 12 maart'!M34&lt;='kwartiel 12-3'!L$302,3,4)))</f>
        <v>3</v>
      </c>
      <c r="M34" s="75" t="n">
        <f aca="false">IF('% 12 maart'!N34&lt;='kwartiel 12-3'!M$300,1,IF('% 12 maart'!N34&lt;='kwartiel 12-3'!M$301,2,IF('% 12 maart'!N34&lt;='kwartiel 12-3'!M$302,3,4)))</f>
        <v>1</v>
      </c>
      <c r="N34" s="75" t="n">
        <f aca="false">IF('% 12 maart'!O34&lt;='kwartiel 12-3'!N$300,1,IF('% 12 maart'!O34&lt;='kwartiel 12-3'!N$301,2,IF('% 12 maart'!O34&lt;='kwartiel 12-3'!N$302,3,4)))</f>
        <v>4</v>
      </c>
      <c r="O34" s="75" t="n">
        <f aca="false">IF('% 12 maart'!P34&lt;='kwartiel 12-3'!O$300,1,IF('% 12 maart'!P34&lt;='kwartiel 12-3'!O$301,2,IF('% 12 maart'!P34&lt;='kwartiel 12-3'!O$302,3,4)))</f>
        <v>3</v>
      </c>
      <c r="P34" s="71"/>
      <c r="Q34" s="75" t="n">
        <f aca="false">IF('% 12 maart'!R34&lt;='kwartiel 12-3'!Q$300,1,IF('% 12 maart'!R34&lt;='kwartiel 12-3'!Q$301,2,IF('% 12 maart'!R34&lt;='kwartiel 12-3'!Q$302,3,4)))</f>
        <v>1</v>
      </c>
      <c r="R34" s="75" t="n">
        <f aca="false">IF('% 12 maart'!S34&lt;='kwartiel 12-3'!R$300,1,IF('% 12 maart'!S34&lt;='kwartiel 12-3'!R$301,2,IF('% 12 maart'!S34&lt;='kwartiel 12-3'!R$302,3,4)))</f>
        <v>4</v>
      </c>
    </row>
    <row r="35" customFormat="false" ht="12.75" hidden="false" customHeight="false" outlineLevel="0" collapsed="false">
      <c r="A35" s="16" t="n">
        <v>29</v>
      </c>
      <c r="B35" s="17" t="s">
        <v>68</v>
      </c>
      <c r="C35" s="75" t="n">
        <f aca="false">IF('% 12 maart'!D35&lt;='kwartiel 12-3'!C$300,1,IF('% 12 maart'!D35&lt;='kwartiel 12-3'!C$301,2,IF('% 12 maart'!D35&lt;='kwartiel 12-3'!C$302,3,4)))</f>
        <v>3</v>
      </c>
      <c r="D35" s="75" t="n">
        <f aca="false">IF('% 12 maart'!E35&lt;='kwartiel 12-3'!D$300,1,IF('% 12 maart'!E35&lt;='kwartiel 12-3'!D$301,2,IF('% 12 maart'!E35&lt;='kwartiel 12-3'!D$302,3,4)))</f>
        <v>3</v>
      </c>
      <c r="E35" s="75" t="n">
        <f aca="false">IF('% 12 maart'!F35&lt;='kwartiel 12-3'!E$300,1,IF('% 12 maart'!F35&lt;='kwartiel 12-3'!E$301,2,IF('% 12 maart'!F35&lt;='kwartiel 12-3'!E$302,3,4)))</f>
        <v>2</v>
      </c>
      <c r="F35" s="75" t="n">
        <f aca="false">IF('% 12 maart'!G35&lt;='kwartiel 12-3'!F$300,1,IF('% 12 maart'!G35&lt;='kwartiel 12-3'!F$301,2,IF('% 12 maart'!G35&lt;='kwartiel 12-3'!F$302,3,4)))</f>
        <v>4</v>
      </c>
      <c r="G35" s="75" t="n">
        <f aca="false">IF('% 12 maart'!H35&lt;='kwartiel 12-3'!G$300,1,IF('% 12 maart'!H35&lt;='kwartiel 12-3'!G$301,2,IF('% 12 maart'!H35&lt;='kwartiel 12-3'!G$302,3,4)))</f>
        <v>2</v>
      </c>
      <c r="H35" s="75" t="n">
        <f aca="false">IF('% 12 maart'!I35&lt;='kwartiel 12-3'!H$300,1,IF('% 12 maart'!I35&lt;='kwartiel 12-3'!H$301,2,IF('% 12 maart'!I35&lt;='kwartiel 12-3'!H$302,3,4)))</f>
        <v>3</v>
      </c>
      <c r="I35" s="75" t="n">
        <f aca="false">IF('% 12 maart'!J35&lt;='kwartiel 12-3'!I$300,1,IF('% 12 maart'!J35&lt;='kwartiel 12-3'!I$301,2,IF('% 12 maart'!J35&lt;='kwartiel 12-3'!I$302,3,4)))</f>
        <v>4</v>
      </c>
      <c r="J35" s="75" t="n">
        <f aca="false">IF('% 12 maart'!K35&lt;='kwartiel 12-3'!J$300,1,IF('% 12 maart'!K35&lt;='kwartiel 12-3'!J$301,2,IF('% 12 maart'!K35&lt;='kwartiel 12-3'!J$302,3,4)))</f>
        <v>2</v>
      </c>
      <c r="K35" s="75" t="n">
        <f aca="false">IF('% 12 maart'!L35&lt;='kwartiel 12-3'!K$300,1,IF('% 12 maart'!L35&lt;='kwartiel 12-3'!K$301,2,IF('% 12 maart'!L35&lt;='kwartiel 12-3'!K$302,3,4)))</f>
        <v>4</v>
      </c>
      <c r="L35" s="75" t="n">
        <f aca="false">IF('% 12 maart'!M35&lt;='kwartiel 12-3'!L$300,1,IF('% 12 maart'!M35&lt;='kwartiel 12-3'!L$301,2,IF('% 12 maart'!M35&lt;='kwartiel 12-3'!L$302,3,4)))</f>
        <v>4</v>
      </c>
      <c r="M35" s="75" t="n">
        <f aca="false">IF('% 12 maart'!N35&lt;='kwartiel 12-3'!M$300,1,IF('% 12 maart'!N35&lt;='kwartiel 12-3'!M$301,2,IF('% 12 maart'!N35&lt;='kwartiel 12-3'!M$302,3,4)))</f>
        <v>1</v>
      </c>
      <c r="N35" s="75" t="n">
        <f aca="false">IF('% 12 maart'!O35&lt;='kwartiel 12-3'!N$300,1,IF('% 12 maart'!O35&lt;='kwartiel 12-3'!N$301,2,IF('% 12 maart'!O35&lt;='kwartiel 12-3'!N$302,3,4)))</f>
        <v>1</v>
      </c>
      <c r="O35" s="75" t="n">
        <f aca="false">IF('% 12 maart'!P35&lt;='kwartiel 12-3'!O$300,1,IF('% 12 maart'!P35&lt;='kwartiel 12-3'!O$301,2,IF('% 12 maart'!P35&lt;='kwartiel 12-3'!O$302,3,4)))</f>
        <v>4</v>
      </c>
      <c r="P35" s="71"/>
      <c r="Q35" s="75" t="n">
        <f aca="false">IF('% 12 maart'!R35&lt;='kwartiel 12-3'!Q$300,1,IF('% 12 maart'!R35&lt;='kwartiel 12-3'!Q$301,2,IF('% 12 maart'!R35&lt;='kwartiel 12-3'!Q$302,3,4)))</f>
        <v>4</v>
      </c>
      <c r="R35" s="75" t="n">
        <f aca="false">IF('% 12 maart'!S35&lt;='kwartiel 12-3'!R$300,1,IF('% 12 maart'!S35&lt;='kwartiel 12-3'!R$301,2,IF('% 12 maart'!S35&lt;='kwartiel 12-3'!R$302,3,4)))</f>
        <v>3</v>
      </c>
    </row>
    <row r="36" customFormat="false" ht="12.75" hidden="false" customHeight="false" outlineLevel="0" collapsed="false">
      <c r="A36" s="16" t="n">
        <v>30</v>
      </c>
      <c r="B36" s="17" t="s">
        <v>69</v>
      </c>
      <c r="C36" s="75" t="n">
        <f aca="false">IF('% 12 maart'!D36&lt;='kwartiel 12-3'!C$300,1,IF('% 12 maart'!D36&lt;='kwartiel 12-3'!C$301,2,IF('% 12 maart'!D36&lt;='kwartiel 12-3'!C$302,3,4)))</f>
        <v>1</v>
      </c>
      <c r="D36" s="75" t="n">
        <f aca="false">IF('% 12 maart'!E36&lt;='kwartiel 12-3'!D$300,1,IF('% 12 maart'!E36&lt;='kwartiel 12-3'!D$301,2,IF('% 12 maart'!E36&lt;='kwartiel 12-3'!D$302,3,4)))</f>
        <v>3</v>
      </c>
      <c r="E36" s="75" t="n">
        <f aca="false">IF('% 12 maart'!F36&lt;='kwartiel 12-3'!E$300,1,IF('% 12 maart'!F36&lt;='kwartiel 12-3'!E$301,2,IF('% 12 maart'!F36&lt;='kwartiel 12-3'!E$302,3,4)))</f>
        <v>3</v>
      </c>
      <c r="F36" s="75" t="n">
        <f aca="false">IF('% 12 maart'!G36&lt;='kwartiel 12-3'!F$300,1,IF('% 12 maart'!G36&lt;='kwartiel 12-3'!F$301,2,IF('% 12 maart'!G36&lt;='kwartiel 12-3'!F$302,3,4)))</f>
        <v>1</v>
      </c>
      <c r="G36" s="75" t="n">
        <f aca="false">IF('% 12 maart'!H36&lt;='kwartiel 12-3'!G$300,1,IF('% 12 maart'!H36&lt;='kwartiel 12-3'!G$301,2,IF('% 12 maart'!H36&lt;='kwartiel 12-3'!G$302,3,4)))</f>
        <v>4</v>
      </c>
      <c r="H36" s="75" t="n">
        <f aca="false">IF('% 12 maart'!I36&lt;='kwartiel 12-3'!H$300,1,IF('% 12 maart'!I36&lt;='kwartiel 12-3'!H$301,2,IF('% 12 maart'!I36&lt;='kwartiel 12-3'!H$302,3,4)))</f>
        <v>1</v>
      </c>
      <c r="I36" s="75" t="n">
        <f aca="false">IF('% 12 maart'!J36&lt;='kwartiel 12-3'!I$300,1,IF('% 12 maart'!J36&lt;='kwartiel 12-3'!I$301,2,IF('% 12 maart'!J36&lt;='kwartiel 12-3'!I$302,3,4)))</f>
        <v>1</v>
      </c>
      <c r="J36" s="75" t="n">
        <f aca="false">IF('% 12 maart'!K36&lt;='kwartiel 12-3'!J$300,1,IF('% 12 maart'!K36&lt;='kwartiel 12-3'!J$301,2,IF('% 12 maart'!K36&lt;='kwartiel 12-3'!J$302,3,4)))</f>
        <v>4</v>
      </c>
      <c r="K36" s="75" t="n">
        <f aca="false">IF('% 12 maart'!L36&lt;='kwartiel 12-3'!K$300,1,IF('% 12 maart'!L36&lt;='kwartiel 12-3'!K$301,2,IF('% 12 maart'!L36&lt;='kwartiel 12-3'!K$302,3,4)))</f>
        <v>1</v>
      </c>
      <c r="L36" s="75" t="n">
        <f aca="false">IF('% 12 maart'!M36&lt;='kwartiel 12-3'!L$300,1,IF('% 12 maart'!M36&lt;='kwartiel 12-3'!L$301,2,IF('% 12 maart'!M36&lt;='kwartiel 12-3'!L$302,3,4)))</f>
        <v>1</v>
      </c>
      <c r="M36" s="75" t="n">
        <f aca="false">IF('% 12 maart'!N36&lt;='kwartiel 12-3'!M$300,1,IF('% 12 maart'!N36&lt;='kwartiel 12-3'!M$301,2,IF('% 12 maart'!N36&lt;='kwartiel 12-3'!M$302,3,4)))</f>
        <v>1</v>
      </c>
      <c r="N36" s="75" t="n">
        <f aca="false">IF('% 12 maart'!O36&lt;='kwartiel 12-3'!N$300,1,IF('% 12 maart'!O36&lt;='kwartiel 12-3'!N$301,2,IF('% 12 maart'!O36&lt;='kwartiel 12-3'!N$302,3,4)))</f>
        <v>1</v>
      </c>
      <c r="O36" s="75" t="n">
        <f aca="false">IF('% 12 maart'!P36&lt;='kwartiel 12-3'!O$300,1,IF('% 12 maart'!P36&lt;='kwartiel 12-3'!O$301,2,IF('% 12 maart'!P36&lt;='kwartiel 12-3'!O$302,3,4)))</f>
        <v>1</v>
      </c>
      <c r="P36" s="71"/>
      <c r="Q36" s="75" t="n">
        <f aca="false">IF('% 12 maart'!R36&lt;='kwartiel 12-3'!Q$300,1,IF('% 12 maart'!R36&lt;='kwartiel 12-3'!Q$301,2,IF('% 12 maart'!R36&lt;='kwartiel 12-3'!Q$302,3,4)))</f>
        <v>1</v>
      </c>
      <c r="R36" s="75" t="n">
        <f aca="false">IF('% 12 maart'!S36&lt;='kwartiel 12-3'!R$300,1,IF('% 12 maart'!S36&lt;='kwartiel 12-3'!R$301,2,IF('% 12 maart'!S36&lt;='kwartiel 12-3'!R$302,3,4)))</f>
        <v>2</v>
      </c>
    </row>
    <row r="37" customFormat="false" ht="12.75" hidden="false" customHeight="false" outlineLevel="0" collapsed="false">
      <c r="A37" s="16" t="n">
        <v>31</v>
      </c>
      <c r="B37" s="17" t="s">
        <v>70</v>
      </c>
      <c r="C37" s="75" t="n">
        <f aca="false">IF('% 12 maart'!D37&lt;='kwartiel 12-3'!C$300,1,IF('% 12 maart'!D37&lt;='kwartiel 12-3'!C$301,2,IF('% 12 maart'!D37&lt;='kwartiel 12-3'!C$302,3,4)))</f>
        <v>4</v>
      </c>
      <c r="D37" s="75" t="n">
        <f aca="false">IF('% 12 maart'!E37&lt;='kwartiel 12-3'!D$300,1,IF('% 12 maart'!E37&lt;='kwartiel 12-3'!D$301,2,IF('% 12 maart'!E37&lt;='kwartiel 12-3'!D$302,3,4)))</f>
        <v>1</v>
      </c>
      <c r="E37" s="75" t="n">
        <f aca="false">IF('% 12 maart'!F37&lt;='kwartiel 12-3'!E$300,1,IF('% 12 maart'!F37&lt;='kwartiel 12-3'!E$301,2,IF('% 12 maart'!F37&lt;='kwartiel 12-3'!E$302,3,4)))</f>
        <v>2</v>
      </c>
      <c r="F37" s="75" t="n">
        <f aca="false">IF('% 12 maart'!G37&lt;='kwartiel 12-3'!F$300,1,IF('% 12 maart'!G37&lt;='kwartiel 12-3'!F$301,2,IF('% 12 maart'!G37&lt;='kwartiel 12-3'!F$302,3,4)))</f>
        <v>4</v>
      </c>
      <c r="G37" s="75" t="n">
        <f aca="false">IF('% 12 maart'!H37&lt;='kwartiel 12-3'!G$300,1,IF('% 12 maart'!H37&lt;='kwartiel 12-3'!G$301,2,IF('% 12 maart'!H37&lt;='kwartiel 12-3'!G$302,3,4)))</f>
        <v>1</v>
      </c>
      <c r="H37" s="75" t="n">
        <f aca="false">IF('% 12 maart'!I37&lt;='kwartiel 12-3'!H$300,1,IF('% 12 maart'!I37&lt;='kwartiel 12-3'!H$301,2,IF('% 12 maart'!I37&lt;='kwartiel 12-3'!H$302,3,4)))</f>
        <v>4</v>
      </c>
      <c r="I37" s="75" t="n">
        <f aca="false">IF('% 12 maart'!J37&lt;='kwartiel 12-3'!I$300,1,IF('% 12 maart'!J37&lt;='kwartiel 12-3'!I$301,2,IF('% 12 maart'!J37&lt;='kwartiel 12-3'!I$302,3,4)))</f>
        <v>2</v>
      </c>
      <c r="J37" s="75" t="n">
        <f aca="false">IF('% 12 maart'!K37&lt;='kwartiel 12-3'!J$300,1,IF('% 12 maart'!K37&lt;='kwartiel 12-3'!J$301,2,IF('% 12 maart'!K37&lt;='kwartiel 12-3'!J$302,3,4)))</f>
        <v>3</v>
      </c>
      <c r="K37" s="75" t="n">
        <f aca="false">IF('% 12 maart'!L37&lt;='kwartiel 12-3'!K$300,1,IF('% 12 maart'!L37&lt;='kwartiel 12-3'!K$301,2,IF('% 12 maart'!L37&lt;='kwartiel 12-3'!K$302,3,4)))</f>
        <v>1</v>
      </c>
      <c r="L37" s="75" t="n">
        <f aca="false">IF('% 12 maart'!M37&lt;='kwartiel 12-3'!L$300,1,IF('% 12 maart'!M37&lt;='kwartiel 12-3'!L$301,2,IF('% 12 maart'!M37&lt;='kwartiel 12-3'!L$302,3,4)))</f>
        <v>1</v>
      </c>
      <c r="M37" s="75" t="n">
        <f aca="false">IF('% 12 maart'!N37&lt;='kwartiel 12-3'!M$300,1,IF('% 12 maart'!N37&lt;='kwartiel 12-3'!M$301,2,IF('% 12 maart'!N37&lt;='kwartiel 12-3'!M$302,3,4)))</f>
        <v>4</v>
      </c>
      <c r="N37" s="75" t="n">
        <f aca="false">IF('% 12 maart'!O37&lt;='kwartiel 12-3'!N$300,1,IF('% 12 maart'!O37&lt;='kwartiel 12-3'!N$301,2,IF('% 12 maart'!O37&lt;='kwartiel 12-3'!N$302,3,4)))</f>
        <v>4</v>
      </c>
      <c r="O37" s="75" t="n">
        <f aca="false">IF('% 12 maart'!P37&lt;='kwartiel 12-3'!O$300,1,IF('% 12 maart'!P37&lt;='kwartiel 12-3'!O$301,2,IF('% 12 maart'!P37&lt;='kwartiel 12-3'!O$302,3,4)))</f>
        <v>3</v>
      </c>
      <c r="P37" s="71"/>
      <c r="Q37" s="75" t="n">
        <f aca="false">IF('% 12 maart'!R37&lt;='kwartiel 12-3'!Q$300,1,IF('% 12 maart'!R37&lt;='kwartiel 12-3'!Q$301,2,IF('% 12 maart'!R37&lt;='kwartiel 12-3'!Q$302,3,4)))</f>
        <v>4</v>
      </c>
      <c r="R37" s="75" t="n">
        <f aca="false">IF('% 12 maart'!S37&lt;='kwartiel 12-3'!R$300,1,IF('% 12 maart'!S37&lt;='kwartiel 12-3'!R$301,2,IF('% 12 maart'!S37&lt;='kwartiel 12-3'!R$302,3,4)))</f>
        <v>4</v>
      </c>
    </row>
    <row r="38" customFormat="false" ht="12.75" hidden="false" customHeight="false" outlineLevel="0" collapsed="false">
      <c r="A38" s="16" t="n">
        <v>32</v>
      </c>
      <c r="B38" s="17" t="s">
        <v>71</v>
      </c>
      <c r="C38" s="75" t="n">
        <f aca="false">IF('% 12 maart'!D38&lt;='kwartiel 12-3'!C$300,1,IF('% 12 maart'!D38&lt;='kwartiel 12-3'!C$301,2,IF('% 12 maart'!D38&lt;='kwartiel 12-3'!C$302,3,4)))</f>
        <v>1</v>
      </c>
      <c r="D38" s="75" t="n">
        <f aca="false">IF('% 12 maart'!E38&lt;='kwartiel 12-3'!D$300,1,IF('% 12 maart'!E38&lt;='kwartiel 12-3'!D$301,2,IF('% 12 maart'!E38&lt;='kwartiel 12-3'!D$302,3,4)))</f>
        <v>3</v>
      </c>
      <c r="E38" s="75" t="n">
        <f aca="false">IF('% 12 maart'!F38&lt;='kwartiel 12-3'!E$300,1,IF('% 12 maart'!F38&lt;='kwartiel 12-3'!E$301,2,IF('% 12 maart'!F38&lt;='kwartiel 12-3'!E$302,3,4)))</f>
        <v>3</v>
      </c>
      <c r="F38" s="75" t="n">
        <f aca="false">IF('% 12 maart'!G38&lt;='kwartiel 12-3'!F$300,1,IF('% 12 maart'!G38&lt;='kwartiel 12-3'!F$301,2,IF('% 12 maart'!G38&lt;='kwartiel 12-3'!F$302,3,4)))</f>
        <v>1</v>
      </c>
      <c r="G38" s="75" t="n">
        <f aca="false">IF('% 12 maart'!H38&lt;='kwartiel 12-3'!G$300,1,IF('% 12 maart'!H38&lt;='kwartiel 12-3'!G$301,2,IF('% 12 maart'!H38&lt;='kwartiel 12-3'!G$302,3,4)))</f>
        <v>4</v>
      </c>
      <c r="H38" s="75" t="n">
        <f aca="false">IF('% 12 maart'!I38&lt;='kwartiel 12-3'!H$300,1,IF('% 12 maart'!I38&lt;='kwartiel 12-3'!H$301,2,IF('% 12 maart'!I38&lt;='kwartiel 12-3'!H$302,3,4)))</f>
        <v>2</v>
      </c>
      <c r="I38" s="75" t="n">
        <f aca="false">IF('% 12 maart'!J38&lt;='kwartiel 12-3'!I$300,1,IF('% 12 maart'!J38&lt;='kwartiel 12-3'!I$301,2,IF('% 12 maart'!J38&lt;='kwartiel 12-3'!I$302,3,4)))</f>
        <v>3</v>
      </c>
      <c r="J38" s="75" t="n">
        <f aca="false">IF('% 12 maart'!K38&lt;='kwartiel 12-3'!J$300,1,IF('% 12 maart'!K38&lt;='kwartiel 12-3'!J$301,2,IF('% 12 maart'!K38&lt;='kwartiel 12-3'!J$302,3,4)))</f>
        <v>4</v>
      </c>
      <c r="K38" s="75" t="n">
        <f aca="false">IF('% 12 maart'!L38&lt;='kwartiel 12-3'!K$300,1,IF('% 12 maart'!L38&lt;='kwartiel 12-3'!K$301,2,IF('% 12 maart'!L38&lt;='kwartiel 12-3'!K$302,3,4)))</f>
        <v>1</v>
      </c>
      <c r="L38" s="75" t="n">
        <f aca="false">IF('% 12 maart'!M38&lt;='kwartiel 12-3'!L$300,1,IF('% 12 maart'!M38&lt;='kwartiel 12-3'!L$301,2,IF('% 12 maart'!M38&lt;='kwartiel 12-3'!L$302,3,4)))</f>
        <v>3</v>
      </c>
      <c r="M38" s="75" t="n">
        <f aca="false">IF('% 12 maart'!N38&lt;='kwartiel 12-3'!M$300,1,IF('% 12 maart'!N38&lt;='kwartiel 12-3'!M$301,2,IF('% 12 maart'!N38&lt;='kwartiel 12-3'!M$302,3,4)))</f>
        <v>1</v>
      </c>
      <c r="N38" s="75" t="n">
        <f aca="false">IF('% 12 maart'!O38&lt;='kwartiel 12-3'!N$300,1,IF('% 12 maart'!O38&lt;='kwartiel 12-3'!N$301,2,IF('% 12 maart'!O38&lt;='kwartiel 12-3'!N$302,3,4)))</f>
        <v>3</v>
      </c>
      <c r="O38" s="75" t="n">
        <f aca="false">IF('% 12 maart'!P38&lt;='kwartiel 12-3'!O$300,1,IF('% 12 maart'!P38&lt;='kwartiel 12-3'!O$301,2,IF('% 12 maart'!P38&lt;='kwartiel 12-3'!O$302,3,4)))</f>
        <v>1</v>
      </c>
      <c r="P38" s="71"/>
      <c r="Q38" s="75" t="n">
        <f aca="false">IF('% 12 maart'!R38&lt;='kwartiel 12-3'!Q$300,1,IF('% 12 maart'!R38&lt;='kwartiel 12-3'!Q$301,2,IF('% 12 maart'!R38&lt;='kwartiel 12-3'!Q$302,3,4)))</f>
        <v>3</v>
      </c>
      <c r="R38" s="75" t="n">
        <f aca="false">IF('% 12 maart'!S38&lt;='kwartiel 12-3'!R$300,1,IF('% 12 maart'!S38&lt;='kwartiel 12-3'!R$301,2,IF('% 12 maart'!S38&lt;='kwartiel 12-3'!R$302,3,4)))</f>
        <v>1</v>
      </c>
    </row>
    <row r="39" customFormat="false" ht="12.75" hidden="false" customHeight="false" outlineLevel="0" collapsed="false">
      <c r="A39" s="27" t="n">
        <v>33</v>
      </c>
      <c r="B39" s="17" t="s">
        <v>72</v>
      </c>
      <c r="C39" s="75" t="n">
        <f aca="false">IF('% 12 maart'!D39&lt;='kwartiel 12-3'!C$300,1,IF('% 12 maart'!D39&lt;='kwartiel 12-3'!C$301,2,IF('% 12 maart'!D39&lt;='kwartiel 12-3'!C$302,3,4)))</f>
        <v>2</v>
      </c>
      <c r="D39" s="75" t="n">
        <f aca="false">IF('% 12 maart'!E39&lt;='kwartiel 12-3'!D$300,1,IF('% 12 maart'!E39&lt;='kwartiel 12-3'!D$301,2,IF('% 12 maart'!E39&lt;='kwartiel 12-3'!D$302,3,4)))</f>
        <v>2</v>
      </c>
      <c r="E39" s="75" t="n">
        <f aca="false">IF('% 12 maart'!F39&lt;='kwartiel 12-3'!E$300,1,IF('% 12 maart'!F39&lt;='kwartiel 12-3'!E$301,2,IF('% 12 maart'!F39&lt;='kwartiel 12-3'!E$302,3,4)))</f>
        <v>1</v>
      </c>
      <c r="F39" s="75" t="n">
        <f aca="false">IF('% 12 maart'!G39&lt;='kwartiel 12-3'!F$300,1,IF('% 12 maart'!G39&lt;='kwartiel 12-3'!F$301,2,IF('% 12 maart'!G39&lt;='kwartiel 12-3'!F$302,3,4)))</f>
        <v>3</v>
      </c>
      <c r="G39" s="75" t="n">
        <f aca="false">IF('% 12 maart'!H39&lt;='kwartiel 12-3'!G$300,1,IF('% 12 maart'!H39&lt;='kwartiel 12-3'!G$301,2,IF('% 12 maart'!H39&lt;='kwartiel 12-3'!G$302,3,4)))</f>
        <v>4</v>
      </c>
      <c r="H39" s="75" t="n">
        <f aca="false">IF('% 12 maart'!I39&lt;='kwartiel 12-3'!H$300,1,IF('% 12 maart'!I39&lt;='kwartiel 12-3'!H$301,2,IF('% 12 maart'!I39&lt;='kwartiel 12-3'!H$302,3,4)))</f>
        <v>4</v>
      </c>
      <c r="I39" s="75" t="n">
        <f aca="false">IF('% 12 maart'!J39&lt;='kwartiel 12-3'!I$300,1,IF('% 12 maart'!J39&lt;='kwartiel 12-3'!I$301,2,IF('% 12 maart'!J39&lt;='kwartiel 12-3'!I$302,3,4)))</f>
        <v>2</v>
      </c>
      <c r="J39" s="75" t="n">
        <f aca="false">IF('% 12 maart'!K39&lt;='kwartiel 12-3'!J$300,1,IF('% 12 maart'!K39&lt;='kwartiel 12-3'!J$301,2,IF('% 12 maart'!K39&lt;='kwartiel 12-3'!J$302,3,4)))</f>
        <v>4</v>
      </c>
      <c r="K39" s="75" t="n">
        <f aca="false">IF('% 12 maart'!L39&lt;='kwartiel 12-3'!K$300,1,IF('% 12 maart'!L39&lt;='kwartiel 12-3'!K$301,2,IF('% 12 maart'!L39&lt;='kwartiel 12-3'!K$302,3,4)))</f>
        <v>1</v>
      </c>
      <c r="L39" s="75" t="n">
        <f aca="false">IF('% 12 maart'!M39&lt;='kwartiel 12-3'!L$300,1,IF('% 12 maart'!M39&lt;='kwartiel 12-3'!L$301,2,IF('% 12 maart'!M39&lt;='kwartiel 12-3'!L$302,3,4)))</f>
        <v>1</v>
      </c>
      <c r="M39" s="75" t="n">
        <f aca="false">IF('% 12 maart'!N39&lt;='kwartiel 12-3'!M$300,1,IF('% 12 maart'!N39&lt;='kwartiel 12-3'!M$301,2,IF('% 12 maart'!N39&lt;='kwartiel 12-3'!M$302,3,4)))</f>
        <v>1</v>
      </c>
      <c r="N39" s="75" t="n">
        <f aca="false">IF('% 12 maart'!O39&lt;='kwartiel 12-3'!N$300,1,IF('% 12 maart'!O39&lt;='kwartiel 12-3'!N$301,2,IF('% 12 maart'!O39&lt;='kwartiel 12-3'!N$302,3,4)))</f>
        <v>1</v>
      </c>
      <c r="O39" s="75" t="n">
        <f aca="false">IF('% 12 maart'!P39&lt;='kwartiel 12-3'!O$300,1,IF('% 12 maart'!P39&lt;='kwartiel 12-3'!O$301,2,IF('% 12 maart'!P39&lt;='kwartiel 12-3'!O$302,3,4)))</f>
        <v>3</v>
      </c>
      <c r="P39" s="71"/>
      <c r="Q39" s="75" t="n">
        <f aca="false">IF('% 12 maart'!R39&lt;='kwartiel 12-3'!Q$300,1,IF('% 12 maart'!R39&lt;='kwartiel 12-3'!Q$301,2,IF('% 12 maart'!R39&lt;='kwartiel 12-3'!Q$302,3,4)))</f>
        <v>3</v>
      </c>
      <c r="R39" s="75" t="n">
        <f aca="false">IF('% 12 maart'!S39&lt;='kwartiel 12-3'!R$300,1,IF('% 12 maart'!S39&lt;='kwartiel 12-3'!R$301,2,IF('% 12 maart'!S39&lt;='kwartiel 12-3'!R$302,3,4)))</f>
        <v>2</v>
      </c>
    </row>
    <row r="40" customFormat="false" ht="12.75" hidden="false" customHeight="false" outlineLevel="0" collapsed="false">
      <c r="A40" s="16" t="n">
        <v>34</v>
      </c>
      <c r="B40" s="26" t="s">
        <v>73</v>
      </c>
      <c r="C40" s="75" t="n">
        <f aca="false">IF('% 12 maart'!D40&lt;='kwartiel 12-3'!C$300,1,IF('% 12 maart'!D40&lt;='kwartiel 12-3'!C$301,2,IF('% 12 maart'!D40&lt;='kwartiel 12-3'!C$302,3,4)))</f>
        <v>1</v>
      </c>
      <c r="D40" s="75" t="n">
        <f aca="false">IF('% 12 maart'!E40&lt;='kwartiel 12-3'!D$300,1,IF('% 12 maart'!E40&lt;='kwartiel 12-3'!D$301,2,IF('% 12 maart'!E40&lt;='kwartiel 12-3'!D$302,3,4)))</f>
        <v>3</v>
      </c>
      <c r="E40" s="75" t="n">
        <f aca="false">IF('% 12 maart'!F40&lt;='kwartiel 12-3'!E$300,1,IF('% 12 maart'!F40&lt;='kwartiel 12-3'!E$301,2,IF('% 12 maart'!F40&lt;='kwartiel 12-3'!E$302,3,4)))</f>
        <v>4</v>
      </c>
      <c r="F40" s="75" t="n">
        <f aca="false">IF('% 12 maart'!G40&lt;='kwartiel 12-3'!F$300,1,IF('% 12 maart'!G40&lt;='kwartiel 12-3'!F$301,2,IF('% 12 maart'!G40&lt;='kwartiel 12-3'!F$302,3,4)))</f>
        <v>1</v>
      </c>
      <c r="G40" s="75" t="n">
        <f aca="false">IF('% 12 maart'!H40&lt;='kwartiel 12-3'!G$300,1,IF('% 12 maart'!H40&lt;='kwartiel 12-3'!G$301,2,IF('% 12 maart'!H40&lt;='kwartiel 12-3'!G$302,3,4)))</f>
        <v>4</v>
      </c>
      <c r="H40" s="75" t="n">
        <f aca="false">IF('% 12 maart'!I40&lt;='kwartiel 12-3'!H$300,1,IF('% 12 maart'!I40&lt;='kwartiel 12-3'!H$301,2,IF('% 12 maart'!I40&lt;='kwartiel 12-3'!H$302,3,4)))</f>
        <v>1</v>
      </c>
      <c r="I40" s="75" t="n">
        <f aca="false">IF('% 12 maart'!J40&lt;='kwartiel 12-3'!I$300,1,IF('% 12 maart'!J40&lt;='kwartiel 12-3'!I$301,2,IF('% 12 maart'!J40&lt;='kwartiel 12-3'!I$302,3,4)))</f>
        <v>2</v>
      </c>
      <c r="J40" s="75" t="n">
        <f aca="false">IF('% 12 maart'!K40&lt;='kwartiel 12-3'!J$300,1,IF('% 12 maart'!K40&lt;='kwartiel 12-3'!J$301,2,IF('% 12 maart'!K40&lt;='kwartiel 12-3'!J$302,3,4)))</f>
        <v>1</v>
      </c>
      <c r="K40" s="75" t="n">
        <f aca="false">IF('% 12 maart'!L40&lt;='kwartiel 12-3'!K$300,1,IF('% 12 maart'!L40&lt;='kwartiel 12-3'!K$301,2,IF('% 12 maart'!L40&lt;='kwartiel 12-3'!K$302,3,4)))</f>
        <v>1</v>
      </c>
      <c r="L40" s="75" t="n">
        <f aca="false">IF('% 12 maart'!M40&lt;='kwartiel 12-3'!L$300,1,IF('% 12 maart'!M40&lt;='kwartiel 12-3'!L$301,2,IF('% 12 maart'!M40&lt;='kwartiel 12-3'!L$302,3,4)))</f>
        <v>2</v>
      </c>
      <c r="M40" s="75" t="n">
        <f aca="false">IF('% 12 maart'!N40&lt;='kwartiel 12-3'!M$300,1,IF('% 12 maart'!N40&lt;='kwartiel 12-3'!M$301,2,IF('% 12 maart'!N40&lt;='kwartiel 12-3'!M$302,3,4)))</f>
        <v>1</v>
      </c>
      <c r="N40" s="75" t="n">
        <f aca="false">IF('% 12 maart'!O40&lt;='kwartiel 12-3'!N$300,1,IF('% 12 maart'!O40&lt;='kwartiel 12-3'!N$301,2,IF('% 12 maart'!O40&lt;='kwartiel 12-3'!N$302,3,4)))</f>
        <v>2</v>
      </c>
      <c r="O40" s="75" t="n">
        <f aca="false">IF('% 12 maart'!P40&lt;='kwartiel 12-3'!O$300,1,IF('% 12 maart'!P40&lt;='kwartiel 12-3'!O$301,2,IF('% 12 maart'!P40&lt;='kwartiel 12-3'!O$302,3,4)))</f>
        <v>1</v>
      </c>
      <c r="P40" s="71"/>
      <c r="Q40" s="75" t="n">
        <f aca="false">IF('% 12 maart'!R40&lt;='kwartiel 12-3'!Q$300,1,IF('% 12 maart'!R40&lt;='kwartiel 12-3'!Q$301,2,IF('% 12 maart'!R40&lt;='kwartiel 12-3'!Q$302,3,4)))</f>
        <v>3</v>
      </c>
      <c r="R40" s="75" t="n">
        <f aca="false">IF('% 12 maart'!S40&lt;='kwartiel 12-3'!R$300,1,IF('% 12 maart'!S40&lt;='kwartiel 12-3'!R$301,2,IF('% 12 maart'!S40&lt;='kwartiel 12-3'!R$302,3,4)))</f>
        <v>1</v>
      </c>
    </row>
    <row r="41" customFormat="false" ht="12.75" hidden="false" customHeight="false" outlineLevel="0" collapsed="false">
      <c r="A41" s="27" t="n">
        <v>35</v>
      </c>
      <c r="B41" s="17" t="s">
        <v>74</v>
      </c>
      <c r="C41" s="75" t="n">
        <f aca="false">IF('% 12 maart'!D41&lt;='kwartiel 12-3'!C$300,1,IF('% 12 maart'!D41&lt;='kwartiel 12-3'!C$301,2,IF('% 12 maart'!D41&lt;='kwartiel 12-3'!C$302,3,4)))</f>
        <v>1</v>
      </c>
      <c r="D41" s="75" t="n">
        <f aca="false">IF('% 12 maart'!E41&lt;='kwartiel 12-3'!D$300,1,IF('% 12 maart'!E41&lt;='kwartiel 12-3'!D$301,2,IF('% 12 maart'!E41&lt;='kwartiel 12-3'!D$302,3,4)))</f>
        <v>4</v>
      </c>
      <c r="E41" s="75" t="n">
        <f aca="false">IF('% 12 maart'!F41&lt;='kwartiel 12-3'!E$300,1,IF('% 12 maart'!F41&lt;='kwartiel 12-3'!E$301,2,IF('% 12 maart'!F41&lt;='kwartiel 12-3'!E$302,3,4)))</f>
        <v>1</v>
      </c>
      <c r="F41" s="75" t="n">
        <f aca="false">IF('% 12 maart'!G41&lt;='kwartiel 12-3'!F$300,1,IF('% 12 maart'!G41&lt;='kwartiel 12-3'!F$301,2,IF('% 12 maart'!G41&lt;='kwartiel 12-3'!F$302,3,4)))</f>
        <v>3</v>
      </c>
      <c r="G41" s="75" t="n">
        <f aca="false">IF('% 12 maart'!H41&lt;='kwartiel 12-3'!G$300,1,IF('% 12 maart'!H41&lt;='kwartiel 12-3'!G$301,2,IF('% 12 maart'!H41&lt;='kwartiel 12-3'!G$302,3,4)))</f>
        <v>3</v>
      </c>
      <c r="H41" s="75" t="n">
        <f aca="false">IF('% 12 maart'!I41&lt;='kwartiel 12-3'!H$300,1,IF('% 12 maart'!I41&lt;='kwartiel 12-3'!H$301,2,IF('% 12 maart'!I41&lt;='kwartiel 12-3'!H$302,3,4)))</f>
        <v>3</v>
      </c>
      <c r="I41" s="75" t="n">
        <f aca="false">IF('% 12 maart'!J41&lt;='kwartiel 12-3'!I$300,1,IF('% 12 maart'!J41&lt;='kwartiel 12-3'!I$301,2,IF('% 12 maart'!J41&lt;='kwartiel 12-3'!I$302,3,4)))</f>
        <v>3</v>
      </c>
      <c r="J41" s="75" t="n">
        <f aca="false">IF('% 12 maart'!K41&lt;='kwartiel 12-3'!J$300,1,IF('% 12 maart'!K41&lt;='kwartiel 12-3'!J$301,2,IF('% 12 maart'!K41&lt;='kwartiel 12-3'!J$302,3,4)))</f>
        <v>3</v>
      </c>
      <c r="K41" s="75" t="n">
        <f aca="false">IF('% 12 maart'!L41&lt;='kwartiel 12-3'!K$300,1,IF('% 12 maart'!L41&lt;='kwartiel 12-3'!K$301,2,IF('% 12 maart'!L41&lt;='kwartiel 12-3'!K$302,3,4)))</f>
        <v>1</v>
      </c>
      <c r="L41" s="75" t="n">
        <f aca="false">IF('% 12 maart'!M41&lt;='kwartiel 12-3'!L$300,1,IF('% 12 maart'!M41&lt;='kwartiel 12-3'!L$301,2,IF('% 12 maart'!M41&lt;='kwartiel 12-3'!L$302,3,4)))</f>
        <v>2</v>
      </c>
      <c r="M41" s="75" t="n">
        <f aca="false">IF('% 12 maart'!N41&lt;='kwartiel 12-3'!M$300,1,IF('% 12 maart'!N41&lt;='kwartiel 12-3'!M$301,2,IF('% 12 maart'!N41&lt;='kwartiel 12-3'!M$302,3,4)))</f>
        <v>4</v>
      </c>
      <c r="N41" s="75" t="n">
        <f aca="false">IF('% 12 maart'!O41&lt;='kwartiel 12-3'!N$300,1,IF('% 12 maart'!O41&lt;='kwartiel 12-3'!N$301,2,IF('% 12 maart'!O41&lt;='kwartiel 12-3'!N$302,3,4)))</f>
        <v>1</v>
      </c>
      <c r="O41" s="75" t="n">
        <f aca="false">IF('% 12 maart'!P41&lt;='kwartiel 12-3'!O$300,1,IF('% 12 maart'!P41&lt;='kwartiel 12-3'!O$301,2,IF('% 12 maart'!P41&lt;='kwartiel 12-3'!O$302,3,4)))</f>
        <v>1</v>
      </c>
      <c r="P41" s="71"/>
      <c r="Q41" s="75" t="n">
        <f aca="false">IF('% 12 maart'!R41&lt;='kwartiel 12-3'!Q$300,1,IF('% 12 maart'!R41&lt;='kwartiel 12-3'!Q$301,2,IF('% 12 maart'!R41&lt;='kwartiel 12-3'!Q$302,3,4)))</f>
        <v>2</v>
      </c>
      <c r="R41" s="75" t="n">
        <f aca="false">IF('% 12 maart'!S41&lt;='kwartiel 12-3'!R$300,1,IF('% 12 maart'!S41&lt;='kwartiel 12-3'!R$301,2,IF('% 12 maart'!S41&lt;='kwartiel 12-3'!R$302,3,4)))</f>
        <v>1</v>
      </c>
    </row>
    <row r="42" customFormat="false" ht="12.75" hidden="false" customHeight="false" outlineLevel="0" collapsed="false">
      <c r="A42" s="16" t="n">
        <v>36</v>
      </c>
      <c r="B42" s="17" t="s">
        <v>75</v>
      </c>
      <c r="C42" s="75" t="n">
        <f aca="false">IF('% 12 maart'!D42&lt;='kwartiel 12-3'!C$300,1,IF('% 12 maart'!D42&lt;='kwartiel 12-3'!C$301,2,IF('% 12 maart'!D42&lt;='kwartiel 12-3'!C$302,3,4)))</f>
        <v>1</v>
      </c>
      <c r="D42" s="75" t="n">
        <f aca="false">IF('% 12 maart'!E42&lt;='kwartiel 12-3'!D$300,1,IF('% 12 maart'!E42&lt;='kwartiel 12-3'!D$301,2,IF('% 12 maart'!E42&lt;='kwartiel 12-3'!D$302,3,4)))</f>
        <v>2</v>
      </c>
      <c r="E42" s="75" t="n">
        <f aca="false">IF('% 12 maart'!F42&lt;='kwartiel 12-3'!E$300,1,IF('% 12 maart'!F42&lt;='kwartiel 12-3'!E$301,2,IF('% 12 maart'!F42&lt;='kwartiel 12-3'!E$302,3,4)))</f>
        <v>2</v>
      </c>
      <c r="F42" s="75" t="n">
        <f aca="false">IF('% 12 maart'!G42&lt;='kwartiel 12-3'!F$300,1,IF('% 12 maart'!G42&lt;='kwartiel 12-3'!F$301,2,IF('% 12 maart'!G42&lt;='kwartiel 12-3'!F$302,3,4)))</f>
        <v>1</v>
      </c>
      <c r="G42" s="75" t="n">
        <f aca="false">IF('% 12 maart'!H42&lt;='kwartiel 12-3'!G$300,1,IF('% 12 maart'!H42&lt;='kwartiel 12-3'!G$301,2,IF('% 12 maart'!H42&lt;='kwartiel 12-3'!G$302,3,4)))</f>
        <v>4</v>
      </c>
      <c r="H42" s="75" t="n">
        <f aca="false">IF('% 12 maart'!I42&lt;='kwartiel 12-3'!H$300,1,IF('% 12 maart'!I42&lt;='kwartiel 12-3'!H$301,2,IF('% 12 maart'!I42&lt;='kwartiel 12-3'!H$302,3,4)))</f>
        <v>2</v>
      </c>
      <c r="I42" s="75" t="n">
        <f aca="false">IF('% 12 maart'!J42&lt;='kwartiel 12-3'!I$300,1,IF('% 12 maart'!J42&lt;='kwartiel 12-3'!I$301,2,IF('% 12 maart'!J42&lt;='kwartiel 12-3'!I$302,3,4)))</f>
        <v>1</v>
      </c>
      <c r="J42" s="75" t="n">
        <f aca="false">IF('% 12 maart'!K42&lt;='kwartiel 12-3'!J$300,1,IF('% 12 maart'!K42&lt;='kwartiel 12-3'!J$301,2,IF('% 12 maart'!K42&lt;='kwartiel 12-3'!J$302,3,4)))</f>
        <v>4</v>
      </c>
      <c r="K42" s="75" t="n">
        <f aca="false">IF('% 12 maart'!L42&lt;='kwartiel 12-3'!K$300,1,IF('% 12 maart'!L42&lt;='kwartiel 12-3'!K$301,2,IF('% 12 maart'!L42&lt;='kwartiel 12-3'!K$302,3,4)))</f>
        <v>4</v>
      </c>
      <c r="L42" s="75" t="n">
        <f aca="false">IF('% 12 maart'!M42&lt;='kwartiel 12-3'!L$300,1,IF('% 12 maart'!M42&lt;='kwartiel 12-3'!L$301,2,IF('% 12 maart'!M42&lt;='kwartiel 12-3'!L$302,3,4)))</f>
        <v>2</v>
      </c>
      <c r="M42" s="75" t="n">
        <f aca="false">IF('% 12 maart'!N42&lt;='kwartiel 12-3'!M$300,1,IF('% 12 maart'!N42&lt;='kwartiel 12-3'!M$301,2,IF('% 12 maart'!N42&lt;='kwartiel 12-3'!M$302,3,4)))</f>
        <v>1</v>
      </c>
      <c r="N42" s="75" t="n">
        <f aca="false">IF('% 12 maart'!O42&lt;='kwartiel 12-3'!N$300,1,IF('% 12 maart'!O42&lt;='kwartiel 12-3'!N$301,2,IF('% 12 maart'!O42&lt;='kwartiel 12-3'!N$302,3,4)))</f>
        <v>1</v>
      </c>
      <c r="O42" s="75" t="n">
        <f aca="false">IF('% 12 maart'!P42&lt;='kwartiel 12-3'!O$300,1,IF('% 12 maart'!P42&lt;='kwartiel 12-3'!O$301,2,IF('% 12 maart'!P42&lt;='kwartiel 12-3'!O$302,3,4)))</f>
        <v>1</v>
      </c>
      <c r="P42" s="71"/>
      <c r="Q42" s="75" t="n">
        <f aca="false">IF('% 12 maart'!R42&lt;='kwartiel 12-3'!Q$300,1,IF('% 12 maart'!R42&lt;='kwartiel 12-3'!Q$301,2,IF('% 12 maart'!R42&lt;='kwartiel 12-3'!Q$302,3,4)))</f>
        <v>2</v>
      </c>
      <c r="R42" s="75" t="n">
        <f aca="false">IF('% 12 maart'!S42&lt;='kwartiel 12-3'!R$300,1,IF('% 12 maart'!S42&lt;='kwartiel 12-3'!R$301,2,IF('% 12 maart'!S42&lt;='kwartiel 12-3'!R$302,3,4)))</f>
        <v>1</v>
      </c>
    </row>
    <row r="43" customFormat="false" ht="12.75" hidden="false" customHeight="false" outlineLevel="0" collapsed="false">
      <c r="A43" s="16" t="n">
        <v>37</v>
      </c>
      <c r="B43" s="17" t="s">
        <v>76</v>
      </c>
      <c r="C43" s="75" t="n">
        <f aca="false">IF('% 12 maart'!D43&lt;='kwartiel 12-3'!C$300,1,IF('% 12 maart'!D43&lt;='kwartiel 12-3'!C$301,2,IF('% 12 maart'!D43&lt;='kwartiel 12-3'!C$302,3,4)))</f>
        <v>2</v>
      </c>
      <c r="D43" s="75" t="n">
        <f aca="false">IF('% 12 maart'!E43&lt;='kwartiel 12-3'!D$300,1,IF('% 12 maart'!E43&lt;='kwartiel 12-3'!D$301,2,IF('% 12 maart'!E43&lt;='kwartiel 12-3'!D$302,3,4)))</f>
        <v>3</v>
      </c>
      <c r="E43" s="75" t="n">
        <f aca="false">IF('% 12 maart'!F43&lt;='kwartiel 12-3'!E$300,1,IF('% 12 maart'!F43&lt;='kwartiel 12-3'!E$301,2,IF('% 12 maart'!F43&lt;='kwartiel 12-3'!E$302,3,4)))</f>
        <v>2</v>
      </c>
      <c r="F43" s="75" t="n">
        <f aca="false">IF('% 12 maart'!G43&lt;='kwartiel 12-3'!F$300,1,IF('% 12 maart'!G43&lt;='kwartiel 12-3'!F$301,2,IF('% 12 maart'!G43&lt;='kwartiel 12-3'!F$302,3,4)))</f>
        <v>3</v>
      </c>
      <c r="G43" s="75" t="n">
        <f aca="false">IF('% 12 maart'!H43&lt;='kwartiel 12-3'!G$300,1,IF('% 12 maart'!H43&lt;='kwartiel 12-3'!G$301,2,IF('% 12 maart'!H43&lt;='kwartiel 12-3'!G$302,3,4)))</f>
        <v>3</v>
      </c>
      <c r="H43" s="75" t="n">
        <f aca="false">IF('% 12 maart'!I43&lt;='kwartiel 12-3'!H$300,1,IF('% 12 maart'!I43&lt;='kwartiel 12-3'!H$301,2,IF('% 12 maart'!I43&lt;='kwartiel 12-3'!H$302,3,4)))</f>
        <v>2</v>
      </c>
      <c r="I43" s="75" t="n">
        <f aca="false">IF('% 12 maart'!J43&lt;='kwartiel 12-3'!I$300,1,IF('% 12 maart'!J43&lt;='kwartiel 12-3'!I$301,2,IF('% 12 maart'!J43&lt;='kwartiel 12-3'!I$302,3,4)))</f>
        <v>4</v>
      </c>
      <c r="J43" s="75" t="n">
        <f aca="false">IF('% 12 maart'!K43&lt;='kwartiel 12-3'!J$300,1,IF('% 12 maart'!K43&lt;='kwartiel 12-3'!J$301,2,IF('% 12 maart'!K43&lt;='kwartiel 12-3'!J$302,3,4)))</f>
        <v>2</v>
      </c>
      <c r="K43" s="75" t="n">
        <f aca="false">IF('% 12 maart'!L43&lt;='kwartiel 12-3'!K$300,1,IF('% 12 maart'!L43&lt;='kwartiel 12-3'!K$301,2,IF('% 12 maart'!L43&lt;='kwartiel 12-3'!K$302,3,4)))</f>
        <v>3</v>
      </c>
      <c r="L43" s="75" t="n">
        <f aca="false">IF('% 12 maart'!M43&lt;='kwartiel 12-3'!L$300,1,IF('% 12 maart'!M43&lt;='kwartiel 12-3'!L$301,2,IF('% 12 maart'!M43&lt;='kwartiel 12-3'!L$302,3,4)))</f>
        <v>4</v>
      </c>
      <c r="M43" s="75" t="n">
        <f aca="false">IF('% 12 maart'!N43&lt;='kwartiel 12-3'!M$300,1,IF('% 12 maart'!N43&lt;='kwartiel 12-3'!M$301,2,IF('% 12 maart'!N43&lt;='kwartiel 12-3'!M$302,3,4)))</f>
        <v>4</v>
      </c>
      <c r="N43" s="75" t="n">
        <f aca="false">IF('% 12 maart'!O43&lt;='kwartiel 12-3'!N$300,1,IF('% 12 maart'!O43&lt;='kwartiel 12-3'!N$301,2,IF('% 12 maart'!O43&lt;='kwartiel 12-3'!N$302,3,4)))</f>
        <v>1</v>
      </c>
      <c r="O43" s="75" t="n">
        <f aca="false">IF('% 12 maart'!P43&lt;='kwartiel 12-3'!O$300,1,IF('% 12 maart'!P43&lt;='kwartiel 12-3'!O$301,2,IF('% 12 maart'!P43&lt;='kwartiel 12-3'!O$302,3,4)))</f>
        <v>2</v>
      </c>
      <c r="P43" s="71"/>
      <c r="Q43" s="75" t="n">
        <f aca="false">IF('% 12 maart'!R43&lt;='kwartiel 12-3'!Q$300,1,IF('% 12 maart'!R43&lt;='kwartiel 12-3'!Q$301,2,IF('% 12 maart'!R43&lt;='kwartiel 12-3'!Q$302,3,4)))</f>
        <v>1</v>
      </c>
      <c r="R43" s="75" t="n">
        <f aca="false">IF('% 12 maart'!S43&lt;='kwartiel 12-3'!R$300,1,IF('% 12 maart'!S43&lt;='kwartiel 12-3'!R$301,2,IF('% 12 maart'!S43&lt;='kwartiel 12-3'!R$302,3,4)))</f>
        <v>2</v>
      </c>
    </row>
    <row r="44" customFormat="false" ht="12.75" hidden="false" customHeight="false" outlineLevel="0" collapsed="false">
      <c r="A44" s="16" t="n">
        <v>38</v>
      </c>
      <c r="B44" s="17" t="s">
        <v>77</v>
      </c>
      <c r="C44" s="75" t="n">
        <f aca="false">IF('% 12 maart'!D44&lt;='kwartiel 12-3'!C$300,1,IF('% 12 maart'!D44&lt;='kwartiel 12-3'!C$301,2,IF('% 12 maart'!D44&lt;='kwartiel 12-3'!C$302,3,4)))</f>
        <v>4</v>
      </c>
      <c r="D44" s="75" t="n">
        <f aca="false">IF('% 12 maart'!E44&lt;='kwartiel 12-3'!D$300,1,IF('% 12 maart'!E44&lt;='kwartiel 12-3'!D$301,2,IF('% 12 maart'!E44&lt;='kwartiel 12-3'!D$302,3,4)))</f>
        <v>1</v>
      </c>
      <c r="E44" s="75" t="n">
        <f aca="false">IF('% 12 maart'!F44&lt;='kwartiel 12-3'!E$300,1,IF('% 12 maart'!F44&lt;='kwartiel 12-3'!E$301,2,IF('% 12 maart'!F44&lt;='kwartiel 12-3'!E$302,3,4)))</f>
        <v>1</v>
      </c>
      <c r="F44" s="75" t="n">
        <f aca="false">IF('% 12 maart'!G44&lt;='kwartiel 12-3'!F$300,1,IF('% 12 maart'!G44&lt;='kwartiel 12-3'!F$301,2,IF('% 12 maart'!G44&lt;='kwartiel 12-3'!F$302,3,4)))</f>
        <v>4</v>
      </c>
      <c r="G44" s="75" t="n">
        <f aca="false">IF('% 12 maart'!H44&lt;='kwartiel 12-3'!G$300,1,IF('% 12 maart'!H44&lt;='kwartiel 12-3'!G$301,2,IF('% 12 maart'!H44&lt;='kwartiel 12-3'!G$302,3,4)))</f>
        <v>1</v>
      </c>
      <c r="H44" s="75" t="n">
        <f aca="false">IF('% 12 maart'!I44&lt;='kwartiel 12-3'!H$300,1,IF('% 12 maart'!I44&lt;='kwartiel 12-3'!H$301,2,IF('% 12 maart'!I44&lt;='kwartiel 12-3'!H$302,3,4)))</f>
        <v>4</v>
      </c>
      <c r="I44" s="75" t="n">
        <f aca="false">IF('% 12 maart'!J44&lt;='kwartiel 12-3'!I$300,1,IF('% 12 maart'!J44&lt;='kwartiel 12-3'!I$301,2,IF('% 12 maart'!J44&lt;='kwartiel 12-3'!I$302,3,4)))</f>
        <v>1</v>
      </c>
      <c r="J44" s="75" t="n">
        <f aca="false">IF('% 12 maart'!K44&lt;='kwartiel 12-3'!J$300,1,IF('% 12 maart'!K44&lt;='kwartiel 12-3'!J$301,2,IF('% 12 maart'!K44&lt;='kwartiel 12-3'!J$302,3,4)))</f>
        <v>3</v>
      </c>
      <c r="K44" s="75" t="n">
        <f aca="false">IF('% 12 maart'!L44&lt;='kwartiel 12-3'!K$300,1,IF('% 12 maart'!L44&lt;='kwartiel 12-3'!K$301,2,IF('% 12 maart'!L44&lt;='kwartiel 12-3'!K$302,3,4)))</f>
        <v>1</v>
      </c>
      <c r="L44" s="75" t="n">
        <f aca="false">IF('% 12 maart'!M44&lt;='kwartiel 12-3'!L$300,1,IF('% 12 maart'!M44&lt;='kwartiel 12-3'!L$301,2,IF('% 12 maart'!M44&lt;='kwartiel 12-3'!L$302,3,4)))</f>
        <v>1</v>
      </c>
      <c r="M44" s="75" t="n">
        <f aca="false">IF('% 12 maart'!N44&lt;='kwartiel 12-3'!M$300,1,IF('% 12 maart'!N44&lt;='kwartiel 12-3'!M$301,2,IF('% 12 maart'!N44&lt;='kwartiel 12-3'!M$302,3,4)))</f>
        <v>4</v>
      </c>
      <c r="N44" s="75" t="n">
        <f aca="false">IF('% 12 maart'!O44&lt;='kwartiel 12-3'!N$300,1,IF('% 12 maart'!O44&lt;='kwartiel 12-3'!N$301,2,IF('% 12 maart'!O44&lt;='kwartiel 12-3'!N$302,3,4)))</f>
        <v>2</v>
      </c>
      <c r="O44" s="75" t="n">
        <f aca="false">IF('% 12 maart'!P44&lt;='kwartiel 12-3'!O$300,1,IF('% 12 maart'!P44&lt;='kwartiel 12-3'!O$301,2,IF('% 12 maart'!P44&lt;='kwartiel 12-3'!O$302,3,4)))</f>
        <v>4</v>
      </c>
      <c r="P44" s="71"/>
      <c r="Q44" s="75" t="n">
        <f aca="false">IF('% 12 maart'!R44&lt;='kwartiel 12-3'!Q$300,1,IF('% 12 maart'!R44&lt;='kwartiel 12-3'!Q$301,2,IF('% 12 maart'!R44&lt;='kwartiel 12-3'!Q$302,3,4)))</f>
        <v>3</v>
      </c>
      <c r="R44" s="75" t="n">
        <f aca="false">IF('% 12 maart'!S44&lt;='kwartiel 12-3'!R$300,1,IF('% 12 maart'!S44&lt;='kwartiel 12-3'!R$301,2,IF('% 12 maart'!S44&lt;='kwartiel 12-3'!R$302,3,4)))</f>
        <v>4</v>
      </c>
    </row>
    <row r="45" customFormat="false" ht="12.75" hidden="false" customHeight="false" outlineLevel="0" collapsed="false">
      <c r="A45" s="16" t="n">
        <v>39</v>
      </c>
      <c r="B45" s="17" t="s">
        <v>78</v>
      </c>
      <c r="C45" s="75" t="n">
        <f aca="false">IF('% 12 maart'!D45&lt;='kwartiel 12-3'!C$300,1,IF('% 12 maart'!D45&lt;='kwartiel 12-3'!C$301,2,IF('% 12 maart'!D45&lt;='kwartiel 12-3'!C$302,3,4)))</f>
        <v>4</v>
      </c>
      <c r="D45" s="75" t="n">
        <f aca="false">IF('% 12 maart'!E45&lt;='kwartiel 12-3'!D$300,1,IF('% 12 maart'!E45&lt;='kwartiel 12-3'!D$301,2,IF('% 12 maart'!E45&lt;='kwartiel 12-3'!D$302,3,4)))</f>
        <v>2</v>
      </c>
      <c r="E45" s="75" t="n">
        <f aca="false">IF('% 12 maart'!F45&lt;='kwartiel 12-3'!E$300,1,IF('% 12 maart'!F45&lt;='kwartiel 12-3'!E$301,2,IF('% 12 maart'!F45&lt;='kwartiel 12-3'!E$302,3,4)))</f>
        <v>3</v>
      </c>
      <c r="F45" s="75" t="n">
        <f aca="false">IF('% 12 maart'!G45&lt;='kwartiel 12-3'!F$300,1,IF('% 12 maart'!G45&lt;='kwartiel 12-3'!F$301,2,IF('% 12 maart'!G45&lt;='kwartiel 12-3'!F$302,3,4)))</f>
        <v>4</v>
      </c>
      <c r="G45" s="75" t="n">
        <f aca="false">IF('% 12 maart'!H45&lt;='kwartiel 12-3'!G$300,1,IF('% 12 maart'!H45&lt;='kwartiel 12-3'!G$301,2,IF('% 12 maart'!H45&lt;='kwartiel 12-3'!G$302,3,4)))</f>
        <v>2</v>
      </c>
      <c r="H45" s="75" t="n">
        <f aca="false">IF('% 12 maart'!I45&lt;='kwartiel 12-3'!H$300,1,IF('% 12 maart'!I45&lt;='kwartiel 12-3'!H$301,2,IF('% 12 maart'!I45&lt;='kwartiel 12-3'!H$302,3,4)))</f>
        <v>3</v>
      </c>
      <c r="I45" s="75" t="n">
        <f aca="false">IF('% 12 maart'!J45&lt;='kwartiel 12-3'!I$300,1,IF('% 12 maart'!J45&lt;='kwartiel 12-3'!I$301,2,IF('% 12 maart'!J45&lt;='kwartiel 12-3'!I$302,3,4)))</f>
        <v>2</v>
      </c>
      <c r="J45" s="75" t="n">
        <f aca="false">IF('% 12 maart'!K45&lt;='kwartiel 12-3'!J$300,1,IF('% 12 maart'!K45&lt;='kwartiel 12-3'!J$301,2,IF('% 12 maart'!K45&lt;='kwartiel 12-3'!J$302,3,4)))</f>
        <v>3</v>
      </c>
      <c r="K45" s="75" t="n">
        <f aca="false">IF('% 12 maart'!L45&lt;='kwartiel 12-3'!K$300,1,IF('% 12 maart'!L45&lt;='kwartiel 12-3'!K$301,2,IF('% 12 maart'!L45&lt;='kwartiel 12-3'!K$302,3,4)))</f>
        <v>1</v>
      </c>
      <c r="L45" s="75" t="n">
        <f aca="false">IF('% 12 maart'!M45&lt;='kwartiel 12-3'!L$300,1,IF('% 12 maart'!M45&lt;='kwartiel 12-3'!L$301,2,IF('% 12 maart'!M45&lt;='kwartiel 12-3'!L$302,3,4)))</f>
        <v>2</v>
      </c>
      <c r="M45" s="75" t="n">
        <f aca="false">IF('% 12 maart'!N45&lt;='kwartiel 12-3'!M$300,1,IF('% 12 maart'!N45&lt;='kwartiel 12-3'!M$301,2,IF('% 12 maart'!N45&lt;='kwartiel 12-3'!M$302,3,4)))</f>
        <v>1</v>
      </c>
      <c r="N45" s="75" t="n">
        <f aca="false">IF('% 12 maart'!O45&lt;='kwartiel 12-3'!N$300,1,IF('% 12 maart'!O45&lt;='kwartiel 12-3'!N$301,2,IF('% 12 maart'!O45&lt;='kwartiel 12-3'!N$302,3,4)))</f>
        <v>4</v>
      </c>
      <c r="O45" s="75" t="n">
        <f aca="false">IF('% 12 maart'!P45&lt;='kwartiel 12-3'!O$300,1,IF('% 12 maart'!P45&lt;='kwartiel 12-3'!O$301,2,IF('% 12 maart'!P45&lt;='kwartiel 12-3'!O$302,3,4)))</f>
        <v>3</v>
      </c>
      <c r="P45" s="71"/>
      <c r="Q45" s="75" t="n">
        <f aca="false">IF('% 12 maart'!R45&lt;='kwartiel 12-3'!Q$300,1,IF('% 12 maart'!R45&lt;='kwartiel 12-3'!Q$301,2,IF('% 12 maart'!R45&lt;='kwartiel 12-3'!Q$302,3,4)))</f>
        <v>1</v>
      </c>
      <c r="R45" s="75" t="n">
        <f aca="false">IF('% 12 maart'!S45&lt;='kwartiel 12-3'!R$300,1,IF('% 12 maart'!S45&lt;='kwartiel 12-3'!R$301,2,IF('% 12 maart'!S45&lt;='kwartiel 12-3'!R$302,3,4)))</f>
        <v>4</v>
      </c>
    </row>
    <row r="46" customFormat="false" ht="12.75" hidden="false" customHeight="false" outlineLevel="0" collapsed="false">
      <c r="A46" s="16" t="n">
        <v>40</v>
      </c>
      <c r="B46" s="17" t="s">
        <v>79</v>
      </c>
      <c r="C46" s="75" t="n">
        <f aca="false">IF('% 12 maart'!D46&lt;='kwartiel 12-3'!C$300,1,IF('% 12 maart'!D46&lt;='kwartiel 12-3'!C$301,2,IF('% 12 maart'!D46&lt;='kwartiel 12-3'!C$302,3,4)))</f>
        <v>2</v>
      </c>
      <c r="D46" s="75" t="n">
        <f aca="false">IF('% 12 maart'!E46&lt;='kwartiel 12-3'!D$300,1,IF('% 12 maart'!E46&lt;='kwartiel 12-3'!D$301,2,IF('% 12 maart'!E46&lt;='kwartiel 12-3'!D$302,3,4)))</f>
        <v>2</v>
      </c>
      <c r="E46" s="75" t="n">
        <f aca="false">IF('% 12 maart'!F46&lt;='kwartiel 12-3'!E$300,1,IF('% 12 maart'!F46&lt;='kwartiel 12-3'!E$301,2,IF('% 12 maart'!F46&lt;='kwartiel 12-3'!E$302,3,4)))</f>
        <v>2</v>
      </c>
      <c r="F46" s="75" t="n">
        <f aca="false">IF('% 12 maart'!G46&lt;='kwartiel 12-3'!F$300,1,IF('% 12 maart'!G46&lt;='kwartiel 12-3'!F$301,2,IF('% 12 maart'!G46&lt;='kwartiel 12-3'!F$302,3,4)))</f>
        <v>3</v>
      </c>
      <c r="G46" s="75" t="n">
        <f aca="false">IF('% 12 maart'!H46&lt;='kwartiel 12-3'!G$300,1,IF('% 12 maart'!H46&lt;='kwartiel 12-3'!G$301,2,IF('% 12 maart'!H46&lt;='kwartiel 12-3'!G$302,3,4)))</f>
        <v>3</v>
      </c>
      <c r="H46" s="75" t="n">
        <f aca="false">IF('% 12 maart'!I46&lt;='kwartiel 12-3'!H$300,1,IF('% 12 maart'!I46&lt;='kwartiel 12-3'!H$301,2,IF('% 12 maart'!I46&lt;='kwartiel 12-3'!H$302,3,4)))</f>
        <v>4</v>
      </c>
      <c r="I46" s="75" t="n">
        <f aca="false">IF('% 12 maart'!J46&lt;='kwartiel 12-3'!I$300,1,IF('% 12 maart'!J46&lt;='kwartiel 12-3'!I$301,2,IF('% 12 maart'!J46&lt;='kwartiel 12-3'!I$302,3,4)))</f>
        <v>2</v>
      </c>
      <c r="J46" s="75" t="n">
        <f aca="false">IF('% 12 maart'!K46&lt;='kwartiel 12-3'!J$300,1,IF('% 12 maart'!K46&lt;='kwartiel 12-3'!J$301,2,IF('% 12 maart'!K46&lt;='kwartiel 12-3'!J$302,3,4)))</f>
        <v>3</v>
      </c>
      <c r="K46" s="75" t="n">
        <f aca="false">IF('% 12 maart'!L46&lt;='kwartiel 12-3'!K$300,1,IF('% 12 maart'!L46&lt;='kwartiel 12-3'!K$301,2,IF('% 12 maart'!L46&lt;='kwartiel 12-3'!K$302,3,4)))</f>
        <v>1</v>
      </c>
      <c r="L46" s="75" t="n">
        <f aca="false">IF('% 12 maart'!M46&lt;='kwartiel 12-3'!L$300,1,IF('% 12 maart'!M46&lt;='kwartiel 12-3'!L$301,2,IF('% 12 maart'!M46&lt;='kwartiel 12-3'!L$302,3,4)))</f>
        <v>2</v>
      </c>
      <c r="M46" s="75" t="n">
        <f aca="false">IF('% 12 maart'!N46&lt;='kwartiel 12-3'!M$300,1,IF('% 12 maart'!N46&lt;='kwartiel 12-3'!M$301,2,IF('% 12 maart'!N46&lt;='kwartiel 12-3'!M$302,3,4)))</f>
        <v>1</v>
      </c>
      <c r="N46" s="75" t="n">
        <f aca="false">IF('% 12 maart'!O46&lt;='kwartiel 12-3'!N$300,1,IF('% 12 maart'!O46&lt;='kwartiel 12-3'!N$301,2,IF('% 12 maart'!O46&lt;='kwartiel 12-3'!N$302,3,4)))</f>
        <v>3</v>
      </c>
      <c r="O46" s="75" t="n">
        <f aca="false">IF('% 12 maart'!P46&lt;='kwartiel 12-3'!O$300,1,IF('% 12 maart'!P46&lt;='kwartiel 12-3'!O$301,2,IF('% 12 maart'!P46&lt;='kwartiel 12-3'!O$302,3,4)))</f>
        <v>2</v>
      </c>
      <c r="P46" s="71"/>
      <c r="Q46" s="75" t="n">
        <f aca="false">IF('% 12 maart'!R46&lt;='kwartiel 12-3'!Q$300,1,IF('% 12 maart'!R46&lt;='kwartiel 12-3'!Q$301,2,IF('% 12 maart'!R46&lt;='kwartiel 12-3'!Q$302,3,4)))</f>
        <v>1</v>
      </c>
      <c r="R46" s="75" t="n">
        <f aca="false">IF('% 12 maart'!S46&lt;='kwartiel 12-3'!R$300,1,IF('% 12 maart'!S46&lt;='kwartiel 12-3'!R$301,2,IF('% 12 maart'!S46&lt;='kwartiel 12-3'!R$302,3,4)))</f>
        <v>3</v>
      </c>
    </row>
    <row r="47" customFormat="false" ht="12.75" hidden="false" customHeight="false" outlineLevel="0" collapsed="false">
      <c r="A47" s="16" t="n">
        <v>41</v>
      </c>
      <c r="B47" s="17" t="s">
        <v>80</v>
      </c>
      <c r="C47" s="75" t="n">
        <f aca="false">IF('% 12 maart'!D47&lt;='kwartiel 12-3'!C$300,1,IF('% 12 maart'!D47&lt;='kwartiel 12-3'!C$301,2,IF('% 12 maart'!D47&lt;='kwartiel 12-3'!C$302,3,4)))</f>
        <v>2</v>
      </c>
      <c r="D47" s="75" t="n">
        <f aca="false">IF('% 12 maart'!E47&lt;='kwartiel 12-3'!D$300,1,IF('% 12 maart'!E47&lt;='kwartiel 12-3'!D$301,2,IF('% 12 maart'!E47&lt;='kwartiel 12-3'!D$302,3,4)))</f>
        <v>4</v>
      </c>
      <c r="E47" s="75" t="n">
        <f aca="false">IF('% 12 maart'!F47&lt;='kwartiel 12-3'!E$300,1,IF('% 12 maart'!F47&lt;='kwartiel 12-3'!E$301,2,IF('% 12 maart'!F47&lt;='kwartiel 12-3'!E$302,3,4)))</f>
        <v>2</v>
      </c>
      <c r="F47" s="75" t="n">
        <f aca="false">IF('% 12 maart'!G47&lt;='kwartiel 12-3'!F$300,1,IF('% 12 maart'!G47&lt;='kwartiel 12-3'!F$301,2,IF('% 12 maart'!G47&lt;='kwartiel 12-3'!F$302,3,4)))</f>
        <v>3</v>
      </c>
      <c r="G47" s="75" t="n">
        <f aca="false">IF('% 12 maart'!H47&lt;='kwartiel 12-3'!G$300,1,IF('% 12 maart'!H47&lt;='kwartiel 12-3'!G$301,2,IF('% 12 maart'!H47&lt;='kwartiel 12-3'!G$302,3,4)))</f>
        <v>3</v>
      </c>
      <c r="H47" s="75" t="n">
        <f aca="false">IF('% 12 maart'!I47&lt;='kwartiel 12-3'!H$300,1,IF('% 12 maart'!I47&lt;='kwartiel 12-3'!H$301,2,IF('% 12 maart'!I47&lt;='kwartiel 12-3'!H$302,3,4)))</f>
        <v>3</v>
      </c>
      <c r="I47" s="75" t="n">
        <f aca="false">IF('% 12 maart'!J47&lt;='kwartiel 12-3'!I$300,1,IF('% 12 maart'!J47&lt;='kwartiel 12-3'!I$301,2,IF('% 12 maart'!J47&lt;='kwartiel 12-3'!I$302,3,4)))</f>
        <v>3</v>
      </c>
      <c r="J47" s="75" t="n">
        <f aca="false">IF('% 12 maart'!K47&lt;='kwartiel 12-3'!J$300,1,IF('% 12 maart'!K47&lt;='kwartiel 12-3'!J$301,2,IF('% 12 maart'!K47&lt;='kwartiel 12-3'!J$302,3,4)))</f>
        <v>3</v>
      </c>
      <c r="K47" s="75" t="n">
        <f aca="false">IF('% 12 maart'!L47&lt;='kwartiel 12-3'!K$300,1,IF('% 12 maart'!L47&lt;='kwartiel 12-3'!K$301,2,IF('% 12 maart'!L47&lt;='kwartiel 12-3'!K$302,3,4)))</f>
        <v>1</v>
      </c>
      <c r="L47" s="75" t="n">
        <f aca="false">IF('% 12 maart'!M47&lt;='kwartiel 12-3'!L$300,1,IF('% 12 maart'!M47&lt;='kwartiel 12-3'!L$301,2,IF('% 12 maart'!M47&lt;='kwartiel 12-3'!L$302,3,4)))</f>
        <v>4</v>
      </c>
      <c r="M47" s="75" t="n">
        <f aca="false">IF('% 12 maart'!N47&lt;='kwartiel 12-3'!M$300,1,IF('% 12 maart'!N47&lt;='kwartiel 12-3'!M$301,2,IF('% 12 maart'!N47&lt;='kwartiel 12-3'!M$302,3,4)))</f>
        <v>4</v>
      </c>
      <c r="N47" s="75" t="n">
        <f aca="false">IF('% 12 maart'!O47&lt;='kwartiel 12-3'!N$300,1,IF('% 12 maart'!O47&lt;='kwartiel 12-3'!N$301,2,IF('% 12 maart'!O47&lt;='kwartiel 12-3'!N$302,3,4)))</f>
        <v>4</v>
      </c>
      <c r="O47" s="75" t="n">
        <f aca="false">IF('% 12 maart'!P47&lt;='kwartiel 12-3'!O$300,1,IF('% 12 maart'!P47&lt;='kwartiel 12-3'!O$301,2,IF('% 12 maart'!P47&lt;='kwartiel 12-3'!O$302,3,4)))</f>
        <v>2</v>
      </c>
      <c r="P47" s="71"/>
      <c r="Q47" s="75" t="n">
        <f aca="false">IF('% 12 maart'!R47&lt;='kwartiel 12-3'!Q$300,1,IF('% 12 maart'!R47&lt;='kwartiel 12-3'!Q$301,2,IF('% 12 maart'!R47&lt;='kwartiel 12-3'!Q$302,3,4)))</f>
        <v>1</v>
      </c>
      <c r="R47" s="75" t="n">
        <f aca="false">IF('% 12 maart'!S47&lt;='kwartiel 12-3'!R$300,1,IF('% 12 maart'!S47&lt;='kwartiel 12-3'!R$301,2,IF('% 12 maart'!S47&lt;='kwartiel 12-3'!R$302,3,4)))</f>
        <v>2</v>
      </c>
    </row>
    <row r="48" customFormat="false" ht="12.75" hidden="false" customHeight="false" outlineLevel="0" collapsed="false">
      <c r="A48" s="16" t="n">
        <v>42</v>
      </c>
      <c r="B48" s="26" t="s">
        <v>81</v>
      </c>
      <c r="C48" s="75" t="n">
        <f aca="false">IF('% 12 maart'!D48&lt;='kwartiel 12-3'!C$300,1,IF('% 12 maart'!D48&lt;='kwartiel 12-3'!C$301,2,IF('% 12 maart'!D48&lt;='kwartiel 12-3'!C$302,3,4)))</f>
        <v>2</v>
      </c>
      <c r="D48" s="75" t="n">
        <f aca="false">IF('% 12 maart'!E48&lt;='kwartiel 12-3'!D$300,1,IF('% 12 maart'!E48&lt;='kwartiel 12-3'!D$301,2,IF('% 12 maart'!E48&lt;='kwartiel 12-3'!D$302,3,4)))</f>
        <v>3</v>
      </c>
      <c r="E48" s="75" t="n">
        <f aca="false">IF('% 12 maart'!F48&lt;='kwartiel 12-3'!E$300,1,IF('% 12 maart'!F48&lt;='kwartiel 12-3'!E$301,2,IF('% 12 maart'!F48&lt;='kwartiel 12-3'!E$302,3,4)))</f>
        <v>2</v>
      </c>
      <c r="F48" s="75" t="n">
        <f aca="false">IF('% 12 maart'!G48&lt;='kwartiel 12-3'!F$300,1,IF('% 12 maart'!G48&lt;='kwartiel 12-3'!F$301,2,IF('% 12 maart'!G48&lt;='kwartiel 12-3'!F$302,3,4)))</f>
        <v>4</v>
      </c>
      <c r="G48" s="75" t="n">
        <f aca="false">IF('% 12 maart'!H48&lt;='kwartiel 12-3'!G$300,1,IF('% 12 maart'!H48&lt;='kwartiel 12-3'!G$301,2,IF('% 12 maart'!H48&lt;='kwartiel 12-3'!G$302,3,4)))</f>
        <v>2</v>
      </c>
      <c r="H48" s="75" t="n">
        <f aca="false">IF('% 12 maart'!I48&lt;='kwartiel 12-3'!H$300,1,IF('% 12 maart'!I48&lt;='kwartiel 12-3'!H$301,2,IF('% 12 maart'!I48&lt;='kwartiel 12-3'!H$302,3,4)))</f>
        <v>3</v>
      </c>
      <c r="I48" s="75" t="n">
        <f aca="false">IF('% 12 maart'!J48&lt;='kwartiel 12-3'!I$300,1,IF('% 12 maart'!J48&lt;='kwartiel 12-3'!I$301,2,IF('% 12 maart'!J48&lt;='kwartiel 12-3'!I$302,3,4)))</f>
        <v>3</v>
      </c>
      <c r="J48" s="75" t="n">
        <f aca="false">IF('% 12 maart'!K48&lt;='kwartiel 12-3'!J$300,1,IF('% 12 maart'!K48&lt;='kwartiel 12-3'!J$301,2,IF('% 12 maart'!K48&lt;='kwartiel 12-3'!J$302,3,4)))</f>
        <v>3</v>
      </c>
      <c r="K48" s="75" t="n">
        <f aca="false">IF('% 12 maart'!L48&lt;='kwartiel 12-3'!K$300,1,IF('% 12 maart'!L48&lt;='kwartiel 12-3'!K$301,2,IF('% 12 maart'!L48&lt;='kwartiel 12-3'!K$302,3,4)))</f>
        <v>1</v>
      </c>
      <c r="L48" s="75" t="n">
        <f aca="false">IF('% 12 maart'!M48&lt;='kwartiel 12-3'!L$300,1,IF('% 12 maart'!M48&lt;='kwartiel 12-3'!L$301,2,IF('% 12 maart'!M48&lt;='kwartiel 12-3'!L$302,3,4)))</f>
        <v>3</v>
      </c>
      <c r="M48" s="75" t="n">
        <f aca="false">IF('% 12 maart'!N48&lt;='kwartiel 12-3'!M$300,1,IF('% 12 maart'!N48&lt;='kwartiel 12-3'!M$301,2,IF('% 12 maart'!N48&lt;='kwartiel 12-3'!M$302,3,4)))</f>
        <v>1</v>
      </c>
      <c r="N48" s="75" t="n">
        <f aca="false">IF('% 12 maart'!O48&lt;='kwartiel 12-3'!N$300,1,IF('% 12 maart'!O48&lt;='kwartiel 12-3'!N$301,2,IF('% 12 maart'!O48&lt;='kwartiel 12-3'!N$302,3,4)))</f>
        <v>3</v>
      </c>
      <c r="O48" s="75" t="n">
        <f aca="false">IF('% 12 maart'!P48&lt;='kwartiel 12-3'!O$300,1,IF('% 12 maart'!P48&lt;='kwartiel 12-3'!O$301,2,IF('% 12 maart'!P48&lt;='kwartiel 12-3'!O$302,3,4)))</f>
        <v>2</v>
      </c>
      <c r="P48" s="71"/>
      <c r="Q48" s="75" t="n">
        <f aca="false">IF('% 12 maart'!R48&lt;='kwartiel 12-3'!Q$300,1,IF('% 12 maart'!R48&lt;='kwartiel 12-3'!Q$301,2,IF('% 12 maart'!R48&lt;='kwartiel 12-3'!Q$302,3,4)))</f>
        <v>1</v>
      </c>
      <c r="R48" s="75" t="n">
        <f aca="false">IF('% 12 maart'!S48&lt;='kwartiel 12-3'!R$300,1,IF('% 12 maart'!S48&lt;='kwartiel 12-3'!R$301,2,IF('% 12 maart'!S48&lt;='kwartiel 12-3'!R$302,3,4)))</f>
        <v>1</v>
      </c>
    </row>
    <row r="49" customFormat="false" ht="12.75" hidden="false" customHeight="false" outlineLevel="0" collapsed="false">
      <c r="A49" s="16" t="n">
        <v>43</v>
      </c>
      <c r="B49" s="17" t="s">
        <v>82</v>
      </c>
      <c r="C49" s="75" t="n">
        <f aca="false">IF('% 12 maart'!D49&lt;='kwartiel 12-3'!C$300,1,IF('% 12 maart'!D49&lt;='kwartiel 12-3'!C$301,2,IF('% 12 maart'!D49&lt;='kwartiel 12-3'!C$302,3,4)))</f>
        <v>1</v>
      </c>
      <c r="D49" s="75" t="n">
        <f aca="false">IF('% 12 maart'!E49&lt;='kwartiel 12-3'!D$300,1,IF('% 12 maart'!E49&lt;='kwartiel 12-3'!D$301,2,IF('% 12 maart'!E49&lt;='kwartiel 12-3'!D$302,3,4)))</f>
        <v>2</v>
      </c>
      <c r="E49" s="75" t="n">
        <f aca="false">IF('% 12 maart'!F49&lt;='kwartiel 12-3'!E$300,1,IF('% 12 maart'!F49&lt;='kwartiel 12-3'!E$301,2,IF('% 12 maart'!F49&lt;='kwartiel 12-3'!E$302,3,4)))</f>
        <v>2</v>
      </c>
      <c r="F49" s="75" t="n">
        <f aca="false">IF('% 12 maart'!G49&lt;='kwartiel 12-3'!F$300,1,IF('% 12 maart'!G49&lt;='kwartiel 12-3'!F$301,2,IF('% 12 maart'!G49&lt;='kwartiel 12-3'!F$302,3,4)))</f>
        <v>1</v>
      </c>
      <c r="G49" s="75" t="n">
        <f aca="false">IF('% 12 maart'!H49&lt;='kwartiel 12-3'!G$300,1,IF('% 12 maart'!H49&lt;='kwartiel 12-3'!G$301,2,IF('% 12 maart'!H49&lt;='kwartiel 12-3'!G$302,3,4)))</f>
        <v>4</v>
      </c>
      <c r="H49" s="75" t="n">
        <f aca="false">IF('% 12 maart'!I49&lt;='kwartiel 12-3'!H$300,1,IF('% 12 maart'!I49&lt;='kwartiel 12-3'!H$301,2,IF('% 12 maart'!I49&lt;='kwartiel 12-3'!H$302,3,4)))</f>
        <v>4</v>
      </c>
      <c r="I49" s="75" t="n">
        <f aca="false">IF('% 12 maart'!J49&lt;='kwartiel 12-3'!I$300,1,IF('% 12 maart'!J49&lt;='kwartiel 12-3'!I$301,2,IF('% 12 maart'!J49&lt;='kwartiel 12-3'!I$302,3,4)))</f>
        <v>3</v>
      </c>
      <c r="J49" s="75" t="n">
        <f aca="false">IF('% 12 maart'!K49&lt;='kwartiel 12-3'!J$300,1,IF('% 12 maart'!K49&lt;='kwartiel 12-3'!J$301,2,IF('% 12 maart'!K49&lt;='kwartiel 12-3'!J$302,3,4)))</f>
        <v>4</v>
      </c>
      <c r="K49" s="75" t="n">
        <f aca="false">IF('% 12 maart'!L49&lt;='kwartiel 12-3'!K$300,1,IF('% 12 maart'!L49&lt;='kwartiel 12-3'!K$301,2,IF('% 12 maart'!L49&lt;='kwartiel 12-3'!K$302,3,4)))</f>
        <v>1</v>
      </c>
      <c r="L49" s="75" t="n">
        <f aca="false">IF('% 12 maart'!M49&lt;='kwartiel 12-3'!L$300,1,IF('% 12 maart'!M49&lt;='kwartiel 12-3'!L$301,2,IF('% 12 maart'!M49&lt;='kwartiel 12-3'!L$302,3,4)))</f>
        <v>1</v>
      </c>
      <c r="M49" s="75" t="n">
        <f aca="false">IF('% 12 maart'!N49&lt;='kwartiel 12-3'!M$300,1,IF('% 12 maart'!N49&lt;='kwartiel 12-3'!M$301,2,IF('% 12 maart'!N49&lt;='kwartiel 12-3'!M$302,3,4)))</f>
        <v>1</v>
      </c>
      <c r="N49" s="75" t="n">
        <f aca="false">IF('% 12 maart'!O49&lt;='kwartiel 12-3'!N$300,1,IF('% 12 maart'!O49&lt;='kwartiel 12-3'!N$301,2,IF('% 12 maart'!O49&lt;='kwartiel 12-3'!N$302,3,4)))</f>
        <v>4</v>
      </c>
      <c r="O49" s="75" t="n">
        <f aca="false">IF('% 12 maart'!P49&lt;='kwartiel 12-3'!O$300,1,IF('% 12 maart'!P49&lt;='kwartiel 12-3'!O$301,2,IF('% 12 maart'!P49&lt;='kwartiel 12-3'!O$302,3,4)))</f>
        <v>1</v>
      </c>
      <c r="P49" s="71"/>
      <c r="Q49" s="75" t="n">
        <f aca="false">IF('% 12 maart'!R49&lt;='kwartiel 12-3'!Q$300,1,IF('% 12 maart'!R49&lt;='kwartiel 12-3'!Q$301,2,IF('% 12 maart'!R49&lt;='kwartiel 12-3'!Q$302,3,4)))</f>
        <v>1</v>
      </c>
      <c r="R49" s="75" t="n">
        <f aca="false">IF('% 12 maart'!S49&lt;='kwartiel 12-3'!R$300,1,IF('% 12 maart'!S49&lt;='kwartiel 12-3'!R$301,2,IF('% 12 maart'!S49&lt;='kwartiel 12-3'!R$302,3,4)))</f>
        <v>1</v>
      </c>
    </row>
    <row r="50" customFormat="false" ht="12.75" hidden="false" customHeight="false" outlineLevel="0" collapsed="false">
      <c r="A50" s="16" t="n">
        <v>44</v>
      </c>
      <c r="B50" s="17" t="s">
        <v>83</v>
      </c>
      <c r="C50" s="75" t="n">
        <f aca="false">IF('% 12 maart'!D50&lt;='kwartiel 12-3'!C$300,1,IF('% 12 maart'!D50&lt;='kwartiel 12-3'!C$301,2,IF('% 12 maart'!D50&lt;='kwartiel 12-3'!C$302,3,4)))</f>
        <v>3</v>
      </c>
      <c r="D50" s="75" t="n">
        <f aca="false">IF('% 12 maart'!E50&lt;='kwartiel 12-3'!D$300,1,IF('% 12 maart'!E50&lt;='kwartiel 12-3'!D$301,2,IF('% 12 maart'!E50&lt;='kwartiel 12-3'!D$302,3,4)))</f>
        <v>4</v>
      </c>
      <c r="E50" s="75" t="n">
        <f aca="false">IF('% 12 maart'!F50&lt;='kwartiel 12-3'!E$300,1,IF('% 12 maart'!F50&lt;='kwartiel 12-3'!E$301,2,IF('% 12 maart'!F50&lt;='kwartiel 12-3'!E$302,3,4)))</f>
        <v>3</v>
      </c>
      <c r="F50" s="75" t="n">
        <f aca="false">IF('% 12 maart'!G50&lt;='kwartiel 12-3'!F$300,1,IF('% 12 maart'!G50&lt;='kwartiel 12-3'!F$301,2,IF('% 12 maart'!G50&lt;='kwartiel 12-3'!F$302,3,4)))</f>
        <v>2</v>
      </c>
      <c r="G50" s="75" t="n">
        <f aca="false">IF('% 12 maart'!H50&lt;='kwartiel 12-3'!G$300,1,IF('% 12 maart'!H50&lt;='kwartiel 12-3'!G$301,2,IF('% 12 maart'!H50&lt;='kwartiel 12-3'!G$302,3,4)))</f>
        <v>3</v>
      </c>
      <c r="H50" s="75" t="n">
        <f aca="false">IF('% 12 maart'!I50&lt;='kwartiel 12-3'!H$300,1,IF('% 12 maart'!I50&lt;='kwartiel 12-3'!H$301,2,IF('% 12 maart'!I50&lt;='kwartiel 12-3'!H$302,3,4)))</f>
        <v>1</v>
      </c>
      <c r="I50" s="75" t="n">
        <f aca="false">IF('% 12 maart'!J50&lt;='kwartiel 12-3'!I$300,1,IF('% 12 maart'!J50&lt;='kwartiel 12-3'!I$301,2,IF('% 12 maart'!J50&lt;='kwartiel 12-3'!I$302,3,4)))</f>
        <v>4</v>
      </c>
      <c r="J50" s="75" t="n">
        <f aca="false">IF('% 12 maart'!K50&lt;='kwartiel 12-3'!J$300,1,IF('% 12 maart'!K50&lt;='kwartiel 12-3'!J$301,2,IF('% 12 maart'!K50&lt;='kwartiel 12-3'!J$302,3,4)))</f>
        <v>2</v>
      </c>
      <c r="K50" s="75" t="n">
        <f aca="false">IF('% 12 maart'!L50&lt;='kwartiel 12-3'!K$300,1,IF('% 12 maart'!L50&lt;='kwartiel 12-3'!K$301,2,IF('% 12 maart'!L50&lt;='kwartiel 12-3'!K$302,3,4)))</f>
        <v>1</v>
      </c>
      <c r="L50" s="75" t="n">
        <f aca="false">IF('% 12 maart'!M50&lt;='kwartiel 12-3'!L$300,1,IF('% 12 maart'!M50&lt;='kwartiel 12-3'!L$301,2,IF('% 12 maart'!M50&lt;='kwartiel 12-3'!L$302,3,4)))</f>
        <v>2</v>
      </c>
      <c r="M50" s="75" t="n">
        <f aca="false">IF('% 12 maart'!N50&lt;='kwartiel 12-3'!M$300,1,IF('% 12 maart'!N50&lt;='kwartiel 12-3'!M$301,2,IF('% 12 maart'!N50&lt;='kwartiel 12-3'!M$302,3,4)))</f>
        <v>1</v>
      </c>
      <c r="N50" s="75" t="n">
        <f aca="false">IF('% 12 maart'!O50&lt;='kwartiel 12-3'!N$300,1,IF('% 12 maart'!O50&lt;='kwartiel 12-3'!N$301,2,IF('% 12 maart'!O50&lt;='kwartiel 12-3'!N$302,3,4)))</f>
        <v>1</v>
      </c>
      <c r="O50" s="75" t="n">
        <f aca="false">IF('% 12 maart'!P50&lt;='kwartiel 12-3'!O$300,1,IF('% 12 maart'!P50&lt;='kwartiel 12-3'!O$301,2,IF('% 12 maart'!P50&lt;='kwartiel 12-3'!O$302,3,4)))</f>
        <v>3</v>
      </c>
      <c r="P50" s="71"/>
      <c r="Q50" s="75" t="n">
        <f aca="false">IF('% 12 maart'!R50&lt;='kwartiel 12-3'!Q$300,1,IF('% 12 maart'!R50&lt;='kwartiel 12-3'!Q$301,2,IF('% 12 maart'!R50&lt;='kwartiel 12-3'!Q$302,3,4)))</f>
        <v>2</v>
      </c>
      <c r="R50" s="75" t="n">
        <f aca="false">IF('% 12 maart'!S50&lt;='kwartiel 12-3'!R$300,1,IF('% 12 maart'!S50&lt;='kwartiel 12-3'!R$301,2,IF('% 12 maart'!S50&lt;='kwartiel 12-3'!R$302,3,4)))</f>
        <v>4</v>
      </c>
    </row>
    <row r="51" customFormat="false" ht="12.75" hidden="false" customHeight="false" outlineLevel="0" collapsed="false">
      <c r="A51" s="27" t="n">
        <v>45</v>
      </c>
      <c r="B51" s="17" t="s">
        <v>84</v>
      </c>
      <c r="C51" s="75" t="n">
        <f aca="false">IF('% 12 maart'!D51&lt;='kwartiel 12-3'!C$300,1,IF('% 12 maart'!D51&lt;='kwartiel 12-3'!C$301,2,IF('% 12 maart'!D51&lt;='kwartiel 12-3'!C$302,3,4)))</f>
        <v>3</v>
      </c>
      <c r="D51" s="75" t="n">
        <f aca="false">IF('% 12 maart'!E51&lt;='kwartiel 12-3'!D$300,1,IF('% 12 maart'!E51&lt;='kwartiel 12-3'!D$301,2,IF('% 12 maart'!E51&lt;='kwartiel 12-3'!D$302,3,4)))</f>
        <v>2</v>
      </c>
      <c r="E51" s="75" t="n">
        <f aca="false">IF('% 12 maart'!F51&lt;='kwartiel 12-3'!E$300,1,IF('% 12 maart'!F51&lt;='kwartiel 12-3'!E$301,2,IF('% 12 maart'!F51&lt;='kwartiel 12-3'!E$302,3,4)))</f>
        <v>1</v>
      </c>
      <c r="F51" s="75" t="n">
        <f aca="false">IF('% 12 maart'!G51&lt;='kwartiel 12-3'!F$300,1,IF('% 12 maart'!G51&lt;='kwartiel 12-3'!F$301,2,IF('% 12 maart'!G51&lt;='kwartiel 12-3'!F$302,3,4)))</f>
        <v>4</v>
      </c>
      <c r="G51" s="75" t="n">
        <f aca="false">IF('% 12 maart'!H51&lt;='kwartiel 12-3'!G$300,1,IF('% 12 maart'!H51&lt;='kwartiel 12-3'!G$301,2,IF('% 12 maart'!H51&lt;='kwartiel 12-3'!G$302,3,4)))</f>
        <v>1</v>
      </c>
      <c r="H51" s="75" t="n">
        <f aca="false">IF('% 12 maart'!I51&lt;='kwartiel 12-3'!H$300,1,IF('% 12 maart'!I51&lt;='kwartiel 12-3'!H$301,2,IF('% 12 maart'!I51&lt;='kwartiel 12-3'!H$302,3,4)))</f>
        <v>4</v>
      </c>
      <c r="I51" s="75" t="n">
        <f aca="false">IF('% 12 maart'!J51&lt;='kwartiel 12-3'!I$300,1,IF('% 12 maart'!J51&lt;='kwartiel 12-3'!I$301,2,IF('% 12 maart'!J51&lt;='kwartiel 12-3'!I$302,3,4)))</f>
        <v>1</v>
      </c>
      <c r="J51" s="75" t="n">
        <f aca="false">IF('% 12 maart'!K51&lt;='kwartiel 12-3'!J$300,1,IF('% 12 maart'!K51&lt;='kwartiel 12-3'!J$301,2,IF('% 12 maart'!K51&lt;='kwartiel 12-3'!J$302,3,4)))</f>
        <v>3</v>
      </c>
      <c r="K51" s="75" t="n">
        <f aca="false">IF('% 12 maart'!L51&lt;='kwartiel 12-3'!K$300,1,IF('% 12 maart'!L51&lt;='kwartiel 12-3'!K$301,2,IF('% 12 maart'!L51&lt;='kwartiel 12-3'!K$302,3,4)))</f>
        <v>1</v>
      </c>
      <c r="L51" s="75" t="n">
        <f aca="false">IF('% 12 maart'!M51&lt;='kwartiel 12-3'!L$300,1,IF('% 12 maart'!M51&lt;='kwartiel 12-3'!L$301,2,IF('% 12 maart'!M51&lt;='kwartiel 12-3'!L$302,3,4)))</f>
        <v>1</v>
      </c>
      <c r="M51" s="75" t="n">
        <f aca="false">IF('% 12 maart'!N51&lt;='kwartiel 12-3'!M$300,1,IF('% 12 maart'!N51&lt;='kwartiel 12-3'!M$301,2,IF('% 12 maart'!N51&lt;='kwartiel 12-3'!M$302,3,4)))</f>
        <v>1</v>
      </c>
      <c r="N51" s="75" t="n">
        <f aca="false">IF('% 12 maart'!O51&lt;='kwartiel 12-3'!N$300,1,IF('% 12 maart'!O51&lt;='kwartiel 12-3'!N$301,2,IF('% 12 maart'!O51&lt;='kwartiel 12-3'!N$302,3,4)))</f>
        <v>1</v>
      </c>
      <c r="O51" s="75" t="n">
        <f aca="false">IF('% 12 maart'!P51&lt;='kwartiel 12-3'!O$300,1,IF('% 12 maart'!P51&lt;='kwartiel 12-3'!O$301,2,IF('% 12 maart'!P51&lt;='kwartiel 12-3'!O$302,3,4)))</f>
        <v>4</v>
      </c>
      <c r="P51" s="71"/>
      <c r="Q51" s="75" t="n">
        <f aca="false">IF('% 12 maart'!R51&lt;='kwartiel 12-3'!Q$300,1,IF('% 12 maart'!R51&lt;='kwartiel 12-3'!Q$301,2,IF('% 12 maart'!R51&lt;='kwartiel 12-3'!Q$302,3,4)))</f>
        <v>2</v>
      </c>
      <c r="R51" s="75" t="n">
        <f aca="false">IF('% 12 maart'!S51&lt;='kwartiel 12-3'!R$300,1,IF('% 12 maart'!S51&lt;='kwartiel 12-3'!R$301,2,IF('% 12 maart'!S51&lt;='kwartiel 12-3'!R$302,3,4)))</f>
        <v>4</v>
      </c>
    </row>
    <row r="52" customFormat="false" ht="12.75" hidden="false" customHeight="false" outlineLevel="0" collapsed="false">
      <c r="A52" s="16" t="n">
        <v>46</v>
      </c>
      <c r="B52" s="17" t="s">
        <v>85</v>
      </c>
      <c r="C52" s="75" t="n">
        <f aca="false">IF('% 12 maart'!D52&lt;='kwartiel 12-3'!C$300,1,IF('% 12 maart'!D52&lt;='kwartiel 12-3'!C$301,2,IF('% 12 maart'!D52&lt;='kwartiel 12-3'!C$302,3,4)))</f>
        <v>1</v>
      </c>
      <c r="D52" s="75" t="n">
        <f aca="false">IF('% 12 maart'!E52&lt;='kwartiel 12-3'!D$300,1,IF('% 12 maart'!E52&lt;='kwartiel 12-3'!D$301,2,IF('% 12 maart'!E52&lt;='kwartiel 12-3'!D$302,3,4)))</f>
        <v>3</v>
      </c>
      <c r="E52" s="75" t="n">
        <f aca="false">IF('% 12 maart'!F52&lt;='kwartiel 12-3'!E$300,1,IF('% 12 maart'!F52&lt;='kwartiel 12-3'!E$301,2,IF('% 12 maart'!F52&lt;='kwartiel 12-3'!E$302,3,4)))</f>
        <v>4</v>
      </c>
      <c r="F52" s="75" t="n">
        <f aca="false">IF('% 12 maart'!G52&lt;='kwartiel 12-3'!F$300,1,IF('% 12 maart'!G52&lt;='kwartiel 12-3'!F$301,2,IF('% 12 maart'!G52&lt;='kwartiel 12-3'!F$302,3,4)))</f>
        <v>1</v>
      </c>
      <c r="G52" s="75" t="n">
        <f aca="false">IF('% 12 maart'!H52&lt;='kwartiel 12-3'!G$300,1,IF('% 12 maart'!H52&lt;='kwartiel 12-3'!G$301,2,IF('% 12 maart'!H52&lt;='kwartiel 12-3'!G$302,3,4)))</f>
        <v>4</v>
      </c>
      <c r="H52" s="75" t="n">
        <f aca="false">IF('% 12 maart'!I52&lt;='kwartiel 12-3'!H$300,1,IF('% 12 maart'!I52&lt;='kwartiel 12-3'!H$301,2,IF('% 12 maart'!I52&lt;='kwartiel 12-3'!H$302,3,4)))</f>
        <v>2</v>
      </c>
      <c r="I52" s="75" t="n">
        <f aca="false">IF('% 12 maart'!J52&lt;='kwartiel 12-3'!I$300,1,IF('% 12 maart'!J52&lt;='kwartiel 12-3'!I$301,2,IF('% 12 maart'!J52&lt;='kwartiel 12-3'!I$302,3,4)))</f>
        <v>3</v>
      </c>
      <c r="J52" s="75" t="n">
        <f aca="false">IF('% 12 maart'!K52&lt;='kwartiel 12-3'!J$300,1,IF('% 12 maart'!K52&lt;='kwartiel 12-3'!J$301,2,IF('% 12 maart'!K52&lt;='kwartiel 12-3'!J$302,3,4)))</f>
        <v>3</v>
      </c>
      <c r="K52" s="75" t="n">
        <f aca="false">IF('% 12 maart'!L52&lt;='kwartiel 12-3'!K$300,1,IF('% 12 maart'!L52&lt;='kwartiel 12-3'!K$301,2,IF('% 12 maart'!L52&lt;='kwartiel 12-3'!K$302,3,4)))</f>
        <v>1</v>
      </c>
      <c r="L52" s="75" t="n">
        <f aca="false">IF('% 12 maart'!M52&lt;='kwartiel 12-3'!L$300,1,IF('% 12 maart'!M52&lt;='kwartiel 12-3'!L$301,2,IF('% 12 maart'!M52&lt;='kwartiel 12-3'!L$302,3,4)))</f>
        <v>1</v>
      </c>
      <c r="M52" s="75" t="n">
        <f aca="false">IF('% 12 maart'!N52&lt;='kwartiel 12-3'!M$300,1,IF('% 12 maart'!N52&lt;='kwartiel 12-3'!M$301,2,IF('% 12 maart'!N52&lt;='kwartiel 12-3'!M$302,3,4)))</f>
        <v>1</v>
      </c>
      <c r="N52" s="75" t="n">
        <f aca="false">IF('% 12 maart'!O52&lt;='kwartiel 12-3'!N$300,1,IF('% 12 maart'!O52&lt;='kwartiel 12-3'!N$301,2,IF('% 12 maart'!O52&lt;='kwartiel 12-3'!N$302,3,4)))</f>
        <v>1</v>
      </c>
      <c r="O52" s="75" t="n">
        <f aca="false">IF('% 12 maart'!P52&lt;='kwartiel 12-3'!O$300,1,IF('% 12 maart'!P52&lt;='kwartiel 12-3'!O$301,2,IF('% 12 maart'!P52&lt;='kwartiel 12-3'!O$302,3,4)))</f>
        <v>2</v>
      </c>
      <c r="P52" s="71"/>
      <c r="Q52" s="75" t="n">
        <f aca="false">IF('% 12 maart'!R52&lt;='kwartiel 12-3'!Q$300,1,IF('% 12 maart'!R52&lt;='kwartiel 12-3'!Q$301,2,IF('% 12 maart'!R52&lt;='kwartiel 12-3'!Q$302,3,4)))</f>
        <v>2</v>
      </c>
      <c r="R52" s="75" t="n">
        <f aca="false">IF('% 12 maart'!S52&lt;='kwartiel 12-3'!R$300,1,IF('% 12 maart'!S52&lt;='kwartiel 12-3'!R$301,2,IF('% 12 maart'!S52&lt;='kwartiel 12-3'!R$302,3,4)))</f>
        <v>1</v>
      </c>
    </row>
    <row r="53" customFormat="false" ht="12.75" hidden="false" customHeight="false" outlineLevel="0" collapsed="false">
      <c r="A53" s="16" t="n">
        <v>47</v>
      </c>
      <c r="B53" s="17" t="s">
        <v>86</v>
      </c>
      <c r="C53" s="75" t="n">
        <f aca="false">IF('% 12 maart'!D53&lt;='kwartiel 12-3'!C$300,1,IF('% 12 maart'!D53&lt;='kwartiel 12-3'!C$301,2,IF('% 12 maart'!D53&lt;='kwartiel 12-3'!C$302,3,4)))</f>
        <v>4</v>
      </c>
      <c r="D53" s="75" t="n">
        <f aca="false">IF('% 12 maart'!E53&lt;='kwartiel 12-3'!D$300,1,IF('% 12 maart'!E53&lt;='kwartiel 12-3'!D$301,2,IF('% 12 maart'!E53&lt;='kwartiel 12-3'!D$302,3,4)))</f>
        <v>2</v>
      </c>
      <c r="E53" s="75" t="n">
        <f aca="false">IF('% 12 maart'!F53&lt;='kwartiel 12-3'!E$300,1,IF('% 12 maart'!F53&lt;='kwartiel 12-3'!E$301,2,IF('% 12 maart'!F53&lt;='kwartiel 12-3'!E$302,3,4)))</f>
        <v>2</v>
      </c>
      <c r="F53" s="75" t="n">
        <f aca="false">IF('% 12 maart'!G53&lt;='kwartiel 12-3'!F$300,1,IF('% 12 maart'!G53&lt;='kwartiel 12-3'!F$301,2,IF('% 12 maart'!G53&lt;='kwartiel 12-3'!F$302,3,4)))</f>
        <v>3</v>
      </c>
      <c r="G53" s="75" t="n">
        <f aca="false">IF('% 12 maart'!H53&lt;='kwartiel 12-3'!G$300,1,IF('% 12 maart'!H53&lt;='kwartiel 12-3'!G$301,2,IF('% 12 maart'!H53&lt;='kwartiel 12-3'!G$302,3,4)))</f>
        <v>1</v>
      </c>
      <c r="H53" s="75" t="n">
        <f aca="false">IF('% 12 maart'!I53&lt;='kwartiel 12-3'!H$300,1,IF('% 12 maart'!I53&lt;='kwartiel 12-3'!H$301,2,IF('% 12 maart'!I53&lt;='kwartiel 12-3'!H$302,3,4)))</f>
        <v>3</v>
      </c>
      <c r="I53" s="75" t="n">
        <f aca="false">IF('% 12 maart'!J53&lt;='kwartiel 12-3'!I$300,1,IF('% 12 maart'!J53&lt;='kwartiel 12-3'!I$301,2,IF('% 12 maart'!J53&lt;='kwartiel 12-3'!I$302,3,4)))</f>
        <v>1</v>
      </c>
      <c r="J53" s="75" t="n">
        <f aca="false">IF('% 12 maart'!K53&lt;='kwartiel 12-3'!J$300,1,IF('% 12 maart'!K53&lt;='kwartiel 12-3'!J$301,2,IF('% 12 maart'!K53&lt;='kwartiel 12-3'!J$302,3,4)))</f>
        <v>2</v>
      </c>
      <c r="K53" s="75" t="n">
        <f aca="false">IF('% 12 maart'!L53&lt;='kwartiel 12-3'!K$300,1,IF('% 12 maart'!L53&lt;='kwartiel 12-3'!K$301,2,IF('% 12 maart'!L53&lt;='kwartiel 12-3'!K$302,3,4)))</f>
        <v>1</v>
      </c>
      <c r="L53" s="75" t="n">
        <f aca="false">IF('% 12 maart'!M53&lt;='kwartiel 12-3'!L$300,1,IF('% 12 maart'!M53&lt;='kwartiel 12-3'!L$301,2,IF('% 12 maart'!M53&lt;='kwartiel 12-3'!L$302,3,4)))</f>
        <v>2</v>
      </c>
      <c r="M53" s="75" t="n">
        <f aca="false">IF('% 12 maart'!N53&lt;='kwartiel 12-3'!M$300,1,IF('% 12 maart'!N53&lt;='kwartiel 12-3'!M$301,2,IF('% 12 maart'!N53&lt;='kwartiel 12-3'!M$302,3,4)))</f>
        <v>4</v>
      </c>
      <c r="N53" s="75" t="n">
        <f aca="false">IF('% 12 maart'!O53&lt;='kwartiel 12-3'!N$300,1,IF('% 12 maart'!O53&lt;='kwartiel 12-3'!N$301,2,IF('% 12 maart'!O53&lt;='kwartiel 12-3'!N$302,3,4)))</f>
        <v>3</v>
      </c>
      <c r="O53" s="75" t="n">
        <f aca="false">IF('% 12 maart'!P53&lt;='kwartiel 12-3'!O$300,1,IF('% 12 maart'!P53&lt;='kwartiel 12-3'!O$301,2,IF('% 12 maart'!P53&lt;='kwartiel 12-3'!O$302,3,4)))</f>
        <v>4</v>
      </c>
      <c r="P53" s="71"/>
      <c r="Q53" s="75" t="n">
        <f aca="false">IF('% 12 maart'!R53&lt;='kwartiel 12-3'!Q$300,1,IF('% 12 maart'!R53&lt;='kwartiel 12-3'!Q$301,2,IF('% 12 maart'!R53&lt;='kwartiel 12-3'!Q$302,3,4)))</f>
        <v>2</v>
      </c>
      <c r="R53" s="75" t="n">
        <f aca="false">IF('% 12 maart'!S53&lt;='kwartiel 12-3'!R$300,1,IF('% 12 maart'!S53&lt;='kwartiel 12-3'!R$301,2,IF('% 12 maart'!S53&lt;='kwartiel 12-3'!R$302,3,4)))</f>
        <v>4</v>
      </c>
    </row>
    <row r="54" customFormat="false" ht="12.75" hidden="false" customHeight="false" outlineLevel="0" collapsed="false">
      <c r="A54" s="16" t="n">
        <v>48</v>
      </c>
      <c r="B54" s="17" t="s">
        <v>87</v>
      </c>
      <c r="C54" s="75" t="n">
        <f aca="false">IF('% 12 maart'!D54&lt;='kwartiel 12-3'!C$300,1,IF('% 12 maart'!D54&lt;='kwartiel 12-3'!C$301,2,IF('% 12 maart'!D54&lt;='kwartiel 12-3'!C$302,3,4)))</f>
        <v>3</v>
      </c>
      <c r="D54" s="75" t="n">
        <f aca="false">IF('% 12 maart'!E54&lt;='kwartiel 12-3'!D$300,1,IF('% 12 maart'!E54&lt;='kwartiel 12-3'!D$301,2,IF('% 12 maart'!E54&lt;='kwartiel 12-3'!D$302,3,4)))</f>
        <v>1</v>
      </c>
      <c r="E54" s="75" t="n">
        <f aca="false">IF('% 12 maart'!F54&lt;='kwartiel 12-3'!E$300,1,IF('% 12 maart'!F54&lt;='kwartiel 12-3'!E$301,2,IF('% 12 maart'!F54&lt;='kwartiel 12-3'!E$302,3,4)))</f>
        <v>1</v>
      </c>
      <c r="F54" s="75" t="n">
        <f aca="false">IF('% 12 maart'!G54&lt;='kwartiel 12-3'!F$300,1,IF('% 12 maart'!G54&lt;='kwartiel 12-3'!F$301,2,IF('% 12 maart'!G54&lt;='kwartiel 12-3'!F$302,3,4)))</f>
        <v>3</v>
      </c>
      <c r="G54" s="75" t="n">
        <f aca="false">IF('% 12 maart'!H54&lt;='kwartiel 12-3'!G$300,1,IF('% 12 maart'!H54&lt;='kwartiel 12-3'!G$301,2,IF('% 12 maart'!H54&lt;='kwartiel 12-3'!G$302,3,4)))</f>
        <v>3</v>
      </c>
      <c r="H54" s="75" t="n">
        <f aca="false">IF('% 12 maart'!I54&lt;='kwartiel 12-3'!H$300,1,IF('% 12 maart'!I54&lt;='kwartiel 12-3'!H$301,2,IF('% 12 maart'!I54&lt;='kwartiel 12-3'!H$302,3,4)))</f>
        <v>4</v>
      </c>
      <c r="I54" s="75" t="n">
        <f aca="false">IF('% 12 maart'!J54&lt;='kwartiel 12-3'!I$300,1,IF('% 12 maart'!J54&lt;='kwartiel 12-3'!I$301,2,IF('% 12 maart'!J54&lt;='kwartiel 12-3'!I$302,3,4)))</f>
        <v>2</v>
      </c>
      <c r="J54" s="75" t="n">
        <f aca="false">IF('% 12 maart'!K54&lt;='kwartiel 12-3'!J$300,1,IF('% 12 maart'!K54&lt;='kwartiel 12-3'!J$301,2,IF('% 12 maart'!K54&lt;='kwartiel 12-3'!J$302,3,4)))</f>
        <v>4</v>
      </c>
      <c r="K54" s="75" t="n">
        <f aca="false">IF('% 12 maart'!L54&lt;='kwartiel 12-3'!K$300,1,IF('% 12 maart'!L54&lt;='kwartiel 12-3'!K$301,2,IF('% 12 maart'!L54&lt;='kwartiel 12-3'!K$302,3,4)))</f>
        <v>1</v>
      </c>
      <c r="L54" s="75" t="n">
        <f aca="false">IF('% 12 maart'!M54&lt;='kwartiel 12-3'!L$300,1,IF('% 12 maart'!M54&lt;='kwartiel 12-3'!L$301,2,IF('% 12 maart'!M54&lt;='kwartiel 12-3'!L$302,3,4)))</f>
        <v>3</v>
      </c>
      <c r="M54" s="75" t="n">
        <f aca="false">IF('% 12 maart'!N54&lt;='kwartiel 12-3'!M$300,1,IF('% 12 maart'!N54&lt;='kwartiel 12-3'!M$301,2,IF('% 12 maart'!N54&lt;='kwartiel 12-3'!M$302,3,4)))</f>
        <v>4</v>
      </c>
      <c r="N54" s="75" t="n">
        <f aca="false">IF('% 12 maart'!O54&lt;='kwartiel 12-3'!N$300,1,IF('% 12 maart'!O54&lt;='kwartiel 12-3'!N$301,2,IF('% 12 maart'!O54&lt;='kwartiel 12-3'!N$302,3,4)))</f>
        <v>1</v>
      </c>
      <c r="O54" s="75" t="n">
        <f aca="false">IF('% 12 maart'!P54&lt;='kwartiel 12-3'!O$300,1,IF('% 12 maart'!P54&lt;='kwartiel 12-3'!O$301,2,IF('% 12 maart'!P54&lt;='kwartiel 12-3'!O$302,3,4)))</f>
        <v>2</v>
      </c>
      <c r="P54" s="71"/>
      <c r="Q54" s="75" t="n">
        <f aca="false">IF('% 12 maart'!R54&lt;='kwartiel 12-3'!Q$300,1,IF('% 12 maart'!R54&lt;='kwartiel 12-3'!Q$301,2,IF('% 12 maart'!R54&lt;='kwartiel 12-3'!Q$302,3,4)))</f>
        <v>2</v>
      </c>
      <c r="R54" s="75" t="n">
        <f aca="false">IF('% 12 maart'!S54&lt;='kwartiel 12-3'!R$300,1,IF('% 12 maart'!S54&lt;='kwartiel 12-3'!R$301,2,IF('% 12 maart'!S54&lt;='kwartiel 12-3'!R$302,3,4)))</f>
        <v>3</v>
      </c>
    </row>
    <row r="55" customFormat="false" ht="12.75" hidden="false" customHeight="false" outlineLevel="0" collapsed="false">
      <c r="A55" s="16" t="n">
        <v>49</v>
      </c>
      <c r="B55" s="17" t="s">
        <v>88</v>
      </c>
      <c r="C55" s="75" t="n">
        <f aca="false">IF('% 12 maart'!D55&lt;='kwartiel 12-3'!C$300,1,IF('% 12 maart'!D55&lt;='kwartiel 12-3'!C$301,2,IF('% 12 maart'!D55&lt;='kwartiel 12-3'!C$302,3,4)))</f>
        <v>3</v>
      </c>
      <c r="D55" s="75" t="n">
        <f aca="false">IF('% 12 maart'!E55&lt;='kwartiel 12-3'!D$300,1,IF('% 12 maart'!E55&lt;='kwartiel 12-3'!D$301,2,IF('% 12 maart'!E55&lt;='kwartiel 12-3'!D$302,3,4)))</f>
        <v>3</v>
      </c>
      <c r="E55" s="75" t="n">
        <f aca="false">IF('% 12 maart'!F55&lt;='kwartiel 12-3'!E$300,1,IF('% 12 maart'!F55&lt;='kwartiel 12-3'!E$301,2,IF('% 12 maart'!F55&lt;='kwartiel 12-3'!E$302,3,4)))</f>
        <v>3</v>
      </c>
      <c r="F55" s="75" t="n">
        <f aca="false">IF('% 12 maart'!G55&lt;='kwartiel 12-3'!F$300,1,IF('% 12 maart'!G55&lt;='kwartiel 12-3'!F$301,2,IF('% 12 maart'!G55&lt;='kwartiel 12-3'!F$302,3,4)))</f>
        <v>2</v>
      </c>
      <c r="G55" s="75" t="n">
        <f aca="false">IF('% 12 maart'!H55&lt;='kwartiel 12-3'!G$300,1,IF('% 12 maart'!H55&lt;='kwartiel 12-3'!G$301,2,IF('% 12 maart'!H55&lt;='kwartiel 12-3'!G$302,3,4)))</f>
        <v>2</v>
      </c>
      <c r="H55" s="75" t="n">
        <f aca="false">IF('% 12 maart'!I55&lt;='kwartiel 12-3'!H$300,1,IF('% 12 maart'!I55&lt;='kwartiel 12-3'!H$301,2,IF('% 12 maart'!I55&lt;='kwartiel 12-3'!H$302,3,4)))</f>
        <v>3</v>
      </c>
      <c r="I55" s="75" t="n">
        <f aca="false">IF('% 12 maart'!J55&lt;='kwartiel 12-3'!I$300,1,IF('% 12 maart'!J55&lt;='kwartiel 12-3'!I$301,2,IF('% 12 maart'!J55&lt;='kwartiel 12-3'!I$302,3,4)))</f>
        <v>2</v>
      </c>
      <c r="J55" s="75" t="n">
        <f aca="false">IF('% 12 maart'!K55&lt;='kwartiel 12-3'!J$300,1,IF('% 12 maart'!K55&lt;='kwartiel 12-3'!J$301,2,IF('% 12 maart'!K55&lt;='kwartiel 12-3'!J$302,3,4)))</f>
        <v>3</v>
      </c>
      <c r="K55" s="75" t="n">
        <f aca="false">IF('% 12 maart'!L55&lt;='kwartiel 12-3'!K$300,1,IF('% 12 maart'!L55&lt;='kwartiel 12-3'!K$301,2,IF('% 12 maart'!L55&lt;='kwartiel 12-3'!K$302,3,4)))</f>
        <v>4</v>
      </c>
      <c r="L55" s="75" t="n">
        <f aca="false">IF('% 12 maart'!M55&lt;='kwartiel 12-3'!L$300,1,IF('% 12 maart'!M55&lt;='kwartiel 12-3'!L$301,2,IF('% 12 maart'!M55&lt;='kwartiel 12-3'!L$302,3,4)))</f>
        <v>2</v>
      </c>
      <c r="M55" s="75" t="n">
        <f aca="false">IF('% 12 maart'!N55&lt;='kwartiel 12-3'!M$300,1,IF('% 12 maart'!N55&lt;='kwartiel 12-3'!M$301,2,IF('% 12 maart'!N55&lt;='kwartiel 12-3'!M$302,3,4)))</f>
        <v>1</v>
      </c>
      <c r="N55" s="75" t="n">
        <f aca="false">IF('% 12 maart'!O55&lt;='kwartiel 12-3'!N$300,1,IF('% 12 maart'!O55&lt;='kwartiel 12-3'!N$301,2,IF('% 12 maart'!O55&lt;='kwartiel 12-3'!N$302,3,4)))</f>
        <v>1</v>
      </c>
      <c r="O55" s="75" t="n">
        <f aca="false">IF('% 12 maart'!P55&lt;='kwartiel 12-3'!O$300,1,IF('% 12 maart'!P55&lt;='kwartiel 12-3'!O$301,2,IF('% 12 maart'!P55&lt;='kwartiel 12-3'!O$302,3,4)))</f>
        <v>3</v>
      </c>
      <c r="P55" s="71"/>
      <c r="Q55" s="75" t="n">
        <f aca="false">IF('% 12 maart'!R55&lt;='kwartiel 12-3'!Q$300,1,IF('% 12 maart'!R55&lt;='kwartiel 12-3'!Q$301,2,IF('% 12 maart'!R55&lt;='kwartiel 12-3'!Q$302,3,4)))</f>
        <v>2</v>
      </c>
      <c r="R55" s="75" t="n">
        <f aca="false">IF('% 12 maart'!S55&lt;='kwartiel 12-3'!R$300,1,IF('% 12 maart'!S55&lt;='kwartiel 12-3'!R$301,2,IF('% 12 maart'!S55&lt;='kwartiel 12-3'!R$302,3,4)))</f>
        <v>2</v>
      </c>
    </row>
    <row r="56" customFormat="false" ht="12.75" hidden="false" customHeight="false" outlineLevel="0" collapsed="false">
      <c r="A56" s="16" t="n">
        <v>50</v>
      </c>
      <c r="B56" s="17" t="s">
        <v>89</v>
      </c>
      <c r="C56" s="75" t="n">
        <f aca="false">IF('% 12 maart'!D56&lt;='kwartiel 12-3'!C$300,1,IF('% 12 maart'!D56&lt;='kwartiel 12-3'!C$301,2,IF('% 12 maart'!D56&lt;='kwartiel 12-3'!C$302,3,4)))</f>
        <v>3</v>
      </c>
      <c r="D56" s="75" t="n">
        <f aca="false">IF('% 12 maart'!E56&lt;='kwartiel 12-3'!D$300,1,IF('% 12 maart'!E56&lt;='kwartiel 12-3'!D$301,2,IF('% 12 maart'!E56&lt;='kwartiel 12-3'!D$302,3,4)))</f>
        <v>3</v>
      </c>
      <c r="E56" s="75" t="n">
        <f aca="false">IF('% 12 maart'!F56&lt;='kwartiel 12-3'!E$300,1,IF('% 12 maart'!F56&lt;='kwartiel 12-3'!E$301,2,IF('% 12 maart'!F56&lt;='kwartiel 12-3'!E$302,3,4)))</f>
        <v>3</v>
      </c>
      <c r="F56" s="75" t="n">
        <f aca="false">IF('% 12 maart'!G56&lt;='kwartiel 12-3'!F$300,1,IF('% 12 maart'!G56&lt;='kwartiel 12-3'!F$301,2,IF('% 12 maart'!G56&lt;='kwartiel 12-3'!F$302,3,4)))</f>
        <v>2</v>
      </c>
      <c r="G56" s="75" t="n">
        <f aca="false">IF('% 12 maart'!H56&lt;='kwartiel 12-3'!G$300,1,IF('% 12 maart'!H56&lt;='kwartiel 12-3'!G$301,2,IF('% 12 maart'!H56&lt;='kwartiel 12-3'!G$302,3,4)))</f>
        <v>3</v>
      </c>
      <c r="H56" s="75" t="n">
        <f aca="false">IF('% 12 maart'!I56&lt;='kwartiel 12-3'!H$300,1,IF('% 12 maart'!I56&lt;='kwartiel 12-3'!H$301,2,IF('% 12 maart'!I56&lt;='kwartiel 12-3'!H$302,3,4)))</f>
        <v>4</v>
      </c>
      <c r="I56" s="75" t="n">
        <f aca="false">IF('% 12 maart'!J56&lt;='kwartiel 12-3'!I$300,1,IF('% 12 maart'!J56&lt;='kwartiel 12-3'!I$301,2,IF('% 12 maart'!J56&lt;='kwartiel 12-3'!I$302,3,4)))</f>
        <v>2</v>
      </c>
      <c r="J56" s="75" t="n">
        <f aca="false">IF('% 12 maart'!K56&lt;='kwartiel 12-3'!J$300,1,IF('% 12 maart'!K56&lt;='kwartiel 12-3'!J$301,2,IF('% 12 maart'!K56&lt;='kwartiel 12-3'!J$302,3,4)))</f>
        <v>3</v>
      </c>
      <c r="K56" s="75" t="n">
        <f aca="false">IF('% 12 maart'!L56&lt;='kwartiel 12-3'!K$300,1,IF('% 12 maart'!L56&lt;='kwartiel 12-3'!K$301,2,IF('% 12 maart'!L56&lt;='kwartiel 12-3'!K$302,3,4)))</f>
        <v>3</v>
      </c>
      <c r="L56" s="75" t="n">
        <f aca="false">IF('% 12 maart'!M56&lt;='kwartiel 12-3'!L$300,1,IF('% 12 maart'!M56&lt;='kwartiel 12-3'!L$301,2,IF('% 12 maart'!M56&lt;='kwartiel 12-3'!L$302,3,4)))</f>
        <v>1</v>
      </c>
      <c r="M56" s="75" t="n">
        <f aca="false">IF('% 12 maart'!N56&lt;='kwartiel 12-3'!M$300,1,IF('% 12 maart'!N56&lt;='kwartiel 12-3'!M$301,2,IF('% 12 maart'!N56&lt;='kwartiel 12-3'!M$302,3,4)))</f>
        <v>1</v>
      </c>
      <c r="N56" s="75" t="n">
        <f aca="false">IF('% 12 maart'!O56&lt;='kwartiel 12-3'!N$300,1,IF('% 12 maart'!O56&lt;='kwartiel 12-3'!N$301,2,IF('% 12 maart'!O56&lt;='kwartiel 12-3'!N$302,3,4)))</f>
        <v>3</v>
      </c>
      <c r="O56" s="75" t="n">
        <f aca="false">IF('% 12 maart'!P56&lt;='kwartiel 12-3'!O$300,1,IF('% 12 maart'!P56&lt;='kwartiel 12-3'!O$301,2,IF('% 12 maart'!P56&lt;='kwartiel 12-3'!O$302,3,4)))</f>
        <v>1</v>
      </c>
      <c r="P56" s="71"/>
      <c r="Q56" s="75" t="n">
        <f aca="false">IF('% 12 maart'!R56&lt;='kwartiel 12-3'!Q$300,1,IF('% 12 maart'!R56&lt;='kwartiel 12-3'!Q$301,2,IF('% 12 maart'!R56&lt;='kwartiel 12-3'!Q$302,3,4)))</f>
        <v>1</v>
      </c>
      <c r="R56" s="75" t="n">
        <f aca="false">IF('% 12 maart'!S56&lt;='kwartiel 12-3'!R$300,1,IF('% 12 maart'!S56&lt;='kwartiel 12-3'!R$301,2,IF('% 12 maart'!S56&lt;='kwartiel 12-3'!R$302,3,4)))</f>
        <v>1</v>
      </c>
    </row>
    <row r="57" customFormat="false" ht="12.75" hidden="false" customHeight="false" outlineLevel="0" collapsed="false">
      <c r="A57" s="16" t="n">
        <v>51</v>
      </c>
      <c r="B57" s="17" t="s">
        <v>90</v>
      </c>
      <c r="C57" s="75" t="n">
        <f aca="false">IF('% 12 maart'!D57&lt;='kwartiel 12-3'!C$300,1,IF('% 12 maart'!D57&lt;='kwartiel 12-3'!C$301,2,IF('% 12 maart'!D57&lt;='kwartiel 12-3'!C$302,3,4)))</f>
        <v>1</v>
      </c>
      <c r="D57" s="75" t="n">
        <f aca="false">IF('% 12 maart'!E57&lt;='kwartiel 12-3'!D$300,1,IF('% 12 maart'!E57&lt;='kwartiel 12-3'!D$301,2,IF('% 12 maart'!E57&lt;='kwartiel 12-3'!D$302,3,4)))</f>
        <v>4</v>
      </c>
      <c r="E57" s="75" t="n">
        <f aca="false">IF('% 12 maart'!F57&lt;='kwartiel 12-3'!E$300,1,IF('% 12 maart'!F57&lt;='kwartiel 12-3'!E$301,2,IF('% 12 maart'!F57&lt;='kwartiel 12-3'!E$302,3,4)))</f>
        <v>3</v>
      </c>
      <c r="F57" s="75" t="n">
        <f aca="false">IF('% 12 maart'!G57&lt;='kwartiel 12-3'!F$300,1,IF('% 12 maart'!G57&lt;='kwartiel 12-3'!F$301,2,IF('% 12 maart'!G57&lt;='kwartiel 12-3'!F$302,3,4)))</f>
        <v>1</v>
      </c>
      <c r="G57" s="75" t="n">
        <f aca="false">IF('% 12 maart'!H57&lt;='kwartiel 12-3'!G$300,1,IF('% 12 maart'!H57&lt;='kwartiel 12-3'!G$301,2,IF('% 12 maart'!H57&lt;='kwartiel 12-3'!G$302,3,4)))</f>
        <v>3</v>
      </c>
      <c r="H57" s="75" t="n">
        <f aca="false">IF('% 12 maart'!I57&lt;='kwartiel 12-3'!H$300,1,IF('% 12 maart'!I57&lt;='kwartiel 12-3'!H$301,2,IF('% 12 maart'!I57&lt;='kwartiel 12-3'!H$302,3,4)))</f>
        <v>3</v>
      </c>
      <c r="I57" s="75" t="n">
        <f aca="false">IF('% 12 maart'!J57&lt;='kwartiel 12-3'!I$300,1,IF('% 12 maart'!J57&lt;='kwartiel 12-3'!I$301,2,IF('% 12 maart'!J57&lt;='kwartiel 12-3'!I$302,3,4)))</f>
        <v>4</v>
      </c>
      <c r="J57" s="75" t="n">
        <f aca="false">IF('% 12 maart'!K57&lt;='kwartiel 12-3'!J$300,1,IF('% 12 maart'!K57&lt;='kwartiel 12-3'!J$301,2,IF('% 12 maart'!K57&lt;='kwartiel 12-3'!J$302,3,4)))</f>
        <v>2</v>
      </c>
      <c r="K57" s="75" t="n">
        <f aca="false">IF('% 12 maart'!L57&lt;='kwartiel 12-3'!K$300,1,IF('% 12 maart'!L57&lt;='kwartiel 12-3'!K$301,2,IF('% 12 maart'!L57&lt;='kwartiel 12-3'!K$302,3,4)))</f>
        <v>4</v>
      </c>
      <c r="L57" s="75" t="n">
        <f aca="false">IF('% 12 maart'!M57&lt;='kwartiel 12-3'!L$300,1,IF('% 12 maart'!M57&lt;='kwartiel 12-3'!L$301,2,IF('% 12 maart'!M57&lt;='kwartiel 12-3'!L$302,3,4)))</f>
        <v>3</v>
      </c>
      <c r="M57" s="75" t="n">
        <f aca="false">IF('% 12 maart'!N57&lt;='kwartiel 12-3'!M$300,1,IF('% 12 maart'!N57&lt;='kwartiel 12-3'!M$301,2,IF('% 12 maart'!N57&lt;='kwartiel 12-3'!M$302,3,4)))</f>
        <v>4</v>
      </c>
      <c r="N57" s="75" t="n">
        <f aca="false">IF('% 12 maart'!O57&lt;='kwartiel 12-3'!N$300,1,IF('% 12 maart'!O57&lt;='kwartiel 12-3'!N$301,2,IF('% 12 maart'!O57&lt;='kwartiel 12-3'!N$302,3,4)))</f>
        <v>2</v>
      </c>
      <c r="O57" s="75" t="n">
        <f aca="false">IF('% 12 maart'!P57&lt;='kwartiel 12-3'!O$300,1,IF('% 12 maart'!P57&lt;='kwartiel 12-3'!O$301,2,IF('% 12 maart'!P57&lt;='kwartiel 12-3'!O$302,3,4)))</f>
        <v>1</v>
      </c>
      <c r="P57" s="71"/>
      <c r="Q57" s="75" t="n">
        <f aca="false">IF('% 12 maart'!R57&lt;='kwartiel 12-3'!Q$300,1,IF('% 12 maart'!R57&lt;='kwartiel 12-3'!Q$301,2,IF('% 12 maart'!R57&lt;='kwartiel 12-3'!Q$302,3,4)))</f>
        <v>1</v>
      </c>
      <c r="R57" s="75" t="n">
        <f aca="false">IF('% 12 maart'!S57&lt;='kwartiel 12-3'!R$300,1,IF('% 12 maart'!S57&lt;='kwartiel 12-3'!R$301,2,IF('% 12 maart'!S57&lt;='kwartiel 12-3'!R$302,3,4)))</f>
        <v>2</v>
      </c>
    </row>
    <row r="58" customFormat="false" ht="12.75" hidden="false" customHeight="false" outlineLevel="0" collapsed="false">
      <c r="A58" s="16" t="n">
        <v>52</v>
      </c>
      <c r="B58" s="17" t="s">
        <v>91</v>
      </c>
      <c r="C58" s="75" t="n">
        <f aca="false">IF('% 12 maart'!D58&lt;='kwartiel 12-3'!C$300,1,IF('% 12 maart'!D58&lt;='kwartiel 12-3'!C$301,2,IF('% 12 maart'!D58&lt;='kwartiel 12-3'!C$302,3,4)))</f>
        <v>4</v>
      </c>
      <c r="D58" s="75" t="n">
        <f aca="false">IF('% 12 maart'!E58&lt;='kwartiel 12-3'!D$300,1,IF('% 12 maart'!E58&lt;='kwartiel 12-3'!D$301,2,IF('% 12 maart'!E58&lt;='kwartiel 12-3'!D$302,3,4)))</f>
        <v>2</v>
      </c>
      <c r="E58" s="75" t="n">
        <f aca="false">IF('% 12 maart'!F58&lt;='kwartiel 12-3'!E$300,1,IF('% 12 maart'!F58&lt;='kwartiel 12-3'!E$301,2,IF('% 12 maart'!F58&lt;='kwartiel 12-3'!E$302,3,4)))</f>
        <v>3</v>
      </c>
      <c r="F58" s="75" t="n">
        <f aca="false">IF('% 12 maart'!G58&lt;='kwartiel 12-3'!F$300,1,IF('% 12 maart'!G58&lt;='kwartiel 12-3'!F$301,2,IF('% 12 maart'!G58&lt;='kwartiel 12-3'!F$302,3,4)))</f>
        <v>4</v>
      </c>
      <c r="G58" s="75" t="n">
        <f aca="false">IF('% 12 maart'!H58&lt;='kwartiel 12-3'!G$300,1,IF('% 12 maart'!H58&lt;='kwartiel 12-3'!G$301,2,IF('% 12 maart'!H58&lt;='kwartiel 12-3'!G$302,3,4)))</f>
        <v>2</v>
      </c>
      <c r="H58" s="75" t="n">
        <f aca="false">IF('% 12 maart'!I58&lt;='kwartiel 12-3'!H$300,1,IF('% 12 maart'!I58&lt;='kwartiel 12-3'!H$301,2,IF('% 12 maart'!I58&lt;='kwartiel 12-3'!H$302,3,4)))</f>
        <v>2</v>
      </c>
      <c r="I58" s="75" t="n">
        <f aca="false">IF('% 12 maart'!J58&lt;='kwartiel 12-3'!I$300,1,IF('% 12 maart'!J58&lt;='kwartiel 12-3'!I$301,2,IF('% 12 maart'!J58&lt;='kwartiel 12-3'!I$302,3,4)))</f>
        <v>3</v>
      </c>
      <c r="J58" s="75" t="n">
        <f aca="false">IF('% 12 maart'!K58&lt;='kwartiel 12-3'!J$300,1,IF('% 12 maart'!K58&lt;='kwartiel 12-3'!J$301,2,IF('% 12 maart'!K58&lt;='kwartiel 12-3'!J$302,3,4)))</f>
        <v>2</v>
      </c>
      <c r="K58" s="75" t="n">
        <f aca="false">IF('% 12 maart'!L58&lt;='kwartiel 12-3'!K$300,1,IF('% 12 maart'!L58&lt;='kwartiel 12-3'!K$301,2,IF('% 12 maart'!L58&lt;='kwartiel 12-3'!K$302,3,4)))</f>
        <v>1</v>
      </c>
      <c r="L58" s="75" t="n">
        <f aca="false">IF('% 12 maart'!M58&lt;='kwartiel 12-3'!L$300,1,IF('% 12 maart'!M58&lt;='kwartiel 12-3'!L$301,2,IF('% 12 maart'!M58&lt;='kwartiel 12-3'!L$302,3,4)))</f>
        <v>3</v>
      </c>
      <c r="M58" s="75" t="n">
        <f aca="false">IF('% 12 maart'!N58&lt;='kwartiel 12-3'!M$300,1,IF('% 12 maart'!N58&lt;='kwartiel 12-3'!M$301,2,IF('% 12 maart'!N58&lt;='kwartiel 12-3'!M$302,3,4)))</f>
        <v>4</v>
      </c>
      <c r="N58" s="75" t="n">
        <f aca="false">IF('% 12 maart'!O58&lt;='kwartiel 12-3'!N$300,1,IF('% 12 maart'!O58&lt;='kwartiel 12-3'!N$301,2,IF('% 12 maart'!O58&lt;='kwartiel 12-3'!N$302,3,4)))</f>
        <v>4</v>
      </c>
      <c r="O58" s="75" t="n">
        <f aca="false">IF('% 12 maart'!P58&lt;='kwartiel 12-3'!O$300,1,IF('% 12 maart'!P58&lt;='kwartiel 12-3'!O$301,2,IF('% 12 maart'!P58&lt;='kwartiel 12-3'!O$302,3,4)))</f>
        <v>2</v>
      </c>
      <c r="P58" s="71"/>
      <c r="Q58" s="75" t="n">
        <f aca="false">IF('% 12 maart'!R58&lt;='kwartiel 12-3'!Q$300,1,IF('% 12 maart'!R58&lt;='kwartiel 12-3'!Q$301,2,IF('% 12 maart'!R58&lt;='kwartiel 12-3'!Q$302,3,4)))</f>
        <v>3</v>
      </c>
      <c r="R58" s="75" t="n">
        <f aca="false">IF('% 12 maart'!S58&lt;='kwartiel 12-3'!R$300,1,IF('% 12 maart'!S58&lt;='kwartiel 12-3'!R$301,2,IF('% 12 maart'!S58&lt;='kwartiel 12-3'!R$302,3,4)))</f>
        <v>3</v>
      </c>
    </row>
    <row r="59" customFormat="false" ht="12.75" hidden="false" customHeight="false" outlineLevel="0" collapsed="false">
      <c r="A59" s="16" t="n">
        <v>53</v>
      </c>
      <c r="B59" s="17" t="s">
        <v>92</v>
      </c>
      <c r="C59" s="75" t="n">
        <f aca="false">IF('% 12 maart'!D59&lt;='kwartiel 12-3'!C$300,1,IF('% 12 maart'!D59&lt;='kwartiel 12-3'!C$301,2,IF('% 12 maart'!D59&lt;='kwartiel 12-3'!C$302,3,4)))</f>
        <v>4</v>
      </c>
      <c r="D59" s="75" t="n">
        <f aca="false">IF('% 12 maart'!E59&lt;='kwartiel 12-3'!D$300,1,IF('% 12 maart'!E59&lt;='kwartiel 12-3'!D$301,2,IF('% 12 maart'!E59&lt;='kwartiel 12-3'!D$302,3,4)))</f>
        <v>2</v>
      </c>
      <c r="E59" s="75" t="n">
        <f aca="false">IF('% 12 maart'!F59&lt;='kwartiel 12-3'!E$300,1,IF('% 12 maart'!F59&lt;='kwartiel 12-3'!E$301,2,IF('% 12 maart'!F59&lt;='kwartiel 12-3'!E$302,3,4)))</f>
        <v>3</v>
      </c>
      <c r="F59" s="75" t="n">
        <f aca="false">IF('% 12 maart'!G59&lt;='kwartiel 12-3'!F$300,1,IF('% 12 maart'!G59&lt;='kwartiel 12-3'!F$301,2,IF('% 12 maart'!G59&lt;='kwartiel 12-3'!F$302,3,4)))</f>
        <v>2</v>
      </c>
      <c r="G59" s="75" t="n">
        <f aca="false">IF('% 12 maart'!H59&lt;='kwartiel 12-3'!G$300,1,IF('% 12 maart'!H59&lt;='kwartiel 12-3'!G$301,2,IF('% 12 maart'!H59&lt;='kwartiel 12-3'!G$302,3,4)))</f>
        <v>2</v>
      </c>
      <c r="H59" s="75" t="n">
        <f aca="false">IF('% 12 maart'!I59&lt;='kwartiel 12-3'!H$300,1,IF('% 12 maart'!I59&lt;='kwartiel 12-3'!H$301,2,IF('% 12 maart'!I59&lt;='kwartiel 12-3'!H$302,3,4)))</f>
        <v>3</v>
      </c>
      <c r="I59" s="75" t="n">
        <f aca="false">IF('% 12 maart'!J59&lt;='kwartiel 12-3'!I$300,1,IF('% 12 maart'!J59&lt;='kwartiel 12-3'!I$301,2,IF('% 12 maart'!J59&lt;='kwartiel 12-3'!I$302,3,4)))</f>
        <v>3</v>
      </c>
      <c r="J59" s="75" t="n">
        <f aca="false">IF('% 12 maart'!K59&lt;='kwartiel 12-3'!J$300,1,IF('% 12 maart'!K59&lt;='kwartiel 12-3'!J$301,2,IF('% 12 maart'!K59&lt;='kwartiel 12-3'!J$302,3,4)))</f>
        <v>3</v>
      </c>
      <c r="K59" s="75" t="n">
        <f aca="false">IF('% 12 maart'!L59&lt;='kwartiel 12-3'!K$300,1,IF('% 12 maart'!L59&lt;='kwartiel 12-3'!K$301,2,IF('% 12 maart'!L59&lt;='kwartiel 12-3'!K$302,3,4)))</f>
        <v>4</v>
      </c>
      <c r="L59" s="75" t="n">
        <f aca="false">IF('% 12 maart'!M59&lt;='kwartiel 12-3'!L$300,1,IF('% 12 maart'!M59&lt;='kwartiel 12-3'!L$301,2,IF('% 12 maart'!M59&lt;='kwartiel 12-3'!L$302,3,4)))</f>
        <v>2</v>
      </c>
      <c r="M59" s="75" t="n">
        <f aca="false">IF('% 12 maart'!N59&lt;='kwartiel 12-3'!M$300,1,IF('% 12 maart'!N59&lt;='kwartiel 12-3'!M$301,2,IF('% 12 maart'!N59&lt;='kwartiel 12-3'!M$302,3,4)))</f>
        <v>1</v>
      </c>
      <c r="N59" s="75" t="n">
        <f aca="false">IF('% 12 maart'!O59&lt;='kwartiel 12-3'!N$300,1,IF('% 12 maart'!O59&lt;='kwartiel 12-3'!N$301,2,IF('% 12 maart'!O59&lt;='kwartiel 12-3'!N$302,3,4)))</f>
        <v>1</v>
      </c>
      <c r="O59" s="75" t="n">
        <f aca="false">IF('% 12 maart'!P59&lt;='kwartiel 12-3'!O$300,1,IF('% 12 maart'!P59&lt;='kwartiel 12-3'!O$301,2,IF('% 12 maart'!P59&lt;='kwartiel 12-3'!O$302,3,4)))</f>
        <v>3</v>
      </c>
      <c r="P59" s="71"/>
      <c r="Q59" s="75" t="n">
        <f aca="false">IF('% 12 maart'!R59&lt;='kwartiel 12-3'!Q$300,1,IF('% 12 maart'!R59&lt;='kwartiel 12-3'!Q$301,2,IF('% 12 maart'!R59&lt;='kwartiel 12-3'!Q$302,3,4)))</f>
        <v>4</v>
      </c>
      <c r="R59" s="75" t="n">
        <f aca="false">IF('% 12 maart'!S59&lt;='kwartiel 12-3'!R$300,1,IF('% 12 maart'!S59&lt;='kwartiel 12-3'!R$301,2,IF('% 12 maart'!S59&lt;='kwartiel 12-3'!R$302,3,4)))</f>
        <v>3</v>
      </c>
    </row>
    <row r="60" customFormat="false" ht="12.75" hidden="false" customHeight="false" outlineLevel="0" collapsed="false">
      <c r="A60" s="16" t="n">
        <v>54</v>
      </c>
      <c r="B60" s="17" t="s">
        <v>93</v>
      </c>
      <c r="C60" s="75" t="n">
        <f aca="false">IF('% 12 maart'!D60&lt;='kwartiel 12-3'!C$300,1,IF('% 12 maart'!D60&lt;='kwartiel 12-3'!C$301,2,IF('% 12 maart'!D60&lt;='kwartiel 12-3'!C$302,3,4)))</f>
        <v>2</v>
      </c>
      <c r="D60" s="75" t="n">
        <f aca="false">IF('% 12 maart'!E60&lt;='kwartiel 12-3'!D$300,1,IF('% 12 maart'!E60&lt;='kwartiel 12-3'!D$301,2,IF('% 12 maart'!E60&lt;='kwartiel 12-3'!D$302,3,4)))</f>
        <v>3</v>
      </c>
      <c r="E60" s="75" t="n">
        <f aca="false">IF('% 12 maart'!F60&lt;='kwartiel 12-3'!E$300,1,IF('% 12 maart'!F60&lt;='kwartiel 12-3'!E$301,2,IF('% 12 maart'!F60&lt;='kwartiel 12-3'!E$302,3,4)))</f>
        <v>4</v>
      </c>
      <c r="F60" s="75" t="n">
        <f aca="false">IF('% 12 maart'!G60&lt;='kwartiel 12-3'!F$300,1,IF('% 12 maart'!G60&lt;='kwartiel 12-3'!F$301,2,IF('% 12 maart'!G60&lt;='kwartiel 12-3'!F$302,3,4)))</f>
        <v>1</v>
      </c>
      <c r="G60" s="75" t="n">
        <f aca="false">IF('% 12 maart'!H60&lt;='kwartiel 12-3'!G$300,1,IF('% 12 maart'!H60&lt;='kwartiel 12-3'!G$301,2,IF('% 12 maart'!H60&lt;='kwartiel 12-3'!G$302,3,4)))</f>
        <v>4</v>
      </c>
      <c r="H60" s="75" t="n">
        <f aca="false">IF('% 12 maart'!I60&lt;='kwartiel 12-3'!H$300,1,IF('% 12 maart'!I60&lt;='kwartiel 12-3'!H$301,2,IF('% 12 maart'!I60&lt;='kwartiel 12-3'!H$302,3,4)))</f>
        <v>1</v>
      </c>
      <c r="I60" s="75" t="n">
        <f aca="false">IF('% 12 maart'!J60&lt;='kwartiel 12-3'!I$300,1,IF('% 12 maart'!J60&lt;='kwartiel 12-3'!I$301,2,IF('% 12 maart'!J60&lt;='kwartiel 12-3'!I$302,3,4)))</f>
        <v>2</v>
      </c>
      <c r="J60" s="75" t="n">
        <f aca="false">IF('% 12 maart'!K60&lt;='kwartiel 12-3'!J$300,1,IF('% 12 maart'!K60&lt;='kwartiel 12-3'!J$301,2,IF('% 12 maart'!K60&lt;='kwartiel 12-3'!J$302,3,4)))</f>
        <v>3</v>
      </c>
      <c r="K60" s="75" t="n">
        <f aca="false">IF('% 12 maart'!L60&lt;='kwartiel 12-3'!K$300,1,IF('% 12 maart'!L60&lt;='kwartiel 12-3'!K$301,2,IF('% 12 maart'!L60&lt;='kwartiel 12-3'!K$302,3,4)))</f>
        <v>1</v>
      </c>
      <c r="L60" s="75" t="n">
        <f aca="false">IF('% 12 maart'!M60&lt;='kwartiel 12-3'!L$300,1,IF('% 12 maart'!M60&lt;='kwartiel 12-3'!L$301,2,IF('% 12 maart'!M60&lt;='kwartiel 12-3'!L$302,3,4)))</f>
        <v>2</v>
      </c>
      <c r="M60" s="75" t="n">
        <f aca="false">IF('% 12 maart'!N60&lt;='kwartiel 12-3'!M$300,1,IF('% 12 maart'!N60&lt;='kwartiel 12-3'!M$301,2,IF('% 12 maart'!N60&lt;='kwartiel 12-3'!M$302,3,4)))</f>
        <v>1</v>
      </c>
      <c r="N60" s="75" t="n">
        <f aca="false">IF('% 12 maart'!O60&lt;='kwartiel 12-3'!N$300,1,IF('% 12 maart'!O60&lt;='kwartiel 12-3'!N$301,2,IF('% 12 maart'!O60&lt;='kwartiel 12-3'!N$302,3,4)))</f>
        <v>1</v>
      </c>
      <c r="O60" s="75" t="n">
        <f aca="false">IF('% 12 maart'!P60&lt;='kwartiel 12-3'!O$300,1,IF('% 12 maart'!P60&lt;='kwartiel 12-3'!O$301,2,IF('% 12 maart'!P60&lt;='kwartiel 12-3'!O$302,3,4)))</f>
        <v>1</v>
      </c>
      <c r="P60" s="71"/>
      <c r="Q60" s="75" t="n">
        <f aca="false">IF('% 12 maart'!R60&lt;='kwartiel 12-3'!Q$300,1,IF('% 12 maart'!R60&lt;='kwartiel 12-3'!Q$301,2,IF('% 12 maart'!R60&lt;='kwartiel 12-3'!Q$302,3,4)))</f>
        <v>3</v>
      </c>
      <c r="R60" s="75" t="n">
        <f aca="false">IF('% 12 maart'!S60&lt;='kwartiel 12-3'!R$300,1,IF('% 12 maart'!S60&lt;='kwartiel 12-3'!R$301,2,IF('% 12 maart'!S60&lt;='kwartiel 12-3'!R$302,3,4)))</f>
        <v>1</v>
      </c>
    </row>
    <row r="61" customFormat="false" ht="12.75" hidden="false" customHeight="false" outlineLevel="0" collapsed="false">
      <c r="A61" s="27" t="n">
        <v>55</v>
      </c>
      <c r="B61" s="17" t="s">
        <v>94</v>
      </c>
      <c r="C61" s="75" t="n">
        <f aca="false">IF('% 12 maart'!D61&lt;='kwartiel 12-3'!C$300,1,IF('% 12 maart'!D61&lt;='kwartiel 12-3'!C$301,2,IF('% 12 maart'!D61&lt;='kwartiel 12-3'!C$302,3,4)))</f>
        <v>3</v>
      </c>
      <c r="D61" s="75" t="n">
        <f aca="false">IF('% 12 maart'!E61&lt;='kwartiel 12-3'!D$300,1,IF('% 12 maart'!E61&lt;='kwartiel 12-3'!D$301,2,IF('% 12 maart'!E61&lt;='kwartiel 12-3'!D$302,3,4)))</f>
        <v>1</v>
      </c>
      <c r="E61" s="75" t="n">
        <f aca="false">IF('% 12 maart'!F61&lt;='kwartiel 12-3'!E$300,1,IF('% 12 maart'!F61&lt;='kwartiel 12-3'!E$301,2,IF('% 12 maart'!F61&lt;='kwartiel 12-3'!E$302,3,4)))</f>
        <v>1</v>
      </c>
      <c r="F61" s="75" t="n">
        <f aca="false">IF('% 12 maart'!G61&lt;='kwartiel 12-3'!F$300,1,IF('% 12 maart'!G61&lt;='kwartiel 12-3'!F$301,2,IF('% 12 maart'!G61&lt;='kwartiel 12-3'!F$302,3,4)))</f>
        <v>3</v>
      </c>
      <c r="G61" s="75" t="n">
        <f aca="false">IF('% 12 maart'!H61&lt;='kwartiel 12-3'!G$300,1,IF('% 12 maart'!H61&lt;='kwartiel 12-3'!G$301,2,IF('% 12 maart'!H61&lt;='kwartiel 12-3'!G$302,3,4)))</f>
        <v>3</v>
      </c>
      <c r="H61" s="75" t="n">
        <f aca="false">IF('% 12 maart'!I61&lt;='kwartiel 12-3'!H$300,1,IF('% 12 maart'!I61&lt;='kwartiel 12-3'!H$301,2,IF('% 12 maart'!I61&lt;='kwartiel 12-3'!H$302,3,4)))</f>
        <v>4</v>
      </c>
      <c r="I61" s="75" t="n">
        <f aca="false">IF('% 12 maart'!J61&lt;='kwartiel 12-3'!I$300,1,IF('% 12 maart'!J61&lt;='kwartiel 12-3'!I$301,2,IF('% 12 maart'!J61&lt;='kwartiel 12-3'!I$302,3,4)))</f>
        <v>1</v>
      </c>
      <c r="J61" s="75" t="n">
        <f aca="false">IF('% 12 maart'!K61&lt;='kwartiel 12-3'!J$300,1,IF('% 12 maart'!K61&lt;='kwartiel 12-3'!J$301,2,IF('% 12 maart'!K61&lt;='kwartiel 12-3'!J$302,3,4)))</f>
        <v>4</v>
      </c>
      <c r="K61" s="75" t="n">
        <f aca="false">IF('% 12 maart'!L61&lt;='kwartiel 12-3'!K$300,1,IF('% 12 maart'!L61&lt;='kwartiel 12-3'!K$301,2,IF('% 12 maart'!L61&lt;='kwartiel 12-3'!K$302,3,4)))</f>
        <v>3</v>
      </c>
      <c r="L61" s="75" t="n">
        <f aca="false">IF('% 12 maart'!M61&lt;='kwartiel 12-3'!L$300,1,IF('% 12 maart'!M61&lt;='kwartiel 12-3'!L$301,2,IF('% 12 maart'!M61&lt;='kwartiel 12-3'!L$302,3,4)))</f>
        <v>2</v>
      </c>
      <c r="M61" s="75" t="n">
        <f aca="false">IF('% 12 maart'!N61&lt;='kwartiel 12-3'!M$300,1,IF('% 12 maart'!N61&lt;='kwartiel 12-3'!M$301,2,IF('% 12 maart'!N61&lt;='kwartiel 12-3'!M$302,3,4)))</f>
        <v>4</v>
      </c>
      <c r="N61" s="75" t="n">
        <f aca="false">IF('% 12 maart'!O61&lt;='kwartiel 12-3'!N$300,1,IF('% 12 maart'!O61&lt;='kwartiel 12-3'!N$301,2,IF('% 12 maart'!O61&lt;='kwartiel 12-3'!N$302,3,4)))</f>
        <v>2</v>
      </c>
      <c r="O61" s="75" t="n">
        <f aca="false">IF('% 12 maart'!P61&lt;='kwartiel 12-3'!O$300,1,IF('% 12 maart'!P61&lt;='kwartiel 12-3'!O$301,2,IF('% 12 maart'!P61&lt;='kwartiel 12-3'!O$302,3,4)))</f>
        <v>3</v>
      </c>
      <c r="P61" s="71"/>
      <c r="Q61" s="75" t="n">
        <f aca="false">IF('% 12 maart'!R61&lt;='kwartiel 12-3'!Q$300,1,IF('% 12 maart'!R61&lt;='kwartiel 12-3'!Q$301,2,IF('% 12 maart'!R61&lt;='kwartiel 12-3'!Q$302,3,4)))</f>
        <v>4</v>
      </c>
      <c r="R61" s="75" t="n">
        <f aca="false">IF('% 12 maart'!S61&lt;='kwartiel 12-3'!R$300,1,IF('% 12 maart'!S61&lt;='kwartiel 12-3'!R$301,2,IF('% 12 maart'!S61&lt;='kwartiel 12-3'!R$302,3,4)))</f>
        <v>4</v>
      </c>
    </row>
    <row r="62" customFormat="false" ht="12.75" hidden="false" customHeight="false" outlineLevel="0" collapsed="false">
      <c r="A62" s="16" t="n">
        <v>56</v>
      </c>
      <c r="B62" s="17" t="s">
        <v>95</v>
      </c>
      <c r="C62" s="75" t="n">
        <f aca="false">IF('% 12 maart'!D62&lt;='kwartiel 12-3'!C$300,1,IF('% 12 maart'!D62&lt;='kwartiel 12-3'!C$301,2,IF('% 12 maart'!D62&lt;='kwartiel 12-3'!C$302,3,4)))</f>
        <v>2</v>
      </c>
      <c r="D62" s="75" t="n">
        <f aca="false">IF('% 12 maart'!E62&lt;='kwartiel 12-3'!D$300,1,IF('% 12 maart'!E62&lt;='kwartiel 12-3'!D$301,2,IF('% 12 maart'!E62&lt;='kwartiel 12-3'!D$302,3,4)))</f>
        <v>2</v>
      </c>
      <c r="E62" s="75" t="n">
        <f aca="false">IF('% 12 maart'!F62&lt;='kwartiel 12-3'!E$300,1,IF('% 12 maart'!F62&lt;='kwartiel 12-3'!E$301,2,IF('% 12 maart'!F62&lt;='kwartiel 12-3'!E$302,3,4)))</f>
        <v>1</v>
      </c>
      <c r="F62" s="75" t="n">
        <f aca="false">IF('% 12 maart'!G62&lt;='kwartiel 12-3'!F$300,1,IF('% 12 maart'!G62&lt;='kwartiel 12-3'!F$301,2,IF('% 12 maart'!G62&lt;='kwartiel 12-3'!F$302,3,4)))</f>
        <v>3</v>
      </c>
      <c r="G62" s="75" t="n">
        <f aca="false">IF('% 12 maart'!H62&lt;='kwartiel 12-3'!G$300,1,IF('% 12 maart'!H62&lt;='kwartiel 12-3'!G$301,2,IF('% 12 maart'!H62&lt;='kwartiel 12-3'!G$302,3,4)))</f>
        <v>4</v>
      </c>
      <c r="H62" s="75" t="n">
        <f aca="false">IF('% 12 maart'!I62&lt;='kwartiel 12-3'!H$300,1,IF('% 12 maart'!I62&lt;='kwartiel 12-3'!H$301,2,IF('% 12 maart'!I62&lt;='kwartiel 12-3'!H$302,3,4)))</f>
        <v>4</v>
      </c>
      <c r="I62" s="75" t="n">
        <f aca="false">IF('% 12 maart'!J62&lt;='kwartiel 12-3'!I$300,1,IF('% 12 maart'!J62&lt;='kwartiel 12-3'!I$301,2,IF('% 12 maart'!J62&lt;='kwartiel 12-3'!I$302,3,4)))</f>
        <v>1</v>
      </c>
      <c r="J62" s="75" t="n">
        <f aca="false">IF('% 12 maart'!K62&lt;='kwartiel 12-3'!J$300,1,IF('% 12 maart'!K62&lt;='kwartiel 12-3'!J$301,2,IF('% 12 maart'!K62&lt;='kwartiel 12-3'!J$302,3,4)))</f>
        <v>4</v>
      </c>
      <c r="K62" s="75" t="n">
        <f aca="false">IF('% 12 maart'!L62&lt;='kwartiel 12-3'!K$300,1,IF('% 12 maart'!L62&lt;='kwartiel 12-3'!K$301,2,IF('% 12 maart'!L62&lt;='kwartiel 12-3'!K$302,3,4)))</f>
        <v>1</v>
      </c>
      <c r="L62" s="75" t="n">
        <f aca="false">IF('% 12 maart'!M62&lt;='kwartiel 12-3'!L$300,1,IF('% 12 maart'!M62&lt;='kwartiel 12-3'!L$301,2,IF('% 12 maart'!M62&lt;='kwartiel 12-3'!L$302,3,4)))</f>
        <v>1</v>
      </c>
      <c r="M62" s="75" t="n">
        <f aca="false">IF('% 12 maart'!N62&lt;='kwartiel 12-3'!M$300,1,IF('% 12 maart'!N62&lt;='kwartiel 12-3'!M$301,2,IF('% 12 maart'!N62&lt;='kwartiel 12-3'!M$302,3,4)))</f>
        <v>4</v>
      </c>
      <c r="N62" s="75" t="n">
        <f aca="false">IF('% 12 maart'!O62&lt;='kwartiel 12-3'!N$300,1,IF('% 12 maart'!O62&lt;='kwartiel 12-3'!N$301,2,IF('% 12 maart'!O62&lt;='kwartiel 12-3'!N$302,3,4)))</f>
        <v>3</v>
      </c>
      <c r="O62" s="75" t="n">
        <f aca="false">IF('% 12 maart'!P62&lt;='kwartiel 12-3'!O$300,1,IF('% 12 maart'!P62&lt;='kwartiel 12-3'!O$301,2,IF('% 12 maart'!P62&lt;='kwartiel 12-3'!O$302,3,4)))</f>
        <v>3</v>
      </c>
      <c r="P62" s="71"/>
      <c r="Q62" s="75" t="n">
        <f aca="false">IF('% 12 maart'!R62&lt;='kwartiel 12-3'!Q$300,1,IF('% 12 maart'!R62&lt;='kwartiel 12-3'!Q$301,2,IF('% 12 maart'!R62&lt;='kwartiel 12-3'!Q$302,3,4)))</f>
        <v>1</v>
      </c>
      <c r="R62" s="75" t="n">
        <f aca="false">IF('% 12 maart'!S62&lt;='kwartiel 12-3'!R$300,1,IF('% 12 maart'!S62&lt;='kwartiel 12-3'!R$301,2,IF('% 12 maart'!S62&lt;='kwartiel 12-3'!R$302,3,4)))</f>
        <v>3</v>
      </c>
    </row>
    <row r="63" customFormat="false" ht="12.75" hidden="false" customHeight="false" outlineLevel="0" collapsed="false">
      <c r="A63" s="16" t="n">
        <v>57</v>
      </c>
      <c r="B63" s="17" t="s">
        <v>96</v>
      </c>
      <c r="C63" s="75" t="n">
        <f aca="false">IF('% 12 maart'!D63&lt;='kwartiel 12-3'!C$300,1,IF('% 12 maart'!D63&lt;='kwartiel 12-3'!C$301,2,IF('% 12 maart'!D63&lt;='kwartiel 12-3'!C$302,3,4)))</f>
        <v>2</v>
      </c>
      <c r="D63" s="75" t="n">
        <f aca="false">IF('% 12 maart'!E63&lt;='kwartiel 12-3'!D$300,1,IF('% 12 maart'!E63&lt;='kwartiel 12-3'!D$301,2,IF('% 12 maart'!E63&lt;='kwartiel 12-3'!D$302,3,4)))</f>
        <v>2</v>
      </c>
      <c r="E63" s="75" t="n">
        <f aca="false">IF('% 12 maart'!F63&lt;='kwartiel 12-3'!E$300,1,IF('% 12 maart'!F63&lt;='kwartiel 12-3'!E$301,2,IF('% 12 maart'!F63&lt;='kwartiel 12-3'!E$302,3,4)))</f>
        <v>4</v>
      </c>
      <c r="F63" s="75" t="n">
        <f aca="false">IF('% 12 maart'!G63&lt;='kwartiel 12-3'!F$300,1,IF('% 12 maart'!G63&lt;='kwartiel 12-3'!F$301,2,IF('% 12 maart'!G63&lt;='kwartiel 12-3'!F$302,3,4)))</f>
        <v>2</v>
      </c>
      <c r="G63" s="75" t="n">
        <f aca="false">IF('% 12 maart'!H63&lt;='kwartiel 12-3'!G$300,1,IF('% 12 maart'!H63&lt;='kwartiel 12-3'!G$301,2,IF('% 12 maart'!H63&lt;='kwartiel 12-3'!G$302,3,4)))</f>
        <v>3</v>
      </c>
      <c r="H63" s="75" t="n">
        <f aca="false">IF('% 12 maart'!I63&lt;='kwartiel 12-3'!H$300,1,IF('% 12 maart'!I63&lt;='kwartiel 12-3'!H$301,2,IF('% 12 maart'!I63&lt;='kwartiel 12-3'!H$302,3,4)))</f>
        <v>4</v>
      </c>
      <c r="I63" s="75" t="n">
        <f aca="false">IF('% 12 maart'!J63&lt;='kwartiel 12-3'!I$300,1,IF('% 12 maart'!J63&lt;='kwartiel 12-3'!I$301,2,IF('% 12 maart'!J63&lt;='kwartiel 12-3'!I$302,3,4)))</f>
        <v>2</v>
      </c>
      <c r="J63" s="75" t="n">
        <f aca="false">IF('% 12 maart'!K63&lt;='kwartiel 12-3'!J$300,1,IF('% 12 maart'!K63&lt;='kwartiel 12-3'!J$301,2,IF('% 12 maart'!K63&lt;='kwartiel 12-3'!J$302,3,4)))</f>
        <v>3</v>
      </c>
      <c r="K63" s="75" t="n">
        <f aca="false">IF('% 12 maart'!L63&lt;='kwartiel 12-3'!K$300,1,IF('% 12 maart'!L63&lt;='kwartiel 12-3'!K$301,2,IF('% 12 maart'!L63&lt;='kwartiel 12-3'!K$302,3,4)))</f>
        <v>1</v>
      </c>
      <c r="L63" s="75" t="n">
        <f aca="false">IF('% 12 maart'!M63&lt;='kwartiel 12-3'!L$300,1,IF('% 12 maart'!M63&lt;='kwartiel 12-3'!L$301,2,IF('% 12 maart'!M63&lt;='kwartiel 12-3'!L$302,3,4)))</f>
        <v>1</v>
      </c>
      <c r="M63" s="75" t="n">
        <f aca="false">IF('% 12 maart'!N63&lt;='kwartiel 12-3'!M$300,1,IF('% 12 maart'!N63&lt;='kwartiel 12-3'!M$301,2,IF('% 12 maart'!N63&lt;='kwartiel 12-3'!M$302,3,4)))</f>
        <v>1</v>
      </c>
      <c r="N63" s="75" t="n">
        <f aca="false">IF('% 12 maart'!O63&lt;='kwartiel 12-3'!N$300,1,IF('% 12 maart'!O63&lt;='kwartiel 12-3'!N$301,2,IF('% 12 maart'!O63&lt;='kwartiel 12-3'!N$302,3,4)))</f>
        <v>1</v>
      </c>
      <c r="O63" s="75" t="n">
        <f aca="false">IF('% 12 maart'!P63&lt;='kwartiel 12-3'!O$300,1,IF('% 12 maart'!P63&lt;='kwartiel 12-3'!O$301,2,IF('% 12 maart'!P63&lt;='kwartiel 12-3'!O$302,3,4)))</f>
        <v>1</v>
      </c>
      <c r="P63" s="71"/>
      <c r="Q63" s="75" t="n">
        <f aca="false">IF('% 12 maart'!R63&lt;='kwartiel 12-3'!Q$300,1,IF('% 12 maart'!R63&lt;='kwartiel 12-3'!Q$301,2,IF('% 12 maart'!R63&lt;='kwartiel 12-3'!Q$302,3,4)))</f>
        <v>1</v>
      </c>
      <c r="R63" s="75" t="n">
        <f aca="false">IF('% 12 maart'!S63&lt;='kwartiel 12-3'!R$300,1,IF('% 12 maart'!S63&lt;='kwartiel 12-3'!R$301,2,IF('% 12 maart'!S63&lt;='kwartiel 12-3'!R$302,3,4)))</f>
        <v>3</v>
      </c>
    </row>
    <row r="64" customFormat="false" ht="12.75" hidden="false" customHeight="false" outlineLevel="0" collapsed="false">
      <c r="A64" s="16" t="n">
        <v>58</v>
      </c>
      <c r="B64" s="17" t="s">
        <v>97</v>
      </c>
      <c r="C64" s="75" t="n">
        <f aca="false">IF('% 12 maart'!D64&lt;='kwartiel 12-3'!C$300,1,IF('% 12 maart'!D64&lt;='kwartiel 12-3'!C$301,2,IF('% 12 maart'!D64&lt;='kwartiel 12-3'!C$302,3,4)))</f>
        <v>3</v>
      </c>
      <c r="D64" s="75" t="n">
        <f aca="false">IF('% 12 maart'!E64&lt;='kwartiel 12-3'!D$300,1,IF('% 12 maart'!E64&lt;='kwartiel 12-3'!D$301,2,IF('% 12 maart'!E64&lt;='kwartiel 12-3'!D$302,3,4)))</f>
        <v>3</v>
      </c>
      <c r="E64" s="75" t="n">
        <f aca="false">IF('% 12 maart'!F64&lt;='kwartiel 12-3'!E$300,1,IF('% 12 maart'!F64&lt;='kwartiel 12-3'!E$301,2,IF('% 12 maart'!F64&lt;='kwartiel 12-3'!E$302,3,4)))</f>
        <v>1</v>
      </c>
      <c r="F64" s="75" t="n">
        <f aca="false">IF('% 12 maart'!G64&lt;='kwartiel 12-3'!F$300,1,IF('% 12 maart'!G64&lt;='kwartiel 12-3'!F$301,2,IF('% 12 maart'!G64&lt;='kwartiel 12-3'!F$302,3,4)))</f>
        <v>1</v>
      </c>
      <c r="G64" s="75" t="n">
        <f aca="false">IF('% 12 maart'!H64&lt;='kwartiel 12-3'!G$300,1,IF('% 12 maart'!H64&lt;='kwartiel 12-3'!G$301,2,IF('% 12 maart'!H64&lt;='kwartiel 12-3'!G$302,3,4)))</f>
        <v>3</v>
      </c>
      <c r="H64" s="75" t="n">
        <f aca="false">IF('% 12 maart'!I64&lt;='kwartiel 12-3'!H$300,1,IF('% 12 maart'!I64&lt;='kwartiel 12-3'!H$301,2,IF('% 12 maart'!I64&lt;='kwartiel 12-3'!H$302,3,4)))</f>
        <v>1</v>
      </c>
      <c r="I64" s="75" t="n">
        <f aca="false">IF('% 12 maart'!J64&lt;='kwartiel 12-3'!I$300,1,IF('% 12 maart'!J64&lt;='kwartiel 12-3'!I$301,2,IF('% 12 maart'!J64&lt;='kwartiel 12-3'!I$302,3,4)))</f>
        <v>1</v>
      </c>
      <c r="J64" s="75" t="n">
        <f aca="false">IF('% 12 maart'!K64&lt;='kwartiel 12-3'!J$300,1,IF('% 12 maart'!K64&lt;='kwartiel 12-3'!J$301,2,IF('% 12 maart'!K64&lt;='kwartiel 12-3'!J$302,3,4)))</f>
        <v>3</v>
      </c>
      <c r="K64" s="75" t="n">
        <f aca="false">IF('% 12 maart'!L64&lt;='kwartiel 12-3'!K$300,1,IF('% 12 maart'!L64&lt;='kwartiel 12-3'!K$301,2,IF('% 12 maart'!L64&lt;='kwartiel 12-3'!K$302,3,4)))</f>
        <v>3</v>
      </c>
      <c r="L64" s="75" t="n">
        <f aca="false">IF('% 12 maart'!M64&lt;='kwartiel 12-3'!L$300,1,IF('% 12 maart'!M64&lt;='kwartiel 12-3'!L$301,2,IF('% 12 maart'!M64&lt;='kwartiel 12-3'!L$302,3,4)))</f>
        <v>1</v>
      </c>
      <c r="M64" s="75" t="n">
        <f aca="false">IF('% 12 maart'!N64&lt;='kwartiel 12-3'!M$300,1,IF('% 12 maart'!N64&lt;='kwartiel 12-3'!M$301,2,IF('% 12 maart'!N64&lt;='kwartiel 12-3'!M$302,3,4)))</f>
        <v>1</v>
      </c>
      <c r="N64" s="75" t="n">
        <f aca="false">IF('% 12 maart'!O64&lt;='kwartiel 12-3'!N$300,1,IF('% 12 maart'!O64&lt;='kwartiel 12-3'!N$301,2,IF('% 12 maart'!O64&lt;='kwartiel 12-3'!N$302,3,4)))</f>
        <v>4</v>
      </c>
      <c r="O64" s="75" t="n">
        <f aca="false">IF('% 12 maart'!P64&lt;='kwartiel 12-3'!O$300,1,IF('% 12 maart'!P64&lt;='kwartiel 12-3'!O$301,2,IF('% 12 maart'!P64&lt;='kwartiel 12-3'!O$302,3,4)))</f>
        <v>4</v>
      </c>
      <c r="P64" s="71"/>
      <c r="Q64" s="75" t="n">
        <f aca="false">IF('% 12 maart'!R64&lt;='kwartiel 12-3'!Q$300,1,IF('% 12 maart'!R64&lt;='kwartiel 12-3'!Q$301,2,IF('% 12 maart'!R64&lt;='kwartiel 12-3'!Q$302,3,4)))</f>
        <v>2</v>
      </c>
      <c r="R64" s="75" t="n">
        <f aca="false">IF('% 12 maart'!S64&lt;='kwartiel 12-3'!R$300,1,IF('% 12 maart'!S64&lt;='kwartiel 12-3'!R$301,2,IF('% 12 maart'!S64&lt;='kwartiel 12-3'!R$302,3,4)))</f>
        <v>4</v>
      </c>
    </row>
    <row r="65" customFormat="false" ht="12.75" hidden="false" customHeight="false" outlineLevel="0" collapsed="false">
      <c r="A65" s="16" t="n">
        <v>59</v>
      </c>
      <c r="B65" s="17" t="s">
        <v>98</v>
      </c>
      <c r="C65" s="75" t="n">
        <f aca="false">IF('% 12 maart'!D65&lt;='kwartiel 12-3'!C$300,1,IF('% 12 maart'!D65&lt;='kwartiel 12-3'!C$301,2,IF('% 12 maart'!D65&lt;='kwartiel 12-3'!C$302,3,4)))</f>
        <v>1</v>
      </c>
      <c r="D65" s="75" t="n">
        <f aca="false">IF('% 12 maart'!E65&lt;='kwartiel 12-3'!D$300,1,IF('% 12 maart'!E65&lt;='kwartiel 12-3'!D$301,2,IF('% 12 maart'!E65&lt;='kwartiel 12-3'!D$302,3,4)))</f>
        <v>1</v>
      </c>
      <c r="E65" s="75" t="n">
        <f aca="false">IF('% 12 maart'!F65&lt;='kwartiel 12-3'!E$300,1,IF('% 12 maart'!F65&lt;='kwartiel 12-3'!E$301,2,IF('% 12 maart'!F65&lt;='kwartiel 12-3'!E$302,3,4)))</f>
        <v>1</v>
      </c>
      <c r="F65" s="75" t="n">
        <f aca="false">IF('% 12 maart'!G65&lt;='kwartiel 12-3'!F$300,1,IF('% 12 maart'!G65&lt;='kwartiel 12-3'!F$301,2,IF('% 12 maart'!G65&lt;='kwartiel 12-3'!F$302,3,4)))</f>
        <v>4</v>
      </c>
      <c r="G65" s="75" t="n">
        <f aca="false">IF('% 12 maart'!H65&lt;='kwartiel 12-3'!G$300,1,IF('% 12 maart'!H65&lt;='kwartiel 12-3'!G$301,2,IF('% 12 maart'!H65&lt;='kwartiel 12-3'!G$302,3,4)))</f>
        <v>4</v>
      </c>
      <c r="H65" s="75" t="n">
        <f aca="false">IF('% 12 maart'!I65&lt;='kwartiel 12-3'!H$300,1,IF('% 12 maart'!I65&lt;='kwartiel 12-3'!H$301,2,IF('% 12 maart'!I65&lt;='kwartiel 12-3'!H$302,3,4)))</f>
        <v>4</v>
      </c>
      <c r="I65" s="75" t="n">
        <f aca="false">IF('% 12 maart'!J65&lt;='kwartiel 12-3'!I$300,1,IF('% 12 maart'!J65&lt;='kwartiel 12-3'!I$301,2,IF('% 12 maart'!J65&lt;='kwartiel 12-3'!I$302,3,4)))</f>
        <v>3</v>
      </c>
      <c r="J65" s="75" t="n">
        <f aca="false">IF('% 12 maart'!K65&lt;='kwartiel 12-3'!J$300,1,IF('% 12 maart'!K65&lt;='kwartiel 12-3'!J$301,2,IF('% 12 maart'!K65&lt;='kwartiel 12-3'!J$302,3,4)))</f>
        <v>4</v>
      </c>
      <c r="K65" s="75" t="n">
        <f aca="false">IF('% 12 maart'!L65&lt;='kwartiel 12-3'!K$300,1,IF('% 12 maart'!L65&lt;='kwartiel 12-3'!K$301,2,IF('% 12 maart'!L65&lt;='kwartiel 12-3'!K$302,3,4)))</f>
        <v>1</v>
      </c>
      <c r="L65" s="75" t="n">
        <f aca="false">IF('% 12 maart'!M65&lt;='kwartiel 12-3'!L$300,1,IF('% 12 maart'!M65&lt;='kwartiel 12-3'!L$301,2,IF('% 12 maart'!M65&lt;='kwartiel 12-3'!L$302,3,4)))</f>
        <v>2</v>
      </c>
      <c r="M65" s="75" t="n">
        <f aca="false">IF('% 12 maart'!N65&lt;='kwartiel 12-3'!M$300,1,IF('% 12 maart'!N65&lt;='kwartiel 12-3'!M$301,2,IF('% 12 maart'!N65&lt;='kwartiel 12-3'!M$302,3,4)))</f>
        <v>4</v>
      </c>
      <c r="N65" s="75" t="n">
        <f aca="false">IF('% 12 maart'!O65&lt;='kwartiel 12-3'!N$300,1,IF('% 12 maart'!O65&lt;='kwartiel 12-3'!N$301,2,IF('% 12 maart'!O65&lt;='kwartiel 12-3'!N$302,3,4)))</f>
        <v>3</v>
      </c>
      <c r="O65" s="75" t="n">
        <f aca="false">IF('% 12 maart'!P65&lt;='kwartiel 12-3'!O$300,1,IF('% 12 maart'!P65&lt;='kwartiel 12-3'!O$301,2,IF('% 12 maart'!P65&lt;='kwartiel 12-3'!O$302,3,4)))</f>
        <v>2</v>
      </c>
      <c r="P65" s="71"/>
      <c r="Q65" s="75" t="n">
        <f aca="false">IF('% 12 maart'!R65&lt;='kwartiel 12-3'!Q$300,1,IF('% 12 maart'!R65&lt;='kwartiel 12-3'!Q$301,2,IF('% 12 maart'!R65&lt;='kwartiel 12-3'!Q$302,3,4)))</f>
        <v>2</v>
      </c>
      <c r="R65" s="75" t="n">
        <f aca="false">IF('% 12 maart'!S65&lt;='kwartiel 12-3'!R$300,1,IF('% 12 maart'!S65&lt;='kwartiel 12-3'!R$301,2,IF('% 12 maart'!S65&lt;='kwartiel 12-3'!R$302,3,4)))</f>
        <v>2</v>
      </c>
    </row>
    <row r="66" customFormat="false" ht="12.75" hidden="false" customHeight="false" outlineLevel="0" collapsed="false">
      <c r="A66" s="16" t="n">
        <v>60</v>
      </c>
      <c r="B66" s="17" t="s">
        <v>99</v>
      </c>
      <c r="C66" s="75" t="n">
        <f aca="false">IF('% 12 maart'!D66&lt;='kwartiel 12-3'!C$300,1,IF('% 12 maart'!D66&lt;='kwartiel 12-3'!C$301,2,IF('% 12 maart'!D66&lt;='kwartiel 12-3'!C$302,3,4)))</f>
        <v>1</v>
      </c>
      <c r="D66" s="75" t="n">
        <f aca="false">IF('% 12 maart'!E66&lt;='kwartiel 12-3'!D$300,1,IF('% 12 maart'!E66&lt;='kwartiel 12-3'!D$301,2,IF('% 12 maart'!E66&lt;='kwartiel 12-3'!D$302,3,4)))</f>
        <v>3</v>
      </c>
      <c r="E66" s="75" t="n">
        <f aca="false">IF('% 12 maart'!F66&lt;='kwartiel 12-3'!E$300,1,IF('% 12 maart'!F66&lt;='kwartiel 12-3'!E$301,2,IF('% 12 maart'!F66&lt;='kwartiel 12-3'!E$302,3,4)))</f>
        <v>2</v>
      </c>
      <c r="F66" s="75" t="n">
        <f aca="false">IF('% 12 maart'!G66&lt;='kwartiel 12-3'!F$300,1,IF('% 12 maart'!G66&lt;='kwartiel 12-3'!F$301,2,IF('% 12 maart'!G66&lt;='kwartiel 12-3'!F$302,3,4)))</f>
        <v>3</v>
      </c>
      <c r="G66" s="75" t="n">
        <f aca="false">IF('% 12 maart'!H66&lt;='kwartiel 12-3'!G$300,1,IF('% 12 maart'!H66&lt;='kwartiel 12-3'!G$301,2,IF('% 12 maart'!H66&lt;='kwartiel 12-3'!G$302,3,4)))</f>
        <v>2</v>
      </c>
      <c r="H66" s="75" t="n">
        <f aca="false">IF('% 12 maart'!I66&lt;='kwartiel 12-3'!H$300,1,IF('% 12 maart'!I66&lt;='kwartiel 12-3'!H$301,2,IF('% 12 maart'!I66&lt;='kwartiel 12-3'!H$302,3,4)))</f>
        <v>1</v>
      </c>
      <c r="I66" s="75" t="n">
        <f aca="false">IF('% 12 maart'!J66&lt;='kwartiel 12-3'!I$300,1,IF('% 12 maart'!J66&lt;='kwartiel 12-3'!I$301,2,IF('% 12 maart'!J66&lt;='kwartiel 12-3'!I$302,3,4)))</f>
        <v>4</v>
      </c>
      <c r="J66" s="75" t="n">
        <f aca="false">IF('% 12 maart'!K66&lt;='kwartiel 12-3'!J$300,1,IF('% 12 maart'!K66&lt;='kwartiel 12-3'!J$301,2,IF('% 12 maart'!K66&lt;='kwartiel 12-3'!J$302,3,4)))</f>
        <v>2</v>
      </c>
      <c r="K66" s="75" t="n">
        <f aca="false">IF('% 12 maart'!L66&lt;='kwartiel 12-3'!K$300,1,IF('% 12 maart'!L66&lt;='kwartiel 12-3'!K$301,2,IF('% 12 maart'!L66&lt;='kwartiel 12-3'!K$302,3,4)))</f>
        <v>1</v>
      </c>
      <c r="L66" s="75" t="n">
        <f aca="false">IF('% 12 maart'!M66&lt;='kwartiel 12-3'!L$300,1,IF('% 12 maart'!M66&lt;='kwartiel 12-3'!L$301,2,IF('% 12 maart'!M66&lt;='kwartiel 12-3'!L$302,3,4)))</f>
        <v>4</v>
      </c>
      <c r="M66" s="75" t="n">
        <f aca="false">IF('% 12 maart'!N66&lt;='kwartiel 12-3'!M$300,1,IF('% 12 maart'!N66&lt;='kwartiel 12-3'!M$301,2,IF('% 12 maart'!N66&lt;='kwartiel 12-3'!M$302,3,4)))</f>
        <v>1</v>
      </c>
      <c r="N66" s="75" t="n">
        <f aca="false">IF('% 12 maart'!O66&lt;='kwartiel 12-3'!N$300,1,IF('% 12 maart'!O66&lt;='kwartiel 12-3'!N$301,2,IF('% 12 maart'!O66&lt;='kwartiel 12-3'!N$302,3,4)))</f>
        <v>3</v>
      </c>
      <c r="O66" s="75" t="n">
        <f aca="false">IF('% 12 maart'!P66&lt;='kwartiel 12-3'!O$300,1,IF('% 12 maart'!P66&lt;='kwartiel 12-3'!O$301,2,IF('% 12 maart'!P66&lt;='kwartiel 12-3'!O$302,3,4)))</f>
        <v>2</v>
      </c>
      <c r="P66" s="71"/>
      <c r="Q66" s="75" t="n">
        <f aca="false">IF('% 12 maart'!R66&lt;='kwartiel 12-3'!Q$300,1,IF('% 12 maart'!R66&lt;='kwartiel 12-3'!Q$301,2,IF('% 12 maart'!R66&lt;='kwartiel 12-3'!Q$302,3,4)))</f>
        <v>3</v>
      </c>
      <c r="R66" s="75" t="n">
        <f aca="false">IF('% 12 maart'!S66&lt;='kwartiel 12-3'!R$300,1,IF('% 12 maart'!S66&lt;='kwartiel 12-3'!R$301,2,IF('% 12 maart'!S66&lt;='kwartiel 12-3'!R$302,3,4)))</f>
        <v>3</v>
      </c>
    </row>
    <row r="67" customFormat="false" ht="12.75" hidden="false" customHeight="false" outlineLevel="0" collapsed="false">
      <c r="A67" s="16" t="n">
        <v>61</v>
      </c>
      <c r="B67" s="28" t="s">
        <v>100</v>
      </c>
      <c r="C67" s="75" t="n">
        <f aca="false">IF('% 12 maart'!D67&lt;='kwartiel 12-3'!C$300,1,IF('% 12 maart'!D67&lt;='kwartiel 12-3'!C$301,2,IF('% 12 maart'!D67&lt;='kwartiel 12-3'!C$302,3,4)))</f>
        <v>2</v>
      </c>
      <c r="D67" s="75" t="n">
        <f aca="false">IF('% 12 maart'!E67&lt;='kwartiel 12-3'!D$300,1,IF('% 12 maart'!E67&lt;='kwartiel 12-3'!D$301,2,IF('% 12 maart'!E67&lt;='kwartiel 12-3'!D$302,3,4)))</f>
        <v>3</v>
      </c>
      <c r="E67" s="75" t="n">
        <f aca="false">IF('% 12 maart'!F67&lt;='kwartiel 12-3'!E$300,1,IF('% 12 maart'!F67&lt;='kwartiel 12-3'!E$301,2,IF('% 12 maart'!F67&lt;='kwartiel 12-3'!E$302,3,4)))</f>
        <v>4</v>
      </c>
      <c r="F67" s="75" t="n">
        <f aca="false">IF('% 12 maart'!G67&lt;='kwartiel 12-3'!F$300,1,IF('% 12 maart'!G67&lt;='kwartiel 12-3'!F$301,2,IF('% 12 maart'!G67&lt;='kwartiel 12-3'!F$302,3,4)))</f>
        <v>1</v>
      </c>
      <c r="G67" s="75" t="n">
        <f aca="false">IF('% 12 maart'!H67&lt;='kwartiel 12-3'!G$300,1,IF('% 12 maart'!H67&lt;='kwartiel 12-3'!G$301,2,IF('% 12 maart'!H67&lt;='kwartiel 12-3'!G$302,3,4)))</f>
        <v>3</v>
      </c>
      <c r="H67" s="75" t="n">
        <f aca="false">IF('% 12 maart'!I67&lt;='kwartiel 12-3'!H$300,1,IF('% 12 maart'!I67&lt;='kwartiel 12-3'!H$301,2,IF('% 12 maart'!I67&lt;='kwartiel 12-3'!H$302,3,4)))</f>
        <v>2</v>
      </c>
      <c r="I67" s="75" t="n">
        <f aca="false">IF('% 12 maart'!J67&lt;='kwartiel 12-3'!I$300,1,IF('% 12 maart'!J67&lt;='kwartiel 12-3'!I$301,2,IF('% 12 maart'!J67&lt;='kwartiel 12-3'!I$302,3,4)))</f>
        <v>2</v>
      </c>
      <c r="J67" s="75" t="n">
        <f aca="false">IF('% 12 maart'!K67&lt;='kwartiel 12-3'!J$300,1,IF('% 12 maart'!K67&lt;='kwartiel 12-3'!J$301,2,IF('% 12 maart'!K67&lt;='kwartiel 12-3'!J$302,3,4)))</f>
        <v>2</v>
      </c>
      <c r="K67" s="75" t="n">
        <f aca="false">IF('% 12 maart'!L67&lt;='kwartiel 12-3'!K$300,1,IF('% 12 maart'!L67&lt;='kwartiel 12-3'!K$301,2,IF('% 12 maart'!L67&lt;='kwartiel 12-3'!K$302,3,4)))</f>
        <v>3</v>
      </c>
      <c r="L67" s="75" t="n">
        <f aca="false">IF('% 12 maart'!M67&lt;='kwartiel 12-3'!L$300,1,IF('% 12 maart'!M67&lt;='kwartiel 12-3'!L$301,2,IF('% 12 maart'!M67&lt;='kwartiel 12-3'!L$302,3,4)))</f>
        <v>2</v>
      </c>
      <c r="M67" s="75" t="n">
        <f aca="false">IF('% 12 maart'!N67&lt;='kwartiel 12-3'!M$300,1,IF('% 12 maart'!N67&lt;='kwartiel 12-3'!M$301,2,IF('% 12 maart'!N67&lt;='kwartiel 12-3'!M$302,3,4)))</f>
        <v>1</v>
      </c>
      <c r="N67" s="75" t="n">
        <f aca="false">IF('% 12 maart'!O67&lt;='kwartiel 12-3'!N$300,1,IF('% 12 maart'!O67&lt;='kwartiel 12-3'!N$301,2,IF('% 12 maart'!O67&lt;='kwartiel 12-3'!N$302,3,4)))</f>
        <v>1</v>
      </c>
      <c r="O67" s="75" t="n">
        <f aca="false">IF('% 12 maart'!P67&lt;='kwartiel 12-3'!O$300,1,IF('% 12 maart'!P67&lt;='kwartiel 12-3'!O$301,2,IF('% 12 maart'!P67&lt;='kwartiel 12-3'!O$302,3,4)))</f>
        <v>2</v>
      </c>
      <c r="P67" s="71"/>
      <c r="Q67" s="75" t="n">
        <f aca="false">IF('% 12 maart'!R67&lt;='kwartiel 12-3'!Q$300,1,IF('% 12 maart'!R67&lt;='kwartiel 12-3'!Q$301,2,IF('% 12 maart'!R67&lt;='kwartiel 12-3'!Q$302,3,4)))</f>
        <v>2</v>
      </c>
      <c r="R67" s="75" t="n">
        <f aca="false">IF('% 12 maart'!S67&lt;='kwartiel 12-3'!R$300,1,IF('% 12 maart'!S67&lt;='kwartiel 12-3'!R$301,2,IF('% 12 maart'!S67&lt;='kwartiel 12-3'!R$302,3,4)))</f>
        <v>1</v>
      </c>
    </row>
    <row r="68" customFormat="false" ht="12.75" hidden="false" customHeight="false" outlineLevel="0" collapsed="false">
      <c r="A68" s="16" t="n">
        <v>62</v>
      </c>
      <c r="B68" s="17" t="s">
        <v>101</v>
      </c>
      <c r="C68" s="75" t="n">
        <f aca="false">IF('% 12 maart'!D68&lt;='kwartiel 12-3'!C$300,1,IF('% 12 maart'!D68&lt;='kwartiel 12-3'!C$301,2,IF('% 12 maart'!D68&lt;='kwartiel 12-3'!C$302,3,4)))</f>
        <v>3</v>
      </c>
      <c r="D68" s="75" t="n">
        <f aca="false">IF('% 12 maart'!E68&lt;='kwartiel 12-3'!D$300,1,IF('% 12 maart'!E68&lt;='kwartiel 12-3'!D$301,2,IF('% 12 maart'!E68&lt;='kwartiel 12-3'!D$302,3,4)))</f>
        <v>1</v>
      </c>
      <c r="E68" s="75" t="n">
        <f aca="false">IF('% 12 maart'!F68&lt;='kwartiel 12-3'!E$300,1,IF('% 12 maart'!F68&lt;='kwartiel 12-3'!E$301,2,IF('% 12 maart'!F68&lt;='kwartiel 12-3'!E$302,3,4)))</f>
        <v>2</v>
      </c>
      <c r="F68" s="75" t="n">
        <f aca="false">IF('% 12 maart'!G68&lt;='kwartiel 12-3'!F$300,1,IF('% 12 maart'!G68&lt;='kwartiel 12-3'!F$301,2,IF('% 12 maart'!G68&lt;='kwartiel 12-3'!F$302,3,4)))</f>
        <v>1</v>
      </c>
      <c r="G68" s="75" t="n">
        <f aca="false">IF('% 12 maart'!H68&lt;='kwartiel 12-3'!G$300,1,IF('% 12 maart'!H68&lt;='kwartiel 12-3'!G$301,2,IF('% 12 maart'!H68&lt;='kwartiel 12-3'!G$302,3,4)))</f>
        <v>4</v>
      </c>
      <c r="H68" s="75" t="n">
        <f aca="false">IF('% 12 maart'!I68&lt;='kwartiel 12-3'!H$300,1,IF('% 12 maart'!I68&lt;='kwartiel 12-3'!H$301,2,IF('% 12 maart'!I68&lt;='kwartiel 12-3'!H$302,3,4)))</f>
        <v>3</v>
      </c>
      <c r="I68" s="75" t="n">
        <f aca="false">IF('% 12 maart'!J68&lt;='kwartiel 12-3'!I$300,1,IF('% 12 maart'!J68&lt;='kwartiel 12-3'!I$301,2,IF('% 12 maart'!J68&lt;='kwartiel 12-3'!I$302,3,4)))</f>
        <v>2</v>
      </c>
      <c r="J68" s="75" t="n">
        <f aca="false">IF('% 12 maart'!K68&lt;='kwartiel 12-3'!J$300,1,IF('% 12 maart'!K68&lt;='kwartiel 12-3'!J$301,2,IF('% 12 maart'!K68&lt;='kwartiel 12-3'!J$302,3,4)))</f>
        <v>4</v>
      </c>
      <c r="K68" s="75" t="n">
        <f aca="false">IF('% 12 maart'!L68&lt;='kwartiel 12-3'!K$300,1,IF('% 12 maart'!L68&lt;='kwartiel 12-3'!K$301,2,IF('% 12 maart'!L68&lt;='kwartiel 12-3'!K$302,3,4)))</f>
        <v>3</v>
      </c>
      <c r="L68" s="75" t="n">
        <f aca="false">IF('% 12 maart'!M68&lt;='kwartiel 12-3'!L$300,1,IF('% 12 maart'!M68&lt;='kwartiel 12-3'!L$301,2,IF('% 12 maart'!M68&lt;='kwartiel 12-3'!L$302,3,4)))</f>
        <v>3</v>
      </c>
      <c r="M68" s="75" t="n">
        <f aca="false">IF('% 12 maart'!N68&lt;='kwartiel 12-3'!M$300,1,IF('% 12 maart'!N68&lt;='kwartiel 12-3'!M$301,2,IF('% 12 maart'!N68&lt;='kwartiel 12-3'!M$302,3,4)))</f>
        <v>1</v>
      </c>
      <c r="N68" s="75" t="n">
        <f aca="false">IF('% 12 maart'!O68&lt;='kwartiel 12-3'!N$300,1,IF('% 12 maart'!O68&lt;='kwartiel 12-3'!N$301,2,IF('% 12 maart'!O68&lt;='kwartiel 12-3'!N$302,3,4)))</f>
        <v>2</v>
      </c>
      <c r="O68" s="75" t="n">
        <f aca="false">IF('% 12 maart'!P68&lt;='kwartiel 12-3'!O$300,1,IF('% 12 maart'!P68&lt;='kwartiel 12-3'!O$301,2,IF('% 12 maart'!P68&lt;='kwartiel 12-3'!O$302,3,4)))</f>
        <v>3</v>
      </c>
      <c r="P68" s="71"/>
      <c r="Q68" s="75" t="n">
        <f aca="false">IF('% 12 maart'!R68&lt;='kwartiel 12-3'!Q$300,1,IF('% 12 maart'!R68&lt;='kwartiel 12-3'!Q$301,2,IF('% 12 maart'!R68&lt;='kwartiel 12-3'!Q$302,3,4)))</f>
        <v>2</v>
      </c>
      <c r="R68" s="75" t="n">
        <f aca="false">IF('% 12 maart'!S68&lt;='kwartiel 12-3'!R$300,1,IF('% 12 maart'!S68&lt;='kwartiel 12-3'!R$301,2,IF('% 12 maart'!S68&lt;='kwartiel 12-3'!R$302,3,4)))</f>
        <v>3</v>
      </c>
    </row>
    <row r="69" customFormat="false" ht="12.75" hidden="false" customHeight="false" outlineLevel="0" collapsed="false">
      <c r="A69" s="16" t="n">
        <v>63</v>
      </c>
      <c r="B69" s="17" t="s">
        <v>102</v>
      </c>
      <c r="C69" s="75" t="n">
        <f aca="false">IF('% 12 maart'!D69&lt;='kwartiel 12-3'!C$300,1,IF('% 12 maart'!D69&lt;='kwartiel 12-3'!C$301,2,IF('% 12 maart'!D69&lt;='kwartiel 12-3'!C$302,3,4)))</f>
        <v>3</v>
      </c>
      <c r="D69" s="75" t="n">
        <f aca="false">IF('% 12 maart'!E69&lt;='kwartiel 12-3'!D$300,1,IF('% 12 maart'!E69&lt;='kwartiel 12-3'!D$301,2,IF('% 12 maart'!E69&lt;='kwartiel 12-3'!D$302,3,4)))</f>
        <v>3</v>
      </c>
      <c r="E69" s="75" t="n">
        <f aca="false">IF('% 12 maart'!F69&lt;='kwartiel 12-3'!E$300,1,IF('% 12 maart'!F69&lt;='kwartiel 12-3'!E$301,2,IF('% 12 maart'!F69&lt;='kwartiel 12-3'!E$302,3,4)))</f>
        <v>2</v>
      </c>
      <c r="F69" s="75" t="n">
        <f aca="false">IF('% 12 maart'!G69&lt;='kwartiel 12-3'!F$300,1,IF('% 12 maart'!G69&lt;='kwartiel 12-3'!F$301,2,IF('% 12 maart'!G69&lt;='kwartiel 12-3'!F$302,3,4)))</f>
        <v>4</v>
      </c>
      <c r="G69" s="75" t="n">
        <f aca="false">IF('% 12 maart'!H69&lt;='kwartiel 12-3'!G$300,1,IF('% 12 maart'!H69&lt;='kwartiel 12-3'!G$301,2,IF('% 12 maart'!H69&lt;='kwartiel 12-3'!G$302,3,4)))</f>
        <v>1</v>
      </c>
      <c r="H69" s="75" t="n">
        <f aca="false">IF('% 12 maart'!I69&lt;='kwartiel 12-3'!H$300,1,IF('% 12 maart'!I69&lt;='kwartiel 12-3'!H$301,2,IF('% 12 maart'!I69&lt;='kwartiel 12-3'!H$302,3,4)))</f>
        <v>3</v>
      </c>
      <c r="I69" s="75" t="n">
        <f aca="false">IF('% 12 maart'!J69&lt;='kwartiel 12-3'!I$300,1,IF('% 12 maart'!J69&lt;='kwartiel 12-3'!I$301,2,IF('% 12 maart'!J69&lt;='kwartiel 12-3'!I$302,3,4)))</f>
        <v>4</v>
      </c>
      <c r="J69" s="75" t="n">
        <f aca="false">IF('% 12 maart'!K69&lt;='kwartiel 12-3'!J$300,1,IF('% 12 maart'!K69&lt;='kwartiel 12-3'!J$301,2,IF('% 12 maart'!K69&lt;='kwartiel 12-3'!J$302,3,4)))</f>
        <v>2</v>
      </c>
      <c r="K69" s="75" t="n">
        <f aca="false">IF('% 12 maart'!L69&lt;='kwartiel 12-3'!K$300,1,IF('% 12 maart'!L69&lt;='kwartiel 12-3'!K$301,2,IF('% 12 maart'!L69&lt;='kwartiel 12-3'!K$302,3,4)))</f>
        <v>1</v>
      </c>
      <c r="L69" s="75" t="n">
        <f aca="false">IF('% 12 maart'!M69&lt;='kwartiel 12-3'!L$300,1,IF('% 12 maart'!M69&lt;='kwartiel 12-3'!L$301,2,IF('% 12 maart'!M69&lt;='kwartiel 12-3'!L$302,3,4)))</f>
        <v>4</v>
      </c>
      <c r="M69" s="75" t="n">
        <f aca="false">IF('% 12 maart'!N69&lt;='kwartiel 12-3'!M$300,1,IF('% 12 maart'!N69&lt;='kwartiel 12-3'!M$301,2,IF('% 12 maart'!N69&lt;='kwartiel 12-3'!M$302,3,4)))</f>
        <v>1</v>
      </c>
      <c r="N69" s="75" t="n">
        <f aca="false">IF('% 12 maart'!O69&lt;='kwartiel 12-3'!N$300,1,IF('% 12 maart'!O69&lt;='kwartiel 12-3'!N$301,2,IF('% 12 maart'!O69&lt;='kwartiel 12-3'!N$302,3,4)))</f>
        <v>1</v>
      </c>
      <c r="O69" s="75" t="n">
        <f aca="false">IF('% 12 maart'!P69&lt;='kwartiel 12-3'!O$300,1,IF('% 12 maart'!P69&lt;='kwartiel 12-3'!O$301,2,IF('% 12 maart'!P69&lt;='kwartiel 12-3'!O$302,3,4)))</f>
        <v>3</v>
      </c>
      <c r="P69" s="71"/>
      <c r="Q69" s="75" t="n">
        <f aca="false">IF('% 12 maart'!R69&lt;='kwartiel 12-3'!Q$300,1,IF('% 12 maart'!R69&lt;='kwartiel 12-3'!Q$301,2,IF('% 12 maart'!R69&lt;='kwartiel 12-3'!Q$302,3,4)))</f>
        <v>2</v>
      </c>
      <c r="R69" s="75" t="n">
        <f aca="false">IF('% 12 maart'!S69&lt;='kwartiel 12-3'!R$300,1,IF('% 12 maart'!S69&lt;='kwartiel 12-3'!R$301,2,IF('% 12 maart'!S69&lt;='kwartiel 12-3'!R$302,3,4)))</f>
        <v>2</v>
      </c>
    </row>
    <row r="70" customFormat="false" ht="12.75" hidden="false" customHeight="false" outlineLevel="0" collapsed="false">
      <c r="A70" s="16" t="n">
        <v>64</v>
      </c>
      <c r="B70" s="17" t="s">
        <v>103</v>
      </c>
      <c r="C70" s="75" t="n">
        <f aca="false">IF('% 12 maart'!D70&lt;='kwartiel 12-3'!C$300,1,IF('% 12 maart'!D70&lt;='kwartiel 12-3'!C$301,2,IF('% 12 maart'!D70&lt;='kwartiel 12-3'!C$302,3,4)))</f>
        <v>3</v>
      </c>
      <c r="D70" s="75" t="n">
        <f aca="false">IF('% 12 maart'!E70&lt;='kwartiel 12-3'!D$300,1,IF('% 12 maart'!E70&lt;='kwartiel 12-3'!D$301,2,IF('% 12 maart'!E70&lt;='kwartiel 12-3'!D$302,3,4)))</f>
        <v>3</v>
      </c>
      <c r="E70" s="75" t="n">
        <f aca="false">IF('% 12 maart'!F70&lt;='kwartiel 12-3'!E$300,1,IF('% 12 maart'!F70&lt;='kwartiel 12-3'!E$301,2,IF('% 12 maart'!F70&lt;='kwartiel 12-3'!E$302,3,4)))</f>
        <v>4</v>
      </c>
      <c r="F70" s="75" t="n">
        <f aca="false">IF('% 12 maart'!G70&lt;='kwartiel 12-3'!F$300,1,IF('% 12 maart'!G70&lt;='kwartiel 12-3'!F$301,2,IF('% 12 maart'!G70&lt;='kwartiel 12-3'!F$302,3,4)))</f>
        <v>4</v>
      </c>
      <c r="G70" s="75" t="n">
        <f aca="false">IF('% 12 maart'!H70&lt;='kwartiel 12-3'!G$300,1,IF('% 12 maart'!H70&lt;='kwartiel 12-3'!G$301,2,IF('% 12 maart'!H70&lt;='kwartiel 12-3'!G$302,3,4)))</f>
        <v>2</v>
      </c>
      <c r="H70" s="75" t="n">
        <f aca="false">IF('% 12 maart'!I70&lt;='kwartiel 12-3'!H$300,1,IF('% 12 maart'!I70&lt;='kwartiel 12-3'!H$301,2,IF('% 12 maart'!I70&lt;='kwartiel 12-3'!H$302,3,4)))</f>
        <v>2</v>
      </c>
      <c r="I70" s="75" t="n">
        <f aca="false">IF('% 12 maart'!J70&lt;='kwartiel 12-3'!I$300,1,IF('% 12 maart'!J70&lt;='kwartiel 12-3'!I$301,2,IF('% 12 maart'!J70&lt;='kwartiel 12-3'!I$302,3,4)))</f>
        <v>4</v>
      </c>
      <c r="J70" s="75" t="n">
        <f aca="false">IF('% 12 maart'!K70&lt;='kwartiel 12-3'!J$300,1,IF('% 12 maart'!K70&lt;='kwartiel 12-3'!J$301,2,IF('% 12 maart'!K70&lt;='kwartiel 12-3'!J$302,3,4)))</f>
        <v>2</v>
      </c>
      <c r="K70" s="75" t="n">
        <f aca="false">IF('% 12 maart'!L70&lt;='kwartiel 12-3'!K$300,1,IF('% 12 maart'!L70&lt;='kwartiel 12-3'!K$301,2,IF('% 12 maart'!L70&lt;='kwartiel 12-3'!K$302,3,4)))</f>
        <v>1</v>
      </c>
      <c r="L70" s="75" t="n">
        <f aca="false">IF('% 12 maart'!M70&lt;='kwartiel 12-3'!L$300,1,IF('% 12 maart'!M70&lt;='kwartiel 12-3'!L$301,2,IF('% 12 maart'!M70&lt;='kwartiel 12-3'!L$302,3,4)))</f>
        <v>1</v>
      </c>
      <c r="M70" s="75" t="n">
        <f aca="false">IF('% 12 maart'!N70&lt;='kwartiel 12-3'!M$300,1,IF('% 12 maart'!N70&lt;='kwartiel 12-3'!M$301,2,IF('% 12 maart'!N70&lt;='kwartiel 12-3'!M$302,3,4)))</f>
        <v>1</v>
      </c>
      <c r="N70" s="75" t="n">
        <f aca="false">IF('% 12 maart'!O70&lt;='kwartiel 12-3'!N$300,1,IF('% 12 maart'!O70&lt;='kwartiel 12-3'!N$301,2,IF('% 12 maart'!O70&lt;='kwartiel 12-3'!N$302,3,4)))</f>
        <v>4</v>
      </c>
      <c r="O70" s="75" t="n">
        <f aca="false">IF('% 12 maart'!P70&lt;='kwartiel 12-3'!O$300,1,IF('% 12 maart'!P70&lt;='kwartiel 12-3'!O$301,2,IF('% 12 maart'!P70&lt;='kwartiel 12-3'!O$302,3,4)))</f>
        <v>2</v>
      </c>
      <c r="P70" s="71"/>
      <c r="Q70" s="75" t="n">
        <f aca="false">IF('% 12 maart'!R70&lt;='kwartiel 12-3'!Q$300,1,IF('% 12 maart'!R70&lt;='kwartiel 12-3'!Q$301,2,IF('% 12 maart'!R70&lt;='kwartiel 12-3'!Q$302,3,4)))</f>
        <v>3</v>
      </c>
      <c r="R70" s="75" t="n">
        <f aca="false">IF('% 12 maart'!S70&lt;='kwartiel 12-3'!R$300,1,IF('% 12 maart'!S70&lt;='kwartiel 12-3'!R$301,2,IF('% 12 maart'!S70&lt;='kwartiel 12-3'!R$302,3,4)))</f>
        <v>3</v>
      </c>
    </row>
    <row r="71" customFormat="false" ht="12.75" hidden="false" customHeight="false" outlineLevel="0" collapsed="false">
      <c r="A71" s="16" t="n">
        <v>65</v>
      </c>
      <c r="B71" s="17" t="s">
        <v>104</v>
      </c>
      <c r="C71" s="75" t="n">
        <f aca="false">IF('% 12 maart'!D71&lt;='kwartiel 12-3'!C$300,1,IF('% 12 maart'!D71&lt;='kwartiel 12-3'!C$301,2,IF('% 12 maart'!D71&lt;='kwartiel 12-3'!C$302,3,4)))</f>
        <v>3</v>
      </c>
      <c r="D71" s="75" t="n">
        <f aca="false">IF('% 12 maart'!E71&lt;='kwartiel 12-3'!D$300,1,IF('% 12 maart'!E71&lt;='kwartiel 12-3'!D$301,2,IF('% 12 maart'!E71&lt;='kwartiel 12-3'!D$302,3,4)))</f>
        <v>4</v>
      </c>
      <c r="E71" s="75" t="n">
        <f aca="false">IF('% 12 maart'!F71&lt;='kwartiel 12-3'!E$300,1,IF('% 12 maart'!F71&lt;='kwartiel 12-3'!E$301,2,IF('% 12 maart'!F71&lt;='kwartiel 12-3'!E$302,3,4)))</f>
        <v>4</v>
      </c>
      <c r="F71" s="75" t="n">
        <f aca="false">IF('% 12 maart'!G71&lt;='kwartiel 12-3'!F$300,1,IF('% 12 maart'!G71&lt;='kwartiel 12-3'!F$301,2,IF('% 12 maart'!G71&lt;='kwartiel 12-3'!F$302,3,4)))</f>
        <v>2</v>
      </c>
      <c r="G71" s="75" t="n">
        <f aca="false">IF('% 12 maart'!H71&lt;='kwartiel 12-3'!G$300,1,IF('% 12 maart'!H71&lt;='kwartiel 12-3'!G$301,2,IF('% 12 maart'!H71&lt;='kwartiel 12-3'!G$302,3,4)))</f>
        <v>2</v>
      </c>
      <c r="H71" s="75" t="n">
        <f aca="false">IF('% 12 maart'!I71&lt;='kwartiel 12-3'!H$300,1,IF('% 12 maart'!I71&lt;='kwartiel 12-3'!H$301,2,IF('% 12 maart'!I71&lt;='kwartiel 12-3'!H$302,3,4)))</f>
        <v>2</v>
      </c>
      <c r="I71" s="75" t="n">
        <f aca="false">IF('% 12 maart'!J71&lt;='kwartiel 12-3'!I$300,1,IF('% 12 maart'!J71&lt;='kwartiel 12-3'!I$301,2,IF('% 12 maart'!J71&lt;='kwartiel 12-3'!I$302,3,4)))</f>
        <v>3</v>
      </c>
      <c r="J71" s="75" t="n">
        <f aca="false">IF('% 12 maart'!K71&lt;='kwartiel 12-3'!J$300,1,IF('% 12 maart'!K71&lt;='kwartiel 12-3'!J$301,2,IF('% 12 maart'!K71&lt;='kwartiel 12-3'!J$302,3,4)))</f>
        <v>2</v>
      </c>
      <c r="K71" s="75" t="n">
        <f aca="false">IF('% 12 maart'!L71&lt;='kwartiel 12-3'!K$300,1,IF('% 12 maart'!L71&lt;='kwartiel 12-3'!K$301,2,IF('% 12 maart'!L71&lt;='kwartiel 12-3'!K$302,3,4)))</f>
        <v>1</v>
      </c>
      <c r="L71" s="75" t="n">
        <f aca="false">IF('% 12 maart'!M71&lt;='kwartiel 12-3'!L$300,1,IF('% 12 maart'!M71&lt;='kwartiel 12-3'!L$301,2,IF('% 12 maart'!M71&lt;='kwartiel 12-3'!L$302,3,4)))</f>
        <v>3</v>
      </c>
      <c r="M71" s="75" t="n">
        <f aca="false">IF('% 12 maart'!N71&lt;='kwartiel 12-3'!M$300,1,IF('% 12 maart'!N71&lt;='kwartiel 12-3'!M$301,2,IF('% 12 maart'!N71&lt;='kwartiel 12-3'!M$302,3,4)))</f>
        <v>1</v>
      </c>
      <c r="N71" s="75" t="n">
        <f aca="false">IF('% 12 maart'!O71&lt;='kwartiel 12-3'!N$300,1,IF('% 12 maart'!O71&lt;='kwartiel 12-3'!N$301,2,IF('% 12 maart'!O71&lt;='kwartiel 12-3'!N$302,3,4)))</f>
        <v>1</v>
      </c>
      <c r="O71" s="75" t="n">
        <f aca="false">IF('% 12 maart'!P71&lt;='kwartiel 12-3'!O$300,1,IF('% 12 maart'!P71&lt;='kwartiel 12-3'!O$301,2,IF('% 12 maart'!P71&lt;='kwartiel 12-3'!O$302,3,4)))</f>
        <v>1</v>
      </c>
      <c r="P71" s="71"/>
      <c r="Q71" s="75" t="n">
        <f aca="false">IF('% 12 maart'!R71&lt;='kwartiel 12-3'!Q$300,1,IF('% 12 maart'!R71&lt;='kwartiel 12-3'!Q$301,2,IF('% 12 maart'!R71&lt;='kwartiel 12-3'!Q$302,3,4)))</f>
        <v>2</v>
      </c>
      <c r="R71" s="75" t="n">
        <f aca="false">IF('% 12 maart'!S71&lt;='kwartiel 12-3'!R$300,1,IF('% 12 maart'!S71&lt;='kwartiel 12-3'!R$301,2,IF('% 12 maart'!S71&lt;='kwartiel 12-3'!R$302,3,4)))</f>
        <v>1</v>
      </c>
    </row>
    <row r="72" customFormat="false" ht="12.75" hidden="false" customHeight="false" outlineLevel="0" collapsed="false">
      <c r="A72" s="16" t="n">
        <v>66</v>
      </c>
      <c r="B72" s="17" t="s">
        <v>105</v>
      </c>
      <c r="C72" s="75" t="n">
        <f aca="false">IF('% 12 maart'!D72&lt;='kwartiel 12-3'!C$300,1,IF('% 12 maart'!D72&lt;='kwartiel 12-3'!C$301,2,IF('% 12 maart'!D72&lt;='kwartiel 12-3'!C$302,3,4)))</f>
        <v>4</v>
      </c>
      <c r="D72" s="75" t="n">
        <f aca="false">IF('% 12 maart'!E72&lt;='kwartiel 12-3'!D$300,1,IF('% 12 maart'!E72&lt;='kwartiel 12-3'!D$301,2,IF('% 12 maart'!E72&lt;='kwartiel 12-3'!D$302,3,4)))</f>
        <v>2</v>
      </c>
      <c r="E72" s="75" t="n">
        <f aca="false">IF('% 12 maart'!F72&lt;='kwartiel 12-3'!E$300,1,IF('% 12 maart'!F72&lt;='kwartiel 12-3'!E$301,2,IF('% 12 maart'!F72&lt;='kwartiel 12-3'!E$302,3,4)))</f>
        <v>1</v>
      </c>
      <c r="F72" s="75" t="n">
        <f aca="false">IF('% 12 maart'!G72&lt;='kwartiel 12-3'!F$300,1,IF('% 12 maart'!G72&lt;='kwartiel 12-3'!F$301,2,IF('% 12 maart'!G72&lt;='kwartiel 12-3'!F$302,3,4)))</f>
        <v>4</v>
      </c>
      <c r="G72" s="75" t="n">
        <f aca="false">IF('% 12 maart'!H72&lt;='kwartiel 12-3'!G$300,1,IF('% 12 maart'!H72&lt;='kwartiel 12-3'!G$301,2,IF('% 12 maart'!H72&lt;='kwartiel 12-3'!G$302,3,4)))</f>
        <v>2</v>
      </c>
      <c r="H72" s="75" t="n">
        <f aca="false">IF('% 12 maart'!I72&lt;='kwartiel 12-3'!H$300,1,IF('% 12 maart'!I72&lt;='kwartiel 12-3'!H$301,2,IF('% 12 maart'!I72&lt;='kwartiel 12-3'!H$302,3,4)))</f>
        <v>3</v>
      </c>
      <c r="I72" s="75" t="n">
        <f aca="false">IF('% 12 maart'!J72&lt;='kwartiel 12-3'!I$300,1,IF('% 12 maart'!J72&lt;='kwartiel 12-3'!I$301,2,IF('% 12 maart'!J72&lt;='kwartiel 12-3'!I$302,3,4)))</f>
        <v>2</v>
      </c>
      <c r="J72" s="75" t="n">
        <f aca="false">IF('% 12 maart'!K72&lt;='kwartiel 12-3'!J$300,1,IF('% 12 maart'!K72&lt;='kwartiel 12-3'!J$301,2,IF('% 12 maart'!K72&lt;='kwartiel 12-3'!J$302,3,4)))</f>
        <v>3</v>
      </c>
      <c r="K72" s="75" t="n">
        <f aca="false">IF('% 12 maart'!L72&lt;='kwartiel 12-3'!K$300,1,IF('% 12 maart'!L72&lt;='kwartiel 12-3'!K$301,2,IF('% 12 maart'!L72&lt;='kwartiel 12-3'!K$302,3,4)))</f>
        <v>1</v>
      </c>
      <c r="L72" s="75" t="n">
        <f aca="false">IF('% 12 maart'!M72&lt;='kwartiel 12-3'!L$300,1,IF('% 12 maart'!M72&lt;='kwartiel 12-3'!L$301,2,IF('% 12 maart'!M72&lt;='kwartiel 12-3'!L$302,3,4)))</f>
        <v>2</v>
      </c>
      <c r="M72" s="75" t="n">
        <f aca="false">IF('% 12 maart'!N72&lt;='kwartiel 12-3'!M$300,1,IF('% 12 maart'!N72&lt;='kwartiel 12-3'!M$301,2,IF('% 12 maart'!N72&lt;='kwartiel 12-3'!M$302,3,4)))</f>
        <v>4</v>
      </c>
      <c r="N72" s="75" t="n">
        <f aca="false">IF('% 12 maart'!O72&lt;='kwartiel 12-3'!N$300,1,IF('% 12 maart'!O72&lt;='kwartiel 12-3'!N$301,2,IF('% 12 maart'!O72&lt;='kwartiel 12-3'!N$302,3,4)))</f>
        <v>1</v>
      </c>
      <c r="O72" s="75" t="n">
        <f aca="false">IF('% 12 maart'!P72&lt;='kwartiel 12-3'!O$300,1,IF('% 12 maart'!P72&lt;='kwartiel 12-3'!O$301,2,IF('% 12 maart'!P72&lt;='kwartiel 12-3'!O$302,3,4)))</f>
        <v>3</v>
      </c>
      <c r="P72" s="71"/>
      <c r="Q72" s="75" t="n">
        <f aca="false">IF('% 12 maart'!R72&lt;='kwartiel 12-3'!Q$300,1,IF('% 12 maart'!R72&lt;='kwartiel 12-3'!Q$301,2,IF('% 12 maart'!R72&lt;='kwartiel 12-3'!Q$302,3,4)))</f>
        <v>4</v>
      </c>
      <c r="R72" s="75" t="n">
        <f aca="false">IF('% 12 maart'!S72&lt;='kwartiel 12-3'!R$300,1,IF('% 12 maart'!S72&lt;='kwartiel 12-3'!R$301,2,IF('% 12 maart'!S72&lt;='kwartiel 12-3'!R$302,3,4)))</f>
        <v>3</v>
      </c>
    </row>
    <row r="73" customFormat="false" ht="12.75" hidden="false" customHeight="false" outlineLevel="0" collapsed="false">
      <c r="A73" s="16" t="n">
        <v>67</v>
      </c>
      <c r="B73" s="17" t="s">
        <v>106</v>
      </c>
      <c r="C73" s="75" t="n">
        <f aca="false">IF('% 12 maart'!D73&lt;='kwartiel 12-3'!C$300,1,IF('% 12 maart'!D73&lt;='kwartiel 12-3'!C$301,2,IF('% 12 maart'!D73&lt;='kwartiel 12-3'!C$302,3,4)))</f>
        <v>1</v>
      </c>
      <c r="D73" s="75" t="n">
        <f aca="false">IF('% 12 maart'!E73&lt;='kwartiel 12-3'!D$300,1,IF('% 12 maart'!E73&lt;='kwartiel 12-3'!D$301,2,IF('% 12 maart'!E73&lt;='kwartiel 12-3'!D$302,3,4)))</f>
        <v>4</v>
      </c>
      <c r="E73" s="75" t="n">
        <f aca="false">IF('% 12 maart'!F73&lt;='kwartiel 12-3'!E$300,1,IF('% 12 maart'!F73&lt;='kwartiel 12-3'!E$301,2,IF('% 12 maart'!F73&lt;='kwartiel 12-3'!E$302,3,4)))</f>
        <v>2</v>
      </c>
      <c r="F73" s="75" t="n">
        <f aca="false">IF('% 12 maart'!G73&lt;='kwartiel 12-3'!F$300,1,IF('% 12 maart'!G73&lt;='kwartiel 12-3'!F$301,2,IF('% 12 maart'!G73&lt;='kwartiel 12-3'!F$302,3,4)))</f>
        <v>1</v>
      </c>
      <c r="G73" s="75" t="n">
        <f aca="false">IF('% 12 maart'!H73&lt;='kwartiel 12-3'!G$300,1,IF('% 12 maart'!H73&lt;='kwartiel 12-3'!G$301,2,IF('% 12 maart'!H73&lt;='kwartiel 12-3'!G$302,3,4)))</f>
        <v>3</v>
      </c>
      <c r="H73" s="75" t="n">
        <f aca="false">IF('% 12 maart'!I73&lt;='kwartiel 12-3'!H$300,1,IF('% 12 maart'!I73&lt;='kwartiel 12-3'!H$301,2,IF('% 12 maart'!I73&lt;='kwartiel 12-3'!H$302,3,4)))</f>
        <v>3</v>
      </c>
      <c r="I73" s="75" t="n">
        <f aca="false">IF('% 12 maart'!J73&lt;='kwartiel 12-3'!I$300,1,IF('% 12 maart'!J73&lt;='kwartiel 12-3'!I$301,2,IF('% 12 maart'!J73&lt;='kwartiel 12-3'!I$302,3,4)))</f>
        <v>4</v>
      </c>
      <c r="J73" s="75" t="n">
        <f aca="false">IF('% 12 maart'!K73&lt;='kwartiel 12-3'!J$300,1,IF('% 12 maart'!K73&lt;='kwartiel 12-3'!J$301,2,IF('% 12 maart'!K73&lt;='kwartiel 12-3'!J$302,3,4)))</f>
        <v>3</v>
      </c>
      <c r="K73" s="75" t="n">
        <f aca="false">IF('% 12 maart'!L73&lt;='kwartiel 12-3'!K$300,1,IF('% 12 maart'!L73&lt;='kwartiel 12-3'!K$301,2,IF('% 12 maart'!L73&lt;='kwartiel 12-3'!K$302,3,4)))</f>
        <v>1</v>
      </c>
      <c r="L73" s="75" t="n">
        <f aca="false">IF('% 12 maart'!M73&lt;='kwartiel 12-3'!L$300,1,IF('% 12 maart'!M73&lt;='kwartiel 12-3'!L$301,2,IF('% 12 maart'!M73&lt;='kwartiel 12-3'!L$302,3,4)))</f>
        <v>4</v>
      </c>
      <c r="M73" s="75" t="n">
        <f aca="false">IF('% 12 maart'!N73&lt;='kwartiel 12-3'!M$300,1,IF('% 12 maart'!N73&lt;='kwartiel 12-3'!M$301,2,IF('% 12 maart'!N73&lt;='kwartiel 12-3'!M$302,3,4)))</f>
        <v>1</v>
      </c>
      <c r="N73" s="75" t="n">
        <f aca="false">IF('% 12 maart'!O73&lt;='kwartiel 12-3'!N$300,1,IF('% 12 maart'!O73&lt;='kwartiel 12-3'!N$301,2,IF('% 12 maart'!O73&lt;='kwartiel 12-3'!N$302,3,4)))</f>
        <v>4</v>
      </c>
      <c r="O73" s="75" t="n">
        <f aca="false">IF('% 12 maart'!P73&lt;='kwartiel 12-3'!O$300,1,IF('% 12 maart'!P73&lt;='kwartiel 12-3'!O$301,2,IF('% 12 maart'!P73&lt;='kwartiel 12-3'!O$302,3,4)))</f>
        <v>1</v>
      </c>
      <c r="P73" s="71"/>
      <c r="Q73" s="75" t="n">
        <f aca="false">IF('% 12 maart'!R73&lt;='kwartiel 12-3'!Q$300,1,IF('% 12 maart'!R73&lt;='kwartiel 12-3'!Q$301,2,IF('% 12 maart'!R73&lt;='kwartiel 12-3'!Q$302,3,4)))</f>
        <v>3</v>
      </c>
      <c r="R73" s="75" t="n">
        <f aca="false">IF('% 12 maart'!S73&lt;='kwartiel 12-3'!R$300,1,IF('% 12 maart'!S73&lt;='kwartiel 12-3'!R$301,2,IF('% 12 maart'!S73&lt;='kwartiel 12-3'!R$302,3,4)))</f>
        <v>2</v>
      </c>
    </row>
    <row r="74" customFormat="false" ht="12.75" hidden="false" customHeight="false" outlineLevel="0" collapsed="false">
      <c r="A74" s="16" t="n">
        <v>68</v>
      </c>
      <c r="B74" s="17" t="s">
        <v>107</v>
      </c>
      <c r="C74" s="75" t="n">
        <f aca="false">IF('% 12 maart'!D74&lt;='kwartiel 12-3'!C$300,1,IF('% 12 maart'!D74&lt;='kwartiel 12-3'!C$301,2,IF('% 12 maart'!D74&lt;='kwartiel 12-3'!C$302,3,4)))</f>
        <v>3</v>
      </c>
      <c r="D74" s="75" t="n">
        <f aca="false">IF('% 12 maart'!E74&lt;='kwartiel 12-3'!D$300,1,IF('% 12 maart'!E74&lt;='kwartiel 12-3'!D$301,2,IF('% 12 maart'!E74&lt;='kwartiel 12-3'!D$302,3,4)))</f>
        <v>1</v>
      </c>
      <c r="E74" s="75" t="n">
        <f aca="false">IF('% 12 maart'!F74&lt;='kwartiel 12-3'!E$300,1,IF('% 12 maart'!F74&lt;='kwartiel 12-3'!E$301,2,IF('% 12 maart'!F74&lt;='kwartiel 12-3'!E$302,3,4)))</f>
        <v>1</v>
      </c>
      <c r="F74" s="75" t="n">
        <f aca="false">IF('% 12 maart'!G74&lt;='kwartiel 12-3'!F$300,1,IF('% 12 maart'!G74&lt;='kwartiel 12-3'!F$301,2,IF('% 12 maart'!G74&lt;='kwartiel 12-3'!F$302,3,4)))</f>
        <v>3</v>
      </c>
      <c r="G74" s="75" t="n">
        <f aca="false">IF('% 12 maart'!H74&lt;='kwartiel 12-3'!G$300,1,IF('% 12 maart'!H74&lt;='kwartiel 12-3'!G$301,2,IF('% 12 maart'!H74&lt;='kwartiel 12-3'!G$302,3,4)))</f>
        <v>4</v>
      </c>
      <c r="H74" s="75" t="n">
        <f aca="false">IF('% 12 maart'!I74&lt;='kwartiel 12-3'!H$300,1,IF('% 12 maart'!I74&lt;='kwartiel 12-3'!H$301,2,IF('% 12 maart'!I74&lt;='kwartiel 12-3'!H$302,3,4)))</f>
        <v>4</v>
      </c>
      <c r="I74" s="75" t="n">
        <f aca="false">IF('% 12 maart'!J74&lt;='kwartiel 12-3'!I$300,1,IF('% 12 maart'!J74&lt;='kwartiel 12-3'!I$301,2,IF('% 12 maart'!J74&lt;='kwartiel 12-3'!I$302,3,4)))</f>
        <v>2</v>
      </c>
      <c r="J74" s="75" t="n">
        <f aca="false">IF('% 12 maart'!K74&lt;='kwartiel 12-3'!J$300,1,IF('% 12 maart'!K74&lt;='kwartiel 12-3'!J$301,2,IF('% 12 maart'!K74&lt;='kwartiel 12-3'!J$302,3,4)))</f>
        <v>4</v>
      </c>
      <c r="K74" s="75" t="n">
        <f aca="false">IF('% 12 maart'!L74&lt;='kwartiel 12-3'!K$300,1,IF('% 12 maart'!L74&lt;='kwartiel 12-3'!K$301,2,IF('% 12 maart'!L74&lt;='kwartiel 12-3'!K$302,3,4)))</f>
        <v>1</v>
      </c>
      <c r="L74" s="75" t="n">
        <f aca="false">IF('% 12 maart'!M74&lt;='kwartiel 12-3'!L$300,1,IF('% 12 maart'!M74&lt;='kwartiel 12-3'!L$301,2,IF('% 12 maart'!M74&lt;='kwartiel 12-3'!L$302,3,4)))</f>
        <v>3</v>
      </c>
      <c r="M74" s="75" t="n">
        <f aca="false">IF('% 12 maart'!N74&lt;='kwartiel 12-3'!M$300,1,IF('% 12 maart'!N74&lt;='kwartiel 12-3'!M$301,2,IF('% 12 maart'!N74&lt;='kwartiel 12-3'!M$302,3,4)))</f>
        <v>4</v>
      </c>
      <c r="N74" s="75" t="n">
        <f aca="false">IF('% 12 maart'!O74&lt;='kwartiel 12-3'!N$300,1,IF('% 12 maart'!O74&lt;='kwartiel 12-3'!N$301,2,IF('% 12 maart'!O74&lt;='kwartiel 12-3'!N$302,3,4)))</f>
        <v>1</v>
      </c>
      <c r="O74" s="75" t="n">
        <f aca="false">IF('% 12 maart'!P74&lt;='kwartiel 12-3'!O$300,1,IF('% 12 maart'!P74&lt;='kwartiel 12-3'!O$301,2,IF('% 12 maart'!P74&lt;='kwartiel 12-3'!O$302,3,4)))</f>
        <v>1</v>
      </c>
      <c r="P74" s="71"/>
      <c r="Q74" s="75" t="n">
        <f aca="false">IF('% 12 maart'!R74&lt;='kwartiel 12-3'!Q$300,1,IF('% 12 maart'!R74&lt;='kwartiel 12-3'!Q$301,2,IF('% 12 maart'!R74&lt;='kwartiel 12-3'!Q$302,3,4)))</f>
        <v>1</v>
      </c>
      <c r="R74" s="75" t="n">
        <f aca="false">IF('% 12 maart'!S74&lt;='kwartiel 12-3'!R$300,1,IF('% 12 maart'!S74&lt;='kwartiel 12-3'!R$301,2,IF('% 12 maart'!S74&lt;='kwartiel 12-3'!R$302,3,4)))</f>
        <v>4</v>
      </c>
    </row>
    <row r="75" customFormat="false" ht="12.75" hidden="false" customHeight="false" outlineLevel="0" collapsed="false">
      <c r="A75" s="16" t="n">
        <v>69</v>
      </c>
      <c r="B75" s="17" t="s">
        <v>108</v>
      </c>
      <c r="C75" s="75" t="n">
        <f aca="false">IF('% 12 maart'!D75&lt;='kwartiel 12-3'!C$300,1,IF('% 12 maart'!D75&lt;='kwartiel 12-3'!C$301,2,IF('% 12 maart'!D75&lt;='kwartiel 12-3'!C$302,3,4)))</f>
        <v>1</v>
      </c>
      <c r="D75" s="75" t="n">
        <f aca="false">IF('% 12 maart'!E75&lt;='kwartiel 12-3'!D$300,1,IF('% 12 maart'!E75&lt;='kwartiel 12-3'!D$301,2,IF('% 12 maart'!E75&lt;='kwartiel 12-3'!D$302,3,4)))</f>
        <v>3</v>
      </c>
      <c r="E75" s="75" t="n">
        <f aca="false">IF('% 12 maart'!F75&lt;='kwartiel 12-3'!E$300,1,IF('% 12 maart'!F75&lt;='kwartiel 12-3'!E$301,2,IF('% 12 maart'!F75&lt;='kwartiel 12-3'!E$302,3,4)))</f>
        <v>4</v>
      </c>
      <c r="F75" s="75" t="n">
        <f aca="false">IF('% 12 maart'!G75&lt;='kwartiel 12-3'!F$300,1,IF('% 12 maart'!G75&lt;='kwartiel 12-3'!F$301,2,IF('% 12 maart'!G75&lt;='kwartiel 12-3'!F$302,3,4)))</f>
        <v>1</v>
      </c>
      <c r="G75" s="75" t="n">
        <f aca="false">IF('% 12 maart'!H75&lt;='kwartiel 12-3'!G$300,1,IF('% 12 maart'!H75&lt;='kwartiel 12-3'!G$301,2,IF('% 12 maart'!H75&lt;='kwartiel 12-3'!G$302,3,4)))</f>
        <v>4</v>
      </c>
      <c r="H75" s="75" t="n">
        <f aca="false">IF('% 12 maart'!I75&lt;='kwartiel 12-3'!H$300,1,IF('% 12 maart'!I75&lt;='kwartiel 12-3'!H$301,2,IF('% 12 maart'!I75&lt;='kwartiel 12-3'!H$302,3,4)))</f>
        <v>3</v>
      </c>
      <c r="I75" s="75" t="n">
        <f aca="false">IF('% 12 maart'!J75&lt;='kwartiel 12-3'!I$300,1,IF('% 12 maart'!J75&lt;='kwartiel 12-3'!I$301,2,IF('% 12 maart'!J75&lt;='kwartiel 12-3'!I$302,3,4)))</f>
        <v>4</v>
      </c>
      <c r="J75" s="75" t="n">
        <f aca="false">IF('% 12 maart'!K75&lt;='kwartiel 12-3'!J$300,1,IF('% 12 maart'!K75&lt;='kwartiel 12-3'!J$301,2,IF('% 12 maart'!K75&lt;='kwartiel 12-3'!J$302,3,4)))</f>
        <v>3</v>
      </c>
      <c r="K75" s="75" t="n">
        <f aca="false">IF('% 12 maart'!L75&lt;='kwartiel 12-3'!K$300,1,IF('% 12 maart'!L75&lt;='kwartiel 12-3'!K$301,2,IF('% 12 maart'!L75&lt;='kwartiel 12-3'!K$302,3,4)))</f>
        <v>1</v>
      </c>
      <c r="L75" s="75" t="n">
        <f aca="false">IF('% 12 maart'!M75&lt;='kwartiel 12-3'!L$300,1,IF('% 12 maart'!M75&lt;='kwartiel 12-3'!L$301,2,IF('% 12 maart'!M75&lt;='kwartiel 12-3'!L$302,3,4)))</f>
        <v>2</v>
      </c>
      <c r="M75" s="75" t="n">
        <f aca="false">IF('% 12 maart'!N75&lt;='kwartiel 12-3'!M$300,1,IF('% 12 maart'!N75&lt;='kwartiel 12-3'!M$301,2,IF('% 12 maart'!N75&lt;='kwartiel 12-3'!M$302,3,4)))</f>
        <v>1</v>
      </c>
      <c r="N75" s="75" t="n">
        <f aca="false">IF('% 12 maart'!O75&lt;='kwartiel 12-3'!N$300,1,IF('% 12 maart'!O75&lt;='kwartiel 12-3'!N$301,2,IF('% 12 maart'!O75&lt;='kwartiel 12-3'!N$302,3,4)))</f>
        <v>2</v>
      </c>
      <c r="O75" s="75" t="n">
        <f aca="false">IF('% 12 maart'!P75&lt;='kwartiel 12-3'!O$300,1,IF('% 12 maart'!P75&lt;='kwartiel 12-3'!O$301,2,IF('% 12 maart'!P75&lt;='kwartiel 12-3'!O$302,3,4)))</f>
        <v>1</v>
      </c>
      <c r="P75" s="71"/>
      <c r="Q75" s="75" t="n">
        <f aca="false">IF('% 12 maart'!R75&lt;='kwartiel 12-3'!Q$300,1,IF('% 12 maart'!R75&lt;='kwartiel 12-3'!Q$301,2,IF('% 12 maart'!R75&lt;='kwartiel 12-3'!Q$302,3,4)))</f>
        <v>3</v>
      </c>
      <c r="R75" s="75" t="n">
        <f aca="false">IF('% 12 maart'!S75&lt;='kwartiel 12-3'!R$300,1,IF('% 12 maart'!S75&lt;='kwartiel 12-3'!R$301,2,IF('% 12 maart'!S75&lt;='kwartiel 12-3'!R$302,3,4)))</f>
        <v>2</v>
      </c>
    </row>
    <row r="76" customFormat="false" ht="12.75" hidden="false" customHeight="false" outlineLevel="0" collapsed="false">
      <c r="A76" s="27" t="n">
        <v>70</v>
      </c>
      <c r="B76" s="17" t="s">
        <v>109</v>
      </c>
      <c r="C76" s="75" t="n">
        <f aca="false">IF('% 12 maart'!D76&lt;='kwartiel 12-3'!C$300,1,IF('% 12 maart'!D76&lt;='kwartiel 12-3'!C$301,2,IF('% 12 maart'!D76&lt;='kwartiel 12-3'!C$302,3,4)))</f>
        <v>4</v>
      </c>
      <c r="D76" s="75" t="n">
        <f aca="false">IF('% 12 maart'!E76&lt;='kwartiel 12-3'!D$300,1,IF('% 12 maart'!E76&lt;='kwartiel 12-3'!D$301,2,IF('% 12 maart'!E76&lt;='kwartiel 12-3'!D$302,3,4)))</f>
        <v>1</v>
      </c>
      <c r="E76" s="75" t="n">
        <f aca="false">IF('% 12 maart'!F76&lt;='kwartiel 12-3'!E$300,1,IF('% 12 maart'!F76&lt;='kwartiel 12-3'!E$301,2,IF('% 12 maart'!F76&lt;='kwartiel 12-3'!E$302,3,4)))</f>
        <v>1</v>
      </c>
      <c r="F76" s="75" t="n">
        <f aca="false">IF('% 12 maart'!G76&lt;='kwartiel 12-3'!F$300,1,IF('% 12 maart'!G76&lt;='kwartiel 12-3'!F$301,2,IF('% 12 maart'!G76&lt;='kwartiel 12-3'!F$302,3,4)))</f>
        <v>4</v>
      </c>
      <c r="G76" s="75" t="n">
        <f aca="false">IF('% 12 maart'!H76&lt;='kwartiel 12-3'!G$300,1,IF('% 12 maart'!H76&lt;='kwartiel 12-3'!G$301,2,IF('% 12 maart'!H76&lt;='kwartiel 12-3'!G$302,3,4)))</f>
        <v>1</v>
      </c>
      <c r="H76" s="75" t="n">
        <f aca="false">IF('% 12 maart'!I76&lt;='kwartiel 12-3'!H$300,1,IF('% 12 maart'!I76&lt;='kwartiel 12-3'!H$301,2,IF('% 12 maart'!I76&lt;='kwartiel 12-3'!H$302,3,4)))</f>
        <v>2</v>
      </c>
      <c r="I76" s="75" t="n">
        <f aca="false">IF('% 12 maart'!J76&lt;='kwartiel 12-3'!I$300,1,IF('% 12 maart'!J76&lt;='kwartiel 12-3'!I$301,2,IF('% 12 maart'!J76&lt;='kwartiel 12-3'!I$302,3,4)))</f>
        <v>1</v>
      </c>
      <c r="J76" s="75" t="n">
        <f aca="false">IF('% 12 maart'!K76&lt;='kwartiel 12-3'!J$300,1,IF('% 12 maart'!K76&lt;='kwartiel 12-3'!J$301,2,IF('% 12 maart'!K76&lt;='kwartiel 12-3'!J$302,3,4)))</f>
        <v>2</v>
      </c>
      <c r="K76" s="75" t="n">
        <f aca="false">IF('% 12 maart'!L76&lt;='kwartiel 12-3'!K$300,1,IF('% 12 maart'!L76&lt;='kwartiel 12-3'!K$301,2,IF('% 12 maart'!L76&lt;='kwartiel 12-3'!K$302,3,4)))</f>
        <v>4</v>
      </c>
      <c r="L76" s="75" t="n">
        <f aca="false">IF('% 12 maart'!M76&lt;='kwartiel 12-3'!L$300,1,IF('% 12 maart'!M76&lt;='kwartiel 12-3'!L$301,2,IF('% 12 maart'!M76&lt;='kwartiel 12-3'!L$302,3,4)))</f>
        <v>1</v>
      </c>
      <c r="M76" s="75" t="n">
        <f aca="false">IF('% 12 maart'!N76&lt;='kwartiel 12-3'!M$300,1,IF('% 12 maart'!N76&lt;='kwartiel 12-3'!M$301,2,IF('% 12 maart'!N76&lt;='kwartiel 12-3'!M$302,3,4)))</f>
        <v>1</v>
      </c>
      <c r="N76" s="75" t="n">
        <f aca="false">IF('% 12 maart'!O76&lt;='kwartiel 12-3'!N$300,1,IF('% 12 maart'!O76&lt;='kwartiel 12-3'!N$301,2,IF('% 12 maart'!O76&lt;='kwartiel 12-3'!N$302,3,4)))</f>
        <v>3</v>
      </c>
      <c r="O76" s="75" t="n">
        <f aca="false">IF('% 12 maart'!P76&lt;='kwartiel 12-3'!O$300,1,IF('% 12 maart'!P76&lt;='kwartiel 12-3'!O$301,2,IF('% 12 maart'!P76&lt;='kwartiel 12-3'!O$302,3,4)))</f>
        <v>1</v>
      </c>
      <c r="P76" s="71"/>
      <c r="Q76" s="75" t="n">
        <f aca="false">IF('% 12 maart'!R76&lt;='kwartiel 12-3'!Q$300,1,IF('% 12 maart'!R76&lt;='kwartiel 12-3'!Q$301,2,IF('% 12 maart'!R76&lt;='kwartiel 12-3'!Q$302,3,4)))</f>
        <v>3</v>
      </c>
      <c r="R76" s="75" t="n">
        <f aca="false">IF('% 12 maart'!S76&lt;='kwartiel 12-3'!R$300,1,IF('% 12 maart'!S76&lt;='kwartiel 12-3'!R$301,2,IF('% 12 maart'!S76&lt;='kwartiel 12-3'!R$302,3,4)))</f>
        <v>4</v>
      </c>
    </row>
    <row r="77" customFormat="false" ht="12.75" hidden="false" customHeight="false" outlineLevel="0" collapsed="false">
      <c r="A77" s="16" t="n">
        <v>71</v>
      </c>
      <c r="B77" s="17" t="s">
        <v>110</v>
      </c>
      <c r="C77" s="75" t="n">
        <f aca="false">IF('% 12 maart'!D77&lt;='kwartiel 12-3'!C$300,1,IF('% 12 maart'!D77&lt;='kwartiel 12-3'!C$301,2,IF('% 12 maart'!D77&lt;='kwartiel 12-3'!C$302,3,4)))</f>
        <v>4</v>
      </c>
      <c r="D77" s="75" t="n">
        <f aca="false">IF('% 12 maart'!E77&lt;='kwartiel 12-3'!D$300,1,IF('% 12 maart'!E77&lt;='kwartiel 12-3'!D$301,2,IF('% 12 maart'!E77&lt;='kwartiel 12-3'!D$302,3,4)))</f>
        <v>1</v>
      </c>
      <c r="E77" s="75" t="n">
        <f aca="false">IF('% 12 maart'!F77&lt;='kwartiel 12-3'!E$300,1,IF('% 12 maart'!F77&lt;='kwartiel 12-3'!E$301,2,IF('% 12 maart'!F77&lt;='kwartiel 12-3'!E$302,3,4)))</f>
        <v>1</v>
      </c>
      <c r="F77" s="75" t="n">
        <f aca="false">IF('% 12 maart'!G77&lt;='kwartiel 12-3'!F$300,1,IF('% 12 maart'!G77&lt;='kwartiel 12-3'!F$301,2,IF('% 12 maart'!G77&lt;='kwartiel 12-3'!F$302,3,4)))</f>
        <v>4</v>
      </c>
      <c r="G77" s="75" t="n">
        <f aca="false">IF('% 12 maart'!H77&lt;='kwartiel 12-3'!G$300,1,IF('% 12 maart'!H77&lt;='kwartiel 12-3'!G$301,2,IF('% 12 maart'!H77&lt;='kwartiel 12-3'!G$302,3,4)))</f>
        <v>2</v>
      </c>
      <c r="H77" s="75" t="n">
        <f aca="false">IF('% 12 maart'!I77&lt;='kwartiel 12-3'!H$300,1,IF('% 12 maart'!I77&lt;='kwartiel 12-3'!H$301,2,IF('% 12 maart'!I77&lt;='kwartiel 12-3'!H$302,3,4)))</f>
        <v>4</v>
      </c>
      <c r="I77" s="75" t="n">
        <f aca="false">IF('% 12 maart'!J77&lt;='kwartiel 12-3'!I$300,1,IF('% 12 maart'!J77&lt;='kwartiel 12-3'!I$301,2,IF('% 12 maart'!J77&lt;='kwartiel 12-3'!I$302,3,4)))</f>
        <v>1</v>
      </c>
      <c r="J77" s="75" t="n">
        <f aca="false">IF('% 12 maart'!K77&lt;='kwartiel 12-3'!J$300,1,IF('% 12 maart'!K77&lt;='kwartiel 12-3'!J$301,2,IF('% 12 maart'!K77&lt;='kwartiel 12-3'!J$302,3,4)))</f>
        <v>2</v>
      </c>
      <c r="K77" s="75" t="n">
        <f aca="false">IF('% 12 maart'!L77&lt;='kwartiel 12-3'!K$300,1,IF('% 12 maart'!L77&lt;='kwartiel 12-3'!K$301,2,IF('% 12 maart'!L77&lt;='kwartiel 12-3'!K$302,3,4)))</f>
        <v>1</v>
      </c>
      <c r="L77" s="75" t="n">
        <f aca="false">IF('% 12 maart'!M77&lt;='kwartiel 12-3'!L$300,1,IF('% 12 maart'!M77&lt;='kwartiel 12-3'!L$301,2,IF('% 12 maart'!M77&lt;='kwartiel 12-3'!L$302,3,4)))</f>
        <v>2</v>
      </c>
      <c r="M77" s="75" t="n">
        <f aca="false">IF('% 12 maart'!N77&lt;='kwartiel 12-3'!M$300,1,IF('% 12 maart'!N77&lt;='kwartiel 12-3'!M$301,2,IF('% 12 maart'!N77&lt;='kwartiel 12-3'!M$302,3,4)))</f>
        <v>4</v>
      </c>
      <c r="N77" s="75" t="n">
        <f aca="false">IF('% 12 maart'!O77&lt;='kwartiel 12-3'!N$300,1,IF('% 12 maart'!O77&lt;='kwartiel 12-3'!N$301,2,IF('% 12 maart'!O77&lt;='kwartiel 12-3'!N$302,3,4)))</f>
        <v>4</v>
      </c>
      <c r="O77" s="75" t="n">
        <f aca="false">IF('% 12 maart'!P77&lt;='kwartiel 12-3'!O$300,1,IF('% 12 maart'!P77&lt;='kwartiel 12-3'!O$301,2,IF('% 12 maart'!P77&lt;='kwartiel 12-3'!O$302,3,4)))</f>
        <v>4</v>
      </c>
      <c r="P77" s="71"/>
      <c r="Q77" s="75" t="n">
        <f aca="false">IF('% 12 maart'!R77&lt;='kwartiel 12-3'!Q$300,1,IF('% 12 maart'!R77&lt;='kwartiel 12-3'!Q$301,2,IF('% 12 maart'!R77&lt;='kwartiel 12-3'!Q$302,3,4)))</f>
        <v>2</v>
      </c>
      <c r="R77" s="75" t="n">
        <f aca="false">IF('% 12 maart'!S77&lt;='kwartiel 12-3'!R$300,1,IF('% 12 maart'!S77&lt;='kwartiel 12-3'!R$301,2,IF('% 12 maart'!S77&lt;='kwartiel 12-3'!R$302,3,4)))</f>
        <v>4</v>
      </c>
    </row>
    <row r="78" customFormat="false" ht="12.75" hidden="false" customHeight="false" outlineLevel="0" collapsed="false">
      <c r="A78" s="16" t="n">
        <v>72</v>
      </c>
      <c r="B78" s="17" t="s">
        <v>111</v>
      </c>
      <c r="C78" s="75" t="n">
        <f aca="false">IF('% 12 maart'!D78&lt;='kwartiel 12-3'!C$300,1,IF('% 12 maart'!D78&lt;='kwartiel 12-3'!C$301,2,IF('% 12 maart'!D78&lt;='kwartiel 12-3'!C$302,3,4)))</f>
        <v>2</v>
      </c>
      <c r="D78" s="75" t="n">
        <f aca="false">IF('% 12 maart'!E78&lt;='kwartiel 12-3'!D$300,1,IF('% 12 maart'!E78&lt;='kwartiel 12-3'!D$301,2,IF('% 12 maart'!E78&lt;='kwartiel 12-3'!D$302,3,4)))</f>
        <v>1</v>
      </c>
      <c r="E78" s="75" t="n">
        <f aca="false">IF('% 12 maart'!F78&lt;='kwartiel 12-3'!E$300,1,IF('% 12 maart'!F78&lt;='kwartiel 12-3'!E$301,2,IF('% 12 maart'!F78&lt;='kwartiel 12-3'!E$302,3,4)))</f>
        <v>1</v>
      </c>
      <c r="F78" s="75" t="n">
        <f aca="false">IF('% 12 maart'!G78&lt;='kwartiel 12-3'!F$300,1,IF('% 12 maart'!G78&lt;='kwartiel 12-3'!F$301,2,IF('% 12 maart'!G78&lt;='kwartiel 12-3'!F$302,3,4)))</f>
        <v>2</v>
      </c>
      <c r="G78" s="75" t="n">
        <f aca="false">IF('% 12 maart'!H78&lt;='kwartiel 12-3'!G$300,1,IF('% 12 maart'!H78&lt;='kwartiel 12-3'!G$301,2,IF('% 12 maart'!H78&lt;='kwartiel 12-3'!G$302,3,4)))</f>
        <v>4</v>
      </c>
      <c r="H78" s="75" t="n">
        <f aca="false">IF('% 12 maart'!I78&lt;='kwartiel 12-3'!H$300,1,IF('% 12 maart'!I78&lt;='kwartiel 12-3'!H$301,2,IF('% 12 maart'!I78&lt;='kwartiel 12-3'!H$302,3,4)))</f>
        <v>3</v>
      </c>
      <c r="I78" s="75" t="n">
        <f aca="false">IF('% 12 maart'!J78&lt;='kwartiel 12-3'!I$300,1,IF('% 12 maart'!J78&lt;='kwartiel 12-3'!I$301,2,IF('% 12 maart'!J78&lt;='kwartiel 12-3'!I$302,3,4)))</f>
        <v>1</v>
      </c>
      <c r="J78" s="75" t="n">
        <f aca="false">IF('% 12 maart'!K78&lt;='kwartiel 12-3'!J$300,1,IF('% 12 maart'!K78&lt;='kwartiel 12-3'!J$301,2,IF('% 12 maart'!K78&lt;='kwartiel 12-3'!J$302,3,4)))</f>
        <v>4</v>
      </c>
      <c r="K78" s="75" t="n">
        <f aca="false">IF('% 12 maart'!L78&lt;='kwartiel 12-3'!K$300,1,IF('% 12 maart'!L78&lt;='kwartiel 12-3'!K$301,2,IF('% 12 maart'!L78&lt;='kwartiel 12-3'!K$302,3,4)))</f>
        <v>1</v>
      </c>
      <c r="L78" s="75" t="n">
        <f aca="false">IF('% 12 maart'!M78&lt;='kwartiel 12-3'!L$300,1,IF('% 12 maart'!M78&lt;='kwartiel 12-3'!L$301,2,IF('% 12 maart'!M78&lt;='kwartiel 12-3'!L$302,3,4)))</f>
        <v>1</v>
      </c>
      <c r="M78" s="75" t="n">
        <f aca="false">IF('% 12 maart'!N78&lt;='kwartiel 12-3'!M$300,1,IF('% 12 maart'!N78&lt;='kwartiel 12-3'!M$301,2,IF('% 12 maart'!N78&lt;='kwartiel 12-3'!M$302,3,4)))</f>
        <v>4</v>
      </c>
      <c r="N78" s="75" t="n">
        <f aca="false">IF('% 12 maart'!O78&lt;='kwartiel 12-3'!N$300,1,IF('% 12 maart'!O78&lt;='kwartiel 12-3'!N$301,2,IF('% 12 maart'!O78&lt;='kwartiel 12-3'!N$302,3,4)))</f>
        <v>2</v>
      </c>
      <c r="O78" s="75" t="n">
        <f aca="false">IF('% 12 maart'!P78&lt;='kwartiel 12-3'!O$300,1,IF('% 12 maart'!P78&lt;='kwartiel 12-3'!O$301,2,IF('% 12 maart'!P78&lt;='kwartiel 12-3'!O$302,3,4)))</f>
        <v>3</v>
      </c>
      <c r="P78" s="71"/>
      <c r="Q78" s="75" t="n">
        <f aca="false">IF('% 12 maart'!R78&lt;='kwartiel 12-3'!Q$300,1,IF('% 12 maart'!R78&lt;='kwartiel 12-3'!Q$301,2,IF('% 12 maart'!R78&lt;='kwartiel 12-3'!Q$302,3,4)))</f>
        <v>2</v>
      </c>
      <c r="R78" s="75" t="n">
        <f aca="false">IF('% 12 maart'!S78&lt;='kwartiel 12-3'!R$300,1,IF('% 12 maart'!S78&lt;='kwartiel 12-3'!R$301,2,IF('% 12 maart'!S78&lt;='kwartiel 12-3'!R$302,3,4)))</f>
        <v>2</v>
      </c>
    </row>
    <row r="79" customFormat="false" ht="12.75" hidden="false" customHeight="false" outlineLevel="0" collapsed="false">
      <c r="A79" s="16" t="n">
        <v>73</v>
      </c>
      <c r="B79" s="17" t="s">
        <v>112</v>
      </c>
      <c r="C79" s="75" t="n">
        <f aca="false">IF('% 12 maart'!D79&lt;='kwartiel 12-3'!C$300,1,IF('% 12 maart'!D79&lt;='kwartiel 12-3'!C$301,2,IF('% 12 maart'!D79&lt;='kwartiel 12-3'!C$302,3,4)))</f>
        <v>2</v>
      </c>
      <c r="D79" s="75" t="n">
        <f aca="false">IF('% 12 maart'!E79&lt;='kwartiel 12-3'!D$300,1,IF('% 12 maart'!E79&lt;='kwartiel 12-3'!D$301,2,IF('% 12 maart'!E79&lt;='kwartiel 12-3'!D$302,3,4)))</f>
        <v>1</v>
      </c>
      <c r="E79" s="75" t="n">
        <f aca="false">IF('% 12 maart'!F79&lt;='kwartiel 12-3'!E$300,1,IF('% 12 maart'!F79&lt;='kwartiel 12-3'!E$301,2,IF('% 12 maart'!F79&lt;='kwartiel 12-3'!E$302,3,4)))</f>
        <v>4</v>
      </c>
      <c r="F79" s="75" t="n">
        <f aca="false">IF('% 12 maart'!G79&lt;='kwartiel 12-3'!F$300,1,IF('% 12 maart'!G79&lt;='kwartiel 12-3'!F$301,2,IF('% 12 maart'!G79&lt;='kwartiel 12-3'!F$302,3,4)))</f>
        <v>2</v>
      </c>
      <c r="G79" s="75" t="n">
        <f aca="false">IF('% 12 maart'!H79&lt;='kwartiel 12-3'!G$300,1,IF('% 12 maart'!H79&lt;='kwartiel 12-3'!G$301,2,IF('% 12 maart'!H79&lt;='kwartiel 12-3'!G$302,3,4)))</f>
        <v>4</v>
      </c>
      <c r="H79" s="75" t="n">
        <f aca="false">IF('% 12 maart'!I79&lt;='kwartiel 12-3'!H$300,1,IF('% 12 maart'!I79&lt;='kwartiel 12-3'!H$301,2,IF('% 12 maart'!I79&lt;='kwartiel 12-3'!H$302,3,4)))</f>
        <v>4</v>
      </c>
      <c r="I79" s="75" t="n">
        <f aca="false">IF('% 12 maart'!J79&lt;='kwartiel 12-3'!I$300,1,IF('% 12 maart'!J79&lt;='kwartiel 12-3'!I$301,2,IF('% 12 maart'!J79&lt;='kwartiel 12-3'!I$302,3,4)))</f>
        <v>3</v>
      </c>
      <c r="J79" s="75" t="n">
        <f aca="false">IF('% 12 maart'!K79&lt;='kwartiel 12-3'!J$300,1,IF('% 12 maart'!K79&lt;='kwartiel 12-3'!J$301,2,IF('% 12 maart'!K79&lt;='kwartiel 12-3'!J$302,3,4)))</f>
        <v>4</v>
      </c>
      <c r="K79" s="75" t="n">
        <f aca="false">IF('% 12 maart'!L79&lt;='kwartiel 12-3'!K$300,1,IF('% 12 maart'!L79&lt;='kwartiel 12-3'!K$301,2,IF('% 12 maart'!L79&lt;='kwartiel 12-3'!K$302,3,4)))</f>
        <v>4</v>
      </c>
      <c r="L79" s="75" t="n">
        <f aca="false">IF('% 12 maart'!M79&lt;='kwartiel 12-3'!L$300,1,IF('% 12 maart'!M79&lt;='kwartiel 12-3'!L$301,2,IF('% 12 maart'!M79&lt;='kwartiel 12-3'!L$302,3,4)))</f>
        <v>4</v>
      </c>
      <c r="M79" s="75" t="n">
        <f aca="false">IF('% 12 maart'!N79&lt;='kwartiel 12-3'!M$300,1,IF('% 12 maart'!N79&lt;='kwartiel 12-3'!M$301,2,IF('% 12 maart'!N79&lt;='kwartiel 12-3'!M$302,3,4)))</f>
        <v>1</v>
      </c>
      <c r="N79" s="75" t="n">
        <f aca="false">IF('% 12 maart'!O79&lt;='kwartiel 12-3'!N$300,1,IF('% 12 maart'!O79&lt;='kwartiel 12-3'!N$301,2,IF('% 12 maart'!O79&lt;='kwartiel 12-3'!N$302,3,4)))</f>
        <v>2</v>
      </c>
      <c r="O79" s="75" t="n">
        <f aca="false">IF('% 12 maart'!P79&lt;='kwartiel 12-3'!O$300,1,IF('% 12 maart'!P79&lt;='kwartiel 12-3'!O$301,2,IF('% 12 maart'!P79&lt;='kwartiel 12-3'!O$302,3,4)))</f>
        <v>3</v>
      </c>
      <c r="P79" s="71"/>
      <c r="Q79" s="75" t="n">
        <f aca="false">IF('% 12 maart'!R79&lt;='kwartiel 12-3'!Q$300,1,IF('% 12 maart'!R79&lt;='kwartiel 12-3'!Q$301,2,IF('% 12 maart'!R79&lt;='kwartiel 12-3'!Q$302,3,4)))</f>
        <v>1</v>
      </c>
      <c r="R79" s="75" t="n">
        <f aca="false">IF('% 12 maart'!S79&lt;='kwartiel 12-3'!R$300,1,IF('% 12 maart'!S79&lt;='kwartiel 12-3'!R$301,2,IF('% 12 maart'!S79&lt;='kwartiel 12-3'!R$302,3,4)))</f>
        <v>2</v>
      </c>
    </row>
    <row r="80" customFormat="false" ht="12.75" hidden="false" customHeight="false" outlineLevel="0" collapsed="false">
      <c r="A80" s="27" t="n">
        <v>74</v>
      </c>
      <c r="B80" s="17" t="s">
        <v>113</v>
      </c>
      <c r="C80" s="75" t="n">
        <f aca="false">IF('% 12 maart'!D80&lt;='kwartiel 12-3'!C$300,1,IF('% 12 maart'!D80&lt;='kwartiel 12-3'!C$301,2,IF('% 12 maart'!D80&lt;='kwartiel 12-3'!C$302,3,4)))</f>
        <v>4</v>
      </c>
      <c r="D80" s="75" t="n">
        <f aca="false">IF('% 12 maart'!E80&lt;='kwartiel 12-3'!D$300,1,IF('% 12 maart'!E80&lt;='kwartiel 12-3'!D$301,2,IF('% 12 maart'!E80&lt;='kwartiel 12-3'!D$302,3,4)))</f>
        <v>1</v>
      </c>
      <c r="E80" s="75" t="n">
        <f aca="false">IF('% 12 maart'!F80&lt;='kwartiel 12-3'!E$300,1,IF('% 12 maart'!F80&lt;='kwartiel 12-3'!E$301,2,IF('% 12 maart'!F80&lt;='kwartiel 12-3'!E$302,3,4)))</f>
        <v>2</v>
      </c>
      <c r="F80" s="75" t="n">
        <f aca="false">IF('% 12 maart'!G80&lt;='kwartiel 12-3'!F$300,1,IF('% 12 maart'!G80&lt;='kwartiel 12-3'!F$301,2,IF('% 12 maart'!G80&lt;='kwartiel 12-3'!F$302,3,4)))</f>
        <v>3</v>
      </c>
      <c r="G80" s="75" t="n">
        <f aca="false">IF('% 12 maart'!H80&lt;='kwartiel 12-3'!G$300,1,IF('% 12 maart'!H80&lt;='kwartiel 12-3'!G$301,2,IF('% 12 maart'!H80&lt;='kwartiel 12-3'!G$302,3,4)))</f>
        <v>2</v>
      </c>
      <c r="H80" s="75" t="n">
        <f aca="false">IF('% 12 maart'!I80&lt;='kwartiel 12-3'!H$300,1,IF('% 12 maart'!I80&lt;='kwartiel 12-3'!H$301,2,IF('% 12 maart'!I80&lt;='kwartiel 12-3'!H$302,3,4)))</f>
        <v>4</v>
      </c>
      <c r="I80" s="75" t="n">
        <f aca="false">IF('% 12 maart'!J80&lt;='kwartiel 12-3'!I$300,1,IF('% 12 maart'!J80&lt;='kwartiel 12-3'!I$301,2,IF('% 12 maart'!J80&lt;='kwartiel 12-3'!I$302,3,4)))</f>
        <v>2</v>
      </c>
      <c r="J80" s="75" t="n">
        <f aca="false">IF('% 12 maart'!K80&lt;='kwartiel 12-3'!J$300,1,IF('% 12 maart'!K80&lt;='kwartiel 12-3'!J$301,2,IF('% 12 maart'!K80&lt;='kwartiel 12-3'!J$302,3,4)))</f>
        <v>3</v>
      </c>
      <c r="K80" s="75" t="n">
        <f aca="false">IF('% 12 maart'!L80&lt;='kwartiel 12-3'!K$300,1,IF('% 12 maart'!L80&lt;='kwartiel 12-3'!K$301,2,IF('% 12 maart'!L80&lt;='kwartiel 12-3'!K$302,3,4)))</f>
        <v>1</v>
      </c>
      <c r="L80" s="75" t="n">
        <f aca="false">IF('% 12 maart'!M80&lt;='kwartiel 12-3'!L$300,1,IF('% 12 maart'!M80&lt;='kwartiel 12-3'!L$301,2,IF('% 12 maart'!M80&lt;='kwartiel 12-3'!L$302,3,4)))</f>
        <v>2</v>
      </c>
      <c r="M80" s="75" t="n">
        <f aca="false">IF('% 12 maart'!N80&lt;='kwartiel 12-3'!M$300,1,IF('% 12 maart'!N80&lt;='kwartiel 12-3'!M$301,2,IF('% 12 maart'!N80&lt;='kwartiel 12-3'!M$302,3,4)))</f>
        <v>1</v>
      </c>
      <c r="N80" s="75" t="n">
        <f aca="false">IF('% 12 maart'!O80&lt;='kwartiel 12-3'!N$300,1,IF('% 12 maart'!O80&lt;='kwartiel 12-3'!N$301,2,IF('% 12 maart'!O80&lt;='kwartiel 12-3'!N$302,3,4)))</f>
        <v>3</v>
      </c>
      <c r="O80" s="75" t="n">
        <f aca="false">IF('% 12 maart'!P80&lt;='kwartiel 12-3'!O$300,1,IF('% 12 maart'!P80&lt;='kwartiel 12-3'!O$301,2,IF('% 12 maart'!P80&lt;='kwartiel 12-3'!O$302,3,4)))</f>
        <v>1</v>
      </c>
      <c r="P80" s="71"/>
      <c r="Q80" s="75" t="n">
        <f aca="false">IF('% 12 maart'!R80&lt;='kwartiel 12-3'!Q$300,1,IF('% 12 maart'!R80&lt;='kwartiel 12-3'!Q$301,2,IF('% 12 maart'!R80&lt;='kwartiel 12-3'!Q$302,3,4)))</f>
        <v>3</v>
      </c>
      <c r="R80" s="75" t="n">
        <f aca="false">IF('% 12 maart'!S80&lt;='kwartiel 12-3'!R$300,1,IF('% 12 maart'!S80&lt;='kwartiel 12-3'!R$301,2,IF('% 12 maart'!S80&lt;='kwartiel 12-3'!R$302,3,4)))</f>
        <v>3</v>
      </c>
    </row>
    <row r="81" customFormat="false" ht="12.75" hidden="false" customHeight="false" outlineLevel="0" collapsed="false">
      <c r="A81" s="16" t="n">
        <v>75</v>
      </c>
      <c r="B81" s="17" t="s">
        <v>114</v>
      </c>
      <c r="C81" s="75" t="n">
        <f aca="false">IF('% 12 maart'!D81&lt;='kwartiel 12-3'!C$300,1,IF('% 12 maart'!D81&lt;='kwartiel 12-3'!C$301,2,IF('% 12 maart'!D81&lt;='kwartiel 12-3'!C$302,3,4)))</f>
        <v>3</v>
      </c>
      <c r="D81" s="75" t="n">
        <f aca="false">IF('% 12 maart'!E81&lt;='kwartiel 12-3'!D$300,1,IF('% 12 maart'!E81&lt;='kwartiel 12-3'!D$301,2,IF('% 12 maart'!E81&lt;='kwartiel 12-3'!D$302,3,4)))</f>
        <v>1</v>
      </c>
      <c r="E81" s="75" t="n">
        <f aca="false">IF('% 12 maart'!F81&lt;='kwartiel 12-3'!E$300,1,IF('% 12 maart'!F81&lt;='kwartiel 12-3'!E$301,2,IF('% 12 maart'!F81&lt;='kwartiel 12-3'!E$302,3,4)))</f>
        <v>1</v>
      </c>
      <c r="F81" s="75" t="n">
        <f aca="false">IF('% 12 maart'!G81&lt;='kwartiel 12-3'!F$300,1,IF('% 12 maart'!G81&lt;='kwartiel 12-3'!F$301,2,IF('% 12 maart'!G81&lt;='kwartiel 12-3'!F$302,3,4)))</f>
        <v>3</v>
      </c>
      <c r="G81" s="75" t="n">
        <f aca="false">IF('% 12 maart'!H81&lt;='kwartiel 12-3'!G$300,1,IF('% 12 maart'!H81&lt;='kwartiel 12-3'!G$301,2,IF('% 12 maart'!H81&lt;='kwartiel 12-3'!G$302,3,4)))</f>
        <v>3</v>
      </c>
      <c r="H81" s="75" t="n">
        <f aca="false">IF('% 12 maart'!I81&lt;='kwartiel 12-3'!H$300,1,IF('% 12 maart'!I81&lt;='kwartiel 12-3'!H$301,2,IF('% 12 maart'!I81&lt;='kwartiel 12-3'!H$302,3,4)))</f>
        <v>4</v>
      </c>
      <c r="I81" s="75" t="n">
        <f aca="false">IF('% 12 maart'!J81&lt;='kwartiel 12-3'!I$300,1,IF('% 12 maart'!J81&lt;='kwartiel 12-3'!I$301,2,IF('% 12 maart'!J81&lt;='kwartiel 12-3'!I$302,3,4)))</f>
        <v>3</v>
      </c>
      <c r="J81" s="75" t="n">
        <f aca="false">IF('% 12 maart'!K81&lt;='kwartiel 12-3'!J$300,1,IF('% 12 maart'!K81&lt;='kwartiel 12-3'!J$301,2,IF('% 12 maart'!K81&lt;='kwartiel 12-3'!J$302,3,4)))</f>
        <v>4</v>
      </c>
      <c r="K81" s="75" t="n">
        <f aca="false">IF('% 12 maart'!L81&lt;='kwartiel 12-3'!K$300,1,IF('% 12 maart'!L81&lt;='kwartiel 12-3'!K$301,2,IF('% 12 maart'!L81&lt;='kwartiel 12-3'!K$302,3,4)))</f>
        <v>1</v>
      </c>
      <c r="L81" s="75" t="n">
        <f aca="false">IF('% 12 maart'!M81&lt;='kwartiel 12-3'!L$300,1,IF('% 12 maart'!M81&lt;='kwartiel 12-3'!L$301,2,IF('% 12 maart'!M81&lt;='kwartiel 12-3'!L$302,3,4)))</f>
        <v>1</v>
      </c>
      <c r="M81" s="75" t="n">
        <f aca="false">IF('% 12 maart'!N81&lt;='kwartiel 12-3'!M$300,1,IF('% 12 maart'!N81&lt;='kwartiel 12-3'!M$301,2,IF('% 12 maart'!N81&lt;='kwartiel 12-3'!M$302,3,4)))</f>
        <v>4</v>
      </c>
      <c r="N81" s="75" t="n">
        <f aca="false">IF('% 12 maart'!O81&lt;='kwartiel 12-3'!N$300,1,IF('% 12 maart'!O81&lt;='kwartiel 12-3'!N$301,2,IF('% 12 maart'!O81&lt;='kwartiel 12-3'!N$302,3,4)))</f>
        <v>1</v>
      </c>
      <c r="O81" s="75" t="n">
        <f aca="false">IF('% 12 maart'!P81&lt;='kwartiel 12-3'!O$300,1,IF('% 12 maart'!P81&lt;='kwartiel 12-3'!O$301,2,IF('% 12 maart'!P81&lt;='kwartiel 12-3'!O$302,3,4)))</f>
        <v>1</v>
      </c>
      <c r="P81" s="71"/>
      <c r="Q81" s="75" t="n">
        <f aca="false">IF('% 12 maart'!R81&lt;='kwartiel 12-3'!Q$300,1,IF('% 12 maart'!R81&lt;='kwartiel 12-3'!Q$301,2,IF('% 12 maart'!R81&lt;='kwartiel 12-3'!Q$302,3,4)))</f>
        <v>2</v>
      </c>
      <c r="R81" s="75" t="n">
        <f aca="false">IF('% 12 maart'!S81&lt;='kwartiel 12-3'!R$300,1,IF('% 12 maart'!S81&lt;='kwartiel 12-3'!R$301,2,IF('% 12 maart'!S81&lt;='kwartiel 12-3'!R$302,3,4)))</f>
        <v>2</v>
      </c>
    </row>
    <row r="82" customFormat="false" ht="12.75" hidden="false" customHeight="false" outlineLevel="0" collapsed="false">
      <c r="A82" s="16" t="n">
        <v>76</v>
      </c>
      <c r="B82" s="17" t="s">
        <v>115</v>
      </c>
      <c r="C82" s="75" t="n">
        <f aca="false">IF('% 12 maart'!D82&lt;='kwartiel 12-3'!C$300,1,IF('% 12 maart'!D82&lt;='kwartiel 12-3'!C$301,2,IF('% 12 maart'!D82&lt;='kwartiel 12-3'!C$302,3,4)))</f>
        <v>1</v>
      </c>
      <c r="D82" s="75" t="n">
        <f aca="false">IF('% 12 maart'!E82&lt;='kwartiel 12-3'!D$300,1,IF('% 12 maart'!E82&lt;='kwartiel 12-3'!D$301,2,IF('% 12 maart'!E82&lt;='kwartiel 12-3'!D$302,3,4)))</f>
        <v>1</v>
      </c>
      <c r="E82" s="75" t="n">
        <f aca="false">IF('% 12 maart'!F82&lt;='kwartiel 12-3'!E$300,1,IF('% 12 maart'!F82&lt;='kwartiel 12-3'!E$301,2,IF('% 12 maart'!F82&lt;='kwartiel 12-3'!E$302,3,4)))</f>
        <v>3</v>
      </c>
      <c r="F82" s="75" t="n">
        <f aca="false">IF('% 12 maart'!G82&lt;='kwartiel 12-3'!F$300,1,IF('% 12 maart'!G82&lt;='kwartiel 12-3'!F$301,2,IF('% 12 maart'!G82&lt;='kwartiel 12-3'!F$302,3,4)))</f>
        <v>1</v>
      </c>
      <c r="G82" s="75" t="n">
        <f aca="false">IF('% 12 maart'!H82&lt;='kwartiel 12-3'!G$300,1,IF('% 12 maart'!H82&lt;='kwartiel 12-3'!G$301,2,IF('% 12 maart'!H82&lt;='kwartiel 12-3'!G$302,3,4)))</f>
        <v>4</v>
      </c>
      <c r="H82" s="75" t="n">
        <f aca="false">IF('% 12 maart'!I82&lt;='kwartiel 12-3'!H$300,1,IF('% 12 maart'!I82&lt;='kwartiel 12-3'!H$301,2,IF('% 12 maart'!I82&lt;='kwartiel 12-3'!H$302,3,4)))</f>
        <v>3</v>
      </c>
      <c r="I82" s="75" t="n">
        <f aca="false">IF('% 12 maart'!J82&lt;='kwartiel 12-3'!I$300,1,IF('% 12 maart'!J82&lt;='kwartiel 12-3'!I$301,2,IF('% 12 maart'!J82&lt;='kwartiel 12-3'!I$302,3,4)))</f>
        <v>2</v>
      </c>
      <c r="J82" s="75" t="n">
        <f aca="false">IF('% 12 maart'!K82&lt;='kwartiel 12-3'!J$300,1,IF('% 12 maart'!K82&lt;='kwartiel 12-3'!J$301,2,IF('% 12 maart'!K82&lt;='kwartiel 12-3'!J$302,3,4)))</f>
        <v>4</v>
      </c>
      <c r="K82" s="75" t="n">
        <f aca="false">IF('% 12 maart'!L82&lt;='kwartiel 12-3'!K$300,1,IF('% 12 maart'!L82&lt;='kwartiel 12-3'!K$301,2,IF('% 12 maart'!L82&lt;='kwartiel 12-3'!K$302,3,4)))</f>
        <v>4</v>
      </c>
      <c r="L82" s="75" t="n">
        <f aca="false">IF('% 12 maart'!M82&lt;='kwartiel 12-3'!L$300,1,IF('% 12 maart'!M82&lt;='kwartiel 12-3'!L$301,2,IF('% 12 maart'!M82&lt;='kwartiel 12-3'!L$302,3,4)))</f>
        <v>4</v>
      </c>
      <c r="M82" s="75" t="n">
        <f aca="false">IF('% 12 maart'!N82&lt;='kwartiel 12-3'!M$300,1,IF('% 12 maart'!N82&lt;='kwartiel 12-3'!M$301,2,IF('% 12 maart'!N82&lt;='kwartiel 12-3'!M$302,3,4)))</f>
        <v>1</v>
      </c>
      <c r="N82" s="75" t="n">
        <f aca="false">IF('% 12 maart'!O82&lt;='kwartiel 12-3'!N$300,1,IF('% 12 maart'!O82&lt;='kwartiel 12-3'!N$301,2,IF('% 12 maart'!O82&lt;='kwartiel 12-3'!N$302,3,4)))</f>
        <v>3</v>
      </c>
      <c r="O82" s="75" t="n">
        <f aca="false">IF('% 12 maart'!P82&lt;='kwartiel 12-3'!O$300,1,IF('% 12 maart'!P82&lt;='kwartiel 12-3'!O$301,2,IF('% 12 maart'!P82&lt;='kwartiel 12-3'!O$302,3,4)))</f>
        <v>1</v>
      </c>
      <c r="P82" s="71"/>
      <c r="Q82" s="75" t="n">
        <f aca="false">IF('% 12 maart'!R82&lt;='kwartiel 12-3'!Q$300,1,IF('% 12 maart'!R82&lt;='kwartiel 12-3'!Q$301,2,IF('% 12 maart'!R82&lt;='kwartiel 12-3'!Q$302,3,4)))</f>
        <v>1</v>
      </c>
      <c r="R82" s="75" t="n">
        <f aca="false">IF('% 12 maart'!S82&lt;='kwartiel 12-3'!R$300,1,IF('% 12 maart'!S82&lt;='kwartiel 12-3'!R$301,2,IF('% 12 maart'!S82&lt;='kwartiel 12-3'!R$302,3,4)))</f>
        <v>1</v>
      </c>
    </row>
    <row r="83" customFormat="false" ht="12.75" hidden="false" customHeight="false" outlineLevel="0" collapsed="false">
      <c r="A83" s="16" t="n">
        <v>77</v>
      </c>
      <c r="B83" s="17" t="s">
        <v>116</v>
      </c>
      <c r="C83" s="75" t="n">
        <f aca="false">IF('% 12 maart'!D83&lt;='kwartiel 12-3'!C$300,1,IF('% 12 maart'!D83&lt;='kwartiel 12-3'!C$301,2,IF('% 12 maart'!D83&lt;='kwartiel 12-3'!C$302,3,4)))</f>
        <v>2</v>
      </c>
      <c r="D83" s="75" t="n">
        <f aca="false">IF('% 12 maart'!E83&lt;='kwartiel 12-3'!D$300,1,IF('% 12 maart'!E83&lt;='kwartiel 12-3'!D$301,2,IF('% 12 maart'!E83&lt;='kwartiel 12-3'!D$302,3,4)))</f>
        <v>1</v>
      </c>
      <c r="E83" s="75" t="n">
        <f aca="false">IF('% 12 maart'!F83&lt;='kwartiel 12-3'!E$300,1,IF('% 12 maart'!F83&lt;='kwartiel 12-3'!E$301,2,IF('% 12 maart'!F83&lt;='kwartiel 12-3'!E$302,3,4)))</f>
        <v>3</v>
      </c>
      <c r="F83" s="75" t="n">
        <f aca="false">IF('% 12 maart'!G83&lt;='kwartiel 12-3'!F$300,1,IF('% 12 maart'!G83&lt;='kwartiel 12-3'!F$301,2,IF('% 12 maart'!G83&lt;='kwartiel 12-3'!F$302,3,4)))</f>
        <v>4</v>
      </c>
      <c r="G83" s="75" t="n">
        <f aca="false">IF('% 12 maart'!H83&lt;='kwartiel 12-3'!G$300,1,IF('% 12 maart'!H83&lt;='kwartiel 12-3'!G$301,2,IF('% 12 maart'!H83&lt;='kwartiel 12-3'!G$302,3,4)))</f>
        <v>4</v>
      </c>
      <c r="H83" s="75" t="n">
        <f aca="false">IF('% 12 maart'!I83&lt;='kwartiel 12-3'!H$300,1,IF('% 12 maart'!I83&lt;='kwartiel 12-3'!H$301,2,IF('% 12 maart'!I83&lt;='kwartiel 12-3'!H$302,3,4)))</f>
        <v>4</v>
      </c>
      <c r="I83" s="75" t="n">
        <f aca="false">IF('% 12 maart'!J83&lt;='kwartiel 12-3'!I$300,1,IF('% 12 maart'!J83&lt;='kwartiel 12-3'!I$301,2,IF('% 12 maart'!J83&lt;='kwartiel 12-3'!I$302,3,4)))</f>
        <v>4</v>
      </c>
      <c r="J83" s="75" t="n">
        <f aca="false">IF('% 12 maart'!K83&lt;='kwartiel 12-3'!J$300,1,IF('% 12 maart'!K83&lt;='kwartiel 12-3'!J$301,2,IF('% 12 maart'!K83&lt;='kwartiel 12-3'!J$302,3,4)))</f>
        <v>4</v>
      </c>
      <c r="K83" s="75" t="n">
        <f aca="false">IF('% 12 maart'!L83&lt;='kwartiel 12-3'!K$300,1,IF('% 12 maart'!L83&lt;='kwartiel 12-3'!K$301,2,IF('% 12 maart'!L83&lt;='kwartiel 12-3'!K$302,3,4)))</f>
        <v>1</v>
      </c>
      <c r="L83" s="75" t="n">
        <f aca="false">IF('% 12 maart'!M83&lt;='kwartiel 12-3'!L$300,1,IF('% 12 maart'!M83&lt;='kwartiel 12-3'!L$301,2,IF('% 12 maart'!M83&lt;='kwartiel 12-3'!L$302,3,4)))</f>
        <v>3</v>
      </c>
      <c r="M83" s="75" t="n">
        <f aca="false">IF('% 12 maart'!N83&lt;='kwartiel 12-3'!M$300,1,IF('% 12 maart'!N83&lt;='kwartiel 12-3'!M$301,2,IF('% 12 maart'!N83&lt;='kwartiel 12-3'!M$302,3,4)))</f>
        <v>1</v>
      </c>
      <c r="N83" s="75" t="n">
        <f aca="false">IF('% 12 maart'!O83&lt;='kwartiel 12-3'!N$300,1,IF('% 12 maart'!O83&lt;='kwartiel 12-3'!N$301,2,IF('% 12 maart'!O83&lt;='kwartiel 12-3'!N$302,3,4)))</f>
        <v>4</v>
      </c>
      <c r="O83" s="75" t="n">
        <f aca="false">IF('% 12 maart'!P83&lt;='kwartiel 12-3'!O$300,1,IF('% 12 maart'!P83&lt;='kwartiel 12-3'!O$301,2,IF('% 12 maart'!P83&lt;='kwartiel 12-3'!O$302,3,4)))</f>
        <v>4</v>
      </c>
      <c r="P83" s="71"/>
      <c r="Q83" s="75" t="n">
        <f aca="false">IF('% 12 maart'!R83&lt;='kwartiel 12-3'!Q$300,1,IF('% 12 maart'!R83&lt;='kwartiel 12-3'!Q$301,2,IF('% 12 maart'!R83&lt;='kwartiel 12-3'!Q$302,3,4)))</f>
        <v>1</v>
      </c>
      <c r="R83" s="75" t="n">
        <f aca="false">IF('% 12 maart'!S83&lt;='kwartiel 12-3'!R$300,1,IF('% 12 maart'!S83&lt;='kwartiel 12-3'!R$301,2,IF('% 12 maart'!S83&lt;='kwartiel 12-3'!R$302,3,4)))</f>
        <v>1</v>
      </c>
    </row>
    <row r="84" customFormat="false" ht="12.75" hidden="false" customHeight="false" outlineLevel="0" collapsed="false">
      <c r="A84" s="16" t="n">
        <v>78</v>
      </c>
      <c r="B84" s="17" t="s">
        <v>117</v>
      </c>
      <c r="C84" s="75" t="n">
        <f aca="false">IF('% 12 maart'!D84&lt;='kwartiel 12-3'!C$300,1,IF('% 12 maart'!D84&lt;='kwartiel 12-3'!C$301,2,IF('% 12 maart'!D84&lt;='kwartiel 12-3'!C$302,3,4)))</f>
        <v>1</v>
      </c>
      <c r="D84" s="75" t="n">
        <f aca="false">IF('% 12 maart'!E84&lt;='kwartiel 12-3'!D$300,1,IF('% 12 maart'!E84&lt;='kwartiel 12-3'!D$301,2,IF('% 12 maart'!E84&lt;='kwartiel 12-3'!D$302,3,4)))</f>
        <v>4</v>
      </c>
      <c r="E84" s="75" t="n">
        <f aca="false">IF('% 12 maart'!F84&lt;='kwartiel 12-3'!E$300,1,IF('% 12 maart'!F84&lt;='kwartiel 12-3'!E$301,2,IF('% 12 maart'!F84&lt;='kwartiel 12-3'!E$302,3,4)))</f>
        <v>4</v>
      </c>
      <c r="F84" s="75" t="n">
        <f aca="false">IF('% 12 maart'!G84&lt;='kwartiel 12-3'!F$300,1,IF('% 12 maart'!G84&lt;='kwartiel 12-3'!F$301,2,IF('% 12 maart'!G84&lt;='kwartiel 12-3'!F$302,3,4)))</f>
        <v>2</v>
      </c>
      <c r="G84" s="75" t="n">
        <f aca="false">IF('% 12 maart'!H84&lt;='kwartiel 12-3'!G$300,1,IF('% 12 maart'!H84&lt;='kwartiel 12-3'!G$301,2,IF('% 12 maart'!H84&lt;='kwartiel 12-3'!G$302,3,4)))</f>
        <v>3</v>
      </c>
      <c r="H84" s="75" t="n">
        <f aca="false">IF('% 12 maart'!I84&lt;='kwartiel 12-3'!H$300,1,IF('% 12 maart'!I84&lt;='kwartiel 12-3'!H$301,2,IF('% 12 maart'!I84&lt;='kwartiel 12-3'!H$302,3,4)))</f>
        <v>3</v>
      </c>
      <c r="I84" s="75" t="n">
        <f aca="false">IF('% 12 maart'!J84&lt;='kwartiel 12-3'!I$300,1,IF('% 12 maart'!J84&lt;='kwartiel 12-3'!I$301,2,IF('% 12 maart'!J84&lt;='kwartiel 12-3'!I$302,3,4)))</f>
        <v>3</v>
      </c>
      <c r="J84" s="75" t="n">
        <f aca="false">IF('% 12 maart'!K84&lt;='kwartiel 12-3'!J$300,1,IF('% 12 maart'!K84&lt;='kwartiel 12-3'!J$301,2,IF('% 12 maart'!K84&lt;='kwartiel 12-3'!J$302,3,4)))</f>
        <v>3</v>
      </c>
      <c r="K84" s="75" t="n">
        <f aca="false">IF('% 12 maart'!L84&lt;='kwartiel 12-3'!K$300,1,IF('% 12 maart'!L84&lt;='kwartiel 12-3'!K$301,2,IF('% 12 maart'!L84&lt;='kwartiel 12-3'!K$302,3,4)))</f>
        <v>3</v>
      </c>
      <c r="L84" s="75" t="n">
        <f aca="false">IF('% 12 maart'!M84&lt;='kwartiel 12-3'!L$300,1,IF('% 12 maart'!M84&lt;='kwartiel 12-3'!L$301,2,IF('% 12 maart'!M84&lt;='kwartiel 12-3'!L$302,3,4)))</f>
        <v>2</v>
      </c>
      <c r="M84" s="75" t="n">
        <f aca="false">IF('% 12 maart'!N84&lt;='kwartiel 12-3'!M$300,1,IF('% 12 maart'!N84&lt;='kwartiel 12-3'!M$301,2,IF('% 12 maart'!N84&lt;='kwartiel 12-3'!M$302,3,4)))</f>
        <v>4</v>
      </c>
      <c r="N84" s="75" t="n">
        <f aca="false">IF('% 12 maart'!O84&lt;='kwartiel 12-3'!N$300,1,IF('% 12 maart'!O84&lt;='kwartiel 12-3'!N$301,2,IF('% 12 maart'!O84&lt;='kwartiel 12-3'!N$302,3,4)))</f>
        <v>3</v>
      </c>
      <c r="O84" s="75" t="n">
        <f aca="false">IF('% 12 maart'!P84&lt;='kwartiel 12-3'!O$300,1,IF('% 12 maart'!P84&lt;='kwartiel 12-3'!O$301,2,IF('% 12 maart'!P84&lt;='kwartiel 12-3'!O$302,3,4)))</f>
        <v>2</v>
      </c>
      <c r="P84" s="71"/>
      <c r="Q84" s="75" t="n">
        <f aca="false">IF('% 12 maart'!R84&lt;='kwartiel 12-3'!Q$300,1,IF('% 12 maart'!R84&lt;='kwartiel 12-3'!Q$301,2,IF('% 12 maart'!R84&lt;='kwartiel 12-3'!Q$302,3,4)))</f>
        <v>2</v>
      </c>
      <c r="R84" s="75" t="n">
        <f aca="false">IF('% 12 maart'!S84&lt;='kwartiel 12-3'!R$300,1,IF('% 12 maart'!S84&lt;='kwartiel 12-3'!R$301,2,IF('% 12 maart'!S84&lt;='kwartiel 12-3'!R$302,3,4)))</f>
        <v>3</v>
      </c>
    </row>
    <row r="85" customFormat="false" ht="12.75" hidden="false" customHeight="false" outlineLevel="0" collapsed="false">
      <c r="A85" s="16" t="n">
        <v>79</v>
      </c>
      <c r="B85" s="17" t="s">
        <v>118</v>
      </c>
      <c r="C85" s="75" t="n">
        <f aca="false">IF('% 12 maart'!D85&lt;='kwartiel 12-3'!C$300,1,IF('% 12 maart'!D85&lt;='kwartiel 12-3'!C$301,2,IF('% 12 maart'!D85&lt;='kwartiel 12-3'!C$302,3,4)))</f>
        <v>2</v>
      </c>
      <c r="D85" s="75" t="n">
        <f aca="false">IF('% 12 maart'!E85&lt;='kwartiel 12-3'!D$300,1,IF('% 12 maart'!E85&lt;='kwartiel 12-3'!D$301,2,IF('% 12 maart'!E85&lt;='kwartiel 12-3'!D$302,3,4)))</f>
        <v>2</v>
      </c>
      <c r="E85" s="75" t="n">
        <f aca="false">IF('% 12 maart'!F85&lt;='kwartiel 12-3'!E$300,1,IF('% 12 maart'!F85&lt;='kwartiel 12-3'!E$301,2,IF('% 12 maart'!F85&lt;='kwartiel 12-3'!E$302,3,4)))</f>
        <v>1</v>
      </c>
      <c r="F85" s="75" t="n">
        <f aca="false">IF('% 12 maart'!G85&lt;='kwartiel 12-3'!F$300,1,IF('% 12 maart'!G85&lt;='kwartiel 12-3'!F$301,2,IF('% 12 maart'!G85&lt;='kwartiel 12-3'!F$302,3,4)))</f>
        <v>1</v>
      </c>
      <c r="G85" s="75" t="n">
        <f aca="false">IF('% 12 maart'!H85&lt;='kwartiel 12-3'!G$300,1,IF('% 12 maart'!H85&lt;='kwartiel 12-3'!G$301,2,IF('% 12 maart'!H85&lt;='kwartiel 12-3'!G$302,3,4)))</f>
        <v>4</v>
      </c>
      <c r="H85" s="75" t="n">
        <f aca="false">IF('% 12 maart'!I85&lt;='kwartiel 12-3'!H$300,1,IF('% 12 maart'!I85&lt;='kwartiel 12-3'!H$301,2,IF('% 12 maart'!I85&lt;='kwartiel 12-3'!H$302,3,4)))</f>
        <v>4</v>
      </c>
      <c r="I85" s="75" t="n">
        <f aca="false">IF('% 12 maart'!J85&lt;='kwartiel 12-3'!I$300,1,IF('% 12 maart'!J85&lt;='kwartiel 12-3'!I$301,2,IF('% 12 maart'!J85&lt;='kwartiel 12-3'!I$302,3,4)))</f>
        <v>1</v>
      </c>
      <c r="J85" s="75" t="n">
        <f aca="false">IF('% 12 maart'!K85&lt;='kwartiel 12-3'!J$300,1,IF('% 12 maart'!K85&lt;='kwartiel 12-3'!J$301,2,IF('% 12 maart'!K85&lt;='kwartiel 12-3'!J$302,3,4)))</f>
        <v>4</v>
      </c>
      <c r="K85" s="75" t="n">
        <f aca="false">IF('% 12 maart'!L85&lt;='kwartiel 12-3'!K$300,1,IF('% 12 maart'!L85&lt;='kwartiel 12-3'!K$301,2,IF('% 12 maart'!L85&lt;='kwartiel 12-3'!K$302,3,4)))</f>
        <v>1</v>
      </c>
      <c r="L85" s="75" t="n">
        <f aca="false">IF('% 12 maart'!M85&lt;='kwartiel 12-3'!L$300,1,IF('% 12 maart'!M85&lt;='kwartiel 12-3'!L$301,2,IF('% 12 maart'!M85&lt;='kwartiel 12-3'!L$302,3,4)))</f>
        <v>2</v>
      </c>
      <c r="M85" s="75" t="n">
        <f aca="false">IF('% 12 maart'!N85&lt;='kwartiel 12-3'!M$300,1,IF('% 12 maart'!N85&lt;='kwartiel 12-3'!M$301,2,IF('% 12 maart'!N85&lt;='kwartiel 12-3'!M$302,3,4)))</f>
        <v>1</v>
      </c>
      <c r="N85" s="75" t="n">
        <f aca="false">IF('% 12 maart'!O85&lt;='kwartiel 12-3'!N$300,1,IF('% 12 maart'!O85&lt;='kwartiel 12-3'!N$301,2,IF('% 12 maart'!O85&lt;='kwartiel 12-3'!N$302,3,4)))</f>
        <v>2</v>
      </c>
      <c r="O85" s="75" t="n">
        <f aca="false">IF('% 12 maart'!P85&lt;='kwartiel 12-3'!O$300,1,IF('% 12 maart'!P85&lt;='kwartiel 12-3'!O$301,2,IF('% 12 maart'!P85&lt;='kwartiel 12-3'!O$302,3,4)))</f>
        <v>2</v>
      </c>
      <c r="P85" s="71"/>
      <c r="Q85" s="75" t="n">
        <f aca="false">IF('% 12 maart'!R85&lt;='kwartiel 12-3'!Q$300,1,IF('% 12 maart'!R85&lt;='kwartiel 12-3'!Q$301,2,IF('% 12 maart'!R85&lt;='kwartiel 12-3'!Q$302,3,4)))</f>
        <v>1</v>
      </c>
      <c r="R85" s="75" t="n">
        <f aca="false">IF('% 12 maart'!S85&lt;='kwartiel 12-3'!R$300,1,IF('% 12 maart'!S85&lt;='kwartiel 12-3'!R$301,2,IF('% 12 maart'!S85&lt;='kwartiel 12-3'!R$302,3,4)))</f>
        <v>2</v>
      </c>
    </row>
    <row r="86" customFormat="false" ht="12.75" hidden="false" customHeight="false" outlineLevel="0" collapsed="false">
      <c r="A86" s="16" t="n">
        <v>80</v>
      </c>
      <c r="B86" s="17" t="s">
        <v>119</v>
      </c>
      <c r="C86" s="75" t="n">
        <f aca="false">IF('% 12 maart'!D86&lt;='kwartiel 12-3'!C$300,1,IF('% 12 maart'!D86&lt;='kwartiel 12-3'!C$301,2,IF('% 12 maart'!D86&lt;='kwartiel 12-3'!C$302,3,4)))</f>
        <v>4</v>
      </c>
      <c r="D86" s="75" t="n">
        <f aca="false">IF('% 12 maart'!E86&lt;='kwartiel 12-3'!D$300,1,IF('% 12 maart'!E86&lt;='kwartiel 12-3'!D$301,2,IF('% 12 maart'!E86&lt;='kwartiel 12-3'!D$302,3,4)))</f>
        <v>1</v>
      </c>
      <c r="E86" s="75" t="n">
        <f aca="false">IF('% 12 maart'!F86&lt;='kwartiel 12-3'!E$300,1,IF('% 12 maart'!F86&lt;='kwartiel 12-3'!E$301,2,IF('% 12 maart'!F86&lt;='kwartiel 12-3'!E$302,3,4)))</f>
        <v>2</v>
      </c>
      <c r="F86" s="75" t="n">
        <f aca="false">IF('% 12 maart'!G86&lt;='kwartiel 12-3'!F$300,1,IF('% 12 maart'!G86&lt;='kwartiel 12-3'!F$301,2,IF('% 12 maart'!G86&lt;='kwartiel 12-3'!F$302,3,4)))</f>
        <v>4</v>
      </c>
      <c r="G86" s="75" t="n">
        <f aca="false">IF('% 12 maart'!H86&lt;='kwartiel 12-3'!G$300,1,IF('% 12 maart'!H86&lt;='kwartiel 12-3'!G$301,2,IF('% 12 maart'!H86&lt;='kwartiel 12-3'!G$302,3,4)))</f>
        <v>2</v>
      </c>
      <c r="H86" s="75" t="n">
        <f aca="false">IF('% 12 maart'!I86&lt;='kwartiel 12-3'!H$300,1,IF('% 12 maart'!I86&lt;='kwartiel 12-3'!H$301,2,IF('% 12 maart'!I86&lt;='kwartiel 12-3'!H$302,3,4)))</f>
        <v>4</v>
      </c>
      <c r="I86" s="75" t="n">
        <f aca="false">IF('% 12 maart'!J86&lt;='kwartiel 12-3'!I$300,1,IF('% 12 maart'!J86&lt;='kwartiel 12-3'!I$301,2,IF('% 12 maart'!J86&lt;='kwartiel 12-3'!I$302,3,4)))</f>
        <v>2</v>
      </c>
      <c r="J86" s="75" t="n">
        <f aca="false">IF('% 12 maart'!K86&lt;='kwartiel 12-3'!J$300,1,IF('% 12 maart'!K86&lt;='kwartiel 12-3'!J$301,2,IF('% 12 maart'!K86&lt;='kwartiel 12-3'!J$302,3,4)))</f>
        <v>3</v>
      </c>
      <c r="K86" s="75" t="n">
        <f aca="false">IF('% 12 maart'!L86&lt;='kwartiel 12-3'!K$300,1,IF('% 12 maart'!L86&lt;='kwartiel 12-3'!K$301,2,IF('% 12 maart'!L86&lt;='kwartiel 12-3'!K$302,3,4)))</f>
        <v>1</v>
      </c>
      <c r="L86" s="75" t="n">
        <f aca="false">IF('% 12 maart'!M86&lt;='kwartiel 12-3'!L$300,1,IF('% 12 maart'!M86&lt;='kwartiel 12-3'!L$301,2,IF('% 12 maart'!M86&lt;='kwartiel 12-3'!L$302,3,4)))</f>
        <v>4</v>
      </c>
      <c r="M86" s="75" t="n">
        <f aca="false">IF('% 12 maart'!N86&lt;='kwartiel 12-3'!M$300,1,IF('% 12 maart'!N86&lt;='kwartiel 12-3'!M$301,2,IF('% 12 maart'!N86&lt;='kwartiel 12-3'!M$302,3,4)))</f>
        <v>1</v>
      </c>
      <c r="N86" s="75" t="n">
        <f aca="false">IF('% 12 maart'!O86&lt;='kwartiel 12-3'!N$300,1,IF('% 12 maart'!O86&lt;='kwartiel 12-3'!N$301,2,IF('% 12 maart'!O86&lt;='kwartiel 12-3'!N$302,3,4)))</f>
        <v>3</v>
      </c>
      <c r="O86" s="75" t="n">
        <f aca="false">IF('% 12 maart'!P86&lt;='kwartiel 12-3'!O$300,1,IF('% 12 maart'!P86&lt;='kwartiel 12-3'!O$301,2,IF('% 12 maart'!P86&lt;='kwartiel 12-3'!O$302,3,4)))</f>
        <v>3</v>
      </c>
      <c r="P86" s="71"/>
      <c r="Q86" s="75" t="n">
        <f aca="false">IF('% 12 maart'!R86&lt;='kwartiel 12-3'!Q$300,1,IF('% 12 maart'!R86&lt;='kwartiel 12-3'!Q$301,2,IF('% 12 maart'!R86&lt;='kwartiel 12-3'!Q$302,3,4)))</f>
        <v>3</v>
      </c>
      <c r="R86" s="75" t="n">
        <f aca="false">IF('% 12 maart'!S86&lt;='kwartiel 12-3'!R$300,1,IF('% 12 maart'!S86&lt;='kwartiel 12-3'!R$301,2,IF('% 12 maart'!S86&lt;='kwartiel 12-3'!R$302,3,4)))</f>
        <v>3</v>
      </c>
    </row>
    <row r="87" customFormat="false" ht="12.75" hidden="false" customHeight="false" outlineLevel="0" collapsed="false">
      <c r="A87" s="16" t="n">
        <v>81</v>
      </c>
      <c r="B87" s="17" t="s">
        <v>120</v>
      </c>
      <c r="C87" s="75" t="n">
        <f aca="false">IF('% 12 maart'!D87&lt;='kwartiel 12-3'!C$300,1,IF('% 12 maart'!D87&lt;='kwartiel 12-3'!C$301,2,IF('% 12 maart'!D87&lt;='kwartiel 12-3'!C$302,3,4)))</f>
        <v>1</v>
      </c>
      <c r="D87" s="75" t="n">
        <f aca="false">IF('% 12 maart'!E87&lt;='kwartiel 12-3'!D$300,1,IF('% 12 maart'!E87&lt;='kwartiel 12-3'!D$301,2,IF('% 12 maart'!E87&lt;='kwartiel 12-3'!D$302,3,4)))</f>
        <v>1</v>
      </c>
      <c r="E87" s="75" t="n">
        <f aca="false">IF('% 12 maart'!F87&lt;='kwartiel 12-3'!E$300,1,IF('% 12 maart'!F87&lt;='kwartiel 12-3'!E$301,2,IF('% 12 maart'!F87&lt;='kwartiel 12-3'!E$302,3,4)))</f>
        <v>3</v>
      </c>
      <c r="F87" s="75" t="n">
        <f aca="false">IF('% 12 maart'!G87&lt;='kwartiel 12-3'!F$300,1,IF('% 12 maart'!G87&lt;='kwartiel 12-3'!F$301,2,IF('% 12 maart'!G87&lt;='kwartiel 12-3'!F$302,3,4)))</f>
        <v>1</v>
      </c>
      <c r="G87" s="75" t="n">
        <f aca="false">IF('% 12 maart'!H87&lt;='kwartiel 12-3'!G$300,1,IF('% 12 maart'!H87&lt;='kwartiel 12-3'!G$301,2,IF('% 12 maart'!H87&lt;='kwartiel 12-3'!G$302,3,4)))</f>
        <v>4</v>
      </c>
      <c r="H87" s="75" t="n">
        <f aca="false">IF('% 12 maart'!I87&lt;='kwartiel 12-3'!H$300,1,IF('% 12 maart'!I87&lt;='kwartiel 12-3'!H$301,2,IF('% 12 maart'!I87&lt;='kwartiel 12-3'!H$302,3,4)))</f>
        <v>3</v>
      </c>
      <c r="I87" s="75" t="n">
        <f aca="false">IF('% 12 maart'!J87&lt;='kwartiel 12-3'!I$300,1,IF('% 12 maart'!J87&lt;='kwartiel 12-3'!I$301,2,IF('% 12 maart'!J87&lt;='kwartiel 12-3'!I$302,3,4)))</f>
        <v>2</v>
      </c>
      <c r="J87" s="75" t="n">
        <f aca="false">IF('% 12 maart'!K87&lt;='kwartiel 12-3'!J$300,1,IF('% 12 maart'!K87&lt;='kwartiel 12-3'!J$301,2,IF('% 12 maart'!K87&lt;='kwartiel 12-3'!J$302,3,4)))</f>
        <v>4</v>
      </c>
      <c r="K87" s="75" t="n">
        <f aca="false">IF('% 12 maart'!L87&lt;='kwartiel 12-3'!K$300,1,IF('% 12 maart'!L87&lt;='kwartiel 12-3'!K$301,2,IF('% 12 maart'!L87&lt;='kwartiel 12-3'!K$302,3,4)))</f>
        <v>1</v>
      </c>
      <c r="L87" s="75" t="n">
        <f aca="false">IF('% 12 maart'!M87&lt;='kwartiel 12-3'!L$300,1,IF('% 12 maart'!M87&lt;='kwartiel 12-3'!L$301,2,IF('% 12 maart'!M87&lt;='kwartiel 12-3'!L$302,3,4)))</f>
        <v>3</v>
      </c>
      <c r="M87" s="75" t="n">
        <f aca="false">IF('% 12 maart'!N87&lt;='kwartiel 12-3'!M$300,1,IF('% 12 maart'!N87&lt;='kwartiel 12-3'!M$301,2,IF('% 12 maart'!N87&lt;='kwartiel 12-3'!M$302,3,4)))</f>
        <v>1</v>
      </c>
      <c r="N87" s="75" t="n">
        <f aca="false">IF('% 12 maart'!O87&lt;='kwartiel 12-3'!N$300,1,IF('% 12 maart'!O87&lt;='kwartiel 12-3'!N$301,2,IF('% 12 maart'!O87&lt;='kwartiel 12-3'!N$302,3,4)))</f>
        <v>3</v>
      </c>
      <c r="O87" s="75" t="n">
        <f aca="false">IF('% 12 maart'!P87&lt;='kwartiel 12-3'!O$300,1,IF('% 12 maart'!P87&lt;='kwartiel 12-3'!O$301,2,IF('% 12 maart'!P87&lt;='kwartiel 12-3'!O$302,3,4)))</f>
        <v>1</v>
      </c>
      <c r="P87" s="71"/>
      <c r="Q87" s="75" t="n">
        <f aca="false">IF('% 12 maart'!R87&lt;='kwartiel 12-3'!Q$300,1,IF('% 12 maart'!R87&lt;='kwartiel 12-3'!Q$301,2,IF('% 12 maart'!R87&lt;='kwartiel 12-3'!Q$302,3,4)))</f>
        <v>2</v>
      </c>
      <c r="R87" s="75" t="n">
        <f aca="false">IF('% 12 maart'!S87&lt;='kwartiel 12-3'!R$300,1,IF('% 12 maart'!S87&lt;='kwartiel 12-3'!R$301,2,IF('% 12 maart'!S87&lt;='kwartiel 12-3'!R$302,3,4)))</f>
        <v>1</v>
      </c>
    </row>
    <row r="88" customFormat="false" ht="12.75" hidden="false" customHeight="false" outlineLevel="0" collapsed="false">
      <c r="A88" s="16" t="n">
        <v>82</v>
      </c>
      <c r="B88" s="17" t="s">
        <v>121</v>
      </c>
      <c r="C88" s="75" t="n">
        <f aca="false">IF('% 12 maart'!D88&lt;='kwartiel 12-3'!C$300,1,IF('% 12 maart'!D88&lt;='kwartiel 12-3'!C$301,2,IF('% 12 maart'!D88&lt;='kwartiel 12-3'!C$302,3,4)))</f>
        <v>1</v>
      </c>
      <c r="D88" s="75" t="n">
        <f aca="false">IF('% 12 maart'!E88&lt;='kwartiel 12-3'!D$300,1,IF('% 12 maart'!E88&lt;='kwartiel 12-3'!D$301,2,IF('% 12 maart'!E88&lt;='kwartiel 12-3'!D$302,3,4)))</f>
        <v>2</v>
      </c>
      <c r="E88" s="75" t="n">
        <f aca="false">IF('% 12 maart'!F88&lt;='kwartiel 12-3'!E$300,1,IF('% 12 maart'!F88&lt;='kwartiel 12-3'!E$301,2,IF('% 12 maart'!F88&lt;='kwartiel 12-3'!E$302,3,4)))</f>
        <v>3</v>
      </c>
      <c r="F88" s="75" t="n">
        <f aca="false">IF('% 12 maart'!G88&lt;='kwartiel 12-3'!F$300,1,IF('% 12 maart'!G88&lt;='kwartiel 12-3'!F$301,2,IF('% 12 maart'!G88&lt;='kwartiel 12-3'!F$302,3,4)))</f>
        <v>1</v>
      </c>
      <c r="G88" s="75" t="n">
        <f aca="false">IF('% 12 maart'!H88&lt;='kwartiel 12-3'!G$300,1,IF('% 12 maart'!H88&lt;='kwartiel 12-3'!G$301,2,IF('% 12 maart'!H88&lt;='kwartiel 12-3'!G$302,3,4)))</f>
        <v>4</v>
      </c>
      <c r="H88" s="75" t="n">
        <f aca="false">IF('% 12 maart'!I88&lt;='kwartiel 12-3'!H$300,1,IF('% 12 maart'!I88&lt;='kwartiel 12-3'!H$301,2,IF('% 12 maart'!I88&lt;='kwartiel 12-3'!H$302,3,4)))</f>
        <v>1</v>
      </c>
      <c r="I88" s="75" t="n">
        <f aca="false">IF('% 12 maart'!J88&lt;='kwartiel 12-3'!I$300,1,IF('% 12 maart'!J88&lt;='kwartiel 12-3'!I$301,2,IF('% 12 maart'!J88&lt;='kwartiel 12-3'!I$302,3,4)))</f>
        <v>1</v>
      </c>
      <c r="J88" s="75" t="n">
        <f aca="false">IF('% 12 maart'!K88&lt;='kwartiel 12-3'!J$300,1,IF('% 12 maart'!K88&lt;='kwartiel 12-3'!J$301,2,IF('% 12 maart'!K88&lt;='kwartiel 12-3'!J$302,3,4)))</f>
        <v>4</v>
      </c>
      <c r="K88" s="75" t="n">
        <f aca="false">IF('% 12 maart'!L88&lt;='kwartiel 12-3'!K$300,1,IF('% 12 maart'!L88&lt;='kwartiel 12-3'!K$301,2,IF('% 12 maart'!L88&lt;='kwartiel 12-3'!K$302,3,4)))</f>
        <v>1</v>
      </c>
      <c r="L88" s="75" t="n">
        <f aca="false">IF('% 12 maart'!M88&lt;='kwartiel 12-3'!L$300,1,IF('% 12 maart'!M88&lt;='kwartiel 12-3'!L$301,2,IF('% 12 maart'!M88&lt;='kwartiel 12-3'!L$302,3,4)))</f>
        <v>2</v>
      </c>
      <c r="M88" s="75" t="n">
        <f aca="false">IF('% 12 maart'!N88&lt;='kwartiel 12-3'!M$300,1,IF('% 12 maart'!N88&lt;='kwartiel 12-3'!M$301,2,IF('% 12 maart'!N88&lt;='kwartiel 12-3'!M$302,3,4)))</f>
        <v>1</v>
      </c>
      <c r="N88" s="75" t="n">
        <f aca="false">IF('% 12 maart'!O88&lt;='kwartiel 12-3'!N$300,1,IF('% 12 maart'!O88&lt;='kwartiel 12-3'!N$301,2,IF('% 12 maart'!O88&lt;='kwartiel 12-3'!N$302,3,4)))</f>
        <v>3</v>
      </c>
      <c r="O88" s="75" t="n">
        <f aca="false">IF('% 12 maart'!P88&lt;='kwartiel 12-3'!O$300,1,IF('% 12 maart'!P88&lt;='kwartiel 12-3'!O$301,2,IF('% 12 maart'!P88&lt;='kwartiel 12-3'!O$302,3,4)))</f>
        <v>1</v>
      </c>
      <c r="P88" s="71"/>
      <c r="Q88" s="75" t="n">
        <f aca="false">IF('% 12 maart'!R88&lt;='kwartiel 12-3'!Q$300,1,IF('% 12 maart'!R88&lt;='kwartiel 12-3'!Q$301,2,IF('% 12 maart'!R88&lt;='kwartiel 12-3'!Q$302,3,4)))</f>
        <v>1</v>
      </c>
      <c r="R88" s="75" t="n">
        <f aca="false">IF('% 12 maart'!S88&lt;='kwartiel 12-3'!R$300,1,IF('% 12 maart'!S88&lt;='kwartiel 12-3'!R$301,2,IF('% 12 maart'!S88&lt;='kwartiel 12-3'!R$302,3,4)))</f>
        <v>1</v>
      </c>
    </row>
    <row r="89" customFormat="false" ht="12.75" hidden="false" customHeight="false" outlineLevel="0" collapsed="false">
      <c r="A89" s="16" t="n">
        <v>83</v>
      </c>
      <c r="B89" s="17" t="s">
        <v>122</v>
      </c>
      <c r="C89" s="75" t="n">
        <f aca="false">IF('% 12 maart'!D89&lt;='kwartiel 12-3'!C$300,1,IF('% 12 maart'!D89&lt;='kwartiel 12-3'!C$301,2,IF('% 12 maart'!D89&lt;='kwartiel 12-3'!C$302,3,4)))</f>
        <v>1</v>
      </c>
      <c r="D89" s="75" t="n">
        <f aca="false">IF('% 12 maart'!E89&lt;='kwartiel 12-3'!D$300,1,IF('% 12 maart'!E89&lt;='kwartiel 12-3'!D$301,2,IF('% 12 maart'!E89&lt;='kwartiel 12-3'!D$302,3,4)))</f>
        <v>1</v>
      </c>
      <c r="E89" s="75" t="n">
        <f aca="false">IF('% 12 maart'!F89&lt;='kwartiel 12-3'!E$300,1,IF('% 12 maart'!F89&lt;='kwartiel 12-3'!E$301,2,IF('% 12 maart'!F89&lt;='kwartiel 12-3'!E$302,3,4)))</f>
        <v>1</v>
      </c>
      <c r="F89" s="75" t="n">
        <f aca="false">IF('% 12 maart'!G89&lt;='kwartiel 12-3'!F$300,1,IF('% 12 maart'!G89&lt;='kwartiel 12-3'!F$301,2,IF('% 12 maart'!G89&lt;='kwartiel 12-3'!F$302,3,4)))</f>
        <v>1</v>
      </c>
      <c r="G89" s="75" t="n">
        <f aca="false">IF('% 12 maart'!H89&lt;='kwartiel 12-3'!G$300,1,IF('% 12 maart'!H89&lt;='kwartiel 12-3'!G$301,2,IF('% 12 maart'!H89&lt;='kwartiel 12-3'!G$302,3,4)))</f>
        <v>4</v>
      </c>
      <c r="H89" s="75" t="n">
        <f aca="false">IF('% 12 maart'!I89&lt;='kwartiel 12-3'!H$300,1,IF('% 12 maart'!I89&lt;='kwartiel 12-3'!H$301,2,IF('% 12 maart'!I89&lt;='kwartiel 12-3'!H$302,3,4)))</f>
        <v>3</v>
      </c>
      <c r="I89" s="75" t="n">
        <f aca="false">IF('% 12 maart'!J89&lt;='kwartiel 12-3'!I$300,1,IF('% 12 maart'!J89&lt;='kwartiel 12-3'!I$301,2,IF('% 12 maart'!J89&lt;='kwartiel 12-3'!I$302,3,4)))</f>
        <v>1</v>
      </c>
      <c r="J89" s="75" t="n">
        <f aca="false">IF('% 12 maart'!K89&lt;='kwartiel 12-3'!J$300,1,IF('% 12 maart'!K89&lt;='kwartiel 12-3'!J$301,2,IF('% 12 maart'!K89&lt;='kwartiel 12-3'!J$302,3,4)))</f>
        <v>4</v>
      </c>
      <c r="K89" s="75" t="n">
        <f aca="false">IF('% 12 maart'!L89&lt;='kwartiel 12-3'!K$300,1,IF('% 12 maart'!L89&lt;='kwartiel 12-3'!K$301,2,IF('% 12 maart'!L89&lt;='kwartiel 12-3'!K$302,3,4)))</f>
        <v>1</v>
      </c>
      <c r="L89" s="75" t="n">
        <f aca="false">IF('% 12 maart'!M89&lt;='kwartiel 12-3'!L$300,1,IF('% 12 maart'!M89&lt;='kwartiel 12-3'!L$301,2,IF('% 12 maart'!M89&lt;='kwartiel 12-3'!L$302,3,4)))</f>
        <v>3</v>
      </c>
      <c r="M89" s="75" t="n">
        <f aca="false">IF('% 12 maart'!N89&lt;='kwartiel 12-3'!M$300,1,IF('% 12 maart'!N89&lt;='kwartiel 12-3'!M$301,2,IF('% 12 maart'!N89&lt;='kwartiel 12-3'!M$302,3,4)))</f>
        <v>4</v>
      </c>
      <c r="N89" s="75" t="n">
        <f aca="false">IF('% 12 maart'!O89&lt;='kwartiel 12-3'!N$300,1,IF('% 12 maart'!O89&lt;='kwartiel 12-3'!N$301,2,IF('% 12 maart'!O89&lt;='kwartiel 12-3'!N$302,3,4)))</f>
        <v>1</v>
      </c>
      <c r="O89" s="75" t="n">
        <f aca="false">IF('% 12 maart'!P89&lt;='kwartiel 12-3'!O$300,1,IF('% 12 maart'!P89&lt;='kwartiel 12-3'!O$301,2,IF('% 12 maart'!P89&lt;='kwartiel 12-3'!O$302,3,4)))</f>
        <v>2</v>
      </c>
      <c r="P89" s="71"/>
      <c r="Q89" s="75" t="n">
        <f aca="false">IF('% 12 maart'!R89&lt;='kwartiel 12-3'!Q$300,1,IF('% 12 maart'!R89&lt;='kwartiel 12-3'!Q$301,2,IF('% 12 maart'!R89&lt;='kwartiel 12-3'!Q$302,3,4)))</f>
        <v>1</v>
      </c>
      <c r="R89" s="75" t="n">
        <f aca="false">IF('% 12 maart'!S89&lt;='kwartiel 12-3'!R$300,1,IF('% 12 maart'!S89&lt;='kwartiel 12-3'!R$301,2,IF('% 12 maart'!S89&lt;='kwartiel 12-3'!R$302,3,4)))</f>
        <v>2</v>
      </c>
    </row>
    <row r="90" customFormat="false" ht="12.75" hidden="false" customHeight="false" outlineLevel="0" collapsed="false">
      <c r="A90" s="16" t="n">
        <v>84</v>
      </c>
      <c r="B90" s="17" t="s">
        <v>123</v>
      </c>
      <c r="C90" s="75" t="n">
        <f aca="false">IF('% 12 maart'!D90&lt;='kwartiel 12-3'!C$300,1,IF('% 12 maart'!D90&lt;='kwartiel 12-3'!C$301,2,IF('% 12 maart'!D90&lt;='kwartiel 12-3'!C$302,3,4)))</f>
        <v>4</v>
      </c>
      <c r="D90" s="75" t="n">
        <f aca="false">IF('% 12 maart'!E90&lt;='kwartiel 12-3'!D$300,1,IF('% 12 maart'!E90&lt;='kwartiel 12-3'!D$301,2,IF('% 12 maart'!E90&lt;='kwartiel 12-3'!D$302,3,4)))</f>
        <v>1</v>
      </c>
      <c r="E90" s="75" t="n">
        <f aca="false">IF('% 12 maart'!F90&lt;='kwartiel 12-3'!E$300,1,IF('% 12 maart'!F90&lt;='kwartiel 12-3'!E$301,2,IF('% 12 maart'!F90&lt;='kwartiel 12-3'!E$302,3,4)))</f>
        <v>4</v>
      </c>
      <c r="F90" s="75" t="n">
        <f aca="false">IF('% 12 maart'!G90&lt;='kwartiel 12-3'!F$300,1,IF('% 12 maart'!G90&lt;='kwartiel 12-3'!F$301,2,IF('% 12 maart'!G90&lt;='kwartiel 12-3'!F$302,3,4)))</f>
        <v>2</v>
      </c>
      <c r="G90" s="75" t="n">
        <f aca="false">IF('% 12 maart'!H90&lt;='kwartiel 12-3'!G$300,1,IF('% 12 maart'!H90&lt;='kwartiel 12-3'!G$301,2,IF('% 12 maart'!H90&lt;='kwartiel 12-3'!G$302,3,4)))</f>
        <v>1</v>
      </c>
      <c r="H90" s="75" t="n">
        <f aca="false">IF('% 12 maart'!I90&lt;='kwartiel 12-3'!H$300,1,IF('% 12 maart'!I90&lt;='kwartiel 12-3'!H$301,2,IF('% 12 maart'!I90&lt;='kwartiel 12-3'!H$302,3,4)))</f>
        <v>4</v>
      </c>
      <c r="I90" s="75" t="n">
        <f aca="false">IF('% 12 maart'!J90&lt;='kwartiel 12-3'!I$300,1,IF('% 12 maart'!J90&lt;='kwartiel 12-3'!I$301,2,IF('% 12 maart'!J90&lt;='kwartiel 12-3'!I$302,3,4)))</f>
        <v>3</v>
      </c>
      <c r="J90" s="75" t="n">
        <f aca="false">IF('% 12 maart'!K90&lt;='kwartiel 12-3'!J$300,1,IF('% 12 maart'!K90&lt;='kwartiel 12-3'!J$301,2,IF('% 12 maart'!K90&lt;='kwartiel 12-3'!J$302,3,4)))</f>
        <v>2</v>
      </c>
      <c r="K90" s="75" t="n">
        <f aca="false">IF('% 12 maart'!L90&lt;='kwartiel 12-3'!K$300,1,IF('% 12 maart'!L90&lt;='kwartiel 12-3'!K$301,2,IF('% 12 maart'!L90&lt;='kwartiel 12-3'!K$302,3,4)))</f>
        <v>1</v>
      </c>
      <c r="L90" s="75" t="n">
        <f aca="false">IF('% 12 maart'!M90&lt;='kwartiel 12-3'!L$300,1,IF('% 12 maart'!M90&lt;='kwartiel 12-3'!L$301,2,IF('% 12 maart'!M90&lt;='kwartiel 12-3'!L$302,3,4)))</f>
        <v>4</v>
      </c>
      <c r="M90" s="75" t="n">
        <f aca="false">IF('% 12 maart'!N90&lt;='kwartiel 12-3'!M$300,1,IF('% 12 maart'!N90&lt;='kwartiel 12-3'!M$301,2,IF('% 12 maart'!N90&lt;='kwartiel 12-3'!M$302,3,4)))</f>
        <v>4</v>
      </c>
      <c r="N90" s="75" t="n">
        <f aca="false">IF('% 12 maart'!O90&lt;='kwartiel 12-3'!N$300,1,IF('% 12 maart'!O90&lt;='kwartiel 12-3'!N$301,2,IF('% 12 maart'!O90&lt;='kwartiel 12-3'!N$302,3,4)))</f>
        <v>3</v>
      </c>
      <c r="O90" s="75" t="n">
        <f aca="false">IF('% 12 maart'!P90&lt;='kwartiel 12-3'!O$300,1,IF('% 12 maart'!P90&lt;='kwartiel 12-3'!O$301,2,IF('% 12 maart'!P90&lt;='kwartiel 12-3'!O$302,3,4)))</f>
        <v>4</v>
      </c>
      <c r="P90" s="71"/>
      <c r="Q90" s="75" t="n">
        <f aca="false">IF('% 12 maart'!R90&lt;='kwartiel 12-3'!Q$300,1,IF('% 12 maart'!R90&lt;='kwartiel 12-3'!Q$301,2,IF('% 12 maart'!R90&lt;='kwartiel 12-3'!Q$302,3,4)))</f>
        <v>4</v>
      </c>
      <c r="R90" s="75" t="n">
        <f aca="false">IF('% 12 maart'!S90&lt;='kwartiel 12-3'!R$300,1,IF('% 12 maart'!S90&lt;='kwartiel 12-3'!R$301,2,IF('% 12 maart'!S90&lt;='kwartiel 12-3'!R$302,3,4)))</f>
        <v>4</v>
      </c>
    </row>
    <row r="91" customFormat="false" ht="12.75" hidden="false" customHeight="false" outlineLevel="0" collapsed="false">
      <c r="A91" s="16" t="n">
        <v>85</v>
      </c>
      <c r="B91" s="17" t="s">
        <v>124</v>
      </c>
      <c r="C91" s="75" t="n">
        <f aca="false">IF('% 12 maart'!D91&lt;='kwartiel 12-3'!C$300,1,IF('% 12 maart'!D91&lt;='kwartiel 12-3'!C$301,2,IF('% 12 maart'!D91&lt;='kwartiel 12-3'!C$302,3,4)))</f>
        <v>1</v>
      </c>
      <c r="D91" s="75" t="n">
        <f aca="false">IF('% 12 maart'!E91&lt;='kwartiel 12-3'!D$300,1,IF('% 12 maart'!E91&lt;='kwartiel 12-3'!D$301,2,IF('% 12 maart'!E91&lt;='kwartiel 12-3'!D$302,3,4)))</f>
        <v>2</v>
      </c>
      <c r="E91" s="75" t="n">
        <f aca="false">IF('% 12 maart'!F91&lt;='kwartiel 12-3'!E$300,1,IF('% 12 maart'!F91&lt;='kwartiel 12-3'!E$301,2,IF('% 12 maart'!F91&lt;='kwartiel 12-3'!E$302,3,4)))</f>
        <v>2</v>
      </c>
      <c r="F91" s="75" t="n">
        <f aca="false">IF('% 12 maart'!G91&lt;='kwartiel 12-3'!F$300,1,IF('% 12 maart'!G91&lt;='kwartiel 12-3'!F$301,2,IF('% 12 maart'!G91&lt;='kwartiel 12-3'!F$302,3,4)))</f>
        <v>1</v>
      </c>
      <c r="G91" s="75" t="n">
        <f aca="false">IF('% 12 maart'!H91&lt;='kwartiel 12-3'!G$300,1,IF('% 12 maart'!H91&lt;='kwartiel 12-3'!G$301,2,IF('% 12 maart'!H91&lt;='kwartiel 12-3'!G$302,3,4)))</f>
        <v>4</v>
      </c>
      <c r="H91" s="75" t="n">
        <f aca="false">IF('% 12 maart'!I91&lt;='kwartiel 12-3'!H$300,1,IF('% 12 maart'!I91&lt;='kwartiel 12-3'!H$301,2,IF('% 12 maart'!I91&lt;='kwartiel 12-3'!H$302,3,4)))</f>
        <v>2</v>
      </c>
      <c r="I91" s="75" t="n">
        <f aca="false">IF('% 12 maart'!J91&lt;='kwartiel 12-3'!I$300,1,IF('% 12 maart'!J91&lt;='kwartiel 12-3'!I$301,2,IF('% 12 maart'!J91&lt;='kwartiel 12-3'!I$302,3,4)))</f>
        <v>1</v>
      </c>
      <c r="J91" s="75" t="n">
        <f aca="false">IF('% 12 maart'!K91&lt;='kwartiel 12-3'!J$300,1,IF('% 12 maart'!K91&lt;='kwartiel 12-3'!J$301,2,IF('% 12 maart'!K91&lt;='kwartiel 12-3'!J$302,3,4)))</f>
        <v>4</v>
      </c>
      <c r="K91" s="75" t="n">
        <f aca="false">IF('% 12 maart'!L91&lt;='kwartiel 12-3'!K$300,1,IF('% 12 maart'!L91&lt;='kwartiel 12-3'!K$301,2,IF('% 12 maart'!L91&lt;='kwartiel 12-3'!K$302,3,4)))</f>
        <v>4</v>
      </c>
      <c r="L91" s="75" t="n">
        <f aca="false">IF('% 12 maart'!M91&lt;='kwartiel 12-3'!L$300,1,IF('% 12 maart'!M91&lt;='kwartiel 12-3'!L$301,2,IF('% 12 maart'!M91&lt;='kwartiel 12-3'!L$302,3,4)))</f>
        <v>3</v>
      </c>
      <c r="M91" s="75" t="n">
        <f aca="false">IF('% 12 maart'!N91&lt;='kwartiel 12-3'!M$300,1,IF('% 12 maart'!N91&lt;='kwartiel 12-3'!M$301,2,IF('% 12 maart'!N91&lt;='kwartiel 12-3'!M$302,3,4)))</f>
        <v>4</v>
      </c>
      <c r="N91" s="75" t="n">
        <f aca="false">IF('% 12 maart'!O91&lt;='kwartiel 12-3'!N$300,1,IF('% 12 maart'!O91&lt;='kwartiel 12-3'!N$301,2,IF('% 12 maart'!O91&lt;='kwartiel 12-3'!N$302,3,4)))</f>
        <v>1</v>
      </c>
      <c r="O91" s="75" t="n">
        <f aca="false">IF('% 12 maart'!P91&lt;='kwartiel 12-3'!O$300,1,IF('% 12 maart'!P91&lt;='kwartiel 12-3'!O$301,2,IF('% 12 maart'!P91&lt;='kwartiel 12-3'!O$302,3,4)))</f>
        <v>1</v>
      </c>
      <c r="P91" s="71"/>
      <c r="Q91" s="75" t="n">
        <f aca="false">IF('% 12 maart'!R91&lt;='kwartiel 12-3'!Q$300,1,IF('% 12 maart'!R91&lt;='kwartiel 12-3'!Q$301,2,IF('% 12 maart'!R91&lt;='kwartiel 12-3'!Q$302,3,4)))</f>
        <v>1</v>
      </c>
      <c r="R91" s="75" t="n">
        <f aca="false">IF('% 12 maart'!S91&lt;='kwartiel 12-3'!R$300,1,IF('% 12 maart'!S91&lt;='kwartiel 12-3'!R$301,2,IF('% 12 maart'!S91&lt;='kwartiel 12-3'!R$302,3,4)))</f>
        <v>2</v>
      </c>
    </row>
    <row r="92" customFormat="false" ht="12.75" hidden="false" customHeight="false" outlineLevel="0" collapsed="false">
      <c r="A92" s="16" t="n">
        <v>86</v>
      </c>
      <c r="B92" s="17" t="s">
        <v>125</v>
      </c>
      <c r="C92" s="75" t="n">
        <f aca="false">IF('% 12 maart'!D92&lt;='kwartiel 12-3'!C$300,1,IF('% 12 maart'!D92&lt;='kwartiel 12-3'!C$301,2,IF('% 12 maart'!D92&lt;='kwartiel 12-3'!C$302,3,4)))</f>
        <v>4</v>
      </c>
      <c r="D92" s="75" t="n">
        <f aca="false">IF('% 12 maart'!E92&lt;='kwartiel 12-3'!D$300,1,IF('% 12 maart'!E92&lt;='kwartiel 12-3'!D$301,2,IF('% 12 maart'!E92&lt;='kwartiel 12-3'!D$302,3,4)))</f>
        <v>1</v>
      </c>
      <c r="E92" s="75" t="n">
        <f aca="false">IF('% 12 maart'!F92&lt;='kwartiel 12-3'!E$300,1,IF('% 12 maart'!F92&lt;='kwartiel 12-3'!E$301,2,IF('% 12 maart'!F92&lt;='kwartiel 12-3'!E$302,3,4)))</f>
        <v>4</v>
      </c>
      <c r="F92" s="75" t="n">
        <f aca="false">IF('% 12 maart'!G92&lt;='kwartiel 12-3'!F$300,1,IF('% 12 maart'!G92&lt;='kwartiel 12-3'!F$301,2,IF('% 12 maart'!G92&lt;='kwartiel 12-3'!F$302,3,4)))</f>
        <v>1</v>
      </c>
      <c r="G92" s="75" t="n">
        <f aca="false">IF('% 12 maart'!H92&lt;='kwartiel 12-3'!G$300,1,IF('% 12 maart'!H92&lt;='kwartiel 12-3'!G$301,2,IF('% 12 maart'!H92&lt;='kwartiel 12-3'!G$302,3,4)))</f>
        <v>2</v>
      </c>
      <c r="H92" s="75" t="n">
        <f aca="false">IF('% 12 maart'!I92&lt;='kwartiel 12-3'!H$300,1,IF('% 12 maart'!I92&lt;='kwartiel 12-3'!H$301,2,IF('% 12 maart'!I92&lt;='kwartiel 12-3'!H$302,3,4)))</f>
        <v>2</v>
      </c>
      <c r="I92" s="75" t="n">
        <f aca="false">IF('% 12 maart'!J92&lt;='kwartiel 12-3'!I$300,1,IF('% 12 maart'!J92&lt;='kwartiel 12-3'!I$301,2,IF('% 12 maart'!J92&lt;='kwartiel 12-3'!I$302,3,4)))</f>
        <v>2</v>
      </c>
      <c r="J92" s="75" t="n">
        <f aca="false">IF('% 12 maart'!K92&lt;='kwartiel 12-3'!J$300,1,IF('% 12 maart'!K92&lt;='kwartiel 12-3'!J$301,2,IF('% 12 maart'!K92&lt;='kwartiel 12-3'!J$302,3,4)))</f>
        <v>3</v>
      </c>
      <c r="K92" s="75" t="n">
        <f aca="false">IF('% 12 maart'!L92&lt;='kwartiel 12-3'!K$300,1,IF('% 12 maart'!L92&lt;='kwartiel 12-3'!K$301,2,IF('% 12 maart'!L92&lt;='kwartiel 12-3'!K$302,3,4)))</f>
        <v>1</v>
      </c>
      <c r="L92" s="75" t="n">
        <f aca="false">IF('% 12 maart'!M92&lt;='kwartiel 12-3'!L$300,1,IF('% 12 maart'!M92&lt;='kwartiel 12-3'!L$301,2,IF('% 12 maart'!M92&lt;='kwartiel 12-3'!L$302,3,4)))</f>
        <v>3</v>
      </c>
      <c r="M92" s="75" t="n">
        <f aca="false">IF('% 12 maart'!N92&lt;='kwartiel 12-3'!M$300,1,IF('% 12 maart'!N92&lt;='kwartiel 12-3'!M$301,2,IF('% 12 maart'!N92&lt;='kwartiel 12-3'!M$302,3,4)))</f>
        <v>1</v>
      </c>
      <c r="N92" s="75" t="n">
        <f aca="false">IF('% 12 maart'!O92&lt;='kwartiel 12-3'!N$300,1,IF('% 12 maart'!O92&lt;='kwartiel 12-3'!N$301,2,IF('% 12 maart'!O92&lt;='kwartiel 12-3'!N$302,3,4)))</f>
        <v>1</v>
      </c>
      <c r="O92" s="75" t="n">
        <f aca="false">IF('% 12 maart'!P92&lt;='kwartiel 12-3'!O$300,1,IF('% 12 maart'!P92&lt;='kwartiel 12-3'!O$301,2,IF('% 12 maart'!P92&lt;='kwartiel 12-3'!O$302,3,4)))</f>
        <v>4</v>
      </c>
      <c r="P92" s="71"/>
      <c r="Q92" s="75" t="n">
        <f aca="false">IF('% 12 maart'!R92&lt;='kwartiel 12-3'!Q$300,1,IF('% 12 maart'!R92&lt;='kwartiel 12-3'!Q$301,2,IF('% 12 maart'!R92&lt;='kwartiel 12-3'!Q$302,3,4)))</f>
        <v>3</v>
      </c>
      <c r="R92" s="75" t="n">
        <f aca="false">IF('% 12 maart'!S92&lt;='kwartiel 12-3'!R$300,1,IF('% 12 maart'!S92&lt;='kwartiel 12-3'!R$301,2,IF('% 12 maart'!S92&lt;='kwartiel 12-3'!R$302,3,4)))</f>
        <v>2</v>
      </c>
    </row>
    <row r="93" customFormat="false" ht="12.75" hidden="false" customHeight="false" outlineLevel="0" collapsed="false">
      <c r="A93" s="16" t="n">
        <v>87</v>
      </c>
      <c r="B93" s="17" t="s">
        <v>126</v>
      </c>
      <c r="C93" s="75" t="n">
        <f aca="false">IF('% 12 maart'!D93&lt;='kwartiel 12-3'!C$300,1,IF('% 12 maart'!D93&lt;='kwartiel 12-3'!C$301,2,IF('% 12 maart'!D93&lt;='kwartiel 12-3'!C$302,3,4)))</f>
        <v>1</v>
      </c>
      <c r="D93" s="75" t="n">
        <f aca="false">IF('% 12 maart'!E93&lt;='kwartiel 12-3'!D$300,1,IF('% 12 maart'!E93&lt;='kwartiel 12-3'!D$301,2,IF('% 12 maart'!E93&lt;='kwartiel 12-3'!D$302,3,4)))</f>
        <v>3</v>
      </c>
      <c r="E93" s="75" t="n">
        <f aca="false">IF('% 12 maart'!F93&lt;='kwartiel 12-3'!E$300,1,IF('% 12 maart'!F93&lt;='kwartiel 12-3'!E$301,2,IF('% 12 maart'!F93&lt;='kwartiel 12-3'!E$302,3,4)))</f>
        <v>4</v>
      </c>
      <c r="F93" s="75" t="n">
        <f aca="false">IF('% 12 maart'!G93&lt;='kwartiel 12-3'!F$300,1,IF('% 12 maart'!G93&lt;='kwartiel 12-3'!F$301,2,IF('% 12 maart'!G93&lt;='kwartiel 12-3'!F$302,3,4)))</f>
        <v>1</v>
      </c>
      <c r="G93" s="75" t="n">
        <f aca="false">IF('% 12 maart'!H93&lt;='kwartiel 12-3'!G$300,1,IF('% 12 maart'!H93&lt;='kwartiel 12-3'!G$301,2,IF('% 12 maart'!H93&lt;='kwartiel 12-3'!G$302,3,4)))</f>
        <v>3</v>
      </c>
      <c r="H93" s="75" t="n">
        <f aca="false">IF('% 12 maart'!I93&lt;='kwartiel 12-3'!H$300,1,IF('% 12 maart'!I93&lt;='kwartiel 12-3'!H$301,2,IF('% 12 maart'!I93&lt;='kwartiel 12-3'!H$302,3,4)))</f>
        <v>2</v>
      </c>
      <c r="I93" s="75" t="n">
        <f aca="false">IF('% 12 maart'!J93&lt;='kwartiel 12-3'!I$300,1,IF('% 12 maart'!J93&lt;='kwartiel 12-3'!I$301,2,IF('% 12 maart'!J93&lt;='kwartiel 12-3'!I$302,3,4)))</f>
        <v>4</v>
      </c>
      <c r="J93" s="75" t="n">
        <f aca="false">IF('% 12 maart'!K93&lt;='kwartiel 12-3'!J$300,1,IF('% 12 maart'!K93&lt;='kwartiel 12-3'!J$301,2,IF('% 12 maart'!K93&lt;='kwartiel 12-3'!J$302,3,4)))</f>
        <v>3</v>
      </c>
      <c r="K93" s="75" t="n">
        <f aca="false">IF('% 12 maart'!L93&lt;='kwartiel 12-3'!K$300,1,IF('% 12 maart'!L93&lt;='kwartiel 12-3'!K$301,2,IF('% 12 maart'!L93&lt;='kwartiel 12-3'!K$302,3,4)))</f>
        <v>4</v>
      </c>
      <c r="L93" s="75" t="n">
        <f aca="false">IF('% 12 maart'!M93&lt;='kwartiel 12-3'!L$300,1,IF('% 12 maart'!M93&lt;='kwartiel 12-3'!L$301,2,IF('% 12 maart'!M93&lt;='kwartiel 12-3'!L$302,3,4)))</f>
        <v>3</v>
      </c>
      <c r="M93" s="75" t="n">
        <f aca="false">IF('% 12 maart'!N93&lt;='kwartiel 12-3'!M$300,1,IF('% 12 maart'!N93&lt;='kwartiel 12-3'!M$301,2,IF('% 12 maart'!N93&lt;='kwartiel 12-3'!M$302,3,4)))</f>
        <v>1</v>
      </c>
      <c r="N93" s="75" t="n">
        <f aca="false">IF('% 12 maart'!O93&lt;='kwartiel 12-3'!N$300,1,IF('% 12 maart'!O93&lt;='kwartiel 12-3'!N$301,2,IF('% 12 maart'!O93&lt;='kwartiel 12-3'!N$302,3,4)))</f>
        <v>1</v>
      </c>
      <c r="O93" s="75" t="n">
        <f aca="false">IF('% 12 maart'!P93&lt;='kwartiel 12-3'!O$300,1,IF('% 12 maart'!P93&lt;='kwartiel 12-3'!O$301,2,IF('% 12 maart'!P93&lt;='kwartiel 12-3'!O$302,3,4)))</f>
        <v>1</v>
      </c>
      <c r="P93" s="71"/>
      <c r="Q93" s="75" t="n">
        <f aca="false">IF('% 12 maart'!R93&lt;='kwartiel 12-3'!Q$300,1,IF('% 12 maart'!R93&lt;='kwartiel 12-3'!Q$301,2,IF('% 12 maart'!R93&lt;='kwartiel 12-3'!Q$302,3,4)))</f>
        <v>3</v>
      </c>
      <c r="R93" s="75" t="n">
        <f aca="false">IF('% 12 maart'!S93&lt;='kwartiel 12-3'!R$300,1,IF('% 12 maart'!S93&lt;='kwartiel 12-3'!R$301,2,IF('% 12 maart'!S93&lt;='kwartiel 12-3'!R$302,3,4)))</f>
        <v>1</v>
      </c>
    </row>
    <row r="94" customFormat="false" ht="12.75" hidden="false" customHeight="false" outlineLevel="0" collapsed="false">
      <c r="A94" s="16" t="n">
        <v>88</v>
      </c>
      <c r="B94" s="17" t="s">
        <v>127</v>
      </c>
      <c r="C94" s="75" t="n">
        <f aca="false">IF('% 12 maart'!D94&lt;='kwartiel 12-3'!C$300,1,IF('% 12 maart'!D94&lt;='kwartiel 12-3'!C$301,2,IF('% 12 maart'!D94&lt;='kwartiel 12-3'!C$302,3,4)))</f>
        <v>1</v>
      </c>
      <c r="D94" s="75" t="n">
        <f aca="false">IF('% 12 maart'!E94&lt;='kwartiel 12-3'!D$300,1,IF('% 12 maart'!E94&lt;='kwartiel 12-3'!D$301,2,IF('% 12 maart'!E94&lt;='kwartiel 12-3'!D$302,3,4)))</f>
        <v>4</v>
      </c>
      <c r="E94" s="75" t="n">
        <f aca="false">IF('% 12 maart'!F94&lt;='kwartiel 12-3'!E$300,1,IF('% 12 maart'!F94&lt;='kwartiel 12-3'!E$301,2,IF('% 12 maart'!F94&lt;='kwartiel 12-3'!E$302,3,4)))</f>
        <v>1</v>
      </c>
      <c r="F94" s="75" t="n">
        <f aca="false">IF('% 12 maart'!G94&lt;='kwartiel 12-3'!F$300,1,IF('% 12 maart'!G94&lt;='kwartiel 12-3'!F$301,2,IF('% 12 maart'!G94&lt;='kwartiel 12-3'!F$302,3,4)))</f>
        <v>2</v>
      </c>
      <c r="G94" s="75" t="n">
        <f aca="false">IF('% 12 maart'!H94&lt;='kwartiel 12-3'!G$300,1,IF('% 12 maart'!H94&lt;='kwartiel 12-3'!G$301,2,IF('% 12 maart'!H94&lt;='kwartiel 12-3'!G$302,3,4)))</f>
        <v>3</v>
      </c>
      <c r="H94" s="75" t="n">
        <f aca="false">IF('% 12 maart'!I94&lt;='kwartiel 12-3'!H$300,1,IF('% 12 maart'!I94&lt;='kwartiel 12-3'!H$301,2,IF('% 12 maart'!I94&lt;='kwartiel 12-3'!H$302,3,4)))</f>
        <v>3</v>
      </c>
      <c r="I94" s="75" t="n">
        <f aca="false">IF('% 12 maart'!J94&lt;='kwartiel 12-3'!I$300,1,IF('% 12 maart'!J94&lt;='kwartiel 12-3'!I$301,2,IF('% 12 maart'!J94&lt;='kwartiel 12-3'!I$302,3,4)))</f>
        <v>4</v>
      </c>
      <c r="J94" s="75" t="n">
        <f aca="false">IF('% 12 maart'!K94&lt;='kwartiel 12-3'!J$300,1,IF('% 12 maart'!K94&lt;='kwartiel 12-3'!J$301,2,IF('% 12 maart'!K94&lt;='kwartiel 12-3'!J$302,3,4)))</f>
        <v>3</v>
      </c>
      <c r="K94" s="75" t="n">
        <f aca="false">IF('% 12 maart'!L94&lt;='kwartiel 12-3'!K$300,1,IF('% 12 maart'!L94&lt;='kwartiel 12-3'!K$301,2,IF('% 12 maart'!L94&lt;='kwartiel 12-3'!K$302,3,4)))</f>
        <v>1</v>
      </c>
      <c r="L94" s="75" t="n">
        <f aca="false">IF('% 12 maart'!M94&lt;='kwartiel 12-3'!L$300,1,IF('% 12 maart'!M94&lt;='kwartiel 12-3'!L$301,2,IF('% 12 maart'!M94&lt;='kwartiel 12-3'!L$302,3,4)))</f>
        <v>2</v>
      </c>
      <c r="M94" s="75" t="n">
        <f aca="false">IF('% 12 maart'!N94&lt;='kwartiel 12-3'!M$300,1,IF('% 12 maart'!N94&lt;='kwartiel 12-3'!M$301,2,IF('% 12 maart'!N94&lt;='kwartiel 12-3'!M$302,3,4)))</f>
        <v>1</v>
      </c>
      <c r="N94" s="75" t="n">
        <f aca="false">IF('% 12 maart'!O94&lt;='kwartiel 12-3'!N$300,1,IF('% 12 maart'!O94&lt;='kwartiel 12-3'!N$301,2,IF('% 12 maart'!O94&lt;='kwartiel 12-3'!N$302,3,4)))</f>
        <v>1</v>
      </c>
      <c r="O94" s="75" t="n">
        <f aca="false">IF('% 12 maart'!P94&lt;='kwartiel 12-3'!O$300,1,IF('% 12 maart'!P94&lt;='kwartiel 12-3'!O$301,2,IF('% 12 maart'!P94&lt;='kwartiel 12-3'!O$302,3,4)))</f>
        <v>1</v>
      </c>
      <c r="P94" s="71"/>
      <c r="Q94" s="75" t="n">
        <f aca="false">IF('% 12 maart'!R94&lt;='kwartiel 12-3'!Q$300,1,IF('% 12 maart'!R94&lt;='kwartiel 12-3'!Q$301,2,IF('% 12 maart'!R94&lt;='kwartiel 12-3'!Q$302,3,4)))</f>
        <v>4</v>
      </c>
      <c r="R94" s="75" t="n">
        <f aca="false">IF('% 12 maart'!S94&lt;='kwartiel 12-3'!R$300,1,IF('% 12 maart'!S94&lt;='kwartiel 12-3'!R$301,2,IF('% 12 maart'!S94&lt;='kwartiel 12-3'!R$302,3,4)))</f>
        <v>1</v>
      </c>
    </row>
    <row r="95" customFormat="false" ht="12.75" hidden="false" customHeight="false" outlineLevel="0" collapsed="false">
      <c r="A95" s="16" t="n">
        <v>89</v>
      </c>
      <c r="B95" s="17" t="s">
        <v>128</v>
      </c>
      <c r="C95" s="75" t="n">
        <f aca="false">IF('% 12 maart'!D95&lt;='kwartiel 12-3'!C$300,1,IF('% 12 maart'!D95&lt;='kwartiel 12-3'!C$301,2,IF('% 12 maart'!D95&lt;='kwartiel 12-3'!C$302,3,4)))</f>
        <v>1</v>
      </c>
      <c r="D95" s="75" t="n">
        <f aca="false">IF('% 12 maart'!E95&lt;='kwartiel 12-3'!D$300,1,IF('% 12 maart'!E95&lt;='kwartiel 12-3'!D$301,2,IF('% 12 maart'!E95&lt;='kwartiel 12-3'!D$302,3,4)))</f>
        <v>2</v>
      </c>
      <c r="E95" s="75" t="n">
        <f aca="false">IF('% 12 maart'!F95&lt;='kwartiel 12-3'!E$300,1,IF('% 12 maart'!F95&lt;='kwartiel 12-3'!E$301,2,IF('% 12 maart'!F95&lt;='kwartiel 12-3'!E$302,3,4)))</f>
        <v>2</v>
      </c>
      <c r="F95" s="75" t="n">
        <f aca="false">IF('% 12 maart'!G95&lt;='kwartiel 12-3'!F$300,1,IF('% 12 maart'!G95&lt;='kwartiel 12-3'!F$301,2,IF('% 12 maart'!G95&lt;='kwartiel 12-3'!F$302,3,4)))</f>
        <v>3</v>
      </c>
      <c r="G95" s="75" t="n">
        <f aca="false">IF('% 12 maart'!H95&lt;='kwartiel 12-3'!G$300,1,IF('% 12 maart'!H95&lt;='kwartiel 12-3'!G$301,2,IF('% 12 maart'!H95&lt;='kwartiel 12-3'!G$302,3,4)))</f>
        <v>3</v>
      </c>
      <c r="H95" s="75" t="n">
        <f aca="false">IF('% 12 maart'!I95&lt;='kwartiel 12-3'!H$300,1,IF('% 12 maart'!I95&lt;='kwartiel 12-3'!H$301,2,IF('% 12 maart'!I95&lt;='kwartiel 12-3'!H$302,3,4)))</f>
        <v>4</v>
      </c>
      <c r="I95" s="75" t="n">
        <f aca="false">IF('% 12 maart'!J95&lt;='kwartiel 12-3'!I$300,1,IF('% 12 maart'!J95&lt;='kwartiel 12-3'!I$301,2,IF('% 12 maart'!J95&lt;='kwartiel 12-3'!I$302,3,4)))</f>
        <v>4</v>
      </c>
      <c r="J95" s="75" t="n">
        <f aca="false">IF('% 12 maart'!K95&lt;='kwartiel 12-3'!J$300,1,IF('% 12 maart'!K95&lt;='kwartiel 12-3'!J$301,2,IF('% 12 maart'!K95&lt;='kwartiel 12-3'!J$302,3,4)))</f>
        <v>4</v>
      </c>
      <c r="K95" s="75" t="n">
        <f aca="false">IF('% 12 maart'!L95&lt;='kwartiel 12-3'!K$300,1,IF('% 12 maart'!L95&lt;='kwartiel 12-3'!K$301,2,IF('% 12 maart'!L95&lt;='kwartiel 12-3'!K$302,3,4)))</f>
        <v>3</v>
      </c>
      <c r="L95" s="75" t="n">
        <f aca="false">IF('% 12 maart'!M95&lt;='kwartiel 12-3'!L$300,1,IF('% 12 maart'!M95&lt;='kwartiel 12-3'!L$301,2,IF('% 12 maart'!M95&lt;='kwartiel 12-3'!L$302,3,4)))</f>
        <v>2</v>
      </c>
      <c r="M95" s="75" t="n">
        <f aca="false">IF('% 12 maart'!N95&lt;='kwartiel 12-3'!M$300,1,IF('% 12 maart'!N95&lt;='kwartiel 12-3'!M$301,2,IF('% 12 maart'!N95&lt;='kwartiel 12-3'!M$302,3,4)))</f>
        <v>4</v>
      </c>
      <c r="N95" s="75" t="n">
        <f aca="false">IF('% 12 maart'!O95&lt;='kwartiel 12-3'!N$300,1,IF('% 12 maart'!O95&lt;='kwartiel 12-3'!N$301,2,IF('% 12 maart'!O95&lt;='kwartiel 12-3'!N$302,3,4)))</f>
        <v>2</v>
      </c>
      <c r="O95" s="75" t="n">
        <f aca="false">IF('% 12 maart'!P95&lt;='kwartiel 12-3'!O$300,1,IF('% 12 maart'!P95&lt;='kwartiel 12-3'!O$301,2,IF('% 12 maart'!P95&lt;='kwartiel 12-3'!O$302,3,4)))</f>
        <v>2</v>
      </c>
      <c r="P95" s="71"/>
      <c r="Q95" s="75" t="n">
        <f aca="false">IF('% 12 maart'!R95&lt;='kwartiel 12-3'!Q$300,1,IF('% 12 maart'!R95&lt;='kwartiel 12-3'!Q$301,2,IF('% 12 maart'!R95&lt;='kwartiel 12-3'!Q$302,3,4)))</f>
        <v>3</v>
      </c>
      <c r="R95" s="75" t="n">
        <f aca="false">IF('% 12 maart'!S95&lt;='kwartiel 12-3'!R$300,1,IF('% 12 maart'!S95&lt;='kwartiel 12-3'!R$301,2,IF('% 12 maart'!S95&lt;='kwartiel 12-3'!R$302,3,4)))</f>
        <v>2</v>
      </c>
    </row>
    <row r="96" customFormat="false" ht="12.75" hidden="false" customHeight="false" outlineLevel="0" collapsed="false">
      <c r="A96" s="16" t="n">
        <v>90</v>
      </c>
      <c r="B96" s="17" t="s">
        <v>129</v>
      </c>
      <c r="C96" s="75" t="n">
        <f aca="false">IF('% 12 maart'!D96&lt;='kwartiel 12-3'!C$300,1,IF('% 12 maart'!D96&lt;='kwartiel 12-3'!C$301,2,IF('% 12 maart'!D96&lt;='kwartiel 12-3'!C$302,3,4)))</f>
        <v>1</v>
      </c>
      <c r="D96" s="75" t="n">
        <f aca="false">IF('% 12 maart'!E96&lt;='kwartiel 12-3'!D$300,1,IF('% 12 maart'!E96&lt;='kwartiel 12-3'!D$301,2,IF('% 12 maart'!E96&lt;='kwartiel 12-3'!D$302,3,4)))</f>
        <v>2</v>
      </c>
      <c r="E96" s="75" t="n">
        <f aca="false">IF('% 12 maart'!F96&lt;='kwartiel 12-3'!E$300,1,IF('% 12 maart'!F96&lt;='kwartiel 12-3'!E$301,2,IF('% 12 maart'!F96&lt;='kwartiel 12-3'!E$302,3,4)))</f>
        <v>3</v>
      </c>
      <c r="F96" s="75" t="n">
        <f aca="false">IF('% 12 maart'!G96&lt;='kwartiel 12-3'!F$300,1,IF('% 12 maart'!G96&lt;='kwartiel 12-3'!F$301,2,IF('% 12 maart'!G96&lt;='kwartiel 12-3'!F$302,3,4)))</f>
        <v>1</v>
      </c>
      <c r="G96" s="75" t="n">
        <f aca="false">IF('% 12 maart'!H96&lt;='kwartiel 12-3'!G$300,1,IF('% 12 maart'!H96&lt;='kwartiel 12-3'!G$301,2,IF('% 12 maart'!H96&lt;='kwartiel 12-3'!G$302,3,4)))</f>
        <v>4</v>
      </c>
      <c r="H96" s="75" t="n">
        <f aca="false">IF('% 12 maart'!I96&lt;='kwartiel 12-3'!H$300,1,IF('% 12 maart'!I96&lt;='kwartiel 12-3'!H$301,2,IF('% 12 maart'!I96&lt;='kwartiel 12-3'!H$302,3,4)))</f>
        <v>4</v>
      </c>
      <c r="I96" s="75" t="n">
        <f aca="false">IF('% 12 maart'!J96&lt;='kwartiel 12-3'!I$300,1,IF('% 12 maart'!J96&lt;='kwartiel 12-3'!I$301,2,IF('% 12 maart'!J96&lt;='kwartiel 12-3'!I$302,3,4)))</f>
        <v>2</v>
      </c>
      <c r="J96" s="75" t="n">
        <f aca="false">IF('% 12 maart'!K96&lt;='kwartiel 12-3'!J$300,1,IF('% 12 maart'!K96&lt;='kwartiel 12-3'!J$301,2,IF('% 12 maart'!K96&lt;='kwartiel 12-3'!J$302,3,4)))</f>
        <v>4</v>
      </c>
      <c r="K96" s="75" t="n">
        <f aca="false">IF('% 12 maart'!L96&lt;='kwartiel 12-3'!K$300,1,IF('% 12 maart'!L96&lt;='kwartiel 12-3'!K$301,2,IF('% 12 maart'!L96&lt;='kwartiel 12-3'!K$302,3,4)))</f>
        <v>4</v>
      </c>
      <c r="L96" s="75" t="n">
        <f aca="false">IF('% 12 maart'!M96&lt;='kwartiel 12-3'!L$300,1,IF('% 12 maart'!M96&lt;='kwartiel 12-3'!L$301,2,IF('% 12 maart'!M96&lt;='kwartiel 12-3'!L$302,3,4)))</f>
        <v>2</v>
      </c>
      <c r="M96" s="75" t="n">
        <f aca="false">IF('% 12 maart'!N96&lt;='kwartiel 12-3'!M$300,1,IF('% 12 maart'!N96&lt;='kwartiel 12-3'!M$301,2,IF('% 12 maart'!N96&lt;='kwartiel 12-3'!M$302,3,4)))</f>
        <v>1</v>
      </c>
      <c r="N96" s="75" t="n">
        <f aca="false">IF('% 12 maart'!O96&lt;='kwartiel 12-3'!N$300,1,IF('% 12 maart'!O96&lt;='kwartiel 12-3'!N$301,2,IF('% 12 maart'!O96&lt;='kwartiel 12-3'!N$302,3,4)))</f>
        <v>2</v>
      </c>
      <c r="O96" s="75" t="n">
        <f aca="false">IF('% 12 maart'!P96&lt;='kwartiel 12-3'!O$300,1,IF('% 12 maart'!P96&lt;='kwartiel 12-3'!O$301,2,IF('% 12 maart'!P96&lt;='kwartiel 12-3'!O$302,3,4)))</f>
        <v>1</v>
      </c>
      <c r="P96" s="71"/>
      <c r="Q96" s="75" t="n">
        <f aca="false">IF('% 12 maart'!R96&lt;='kwartiel 12-3'!Q$300,1,IF('% 12 maart'!R96&lt;='kwartiel 12-3'!Q$301,2,IF('% 12 maart'!R96&lt;='kwartiel 12-3'!Q$302,3,4)))</f>
        <v>3</v>
      </c>
      <c r="R96" s="75" t="n">
        <f aca="false">IF('% 12 maart'!S96&lt;='kwartiel 12-3'!R$300,1,IF('% 12 maart'!S96&lt;='kwartiel 12-3'!R$301,2,IF('% 12 maart'!S96&lt;='kwartiel 12-3'!R$302,3,4)))</f>
        <v>1</v>
      </c>
    </row>
    <row r="97" customFormat="false" ht="12.75" hidden="false" customHeight="false" outlineLevel="0" collapsed="false">
      <c r="A97" s="16" t="n">
        <v>91</v>
      </c>
      <c r="B97" s="17" t="s">
        <v>130</v>
      </c>
      <c r="C97" s="75" t="n">
        <f aca="false">IF('% 12 maart'!D97&lt;='kwartiel 12-3'!C$300,1,IF('% 12 maart'!D97&lt;='kwartiel 12-3'!C$301,2,IF('% 12 maart'!D97&lt;='kwartiel 12-3'!C$302,3,4)))</f>
        <v>4</v>
      </c>
      <c r="D97" s="75" t="n">
        <f aca="false">IF('% 12 maart'!E97&lt;='kwartiel 12-3'!D$300,1,IF('% 12 maart'!E97&lt;='kwartiel 12-3'!D$301,2,IF('% 12 maart'!E97&lt;='kwartiel 12-3'!D$302,3,4)))</f>
        <v>1</v>
      </c>
      <c r="E97" s="75" t="n">
        <f aca="false">IF('% 12 maart'!F97&lt;='kwartiel 12-3'!E$300,1,IF('% 12 maart'!F97&lt;='kwartiel 12-3'!E$301,2,IF('% 12 maart'!F97&lt;='kwartiel 12-3'!E$302,3,4)))</f>
        <v>1</v>
      </c>
      <c r="F97" s="75" t="n">
        <f aca="false">IF('% 12 maart'!G97&lt;='kwartiel 12-3'!F$300,1,IF('% 12 maart'!G97&lt;='kwartiel 12-3'!F$301,2,IF('% 12 maart'!G97&lt;='kwartiel 12-3'!F$302,3,4)))</f>
        <v>4</v>
      </c>
      <c r="G97" s="75" t="n">
        <f aca="false">IF('% 12 maart'!H97&lt;='kwartiel 12-3'!G$300,1,IF('% 12 maart'!H97&lt;='kwartiel 12-3'!G$301,2,IF('% 12 maart'!H97&lt;='kwartiel 12-3'!G$302,3,4)))</f>
        <v>1</v>
      </c>
      <c r="H97" s="75" t="n">
        <f aca="false">IF('% 12 maart'!I97&lt;='kwartiel 12-3'!H$300,1,IF('% 12 maart'!I97&lt;='kwartiel 12-3'!H$301,2,IF('% 12 maart'!I97&lt;='kwartiel 12-3'!H$302,3,4)))</f>
        <v>3</v>
      </c>
      <c r="I97" s="75" t="n">
        <f aca="false">IF('% 12 maart'!J97&lt;='kwartiel 12-3'!I$300,1,IF('% 12 maart'!J97&lt;='kwartiel 12-3'!I$301,2,IF('% 12 maart'!J97&lt;='kwartiel 12-3'!I$302,3,4)))</f>
        <v>3</v>
      </c>
      <c r="J97" s="75" t="n">
        <f aca="false">IF('% 12 maart'!K97&lt;='kwartiel 12-3'!J$300,1,IF('% 12 maart'!K97&lt;='kwartiel 12-3'!J$301,2,IF('% 12 maart'!K97&lt;='kwartiel 12-3'!J$302,3,4)))</f>
        <v>2</v>
      </c>
      <c r="K97" s="75" t="n">
        <f aca="false">IF('% 12 maart'!L97&lt;='kwartiel 12-3'!K$300,1,IF('% 12 maart'!L97&lt;='kwartiel 12-3'!K$301,2,IF('% 12 maart'!L97&lt;='kwartiel 12-3'!K$302,3,4)))</f>
        <v>3</v>
      </c>
      <c r="L97" s="75" t="n">
        <f aca="false">IF('% 12 maart'!M97&lt;='kwartiel 12-3'!L$300,1,IF('% 12 maart'!M97&lt;='kwartiel 12-3'!L$301,2,IF('% 12 maart'!M97&lt;='kwartiel 12-3'!L$302,3,4)))</f>
        <v>2</v>
      </c>
      <c r="M97" s="75" t="n">
        <f aca="false">IF('% 12 maart'!N97&lt;='kwartiel 12-3'!M$300,1,IF('% 12 maart'!N97&lt;='kwartiel 12-3'!M$301,2,IF('% 12 maart'!N97&lt;='kwartiel 12-3'!M$302,3,4)))</f>
        <v>1</v>
      </c>
      <c r="N97" s="75" t="n">
        <f aca="false">IF('% 12 maart'!O97&lt;='kwartiel 12-3'!N$300,1,IF('% 12 maart'!O97&lt;='kwartiel 12-3'!N$301,2,IF('% 12 maart'!O97&lt;='kwartiel 12-3'!N$302,3,4)))</f>
        <v>4</v>
      </c>
      <c r="O97" s="75" t="n">
        <f aca="false">IF('% 12 maart'!P97&lt;='kwartiel 12-3'!O$300,1,IF('% 12 maart'!P97&lt;='kwartiel 12-3'!O$301,2,IF('% 12 maart'!P97&lt;='kwartiel 12-3'!O$302,3,4)))</f>
        <v>4</v>
      </c>
      <c r="P97" s="71"/>
      <c r="Q97" s="75" t="n">
        <f aca="false">IF('% 12 maart'!R97&lt;='kwartiel 12-3'!Q$300,1,IF('% 12 maart'!R97&lt;='kwartiel 12-3'!Q$301,2,IF('% 12 maart'!R97&lt;='kwartiel 12-3'!Q$302,3,4)))</f>
        <v>3</v>
      </c>
      <c r="R97" s="75" t="n">
        <f aca="false">IF('% 12 maart'!S97&lt;='kwartiel 12-3'!R$300,1,IF('% 12 maart'!S97&lt;='kwartiel 12-3'!R$301,2,IF('% 12 maart'!S97&lt;='kwartiel 12-3'!R$302,3,4)))</f>
        <v>4</v>
      </c>
    </row>
    <row r="98" customFormat="false" ht="12.75" hidden="false" customHeight="false" outlineLevel="0" collapsed="false">
      <c r="A98" s="16" t="n">
        <v>92</v>
      </c>
      <c r="B98" s="17" t="s">
        <v>131</v>
      </c>
      <c r="C98" s="75" t="n">
        <f aca="false">IF('% 12 maart'!D98&lt;='kwartiel 12-3'!C$300,1,IF('% 12 maart'!D98&lt;='kwartiel 12-3'!C$301,2,IF('% 12 maart'!D98&lt;='kwartiel 12-3'!C$302,3,4)))</f>
        <v>3</v>
      </c>
      <c r="D98" s="75" t="n">
        <f aca="false">IF('% 12 maart'!E98&lt;='kwartiel 12-3'!D$300,1,IF('% 12 maart'!E98&lt;='kwartiel 12-3'!D$301,2,IF('% 12 maart'!E98&lt;='kwartiel 12-3'!D$302,3,4)))</f>
        <v>2</v>
      </c>
      <c r="E98" s="75" t="n">
        <f aca="false">IF('% 12 maart'!F98&lt;='kwartiel 12-3'!E$300,1,IF('% 12 maart'!F98&lt;='kwartiel 12-3'!E$301,2,IF('% 12 maart'!F98&lt;='kwartiel 12-3'!E$302,3,4)))</f>
        <v>1</v>
      </c>
      <c r="F98" s="75" t="n">
        <f aca="false">IF('% 12 maart'!G98&lt;='kwartiel 12-3'!F$300,1,IF('% 12 maart'!G98&lt;='kwartiel 12-3'!F$301,2,IF('% 12 maart'!G98&lt;='kwartiel 12-3'!F$302,3,4)))</f>
        <v>4</v>
      </c>
      <c r="G98" s="75" t="n">
        <f aca="false">IF('% 12 maart'!H98&lt;='kwartiel 12-3'!G$300,1,IF('% 12 maart'!H98&lt;='kwartiel 12-3'!G$301,2,IF('% 12 maart'!H98&lt;='kwartiel 12-3'!G$302,3,4)))</f>
        <v>3</v>
      </c>
      <c r="H98" s="75" t="n">
        <f aca="false">IF('% 12 maart'!I98&lt;='kwartiel 12-3'!H$300,1,IF('% 12 maart'!I98&lt;='kwartiel 12-3'!H$301,2,IF('% 12 maart'!I98&lt;='kwartiel 12-3'!H$302,3,4)))</f>
        <v>4</v>
      </c>
      <c r="I98" s="75" t="n">
        <f aca="false">IF('% 12 maart'!J98&lt;='kwartiel 12-3'!I$300,1,IF('% 12 maart'!J98&lt;='kwartiel 12-3'!I$301,2,IF('% 12 maart'!J98&lt;='kwartiel 12-3'!I$302,3,4)))</f>
        <v>1</v>
      </c>
      <c r="J98" s="75" t="n">
        <f aca="false">IF('% 12 maart'!K98&lt;='kwartiel 12-3'!J$300,1,IF('% 12 maart'!K98&lt;='kwartiel 12-3'!J$301,2,IF('% 12 maart'!K98&lt;='kwartiel 12-3'!J$302,3,4)))</f>
        <v>3</v>
      </c>
      <c r="K98" s="75" t="n">
        <f aca="false">IF('% 12 maart'!L98&lt;='kwartiel 12-3'!K$300,1,IF('% 12 maart'!L98&lt;='kwartiel 12-3'!K$301,2,IF('% 12 maart'!L98&lt;='kwartiel 12-3'!K$302,3,4)))</f>
        <v>4</v>
      </c>
      <c r="L98" s="75" t="n">
        <f aca="false">IF('% 12 maart'!M98&lt;='kwartiel 12-3'!L$300,1,IF('% 12 maart'!M98&lt;='kwartiel 12-3'!L$301,2,IF('% 12 maart'!M98&lt;='kwartiel 12-3'!L$302,3,4)))</f>
        <v>2</v>
      </c>
      <c r="M98" s="75" t="n">
        <f aca="false">IF('% 12 maart'!N98&lt;='kwartiel 12-3'!M$300,1,IF('% 12 maart'!N98&lt;='kwartiel 12-3'!M$301,2,IF('% 12 maart'!N98&lt;='kwartiel 12-3'!M$302,3,4)))</f>
        <v>1</v>
      </c>
      <c r="N98" s="75" t="n">
        <f aca="false">IF('% 12 maart'!O98&lt;='kwartiel 12-3'!N$300,1,IF('% 12 maart'!O98&lt;='kwartiel 12-3'!N$301,2,IF('% 12 maart'!O98&lt;='kwartiel 12-3'!N$302,3,4)))</f>
        <v>1</v>
      </c>
      <c r="O98" s="75" t="n">
        <f aca="false">IF('% 12 maart'!P98&lt;='kwartiel 12-3'!O$300,1,IF('% 12 maart'!P98&lt;='kwartiel 12-3'!O$301,2,IF('% 12 maart'!P98&lt;='kwartiel 12-3'!O$302,3,4)))</f>
        <v>1</v>
      </c>
      <c r="P98" s="71"/>
      <c r="Q98" s="75" t="n">
        <f aca="false">IF('% 12 maart'!R98&lt;='kwartiel 12-3'!Q$300,1,IF('% 12 maart'!R98&lt;='kwartiel 12-3'!Q$301,2,IF('% 12 maart'!R98&lt;='kwartiel 12-3'!Q$302,3,4)))</f>
        <v>2</v>
      </c>
      <c r="R98" s="75" t="n">
        <f aca="false">IF('% 12 maart'!S98&lt;='kwartiel 12-3'!R$300,1,IF('% 12 maart'!S98&lt;='kwartiel 12-3'!R$301,2,IF('% 12 maart'!S98&lt;='kwartiel 12-3'!R$302,3,4)))</f>
        <v>3</v>
      </c>
    </row>
    <row r="99" customFormat="false" ht="12.75" hidden="false" customHeight="false" outlineLevel="0" collapsed="false">
      <c r="A99" s="16" t="n">
        <v>93</v>
      </c>
      <c r="B99" s="17" t="s">
        <v>132</v>
      </c>
      <c r="C99" s="75" t="n">
        <f aca="false">IF('% 12 maart'!D99&lt;='kwartiel 12-3'!C$300,1,IF('% 12 maart'!D99&lt;='kwartiel 12-3'!C$301,2,IF('% 12 maart'!D99&lt;='kwartiel 12-3'!C$302,3,4)))</f>
        <v>4</v>
      </c>
      <c r="D99" s="75" t="n">
        <f aca="false">IF('% 12 maart'!E99&lt;='kwartiel 12-3'!D$300,1,IF('% 12 maart'!E99&lt;='kwartiel 12-3'!D$301,2,IF('% 12 maart'!E99&lt;='kwartiel 12-3'!D$302,3,4)))</f>
        <v>1</v>
      </c>
      <c r="E99" s="75" t="n">
        <f aca="false">IF('% 12 maart'!F99&lt;='kwartiel 12-3'!E$300,1,IF('% 12 maart'!F99&lt;='kwartiel 12-3'!E$301,2,IF('% 12 maart'!F99&lt;='kwartiel 12-3'!E$302,3,4)))</f>
        <v>1</v>
      </c>
      <c r="F99" s="75" t="n">
        <f aca="false">IF('% 12 maart'!G99&lt;='kwartiel 12-3'!F$300,1,IF('% 12 maart'!G99&lt;='kwartiel 12-3'!F$301,2,IF('% 12 maart'!G99&lt;='kwartiel 12-3'!F$302,3,4)))</f>
        <v>2</v>
      </c>
      <c r="G99" s="75" t="n">
        <f aca="false">IF('% 12 maart'!H99&lt;='kwartiel 12-3'!G$300,1,IF('% 12 maart'!H99&lt;='kwartiel 12-3'!G$301,2,IF('% 12 maart'!H99&lt;='kwartiel 12-3'!G$302,3,4)))</f>
        <v>1</v>
      </c>
      <c r="H99" s="75" t="n">
        <f aca="false">IF('% 12 maart'!I99&lt;='kwartiel 12-3'!H$300,1,IF('% 12 maart'!I99&lt;='kwartiel 12-3'!H$301,2,IF('% 12 maart'!I99&lt;='kwartiel 12-3'!H$302,3,4)))</f>
        <v>4</v>
      </c>
      <c r="I99" s="75" t="n">
        <f aca="false">IF('% 12 maart'!J99&lt;='kwartiel 12-3'!I$300,1,IF('% 12 maart'!J99&lt;='kwartiel 12-3'!I$301,2,IF('% 12 maart'!J99&lt;='kwartiel 12-3'!I$302,3,4)))</f>
        <v>3</v>
      </c>
      <c r="J99" s="75" t="n">
        <f aca="false">IF('% 12 maart'!K99&lt;='kwartiel 12-3'!J$300,1,IF('% 12 maart'!K99&lt;='kwartiel 12-3'!J$301,2,IF('% 12 maart'!K99&lt;='kwartiel 12-3'!J$302,3,4)))</f>
        <v>3</v>
      </c>
      <c r="K99" s="75" t="n">
        <f aca="false">IF('% 12 maart'!L99&lt;='kwartiel 12-3'!K$300,1,IF('% 12 maart'!L99&lt;='kwartiel 12-3'!K$301,2,IF('% 12 maart'!L99&lt;='kwartiel 12-3'!K$302,3,4)))</f>
        <v>3</v>
      </c>
      <c r="L99" s="75" t="n">
        <f aca="false">IF('% 12 maart'!M99&lt;='kwartiel 12-3'!L$300,1,IF('% 12 maart'!M99&lt;='kwartiel 12-3'!L$301,2,IF('% 12 maart'!M99&lt;='kwartiel 12-3'!L$302,3,4)))</f>
        <v>2</v>
      </c>
      <c r="M99" s="75" t="n">
        <f aca="false">IF('% 12 maart'!N99&lt;='kwartiel 12-3'!M$300,1,IF('% 12 maart'!N99&lt;='kwartiel 12-3'!M$301,2,IF('% 12 maart'!N99&lt;='kwartiel 12-3'!M$302,3,4)))</f>
        <v>4</v>
      </c>
      <c r="N99" s="75" t="n">
        <f aca="false">IF('% 12 maart'!O99&lt;='kwartiel 12-3'!N$300,1,IF('% 12 maart'!O99&lt;='kwartiel 12-3'!N$301,2,IF('% 12 maart'!O99&lt;='kwartiel 12-3'!N$302,3,4)))</f>
        <v>4</v>
      </c>
      <c r="O99" s="75" t="n">
        <f aca="false">IF('% 12 maart'!P99&lt;='kwartiel 12-3'!O$300,1,IF('% 12 maart'!P99&lt;='kwartiel 12-3'!O$301,2,IF('% 12 maart'!P99&lt;='kwartiel 12-3'!O$302,3,4)))</f>
        <v>3</v>
      </c>
      <c r="P99" s="71"/>
      <c r="Q99" s="75" t="n">
        <f aca="false">IF('% 12 maart'!R99&lt;='kwartiel 12-3'!Q$300,1,IF('% 12 maart'!R99&lt;='kwartiel 12-3'!Q$301,2,IF('% 12 maart'!R99&lt;='kwartiel 12-3'!Q$302,3,4)))</f>
        <v>4</v>
      </c>
      <c r="R99" s="75" t="n">
        <f aca="false">IF('% 12 maart'!S99&lt;='kwartiel 12-3'!R$300,1,IF('% 12 maart'!S99&lt;='kwartiel 12-3'!R$301,2,IF('% 12 maart'!S99&lt;='kwartiel 12-3'!R$302,3,4)))</f>
        <v>4</v>
      </c>
    </row>
    <row r="100" customFormat="false" ht="12.75" hidden="false" customHeight="false" outlineLevel="0" collapsed="false">
      <c r="A100" s="16" t="n">
        <v>94</v>
      </c>
      <c r="B100" s="17" t="s">
        <v>133</v>
      </c>
      <c r="C100" s="75" t="n">
        <f aca="false">IF('% 12 maart'!D100&lt;='kwartiel 12-3'!C$300,1,IF('% 12 maart'!D100&lt;='kwartiel 12-3'!C$301,2,IF('% 12 maart'!D100&lt;='kwartiel 12-3'!C$302,3,4)))</f>
        <v>2</v>
      </c>
      <c r="D100" s="75" t="n">
        <f aca="false">IF('% 12 maart'!E100&lt;='kwartiel 12-3'!D$300,1,IF('% 12 maart'!E100&lt;='kwartiel 12-3'!D$301,2,IF('% 12 maart'!E100&lt;='kwartiel 12-3'!D$302,3,4)))</f>
        <v>4</v>
      </c>
      <c r="E100" s="75" t="n">
        <f aca="false">IF('% 12 maart'!F100&lt;='kwartiel 12-3'!E$300,1,IF('% 12 maart'!F100&lt;='kwartiel 12-3'!E$301,2,IF('% 12 maart'!F100&lt;='kwartiel 12-3'!E$302,3,4)))</f>
        <v>3</v>
      </c>
      <c r="F100" s="75" t="n">
        <f aca="false">IF('% 12 maart'!G100&lt;='kwartiel 12-3'!F$300,1,IF('% 12 maart'!G100&lt;='kwartiel 12-3'!F$301,2,IF('% 12 maart'!G100&lt;='kwartiel 12-3'!F$302,3,4)))</f>
        <v>3</v>
      </c>
      <c r="G100" s="75" t="n">
        <f aca="false">IF('% 12 maart'!H100&lt;='kwartiel 12-3'!G$300,1,IF('% 12 maart'!H100&lt;='kwartiel 12-3'!G$301,2,IF('% 12 maart'!H100&lt;='kwartiel 12-3'!G$302,3,4)))</f>
        <v>3</v>
      </c>
      <c r="H100" s="75" t="n">
        <f aca="false">IF('% 12 maart'!I100&lt;='kwartiel 12-3'!H$300,1,IF('% 12 maart'!I100&lt;='kwartiel 12-3'!H$301,2,IF('% 12 maart'!I100&lt;='kwartiel 12-3'!H$302,3,4)))</f>
        <v>2</v>
      </c>
      <c r="I100" s="75" t="n">
        <f aca="false">IF('% 12 maart'!J100&lt;='kwartiel 12-3'!I$300,1,IF('% 12 maart'!J100&lt;='kwartiel 12-3'!I$301,2,IF('% 12 maart'!J100&lt;='kwartiel 12-3'!I$302,3,4)))</f>
        <v>4</v>
      </c>
      <c r="J100" s="75" t="n">
        <f aca="false">IF('% 12 maart'!K100&lt;='kwartiel 12-3'!J$300,1,IF('% 12 maart'!K100&lt;='kwartiel 12-3'!J$301,2,IF('% 12 maart'!K100&lt;='kwartiel 12-3'!J$302,3,4)))</f>
        <v>2</v>
      </c>
      <c r="K100" s="75" t="n">
        <f aca="false">IF('% 12 maart'!L100&lt;='kwartiel 12-3'!K$300,1,IF('% 12 maart'!L100&lt;='kwartiel 12-3'!K$301,2,IF('% 12 maart'!L100&lt;='kwartiel 12-3'!K$302,3,4)))</f>
        <v>3</v>
      </c>
      <c r="L100" s="75" t="n">
        <f aca="false">IF('% 12 maart'!M100&lt;='kwartiel 12-3'!L$300,1,IF('% 12 maart'!M100&lt;='kwartiel 12-3'!L$301,2,IF('% 12 maart'!M100&lt;='kwartiel 12-3'!L$302,3,4)))</f>
        <v>3</v>
      </c>
      <c r="M100" s="75" t="n">
        <f aca="false">IF('% 12 maart'!N100&lt;='kwartiel 12-3'!M$300,1,IF('% 12 maart'!N100&lt;='kwartiel 12-3'!M$301,2,IF('% 12 maart'!N100&lt;='kwartiel 12-3'!M$302,3,4)))</f>
        <v>1</v>
      </c>
      <c r="N100" s="75" t="n">
        <f aca="false">IF('% 12 maart'!O100&lt;='kwartiel 12-3'!N$300,1,IF('% 12 maart'!O100&lt;='kwartiel 12-3'!N$301,2,IF('% 12 maart'!O100&lt;='kwartiel 12-3'!N$302,3,4)))</f>
        <v>3</v>
      </c>
      <c r="O100" s="75" t="n">
        <f aca="false">IF('% 12 maart'!P100&lt;='kwartiel 12-3'!O$300,1,IF('% 12 maart'!P100&lt;='kwartiel 12-3'!O$301,2,IF('% 12 maart'!P100&lt;='kwartiel 12-3'!O$302,3,4)))</f>
        <v>2</v>
      </c>
      <c r="P100" s="71"/>
      <c r="Q100" s="75" t="n">
        <f aca="false">IF('% 12 maart'!R100&lt;='kwartiel 12-3'!Q$300,1,IF('% 12 maart'!R100&lt;='kwartiel 12-3'!Q$301,2,IF('% 12 maart'!R100&lt;='kwartiel 12-3'!Q$302,3,4)))</f>
        <v>2</v>
      </c>
      <c r="R100" s="75" t="n">
        <f aca="false">IF('% 12 maart'!S100&lt;='kwartiel 12-3'!R$300,1,IF('% 12 maart'!S100&lt;='kwartiel 12-3'!R$301,2,IF('% 12 maart'!S100&lt;='kwartiel 12-3'!R$302,3,4)))</f>
        <v>2</v>
      </c>
    </row>
    <row r="101" customFormat="false" ht="12.75" hidden="false" customHeight="false" outlineLevel="0" collapsed="false">
      <c r="A101" s="16" t="n">
        <v>95</v>
      </c>
      <c r="B101" s="17" t="s">
        <v>134</v>
      </c>
      <c r="C101" s="75" t="n">
        <f aca="false">IF('% 12 maart'!D101&lt;='kwartiel 12-3'!C$300,1,IF('% 12 maart'!D101&lt;='kwartiel 12-3'!C$301,2,IF('% 12 maart'!D101&lt;='kwartiel 12-3'!C$302,3,4)))</f>
        <v>3</v>
      </c>
      <c r="D101" s="75" t="n">
        <f aca="false">IF('% 12 maart'!E101&lt;='kwartiel 12-3'!D$300,1,IF('% 12 maart'!E101&lt;='kwartiel 12-3'!D$301,2,IF('% 12 maart'!E101&lt;='kwartiel 12-3'!D$302,3,4)))</f>
        <v>3</v>
      </c>
      <c r="E101" s="75" t="n">
        <f aca="false">IF('% 12 maart'!F101&lt;='kwartiel 12-3'!E$300,1,IF('% 12 maart'!F101&lt;='kwartiel 12-3'!E$301,2,IF('% 12 maart'!F101&lt;='kwartiel 12-3'!E$302,3,4)))</f>
        <v>1</v>
      </c>
      <c r="F101" s="75" t="n">
        <f aca="false">IF('% 12 maart'!G101&lt;='kwartiel 12-3'!F$300,1,IF('% 12 maart'!G101&lt;='kwartiel 12-3'!F$301,2,IF('% 12 maart'!G101&lt;='kwartiel 12-3'!F$302,3,4)))</f>
        <v>2</v>
      </c>
      <c r="G101" s="75" t="n">
        <f aca="false">IF('% 12 maart'!H101&lt;='kwartiel 12-3'!G$300,1,IF('% 12 maart'!H101&lt;='kwartiel 12-3'!G$301,2,IF('% 12 maart'!H101&lt;='kwartiel 12-3'!G$302,3,4)))</f>
        <v>3</v>
      </c>
      <c r="H101" s="75" t="n">
        <f aca="false">IF('% 12 maart'!I101&lt;='kwartiel 12-3'!H$300,1,IF('% 12 maart'!I101&lt;='kwartiel 12-3'!H$301,2,IF('% 12 maart'!I101&lt;='kwartiel 12-3'!H$302,3,4)))</f>
        <v>3</v>
      </c>
      <c r="I101" s="75" t="n">
        <f aca="false">IF('% 12 maart'!J101&lt;='kwartiel 12-3'!I$300,1,IF('% 12 maart'!J101&lt;='kwartiel 12-3'!I$301,2,IF('% 12 maart'!J101&lt;='kwartiel 12-3'!I$302,3,4)))</f>
        <v>2</v>
      </c>
      <c r="J101" s="75" t="n">
        <f aca="false">IF('% 12 maart'!K101&lt;='kwartiel 12-3'!J$300,1,IF('% 12 maart'!K101&lt;='kwartiel 12-3'!J$301,2,IF('% 12 maart'!K101&lt;='kwartiel 12-3'!J$302,3,4)))</f>
        <v>3</v>
      </c>
      <c r="K101" s="75" t="n">
        <f aca="false">IF('% 12 maart'!L101&lt;='kwartiel 12-3'!K$300,1,IF('% 12 maart'!L101&lt;='kwartiel 12-3'!K$301,2,IF('% 12 maart'!L101&lt;='kwartiel 12-3'!K$302,3,4)))</f>
        <v>1</v>
      </c>
      <c r="L101" s="75" t="n">
        <f aca="false">IF('% 12 maart'!M101&lt;='kwartiel 12-3'!L$300,1,IF('% 12 maart'!M101&lt;='kwartiel 12-3'!L$301,2,IF('% 12 maart'!M101&lt;='kwartiel 12-3'!L$302,3,4)))</f>
        <v>3</v>
      </c>
      <c r="M101" s="75" t="n">
        <f aca="false">IF('% 12 maart'!N101&lt;='kwartiel 12-3'!M$300,1,IF('% 12 maart'!N101&lt;='kwartiel 12-3'!M$301,2,IF('% 12 maart'!N101&lt;='kwartiel 12-3'!M$302,3,4)))</f>
        <v>1</v>
      </c>
      <c r="N101" s="75" t="n">
        <f aca="false">IF('% 12 maart'!O101&lt;='kwartiel 12-3'!N$300,1,IF('% 12 maart'!O101&lt;='kwartiel 12-3'!N$301,2,IF('% 12 maart'!O101&lt;='kwartiel 12-3'!N$302,3,4)))</f>
        <v>3</v>
      </c>
      <c r="O101" s="75" t="n">
        <f aca="false">IF('% 12 maart'!P101&lt;='kwartiel 12-3'!O$300,1,IF('% 12 maart'!P101&lt;='kwartiel 12-3'!O$301,2,IF('% 12 maart'!P101&lt;='kwartiel 12-3'!O$302,3,4)))</f>
        <v>1</v>
      </c>
      <c r="P101" s="71"/>
      <c r="Q101" s="75" t="n">
        <f aca="false">IF('% 12 maart'!R101&lt;='kwartiel 12-3'!Q$300,1,IF('% 12 maart'!R101&lt;='kwartiel 12-3'!Q$301,2,IF('% 12 maart'!R101&lt;='kwartiel 12-3'!Q$302,3,4)))</f>
        <v>2</v>
      </c>
      <c r="R101" s="75" t="n">
        <f aca="false">IF('% 12 maart'!S101&lt;='kwartiel 12-3'!R$300,1,IF('% 12 maart'!S101&lt;='kwartiel 12-3'!R$301,2,IF('% 12 maart'!S101&lt;='kwartiel 12-3'!R$302,3,4)))</f>
        <v>3</v>
      </c>
    </row>
    <row r="102" customFormat="false" ht="12.75" hidden="false" customHeight="false" outlineLevel="0" collapsed="false">
      <c r="A102" s="16" t="n">
        <v>96</v>
      </c>
      <c r="B102" s="17" t="s">
        <v>135</v>
      </c>
      <c r="C102" s="75" t="n">
        <f aca="false">IF('% 12 maart'!D102&lt;='kwartiel 12-3'!C$300,1,IF('% 12 maart'!D102&lt;='kwartiel 12-3'!C$301,2,IF('% 12 maart'!D102&lt;='kwartiel 12-3'!C$302,3,4)))</f>
        <v>4</v>
      </c>
      <c r="D102" s="75" t="n">
        <f aca="false">IF('% 12 maart'!E102&lt;='kwartiel 12-3'!D$300,1,IF('% 12 maart'!E102&lt;='kwartiel 12-3'!D$301,2,IF('% 12 maart'!E102&lt;='kwartiel 12-3'!D$302,3,4)))</f>
        <v>1</v>
      </c>
      <c r="E102" s="75" t="n">
        <f aca="false">IF('% 12 maart'!F102&lt;='kwartiel 12-3'!E$300,1,IF('% 12 maart'!F102&lt;='kwartiel 12-3'!E$301,2,IF('% 12 maart'!F102&lt;='kwartiel 12-3'!E$302,3,4)))</f>
        <v>3</v>
      </c>
      <c r="F102" s="75" t="n">
        <f aca="false">IF('% 12 maart'!G102&lt;='kwartiel 12-3'!F$300,1,IF('% 12 maart'!G102&lt;='kwartiel 12-3'!F$301,2,IF('% 12 maart'!G102&lt;='kwartiel 12-3'!F$302,3,4)))</f>
        <v>2</v>
      </c>
      <c r="G102" s="75" t="n">
        <f aca="false">IF('% 12 maart'!H102&lt;='kwartiel 12-3'!G$300,1,IF('% 12 maart'!H102&lt;='kwartiel 12-3'!G$301,2,IF('% 12 maart'!H102&lt;='kwartiel 12-3'!G$302,3,4)))</f>
        <v>1</v>
      </c>
      <c r="H102" s="75" t="n">
        <f aca="false">IF('% 12 maart'!I102&lt;='kwartiel 12-3'!H$300,1,IF('% 12 maart'!I102&lt;='kwartiel 12-3'!H$301,2,IF('% 12 maart'!I102&lt;='kwartiel 12-3'!H$302,3,4)))</f>
        <v>4</v>
      </c>
      <c r="I102" s="75" t="n">
        <f aca="false">IF('% 12 maart'!J102&lt;='kwartiel 12-3'!I$300,1,IF('% 12 maart'!J102&lt;='kwartiel 12-3'!I$301,2,IF('% 12 maart'!J102&lt;='kwartiel 12-3'!I$302,3,4)))</f>
        <v>3</v>
      </c>
      <c r="J102" s="75" t="n">
        <f aca="false">IF('% 12 maart'!K102&lt;='kwartiel 12-3'!J$300,1,IF('% 12 maart'!K102&lt;='kwartiel 12-3'!J$301,2,IF('% 12 maart'!K102&lt;='kwartiel 12-3'!J$302,3,4)))</f>
        <v>2</v>
      </c>
      <c r="K102" s="75" t="n">
        <f aca="false">IF('% 12 maart'!L102&lt;='kwartiel 12-3'!K$300,1,IF('% 12 maart'!L102&lt;='kwartiel 12-3'!K$301,2,IF('% 12 maart'!L102&lt;='kwartiel 12-3'!K$302,3,4)))</f>
        <v>4</v>
      </c>
      <c r="L102" s="75" t="n">
        <f aca="false">IF('% 12 maart'!M102&lt;='kwartiel 12-3'!L$300,1,IF('% 12 maart'!M102&lt;='kwartiel 12-3'!L$301,2,IF('% 12 maart'!M102&lt;='kwartiel 12-3'!L$302,3,4)))</f>
        <v>2</v>
      </c>
      <c r="M102" s="75" t="n">
        <f aca="false">IF('% 12 maart'!N102&lt;='kwartiel 12-3'!M$300,1,IF('% 12 maart'!N102&lt;='kwartiel 12-3'!M$301,2,IF('% 12 maart'!N102&lt;='kwartiel 12-3'!M$302,3,4)))</f>
        <v>4</v>
      </c>
      <c r="N102" s="75" t="n">
        <f aca="false">IF('% 12 maart'!O102&lt;='kwartiel 12-3'!N$300,1,IF('% 12 maart'!O102&lt;='kwartiel 12-3'!N$301,2,IF('% 12 maart'!O102&lt;='kwartiel 12-3'!N$302,3,4)))</f>
        <v>2</v>
      </c>
      <c r="O102" s="75" t="n">
        <f aca="false">IF('% 12 maart'!P102&lt;='kwartiel 12-3'!O$300,1,IF('% 12 maart'!P102&lt;='kwartiel 12-3'!O$301,2,IF('% 12 maart'!P102&lt;='kwartiel 12-3'!O$302,3,4)))</f>
        <v>4</v>
      </c>
      <c r="P102" s="71"/>
      <c r="Q102" s="75" t="n">
        <f aca="false">IF('% 12 maart'!R102&lt;='kwartiel 12-3'!Q$300,1,IF('% 12 maart'!R102&lt;='kwartiel 12-3'!Q$301,2,IF('% 12 maart'!R102&lt;='kwartiel 12-3'!Q$302,3,4)))</f>
        <v>4</v>
      </c>
      <c r="R102" s="75" t="n">
        <f aca="false">IF('% 12 maart'!S102&lt;='kwartiel 12-3'!R$300,1,IF('% 12 maart'!S102&lt;='kwartiel 12-3'!R$301,2,IF('% 12 maart'!S102&lt;='kwartiel 12-3'!R$302,3,4)))</f>
        <v>4</v>
      </c>
    </row>
    <row r="103" customFormat="false" ht="12.75" hidden="false" customHeight="false" outlineLevel="0" collapsed="false">
      <c r="A103" s="16" t="n">
        <v>97</v>
      </c>
      <c r="B103" s="26" t="s">
        <v>136</v>
      </c>
      <c r="C103" s="75" t="n">
        <f aca="false">IF('% 12 maart'!D103&lt;='kwartiel 12-3'!C$300,1,IF('% 12 maart'!D103&lt;='kwartiel 12-3'!C$301,2,IF('% 12 maart'!D103&lt;='kwartiel 12-3'!C$302,3,4)))</f>
        <v>4</v>
      </c>
      <c r="D103" s="75" t="n">
        <f aca="false">IF('% 12 maart'!E103&lt;='kwartiel 12-3'!D$300,1,IF('% 12 maart'!E103&lt;='kwartiel 12-3'!D$301,2,IF('% 12 maart'!E103&lt;='kwartiel 12-3'!D$302,3,4)))</f>
        <v>1</v>
      </c>
      <c r="E103" s="75" t="n">
        <f aca="false">IF('% 12 maart'!F103&lt;='kwartiel 12-3'!E$300,1,IF('% 12 maart'!F103&lt;='kwartiel 12-3'!E$301,2,IF('% 12 maart'!F103&lt;='kwartiel 12-3'!E$302,3,4)))</f>
        <v>3</v>
      </c>
      <c r="F103" s="75" t="n">
        <f aca="false">IF('% 12 maart'!G103&lt;='kwartiel 12-3'!F$300,1,IF('% 12 maart'!G103&lt;='kwartiel 12-3'!F$301,2,IF('% 12 maart'!G103&lt;='kwartiel 12-3'!F$302,3,4)))</f>
        <v>1</v>
      </c>
      <c r="G103" s="75" t="n">
        <f aca="false">IF('% 12 maart'!H103&lt;='kwartiel 12-3'!G$300,1,IF('% 12 maart'!H103&lt;='kwartiel 12-3'!G$301,2,IF('% 12 maart'!H103&lt;='kwartiel 12-3'!G$302,3,4)))</f>
        <v>1</v>
      </c>
      <c r="H103" s="75" t="n">
        <f aca="false">IF('% 12 maart'!I103&lt;='kwartiel 12-3'!H$300,1,IF('% 12 maart'!I103&lt;='kwartiel 12-3'!H$301,2,IF('% 12 maart'!I103&lt;='kwartiel 12-3'!H$302,3,4)))</f>
        <v>4</v>
      </c>
      <c r="I103" s="75" t="n">
        <f aca="false">IF('% 12 maart'!J103&lt;='kwartiel 12-3'!I$300,1,IF('% 12 maart'!J103&lt;='kwartiel 12-3'!I$301,2,IF('% 12 maart'!J103&lt;='kwartiel 12-3'!I$302,3,4)))</f>
        <v>4</v>
      </c>
      <c r="J103" s="75" t="n">
        <f aca="false">IF('% 12 maart'!K103&lt;='kwartiel 12-3'!J$300,1,IF('% 12 maart'!K103&lt;='kwartiel 12-3'!J$301,2,IF('% 12 maart'!K103&lt;='kwartiel 12-3'!J$302,3,4)))</f>
        <v>3</v>
      </c>
      <c r="K103" s="75" t="n">
        <f aca="false">IF('% 12 maart'!L103&lt;='kwartiel 12-3'!K$300,1,IF('% 12 maart'!L103&lt;='kwartiel 12-3'!K$301,2,IF('% 12 maart'!L103&lt;='kwartiel 12-3'!K$302,3,4)))</f>
        <v>1</v>
      </c>
      <c r="L103" s="75" t="n">
        <f aca="false">IF('% 12 maart'!M103&lt;='kwartiel 12-3'!L$300,1,IF('% 12 maart'!M103&lt;='kwartiel 12-3'!L$301,2,IF('% 12 maart'!M103&lt;='kwartiel 12-3'!L$302,3,4)))</f>
        <v>4</v>
      </c>
      <c r="M103" s="75" t="n">
        <f aca="false">IF('% 12 maart'!N103&lt;='kwartiel 12-3'!M$300,1,IF('% 12 maart'!N103&lt;='kwartiel 12-3'!M$301,2,IF('% 12 maart'!N103&lt;='kwartiel 12-3'!M$302,3,4)))</f>
        <v>1</v>
      </c>
      <c r="N103" s="75" t="n">
        <f aca="false">IF('% 12 maart'!O103&lt;='kwartiel 12-3'!N$300,1,IF('% 12 maart'!O103&lt;='kwartiel 12-3'!N$301,2,IF('% 12 maart'!O103&lt;='kwartiel 12-3'!N$302,3,4)))</f>
        <v>1</v>
      </c>
      <c r="O103" s="75" t="n">
        <f aca="false">IF('% 12 maart'!P103&lt;='kwartiel 12-3'!O$300,1,IF('% 12 maart'!P103&lt;='kwartiel 12-3'!O$301,2,IF('% 12 maart'!P103&lt;='kwartiel 12-3'!O$302,3,4)))</f>
        <v>4</v>
      </c>
      <c r="P103" s="71"/>
      <c r="Q103" s="75" t="n">
        <f aca="false">IF('% 12 maart'!R103&lt;='kwartiel 12-3'!Q$300,1,IF('% 12 maart'!R103&lt;='kwartiel 12-3'!Q$301,2,IF('% 12 maart'!R103&lt;='kwartiel 12-3'!Q$302,3,4)))</f>
        <v>3</v>
      </c>
      <c r="R103" s="75" t="n">
        <f aca="false">IF('% 12 maart'!S103&lt;='kwartiel 12-3'!R$300,1,IF('% 12 maart'!S103&lt;='kwartiel 12-3'!R$301,2,IF('% 12 maart'!S103&lt;='kwartiel 12-3'!R$302,3,4)))</f>
        <v>1</v>
      </c>
    </row>
    <row r="104" customFormat="false" ht="12.75" hidden="false" customHeight="false" outlineLevel="0" collapsed="false">
      <c r="A104" s="16" t="n">
        <v>98</v>
      </c>
      <c r="B104" s="17" t="s">
        <v>137</v>
      </c>
      <c r="C104" s="75" t="n">
        <f aca="false">IF('% 12 maart'!D104&lt;='kwartiel 12-3'!C$300,1,IF('% 12 maart'!D104&lt;='kwartiel 12-3'!C$301,2,IF('% 12 maart'!D104&lt;='kwartiel 12-3'!C$302,3,4)))</f>
        <v>1</v>
      </c>
      <c r="D104" s="75" t="n">
        <f aca="false">IF('% 12 maart'!E104&lt;='kwartiel 12-3'!D$300,1,IF('% 12 maart'!E104&lt;='kwartiel 12-3'!D$301,2,IF('% 12 maart'!E104&lt;='kwartiel 12-3'!D$302,3,4)))</f>
        <v>2</v>
      </c>
      <c r="E104" s="75" t="n">
        <f aca="false">IF('% 12 maart'!F104&lt;='kwartiel 12-3'!E$300,1,IF('% 12 maart'!F104&lt;='kwartiel 12-3'!E$301,2,IF('% 12 maart'!F104&lt;='kwartiel 12-3'!E$302,3,4)))</f>
        <v>2</v>
      </c>
      <c r="F104" s="75" t="n">
        <f aca="false">IF('% 12 maart'!G104&lt;='kwartiel 12-3'!F$300,1,IF('% 12 maart'!G104&lt;='kwartiel 12-3'!F$301,2,IF('% 12 maart'!G104&lt;='kwartiel 12-3'!F$302,3,4)))</f>
        <v>2</v>
      </c>
      <c r="G104" s="75" t="n">
        <f aca="false">IF('% 12 maart'!H104&lt;='kwartiel 12-3'!G$300,1,IF('% 12 maart'!H104&lt;='kwartiel 12-3'!G$301,2,IF('% 12 maart'!H104&lt;='kwartiel 12-3'!G$302,3,4)))</f>
        <v>4</v>
      </c>
      <c r="H104" s="75" t="n">
        <f aca="false">IF('% 12 maart'!I104&lt;='kwartiel 12-3'!H$300,1,IF('% 12 maart'!I104&lt;='kwartiel 12-3'!H$301,2,IF('% 12 maart'!I104&lt;='kwartiel 12-3'!H$302,3,4)))</f>
        <v>4</v>
      </c>
      <c r="I104" s="75" t="n">
        <f aca="false">IF('% 12 maart'!J104&lt;='kwartiel 12-3'!I$300,1,IF('% 12 maart'!J104&lt;='kwartiel 12-3'!I$301,2,IF('% 12 maart'!J104&lt;='kwartiel 12-3'!I$302,3,4)))</f>
        <v>2</v>
      </c>
      <c r="J104" s="75" t="n">
        <f aca="false">IF('% 12 maart'!K104&lt;='kwartiel 12-3'!J$300,1,IF('% 12 maart'!K104&lt;='kwartiel 12-3'!J$301,2,IF('% 12 maart'!K104&lt;='kwartiel 12-3'!J$302,3,4)))</f>
        <v>4</v>
      </c>
      <c r="K104" s="75" t="n">
        <f aca="false">IF('% 12 maart'!L104&lt;='kwartiel 12-3'!K$300,1,IF('% 12 maart'!L104&lt;='kwartiel 12-3'!K$301,2,IF('% 12 maart'!L104&lt;='kwartiel 12-3'!K$302,3,4)))</f>
        <v>4</v>
      </c>
      <c r="L104" s="75" t="n">
        <f aca="false">IF('% 12 maart'!M104&lt;='kwartiel 12-3'!L$300,1,IF('% 12 maart'!M104&lt;='kwartiel 12-3'!L$301,2,IF('% 12 maart'!M104&lt;='kwartiel 12-3'!L$302,3,4)))</f>
        <v>1</v>
      </c>
      <c r="M104" s="75" t="n">
        <f aca="false">IF('% 12 maart'!N104&lt;='kwartiel 12-3'!M$300,1,IF('% 12 maart'!N104&lt;='kwartiel 12-3'!M$301,2,IF('% 12 maart'!N104&lt;='kwartiel 12-3'!M$302,3,4)))</f>
        <v>4</v>
      </c>
      <c r="N104" s="75" t="n">
        <f aca="false">IF('% 12 maart'!O104&lt;='kwartiel 12-3'!N$300,1,IF('% 12 maart'!O104&lt;='kwartiel 12-3'!N$301,2,IF('% 12 maart'!O104&lt;='kwartiel 12-3'!N$302,3,4)))</f>
        <v>3</v>
      </c>
      <c r="O104" s="75" t="n">
        <f aca="false">IF('% 12 maart'!P104&lt;='kwartiel 12-3'!O$300,1,IF('% 12 maart'!P104&lt;='kwartiel 12-3'!O$301,2,IF('% 12 maart'!P104&lt;='kwartiel 12-3'!O$302,3,4)))</f>
        <v>1</v>
      </c>
      <c r="P104" s="71"/>
      <c r="Q104" s="75" t="n">
        <f aca="false">IF('% 12 maart'!R104&lt;='kwartiel 12-3'!Q$300,1,IF('% 12 maart'!R104&lt;='kwartiel 12-3'!Q$301,2,IF('% 12 maart'!R104&lt;='kwartiel 12-3'!Q$302,3,4)))</f>
        <v>1</v>
      </c>
      <c r="R104" s="75" t="n">
        <f aca="false">IF('% 12 maart'!S104&lt;='kwartiel 12-3'!R$300,1,IF('% 12 maart'!S104&lt;='kwartiel 12-3'!R$301,2,IF('% 12 maart'!S104&lt;='kwartiel 12-3'!R$302,3,4)))</f>
        <v>3</v>
      </c>
    </row>
    <row r="105" customFormat="false" ht="12.75" hidden="false" customHeight="false" outlineLevel="0" collapsed="false">
      <c r="A105" s="16" t="n">
        <v>99</v>
      </c>
      <c r="B105" s="26" t="s">
        <v>138</v>
      </c>
      <c r="C105" s="75" t="n">
        <f aca="false">IF('% 12 maart'!D105&lt;='kwartiel 12-3'!C$300,1,IF('% 12 maart'!D105&lt;='kwartiel 12-3'!C$301,2,IF('% 12 maart'!D105&lt;='kwartiel 12-3'!C$302,3,4)))</f>
        <v>1</v>
      </c>
      <c r="D105" s="75" t="n">
        <f aca="false">IF('% 12 maart'!E105&lt;='kwartiel 12-3'!D$300,1,IF('% 12 maart'!E105&lt;='kwartiel 12-3'!D$301,2,IF('% 12 maart'!E105&lt;='kwartiel 12-3'!D$302,3,4)))</f>
        <v>2</v>
      </c>
      <c r="E105" s="75" t="n">
        <f aca="false">IF('% 12 maart'!F105&lt;='kwartiel 12-3'!E$300,1,IF('% 12 maart'!F105&lt;='kwartiel 12-3'!E$301,2,IF('% 12 maart'!F105&lt;='kwartiel 12-3'!E$302,3,4)))</f>
        <v>3</v>
      </c>
      <c r="F105" s="75" t="n">
        <f aca="false">IF('% 12 maart'!G105&lt;='kwartiel 12-3'!F$300,1,IF('% 12 maart'!G105&lt;='kwartiel 12-3'!F$301,2,IF('% 12 maart'!G105&lt;='kwartiel 12-3'!F$302,3,4)))</f>
        <v>1</v>
      </c>
      <c r="G105" s="75" t="n">
        <f aca="false">IF('% 12 maart'!H105&lt;='kwartiel 12-3'!G$300,1,IF('% 12 maart'!H105&lt;='kwartiel 12-3'!G$301,2,IF('% 12 maart'!H105&lt;='kwartiel 12-3'!G$302,3,4)))</f>
        <v>4</v>
      </c>
      <c r="H105" s="75" t="n">
        <f aca="false">IF('% 12 maart'!I105&lt;='kwartiel 12-3'!H$300,1,IF('% 12 maart'!I105&lt;='kwartiel 12-3'!H$301,2,IF('% 12 maart'!I105&lt;='kwartiel 12-3'!H$302,3,4)))</f>
        <v>3</v>
      </c>
      <c r="I105" s="75" t="n">
        <f aca="false">IF('% 12 maart'!J105&lt;='kwartiel 12-3'!I$300,1,IF('% 12 maart'!J105&lt;='kwartiel 12-3'!I$301,2,IF('% 12 maart'!J105&lt;='kwartiel 12-3'!I$302,3,4)))</f>
        <v>1</v>
      </c>
      <c r="J105" s="75" t="n">
        <f aca="false">IF('% 12 maart'!K105&lt;='kwartiel 12-3'!J$300,1,IF('% 12 maart'!K105&lt;='kwartiel 12-3'!J$301,2,IF('% 12 maart'!K105&lt;='kwartiel 12-3'!J$302,3,4)))</f>
        <v>4</v>
      </c>
      <c r="K105" s="75" t="n">
        <f aca="false">IF('% 12 maart'!L105&lt;='kwartiel 12-3'!K$300,1,IF('% 12 maart'!L105&lt;='kwartiel 12-3'!K$301,2,IF('% 12 maart'!L105&lt;='kwartiel 12-3'!K$302,3,4)))</f>
        <v>1</v>
      </c>
      <c r="L105" s="75" t="n">
        <f aca="false">IF('% 12 maart'!M105&lt;='kwartiel 12-3'!L$300,1,IF('% 12 maart'!M105&lt;='kwartiel 12-3'!L$301,2,IF('% 12 maart'!M105&lt;='kwartiel 12-3'!L$302,3,4)))</f>
        <v>2</v>
      </c>
      <c r="M105" s="75" t="n">
        <f aca="false">IF('% 12 maart'!N105&lt;='kwartiel 12-3'!M$300,1,IF('% 12 maart'!N105&lt;='kwartiel 12-3'!M$301,2,IF('% 12 maart'!N105&lt;='kwartiel 12-3'!M$302,3,4)))</f>
        <v>1</v>
      </c>
      <c r="N105" s="75" t="n">
        <f aca="false">IF('% 12 maart'!O105&lt;='kwartiel 12-3'!N$300,1,IF('% 12 maart'!O105&lt;='kwartiel 12-3'!N$301,2,IF('% 12 maart'!O105&lt;='kwartiel 12-3'!N$302,3,4)))</f>
        <v>2</v>
      </c>
      <c r="O105" s="75" t="n">
        <f aca="false">IF('% 12 maart'!P105&lt;='kwartiel 12-3'!O$300,1,IF('% 12 maart'!P105&lt;='kwartiel 12-3'!O$301,2,IF('% 12 maart'!P105&lt;='kwartiel 12-3'!O$302,3,4)))</f>
        <v>2</v>
      </c>
      <c r="P105" s="71"/>
      <c r="Q105" s="75" t="n">
        <f aca="false">IF('% 12 maart'!R105&lt;='kwartiel 12-3'!Q$300,1,IF('% 12 maart'!R105&lt;='kwartiel 12-3'!Q$301,2,IF('% 12 maart'!R105&lt;='kwartiel 12-3'!Q$302,3,4)))</f>
        <v>2</v>
      </c>
      <c r="R105" s="75" t="n">
        <f aca="false">IF('% 12 maart'!S105&lt;='kwartiel 12-3'!R$300,1,IF('% 12 maart'!S105&lt;='kwartiel 12-3'!R$301,2,IF('% 12 maart'!S105&lt;='kwartiel 12-3'!R$302,3,4)))</f>
        <v>2</v>
      </c>
    </row>
    <row r="106" customFormat="false" ht="12.75" hidden="false" customHeight="false" outlineLevel="0" collapsed="false">
      <c r="A106" s="27" t="n">
        <v>100</v>
      </c>
      <c r="B106" s="17" t="s">
        <v>139</v>
      </c>
      <c r="C106" s="75" t="n">
        <f aca="false">IF('% 12 maart'!D106&lt;='kwartiel 12-3'!C$300,1,IF('% 12 maart'!D106&lt;='kwartiel 12-3'!C$301,2,IF('% 12 maart'!D106&lt;='kwartiel 12-3'!C$302,3,4)))</f>
        <v>2</v>
      </c>
      <c r="D106" s="75" t="n">
        <f aca="false">IF('% 12 maart'!E106&lt;='kwartiel 12-3'!D$300,1,IF('% 12 maart'!E106&lt;='kwartiel 12-3'!D$301,2,IF('% 12 maart'!E106&lt;='kwartiel 12-3'!D$302,3,4)))</f>
        <v>4</v>
      </c>
      <c r="E106" s="75" t="n">
        <f aca="false">IF('% 12 maart'!F106&lt;='kwartiel 12-3'!E$300,1,IF('% 12 maart'!F106&lt;='kwartiel 12-3'!E$301,2,IF('% 12 maart'!F106&lt;='kwartiel 12-3'!E$302,3,4)))</f>
        <v>3</v>
      </c>
      <c r="F106" s="75" t="n">
        <f aca="false">IF('% 12 maart'!G106&lt;='kwartiel 12-3'!F$300,1,IF('% 12 maart'!G106&lt;='kwartiel 12-3'!F$301,2,IF('% 12 maart'!G106&lt;='kwartiel 12-3'!F$302,3,4)))</f>
        <v>2</v>
      </c>
      <c r="G106" s="75" t="n">
        <f aca="false">IF('% 12 maart'!H106&lt;='kwartiel 12-3'!G$300,1,IF('% 12 maart'!H106&lt;='kwartiel 12-3'!G$301,2,IF('% 12 maart'!H106&lt;='kwartiel 12-3'!G$302,3,4)))</f>
        <v>3</v>
      </c>
      <c r="H106" s="75" t="n">
        <f aca="false">IF('% 12 maart'!I106&lt;='kwartiel 12-3'!H$300,1,IF('% 12 maart'!I106&lt;='kwartiel 12-3'!H$301,2,IF('% 12 maart'!I106&lt;='kwartiel 12-3'!H$302,3,4)))</f>
        <v>2</v>
      </c>
      <c r="I106" s="75" t="n">
        <f aca="false">IF('% 12 maart'!J106&lt;='kwartiel 12-3'!I$300,1,IF('% 12 maart'!J106&lt;='kwartiel 12-3'!I$301,2,IF('% 12 maart'!J106&lt;='kwartiel 12-3'!I$302,3,4)))</f>
        <v>2</v>
      </c>
      <c r="J106" s="75" t="n">
        <f aca="false">IF('% 12 maart'!K106&lt;='kwartiel 12-3'!J$300,1,IF('% 12 maart'!K106&lt;='kwartiel 12-3'!J$301,2,IF('% 12 maart'!K106&lt;='kwartiel 12-3'!J$302,3,4)))</f>
        <v>2</v>
      </c>
      <c r="K106" s="75" t="n">
        <f aca="false">IF('% 12 maart'!L106&lt;='kwartiel 12-3'!K$300,1,IF('% 12 maart'!L106&lt;='kwartiel 12-3'!K$301,2,IF('% 12 maart'!L106&lt;='kwartiel 12-3'!K$302,3,4)))</f>
        <v>1</v>
      </c>
      <c r="L106" s="75" t="n">
        <f aca="false">IF('% 12 maart'!M106&lt;='kwartiel 12-3'!L$300,1,IF('% 12 maart'!M106&lt;='kwartiel 12-3'!L$301,2,IF('% 12 maart'!M106&lt;='kwartiel 12-3'!L$302,3,4)))</f>
        <v>1</v>
      </c>
      <c r="M106" s="75" t="n">
        <f aca="false">IF('% 12 maart'!N106&lt;='kwartiel 12-3'!M$300,1,IF('% 12 maart'!N106&lt;='kwartiel 12-3'!M$301,2,IF('% 12 maart'!N106&lt;='kwartiel 12-3'!M$302,3,4)))</f>
        <v>1</v>
      </c>
      <c r="N106" s="75" t="n">
        <f aca="false">IF('% 12 maart'!O106&lt;='kwartiel 12-3'!N$300,1,IF('% 12 maart'!O106&lt;='kwartiel 12-3'!N$301,2,IF('% 12 maart'!O106&lt;='kwartiel 12-3'!N$302,3,4)))</f>
        <v>1</v>
      </c>
      <c r="O106" s="75" t="n">
        <f aca="false">IF('% 12 maart'!P106&lt;='kwartiel 12-3'!O$300,1,IF('% 12 maart'!P106&lt;='kwartiel 12-3'!O$301,2,IF('% 12 maart'!P106&lt;='kwartiel 12-3'!O$302,3,4)))</f>
        <v>1</v>
      </c>
      <c r="P106" s="71"/>
      <c r="Q106" s="75" t="n">
        <f aca="false">IF('% 12 maart'!R106&lt;='kwartiel 12-3'!Q$300,1,IF('% 12 maart'!R106&lt;='kwartiel 12-3'!Q$301,2,IF('% 12 maart'!R106&lt;='kwartiel 12-3'!Q$302,3,4)))</f>
        <v>2</v>
      </c>
      <c r="R106" s="75" t="n">
        <f aca="false">IF('% 12 maart'!S106&lt;='kwartiel 12-3'!R$300,1,IF('% 12 maart'!S106&lt;='kwartiel 12-3'!R$301,2,IF('% 12 maart'!S106&lt;='kwartiel 12-3'!R$302,3,4)))</f>
        <v>4</v>
      </c>
    </row>
    <row r="107" customFormat="false" ht="12.75" hidden="false" customHeight="false" outlineLevel="0" collapsed="false">
      <c r="A107" s="16" t="n">
        <v>101</v>
      </c>
      <c r="B107" s="17" t="s">
        <v>140</v>
      </c>
      <c r="C107" s="75" t="n">
        <f aca="false">IF('% 12 maart'!D107&lt;='kwartiel 12-3'!C$300,1,IF('% 12 maart'!D107&lt;='kwartiel 12-3'!C$301,2,IF('% 12 maart'!D107&lt;='kwartiel 12-3'!C$302,3,4)))</f>
        <v>2</v>
      </c>
      <c r="D107" s="75" t="n">
        <f aca="false">IF('% 12 maart'!E107&lt;='kwartiel 12-3'!D$300,1,IF('% 12 maart'!E107&lt;='kwartiel 12-3'!D$301,2,IF('% 12 maart'!E107&lt;='kwartiel 12-3'!D$302,3,4)))</f>
        <v>2</v>
      </c>
      <c r="E107" s="75" t="n">
        <f aca="false">IF('% 12 maart'!F107&lt;='kwartiel 12-3'!E$300,1,IF('% 12 maart'!F107&lt;='kwartiel 12-3'!E$301,2,IF('% 12 maart'!F107&lt;='kwartiel 12-3'!E$302,3,4)))</f>
        <v>2</v>
      </c>
      <c r="F107" s="75" t="n">
        <f aca="false">IF('% 12 maart'!G107&lt;='kwartiel 12-3'!F$300,1,IF('% 12 maart'!G107&lt;='kwartiel 12-3'!F$301,2,IF('% 12 maart'!G107&lt;='kwartiel 12-3'!F$302,3,4)))</f>
        <v>1</v>
      </c>
      <c r="G107" s="75" t="n">
        <f aca="false">IF('% 12 maart'!H107&lt;='kwartiel 12-3'!G$300,1,IF('% 12 maart'!H107&lt;='kwartiel 12-3'!G$301,2,IF('% 12 maart'!H107&lt;='kwartiel 12-3'!G$302,3,4)))</f>
        <v>4</v>
      </c>
      <c r="H107" s="75" t="n">
        <f aca="false">IF('% 12 maart'!I107&lt;='kwartiel 12-3'!H$300,1,IF('% 12 maart'!I107&lt;='kwartiel 12-3'!H$301,2,IF('% 12 maart'!I107&lt;='kwartiel 12-3'!H$302,3,4)))</f>
        <v>3</v>
      </c>
      <c r="I107" s="75" t="n">
        <f aca="false">IF('% 12 maart'!J107&lt;='kwartiel 12-3'!I$300,1,IF('% 12 maart'!J107&lt;='kwartiel 12-3'!I$301,2,IF('% 12 maart'!J107&lt;='kwartiel 12-3'!I$302,3,4)))</f>
        <v>1</v>
      </c>
      <c r="J107" s="75" t="n">
        <f aca="false">IF('% 12 maart'!K107&lt;='kwartiel 12-3'!J$300,1,IF('% 12 maart'!K107&lt;='kwartiel 12-3'!J$301,2,IF('% 12 maart'!K107&lt;='kwartiel 12-3'!J$302,3,4)))</f>
        <v>4</v>
      </c>
      <c r="K107" s="75" t="n">
        <f aca="false">IF('% 12 maart'!L107&lt;='kwartiel 12-3'!K$300,1,IF('% 12 maart'!L107&lt;='kwartiel 12-3'!K$301,2,IF('% 12 maart'!L107&lt;='kwartiel 12-3'!K$302,3,4)))</f>
        <v>1</v>
      </c>
      <c r="L107" s="75" t="n">
        <f aca="false">IF('% 12 maart'!M107&lt;='kwartiel 12-3'!L$300,1,IF('% 12 maart'!M107&lt;='kwartiel 12-3'!L$301,2,IF('% 12 maart'!M107&lt;='kwartiel 12-3'!L$302,3,4)))</f>
        <v>1</v>
      </c>
      <c r="M107" s="75" t="n">
        <f aca="false">IF('% 12 maart'!N107&lt;='kwartiel 12-3'!M$300,1,IF('% 12 maart'!N107&lt;='kwartiel 12-3'!M$301,2,IF('% 12 maart'!N107&lt;='kwartiel 12-3'!M$302,3,4)))</f>
        <v>1</v>
      </c>
      <c r="N107" s="75" t="n">
        <f aca="false">IF('% 12 maart'!O107&lt;='kwartiel 12-3'!N$300,1,IF('% 12 maart'!O107&lt;='kwartiel 12-3'!N$301,2,IF('% 12 maart'!O107&lt;='kwartiel 12-3'!N$302,3,4)))</f>
        <v>1</v>
      </c>
      <c r="O107" s="75" t="n">
        <f aca="false">IF('% 12 maart'!P107&lt;='kwartiel 12-3'!O$300,1,IF('% 12 maart'!P107&lt;='kwartiel 12-3'!O$301,2,IF('% 12 maart'!P107&lt;='kwartiel 12-3'!O$302,3,4)))</f>
        <v>3</v>
      </c>
      <c r="P107" s="71"/>
      <c r="Q107" s="75" t="n">
        <f aca="false">IF('% 12 maart'!R107&lt;='kwartiel 12-3'!Q$300,1,IF('% 12 maart'!R107&lt;='kwartiel 12-3'!Q$301,2,IF('% 12 maart'!R107&lt;='kwartiel 12-3'!Q$302,3,4)))</f>
        <v>1</v>
      </c>
      <c r="R107" s="75" t="n">
        <f aca="false">IF('% 12 maart'!S107&lt;='kwartiel 12-3'!R$300,1,IF('% 12 maart'!S107&lt;='kwartiel 12-3'!R$301,2,IF('% 12 maart'!S107&lt;='kwartiel 12-3'!R$302,3,4)))</f>
        <v>1</v>
      </c>
    </row>
    <row r="108" customFormat="false" ht="12.75" hidden="false" customHeight="false" outlineLevel="0" collapsed="false">
      <c r="A108" s="16" t="n">
        <v>102</v>
      </c>
      <c r="B108" s="17" t="s">
        <v>141</v>
      </c>
      <c r="C108" s="75" t="n">
        <f aca="false">IF('% 12 maart'!D108&lt;='kwartiel 12-3'!C$300,1,IF('% 12 maart'!D108&lt;='kwartiel 12-3'!C$301,2,IF('% 12 maart'!D108&lt;='kwartiel 12-3'!C$302,3,4)))</f>
        <v>2</v>
      </c>
      <c r="D108" s="75" t="n">
        <f aca="false">IF('% 12 maart'!E108&lt;='kwartiel 12-3'!D$300,1,IF('% 12 maart'!E108&lt;='kwartiel 12-3'!D$301,2,IF('% 12 maart'!E108&lt;='kwartiel 12-3'!D$302,3,4)))</f>
        <v>3</v>
      </c>
      <c r="E108" s="75" t="n">
        <f aca="false">IF('% 12 maart'!F108&lt;='kwartiel 12-3'!E$300,1,IF('% 12 maart'!F108&lt;='kwartiel 12-3'!E$301,2,IF('% 12 maart'!F108&lt;='kwartiel 12-3'!E$302,3,4)))</f>
        <v>1</v>
      </c>
      <c r="F108" s="75" t="n">
        <f aca="false">IF('% 12 maart'!G108&lt;='kwartiel 12-3'!F$300,1,IF('% 12 maart'!G108&lt;='kwartiel 12-3'!F$301,2,IF('% 12 maart'!G108&lt;='kwartiel 12-3'!F$302,3,4)))</f>
        <v>2</v>
      </c>
      <c r="G108" s="75" t="n">
        <f aca="false">IF('% 12 maart'!H108&lt;='kwartiel 12-3'!G$300,1,IF('% 12 maart'!H108&lt;='kwartiel 12-3'!G$301,2,IF('% 12 maart'!H108&lt;='kwartiel 12-3'!G$302,3,4)))</f>
        <v>3</v>
      </c>
      <c r="H108" s="75" t="n">
        <f aca="false">IF('% 12 maart'!I108&lt;='kwartiel 12-3'!H$300,1,IF('% 12 maart'!I108&lt;='kwartiel 12-3'!H$301,2,IF('% 12 maart'!I108&lt;='kwartiel 12-3'!H$302,3,4)))</f>
        <v>3</v>
      </c>
      <c r="I108" s="75" t="n">
        <f aca="false">IF('% 12 maart'!J108&lt;='kwartiel 12-3'!I$300,1,IF('% 12 maart'!J108&lt;='kwartiel 12-3'!I$301,2,IF('% 12 maart'!J108&lt;='kwartiel 12-3'!I$302,3,4)))</f>
        <v>3</v>
      </c>
      <c r="J108" s="75" t="n">
        <f aca="false">IF('% 12 maart'!K108&lt;='kwartiel 12-3'!J$300,1,IF('% 12 maart'!K108&lt;='kwartiel 12-3'!J$301,2,IF('% 12 maart'!K108&lt;='kwartiel 12-3'!J$302,3,4)))</f>
        <v>4</v>
      </c>
      <c r="K108" s="75" t="n">
        <f aca="false">IF('% 12 maart'!L108&lt;='kwartiel 12-3'!K$300,1,IF('% 12 maart'!L108&lt;='kwartiel 12-3'!K$301,2,IF('% 12 maart'!L108&lt;='kwartiel 12-3'!K$302,3,4)))</f>
        <v>4</v>
      </c>
      <c r="L108" s="75" t="n">
        <f aca="false">IF('% 12 maart'!M108&lt;='kwartiel 12-3'!L$300,1,IF('% 12 maart'!M108&lt;='kwartiel 12-3'!L$301,2,IF('% 12 maart'!M108&lt;='kwartiel 12-3'!L$302,3,4)))</f>
        <v>2</v>
      </c>
      <c r="M108" s="75" t="n">
        <f aca="false">IF('% 12 maart'!N108&lt;='kwartiel 12-3'!M$300,1,IF('% 12 maart'!N108&lt;='kwartiel 12-3'!M$301,2,IF('% 12 maart'!N108&lt;='kwartiel 12-3'!M$302,3,4)))</f>
        <v>1</v>
      </c>
      <c r="N108" s="75" t="n">
        <f aca="false">IF('% 12 maart'!O108&lt;='kwartiel 12-3'!N$300,1,IF('% 12 maart'!O108&lt;='kwartiel 12-3'!N$301,2,IF('% 12 maart'!O108&lt;='kwartiel 12-3'!N$302,3,4)))</f>
        <v>1</v>
      </c>
      <c r="O108" s="75" t="n">
        <f aca="false">IF('% 12 maart'!P108&lt;='kwartiel 12-3'!O$300,1,IF('% 12 maart'!P108&lt;='kwartiel 12-3'!O$301,2,IF('% 12 maart'!P108&lt;='kwartiel 12-3'!O$302,3,4)))</f>
        <v>1</v>
      </c>
      <c r="P108" s="71"/>
      <c r="Q108" s="75" t="n">
        <f aca="false">IF('% 12 maart'!R108&lt;='kwartiel 12-3'!Q$300,1,IF('% 12 maart'!R108&lt;='kwartiel 12-3'!Q$301,2,IF('% 12 maart'!R108&lt;='kwartiel 12-3'!Q$302,3,4)))</f>
        <v>3</v>
      </c>
      <c r="R108" s="75" t="n">
        <f aca="false">IF('% 12 maart'!S108&lt;='kwartiel 12-3'!R$300,1,IF('% 12 maart'!S108&lt;='kwartiel 12-3'!R$301,2,IF('% 12 maart'!S108&lt;='kwartiel 12-3'!R$302,3,4)))</f>
        <v>1</v>
      </c>
    </row>
    <row r="109" customFormat="false" ht="12.75" hidden="false" customHeight="false" outlineLevel="0" collapsed="false">
      <c r="A109" s="16" t="n">
        <v>103</v>
      </c>
      <c r="B109" s="17" t="s">
        <v>142</v>
      </c>
      <c r="C109" s="75" t="n">
        <f aca="false">IF('% 12 maart'!D109&lt;='kwartiel 12-3'!C$300,1,IF('% 12 maart'!D109&lt;='kwartiel 12-3'!C$301,2,IF('% 12 maart'!D109&lt;='kwartiel 12-3'!C$302,3,4)))</f>
        <v>1</v>
      </c>
      <c r="D109" s="75" t="n">
        <f aca="false">IF('% 12 maart'!E109&lt;='kwartiel 12-3'!D$300,1,IF('% 12 maart'!E109&lt;='kwartiel 12-3'!D$301,2,IF('% 12 maart'!E109&lt;='kwartiel 12-3'!D$302,3,4)))</f>
        <v>2</v>
      </c>
      <c r="E109" s="75" t="n">
        <f aca="false">IF('% 12 maart'!F109&lt;='kwartiel 12-3'!E$300,1,IF('% 12 maart'!F109&lt;='kwartiel 12-3'!E$301,2,IF('% 12 maart'!F109&lt;='kwartiel 12-3'!E$302,3,4)))</f>
        <v>4</v>
      </c>
      <c r="F109" s="75" t="n">
        <f aca="false">IF('% 12 maart'!G109&lt;='kwartiel 12-3'!F$300,1,IF('% 12 maart'!G109&lt;='kwartiel 12-3'!F$301,2,IF('% 12 maart'!G109&lt;='kwartiel 12-3'!F$302,3,4)))</f>
        <v>1</v>
      </c>
      <c r="G109" s="75" t="n">
        <f aca="false">IF('% 12 maart'!H109&lt;='kwartiel 12-3'!G$300,1,IF('% 12 maart'!H109&lt;='kwartiel 12-3'!G$301,2,IF('% 12 maart'!H109&lt;='kwartiel 12-3'!G$302,3,4)))</f>
        <v>4</v>
      </c>
      <c r="H109" s="75" t="n">
        <f aca="false">IF('% 12 maart'!I109&lt;='kwartiel 12-3'!H$300,1,IF('% 12 maart'!I109&lt;='kwartiel 12-3'!H$301,2,IF('% 12 maart'!I109&lt;='kwartiel 12-3'!H$302,3,4)))</f>
        <v>1</v>
      </c>
      <c r="I109" s="75" t="n">
        <f aca="false">IF('% 12 maart'!J109&lt;='kwartiel 12-3'!I$300,1,IF('% 12 maart'!J109&lt;='kwartiel 12-3'!I$301,2,IF('% 12 maart'!J109&lt;='kwartiel 12-3'!I$302,3,4)))</f>
        <v>1</v>
      </c>
      <c r="J109" s="75" t="n">
        <f aca="false">IF('% 12 maart'!K109&lt;='kwartiel 12-3'!J$300,1,IF('% 12 maart'!K109&lt;='kwartiel 12-3'!J$301,2,IF('% 12 maart'!K109&lt;='kwartiel 12-3'!J$302,3,4)))</f>
        <v>4</v>
      </c>
      <c r="K109" s="75" t="n">
        <f aca="false">IF('% 12 maart'!L109&lt;='kwartiel 12-3'!K$300,1,IF('% 12 maart'!L109&lt;='kwartiel 12-3'!K$301,2,IF('% 12 maart'!L109&lt;='kwartiel 12-3'!K$302,3,4)))</f>
        <v>1</v>
      </c>
      <c r="L109" s="75" t="n">
        <f aca="false">IF('% 12 maart'!M109&lt;='kwartiel 12-3'!L$300,1,IF('% 12 maart'!M109&lt;='kwartiel 12-3'!L$301,2,IF('% 12 maart'!M109&lt;='kwartiel 12-3'!L$302,3,4)))</f>
        <v>1</v>
      </c>
      <c r="M109" s="75" t="n">
        <f aca="false">IF('% 12 maart'!N109&lt;='kwartiel 12-3'!M$300,1,IF('% 12 maart'!N109&lt;='kwartiel 12-3'!M$301,2,IF('% 12 maart'!N109&lt;='kwartiel 12-3'!M$302,3,4)))</f>
        <v>1</v>
      </c>
      <c r="N109" s="75" t="n">
        <f aca="false">IF('% 12 maart'!O109&lt;='kwartiel 12-3'!N$300,1,IF('% 12 maart'!O109&lt;='kwartiel 12-3'!N$301,2,IF('% 12 maart'!O109&lt;='kwartiel 12-3'!N$302,3,4)))</f>
        <v>1</v>
      </c>
      <c r="O109" s="75" t="n">
        <f aca="false">IF('% 12 maart'!P109&lt;='kwartiel 12-3'!O$300,1,IF('% 12 maart'!P109&lt;='kwartiel 12-3'!O$301,2,IF('% 12 maart'!P109&lt;='kwartiel 12-3'!O$302,3,4)))</f>
        <v>1</v>
      </c>
      <c r="P109" s="71"/>
      <c r="Q109" s="75" t="n">
        <f aca="false">IF('% 12 maart'!R109&lt;='kwartiel 12-3'!Q$300,1,IF('% 12 maart'!R109&lt;='kwartiel 12-3'!Q$301,2,IF('% 12 maart'!R109&lt;='kwartiel 12-3'!Q$302,3,4)))</f>
        <v>1</v>
      </c>
      <c r="R109" s="75" t="n">
        <f aca="false">IF('% 12 maart'!S109&lt;='kwartiel 12-3'!R$300,1,IF('% 12 maart'!S109&lt;='kwartiel 12-3'!R$301,2,IF('% 12 maart'!S109&lt;='kwartiel 12-3'!R$302,3,4)))</f>
        <v>1</v>
      </c>
    </row>
    <row r="110" customFormat="false" ht="12.75" hidden="false" customHeight="false" outlineLevel="0" collapsed="false">
      <c r="A110" s="16" t="n">
        <v>104</v>
      </c>
      <c r="B110" s="17" t="s">
        <v>143</v>
      </c>
      <c r="C110" s="75" t="n">
        <f aca="false">IF('% 12 maart'!D110&lt;='kwartiel 12-3'!C$300,1,IF('% 12 maart'!D110&lt;='kwartiel 12-3'!C$301,2,IF('% 12 maart'!D110&lt;='kwartiel 12-3'!C$302,3,4)))</f>
        <v>1</v>
      </c>
      <c r="D110" s="75" t="n">
        <f aca="false">IF('% 12 maart'!E110&lt;='kwartiel 12-3'!D$300,1,IF('% 12 maart'!E110&lt;='kwartiel 12-3'!D$301,2,IF('% 12 maart'!E110&lt;='kwartiel 12-3'!D$302,3,4)))</f>
        <v>3</v>
      </c>
      <c r="E110" s="75" t="n">
        <f aca="false">IF('% 12 maart'!F110&lt;='kwartiel 12-3'!E$300,1,IF('% 12 maart'!F110&lt;='kwartiel 12-3'!E$301,2,IF('% 12 maart'!F110&lt;='kwartiel 12-3'!E$302,3,4)))</f>
        <v>3</v>
      </c>
      <c r="F110" s="75" t="n">
        <f aca="false">IF('% 12 maart'!G110&lt;='kwartiel 12-3'!F$300,1,IF('% 12 maart'!G110&lt;='kwartiel 12-3'!F$301,2,IF('% 12 maart'!G110&lt;='kwartiel 12-3'!F$302,3,4)))</f>
        <v>2</v>
      </c>
      <c r="G110" s="75" t="n">
        <f aca="false">IF('% 12 maart'!H110&lt;='kwartiel 12-3'!G$300,1,IF('% 12 maart'!H110&lt;='kwartiel 12-3'!G$301,2,IF('% 12 maart'!H110&lt;='kwartiel 12-3'!G$302,3,4)))</f>
        <v>4</v>
      </c>
      <c r="H110" s="75" t="n">
        <f aca="false">IF('% 12 maart'!I110&lt;='kwartiel 12-3'!H$300,1,IF('% 12 maart'!I110&lt;='kwartiel 12-3'!H$301,2,IF('% 12 maart'!I110&lt;='kwartiel 12-3'!H$302,3,4)))</f>
        <v>3</v>
      </c>
      <c r="I110" s="75" t="n">
        <f aca="false">IF('% 12 maart'!J110&lt;='kwartiel 12-3'!I$300,1,IF('% 12 maart'!J110&lt;='kwartiel 12-3'!I$301,2,IF('% 12 maart'!J110&lt;='kwartiel 12-3'!I$302,3,4)))</f>
        <v>3</v>
      </c>
      <c r="J110" s="75" t="n">
        <f aca="false">IF('% 12 maart'!K110&lt;='kwartiel 12-3'!J$300,1,IF('% 12 maart'!K110&lt;='kwartiel 12-3'!J$301,2,IF('% 12 maart'!K110&lt;='kwartiel 12-3'!J$302,3,4)))</f>
        <v>3</v>
      </c>
      <c r="K110" s="75" t="n">
        <f aca="false">IF('% 12 maart'!L110&lt;='kwartiel 12-3'!K$300,1,IF('% 12 maart'!L110&lt;='kwartiel 12-3'!K$301,2,IF('% 12 maart'!L110&lt;='kwartiel 12-3'!K$302,3,4)))</f>
        <v>1</v>
      </c>
      <c r="L110" s="75" t="n">
        <f aca="false">IF('% 12 maart'!M110&lt;='kwartiel 12-3'!L$300,1,IF('% 12 maart'!M110&lt;='kwartiel 12-3'!L$301,2,IF('% 12 maart'!M110&lt;='kwartiel 12-3'!L$302,3,4)))</f>
        <v>3</v>
      </c>
      <c r="M110" s="75" t="n">
        <f aca="false">IF('% 12 maart'!N110&lt;='kwartiel 12-3'!M$300,1,IF('% 12 maart'!N110&lt;='kwartiel 12-3'!M$301,2,IF('% 12 maart'!N110&lt;='kwartiel 12-3'!M$302,3,4)))</f>
        <v>4</v>
      </c>
      <c r="N110" s="75" t="n">
        <f aca="false">IF('% 12 maart'!O110&lt;='kwartiel 12-3'!N$300,1,IF('% 12 maart'!O110&lt;='kwartiel 12-3'!N$301,2,IF('% 12 maart'!O110&lt;='kwartiel 12-3'!N$302,3,4)))</f>
        <v>3</v>
      </c>
      <c r="O110" s="75" t="n">
        <f aca="false">IF('% 12 maart'!P110&lt;='kwartiel 12-3'!O$300,1,IF('% 12 maart'!P110&lt;='kwartiel 12-3'!O$301,2,IF('% 12 maart'!P110&lt;='kwartiel 12-3'!O$302,3,4)))</f>
        <v>4</v>
      </c>
      <c r="P110" s="71"/>
      <c r="Q110" s="75" t="n">
        <f aca="false">IF('% 12 maart'!R110&lt;='kwartiel 12-3'!Q$300,1,IF('% 12 maart'!R110&lt;='kwartiel 12-3'!Q$301,2,IF('% 12 maart'!R110&lt;='kwartiel 12-3'!Q$302,3,4)))</f>
        <v>2</v>
      </c>
      <c r="R110" s="75" t="n">
        <f aca="false">IF('% 12 maart'!S110&lt;='kwartiel 12-3'!R$300,1,IF('% 12 maart'!S110&lt;='kwartiel 12-3'!R$301,2,IF('% 12 maart'!S110&lt;='kwartiel 12-3'!R$302,3,4)))</f>
        <v>3</v>
      </c>
    </row>
    <row r="111" customFormat="false" ht="12.75" hidden="false" customHeight="false" outlineLevel="0" collapsed="false">
      <c r="A111" s="16" t="n">
        <v>105</v>
      </c>
      <c r="B111" s="17" t="s">
        <v>144</v>
      </c>
      <c r="C111" s="75" t="n">
        <f aca="false">IF('% 12 maart'!D111&lt;='kwartiel 12-3'!C$300,1,IF('% 12 maart'!D111&lt;='kwartiel 12-3'!C$301,2,IF('% 12 maart'!D111&lt;='kwartiel 12-3'!C$302,3,4)))</f>
        <v>3</v>
      </c>
      <c r="D111" s="75" t="n">
        <f aca="false">IF('% 12 maart'!E111&lt;='kwartiel 12-3'!D$300,1,IF('% 12 maart'!E111&lt;='kwartiel 12-3'!D$301,2,IF('% 12 maart'!E111&lt;='kwartiel 12-3'!D$302,3,4)))</f>
        <v>4</v>
      </c>
      <c r="E111" s="75" t="n">
        <f aca="false">IF('% 12 maart'!F111&lt;='kwartiel 12-3'!E$300,1,IF('% 12 maart'!F111&lt;='kwartiel 12-3'!E$301,2,IF('% 12 maart'!F111&lt;='kwartiel 12-3'!E$302,3,4)))</f>
        <v>1</v>
      </c>
      <c r="F111" s="75" t="n">
        <f aca="false">IF('% 12 maart'!G111&lt;='kwartiel 12-3'!F$300,1,IF('% 12 maart'!G111&lt;='kwartiel 12-3'!F$301,2,IF('% 12 maart'!G111&lt;='kwartiel 12-3'!F$302,3,4)))</f>
        <v>3</v>
      </c>
      <c r="G111" s="75" t="n">
        <f aca="false">IF('% 12 maart'!H111&lt;='kwartiel 12-3'!G$300,1,IF('% 12 maart'!H111&lt;='kwartiel 12-3'!G$301,2,IF('% 12 maart'!H111&lt;='kwartiel 12-3'!G$302,3,4)))</f>
        <v>1</v>
      </c>
      <c r="H111" s="75" t="n">
        <f aca="false">IF('% 12 maart'!I111&lt;='kwartiel 12-3'!H$300,1,IF('% 12 maart'!I111&lt;='kwartiel 12-3'!H$301,2,IF('% 12 maart'!I111&lt;='kwartiel 12-3'!H$302,3,4)))</f>
        <v>4</v>
      </c>
      <c r="I111" s="75" t="n">
        <f aca="false">IF('% 12 maart'!J111&lt;='kwartiel 12-3'!I$300,1,IF('% 12 maart'!J111&lt;='kwartiel 12-3'!I$301,2,IF('% 12 maart'!J111&lt;='kwartiel 12-3'!I$302,3,4)))</f>
        <v>3</v>
      </c>
      <c r="J111" s="75" t="n">
        <f aca="false">IF('% 12 maart'!K111&lt;='kwartiel 12-3'!J$300,1,IF('% 12 maart'!K111&lt;='kwartiel 12-3'!J$301,2,IF('% 12 maart'!K111&lt;='kwartiel 12-3'!J$302,3,4)))</f>
        <v>2</v>
      </c>
      <c r="K111" s="75" t="n">
        <f aca="false">IF('% 12 maart'!L111&lt;='kwartiel 12-3'!K$300,1,IF('% 12 maart'!L111&lt;='kwartiel 12-3'!K$301,2,IF('% 12 maart'!L111&lt;='kwartiel 12-3'!K$302,3,4)))</f>
        <v>1</v>
      </c>
      <c r="L111" s="75" t="n">
        <f aca="false">IF('% 12 maart'!M111&lt;='kwartiel 12-3'!L$300,1,IF('% 12 maart'!M111&lt;='kwartiel 12-3'!L$301,2,IF('% 12 maart'!M111&lt;='kwartiel 12-3'!L$302,3,4)))</f>
        <v>3</v>
      </c>
      <c r="M111" s="75" t="n">
        <f aca="false">IF('% 12 maart'!N111&lt;='kwartiel 12-3'!M$300,1,IF('% 12 maart'!N111&lt;='kwartiel 12-3'!M$301,2,IF('% 12 maart'!N111&lt;='kwartiel 12-3'!M$302,3,4)))</f>
        <v>1</v>
      </c>
      <c r="N111" s="75" t="n">
        <f aca="false">IF('% 12 maart'!O111&lt;='kwartiel 12-3'!N$300,1,IF('% 12 maart'!O111&lt;='kwartiel 12-3'!N$301,2,IF('% 12 maart'!O111&lt;='kwartiel 12-3'!N$302,3,4)))</f>
        <v>3</v>
      </c>
      <c r="O111" s="75" t="n">
        <f aca="false">IF('% 12 maart'!P111&lt;='kwartiel 12-3'!O$300,1,IF('% 12 maart'!P111&lt;='kwartiel 12-3'!O$301,2,IF('% 12 maart'!P111&lt;='kwartiel 12-3'!O$302,3,4)))</f>
        <v>3</v>
      </c>
      <c r="P111" s="71"/>
      <c r="Q111" s="75" t="n">
        <f aca="false">IF('% 12 maart'!R111&lt;='kwartiel 12-3'!Q$300,1,IF('% 12 maart'!R111&lt;='kwartiel 12-3'!Q$301,2,IF('% 12 maart'!R111&lt;='kwartiel 12-3'!Q$302,3,4)))</f>
        <v>3</v>
      </c>
      <c r="R111" s="75" t="n">
        <f aca="false">IF('% 12 maart'!S111&lt;='kwartiel 12-3'!R$300,1,IF('% 12 maart'!S111&lt;='kwartiel 12-3'!R$301,2,IF('% 12 maart'!S111&lt;='kwartiel 12-3'!R$302,3,4)))</f>
        <v>3</v>
      </c>
    </row>
    <row r="112" customFormat="false" ht="12.75" hidden="false" customHeight="false" outlineLevel="0" collapsed="false">
      <c r="A112" s="16" t="n">
        <v>106</v>
      </c>
      <c r="B112" s="17" t="s">
        <v>145</v>
      </c>
      <c r="C112" s="75" t="n">
        <f aca="false">IF('% 12 maart'!D112&lt;='kwartiel 12-3'!C$300,1,IF('% 12 maart'!D112&lt;='kwartiel 12-3'!C$301,2,IF('% 12 maart'!D112&lt;='kwartiel 12-3'!C$302,3,4)))</f>
        <v>4</v>
      </c>
      <c r="D112" s="75" t="n">
        <f aca="false">IF('% 12 maart'!E112&lt;='kwartiel 12-3'!D$300,1,IF('% 12 maart'!E112&lt;='kwartiel 12-3'!D$301,2,IF('% 12 maart'!E112&lt;='kwartiel 12-3'!D$302,3,4)))</f>
        <v>1</v>
      </c>
      <c r="E112" s="75" t="n">
        <f aca="false">IF('% 12 maart'!F112&lt;='kwartiel 12-3'!E$300,1,IF('% 12 maart'!F112&lt;='kwartiel 12-3'!E$301,2,IF('% 12 maart'!F112&lt;='kwartiel 12-3'!E$302,3,4)))</f>
        <v>3</v>
      </c>
      <c r="F112" s="75" t="n">
        <f aca="false">IF('% 12 maart'!G112&lt;='kwartiel 12-3'!F$300,1,IF('% 12 maart'!G112&lt;='kwartiel 12-3'!F$301,2,IF('% 12 maart'!G112&lt;='kwartiel 12-3'!F$302,3,4)))</f>
        <v>4</v>
      </c>
      <c r="G112" s="75" t="n">
        <f aca="false">IF('% 12 maart'!H112&lt;='kwartiel 12-3'!G$300,1,IF('% 12 maart'!H112&lt;='kwartiel 12-3'!G$301,2,IF('% 12 maart'!H112&lt;='kwartiel 12-3'!G$302,3,4)))</f>
        <v>1</v>
      </c>
      <c r="H112" s="75" t="n">
        <f aca="false">IF('% 12 maart'!I112&lt;='kwartiel 12-3'!H$300,1,IF('% 12 maart'!I112&lt;='kwartiel 12-3'!H$301,2,IF('% 12 maart'!I112&lt;='kwartiel 12-3'!H$302,3,4)))</f>
        <v>3</v>
      </c>
      <c r="I112" s="75" t="n">
        <f aca="false">IF('% 12 maart'!J112&lt;='kwartiel 12-3'!I$300,1,IF('% 12 maart'!J112&lt;='kwartiel 12-3'!I$301,2,IF('% 12 maart'!J112&lt;='kwartiel 12-3'!I$302,3,4)))</f>
        <v>2</v>
      </c>
      <c r="J112" s="75" t="n">
        <f aca="false">IF('% 12 maart'!K112&lt;='kwartiel 12-3'!J$300,1,IF('% 12 maart'!K112&lt;='kwartiel 12-3'!J$301,2,IF('% 12 maart'!K112&lt;='kwartiel 12-3'!J$302,3,4)))</f>
        <v>2</v>
      </c>
      <c r="K112" s="75" t="n">
        <f aca="false">IF('% 12 maart'!L112&lt;='kwartiel 12-3'!K$300,1,IF('% 12 maart'!L112&lt;='kwartiel 12-3'!K$301,2,IF('% 12 maart'!L112&lt;='kwartiel 12-3'!K$302,3,4)))</f>
        <v>4</v>
      </c>
      <c r="L112" s="75" t="n">
        <f aca="false">IF('% 12 maart'!M112&lt;='kwartiel 12-3'!L$300,1,IF('% 12 maart'!M112&lt;='kwartiel 12-3'!L$301,2,IF('% 12 maart'!M112&lt;='kwartiel 12-3'!L$302,3,4)))</f>
        <v>2</v>
      </c>
      <c r="M112" s="75" t="n">
        <f aca="false">IF('% 12 maart'!N112&lt;='kwartiel 12-3'!M$300,1,IF('% 12 maart'!N112&lt;='kwartiel 12-3'!M$301,2,IF('% 12 maart'!N112&lt;='kwartiel 12-3'!M$302,3,4)))</f>
        <v>1</v>
      </c>
      <c r="N112" s="75" t="n">
        <f aca="false">IF('% 12 maart'!O112&lt;='kwartiel 12-3'!N$300,1,IF('% 12 maart'!O112&lt;='kwartiel 12-3'!N$301,2,IF('% 12 maart'!O112&lt;='kwartiel 12-3'!N$302,3,4)))</f>
        <v>4</v>
      </c>
      <c r="O112" s="75" t="n">
        <f aca="false">IF('% 12 maart'!P112&lt;='kwartiel 12-3'!O$300,1,IF('% 12 maart'!P112&lt;='kwartiel 12-3'!O$301,2,IF('% 12 maart'!P112&lt;='kwartiel 12-3'!O$302,3,4)))</f>
        <v>4</v>
      </c>
      <c r="P112" s="71"/>
      <c r="Q112" s="75" t="n">
        <f aca="false">IF('% 12 maart'!R112&lt;='kwartiel 12-3'!Q$300,1,IF('% 12 maart'!R112&lt;='kwartiel 12-3'!Q$301,2,IF('% 12 maart'!R112&lt;='kwartiel 12-3'!Q$302,3,4)))</f>
        <v>4</v>
      </c>
      <c r="R112" s="75" t="n">
        <f aca="false">IF('% 12 maart'!S112&lt;='kwartiel 12-3'!R$300,1,IF('% 12 maart'!S112&lt;='kwartiel 12-3'!R$301,2,IF('% 12 maart'!S112&lt;='kwartiel 12-3'!R$302,3,4)))</f>
        <v>3</v>
      </c>
    </row>
    <row r="113" customFormat="false" ht="12.75" hidden="false" customHeight="false" outlineLevel="0" collapsed="false">
      <c r="A113" s="16" t="n">
        <v>107</v>
      </c>
      <c r="B113" s="17" t="s">
        <v>146</v>
      </c>
      <c r="C113" s="75" t="n">
        <f aca="false">IF('% 12 maart'!D113&lt;='kwartiel 12-3'!C$300,1,IF('% 12 maart'!D113&lt;='kwartiel 12-3'!C$301,2,IF('% 12 maart'!D113&lt;='kwartiel 12-3'!C$302,3,4)))</f>
        <v>2</v>
      </c>
      <c r="D113" s="75" t="n">
        <f aca="false">IF('% 12 maart'!E113&lt;='kwartiel 12-3'!D$300,1,IF('% 12 maart'!E113&lt;='kwartiel 12-3'!D$301,2,IF('% 12 maart'!E113&lt;='kwartiel 12-3'!D$302,3,4)))</f>
        <v>2</v>
      </c>
      <c r="E113" s="75" t="n">
        <f aca="false">IF('% 12 maart'!F113&lt;='kwartiel 12-3'!E$300,1,IF('% 12 maart'!F113&lt;='kwartiel 12-3'!E$301,2,IF('% 12 maart'!F113&lt;='kwartiel 12-3'!E$302,3,4)))</f>
        <v>4</v>
      </c>
      <c r="F113" s="75" t="n">
        <f aca="false">IF('% 12 maart'!G113&lt;='kwartiel 12-3'!F$300,1,IF('% 12 maart'!G113&lt;='kwartiel 12-3'!F$301,2,IF('% 12 maart'!G113&lt;='kwartiel 12-3'!F$302,3,4)))</f>
        <v>2</v>
      </c>
      <c r="G113" s="75" t="n">
        <f aca="false">IF('% 12 maart'!H113&lt;='kwartiel 12-3'!G$300,1,IF('% 12 maart'!H113&lt;='kwartiel 12-3'!G$301,2,IF('% 12 maart'!H113&lt;='kwartiel 12-3'!G$302,3,4)))</f>
        <v>3</v>
      </c>
      <c r="H113" s="75" t="n">
        <f aca="false">IF('% 12 maart'!I113&lt;='kwartiel 12-3'!H$300,1,IF('% 12 maart'!I113&lt;='kwartiel 12-3'!H$301,2,IF('% 12 maart'!I113&lt;='kwartiel 12-3'!H$302,3,4)))</f>
        <v>4</v>
      </c>
      <c r="I113" s="75" t="n">
        <f aca="false">IF('% 12 maart'!J113&lt;='kwartiel 12-3'!I$300,1,IF('% 12 maart'!J113&lt;='kwartiel 12-3'!I$301,2,IF('% 12 maart'!J113&lt;='kwartiel 12-3'!I$302,3,4)))</f>
        <v>3</v>
      </c>
      <c r="J113" s="75" t="n">
        <f aca="false">IF('% 12 maart'!K113&lt;='kwartiel 12-3'!J$300,1,IF('% 12 maart'!K113&lt;='kwartiel 12-3'!J$301,2,IF('% 12 maart'!K113&lt;='kwartiel 12-3'!J$302,3,4)))</f>
        <v>3</v>
      </c>
      <c r="K113" s="75" t="n">
        <f aca="false">IF('% 12 maart'!L113&lt;='kwartiel 12-3'!K$300,1,IF('% 12 maart'!L113&lt;='kwartiel 12-3'!K$301,2,IF('% 12 maart'!L113&lt;='kwartiel 12-3'!K$302,3,4)))</f>
        <v>1</v>
      </c>
      <c r="L113" s="75" t="n">
        <f aca="false">IF('% 12 maart'!M113&lt;='kwartiel 12-3'!L$300,1,IF('% 12 maart'!M113&lt;='kwartiel 12-3'!L$301,2,IF('% 12 maart'!M113&lt;='kwartiel 12-3'!L$302,3,4)))</f>
        <v>3</v>
      </c>
      <c r="M113" s="75" t="n">
        <f aca="false">IF('% 12 maart'!N113&lt;='kwartiel 12-3'!M$300,1,IF('% 12 maart'!N113&lt;='kwartiel 12-3'!M$301,2,IF('% 12 maart'!N113&lt;='kwartiel 12-3'!M$302,3,4)))</f>
        <v>1</v>
      </c>
      <c r="N113" s="75" t="n">
        <f aca="false">IF('% 12 maart'!O113&lt;='kwartiel 12-3'!N$300,1,IF('% 12 maart'!O113&lt;='kwartiel 12-3'!N$301,2,IF('% 12 maart'!O113&lt;='kwartiel 12-3'!N$302,3,4)))</f>
        <v>3</v>
      </c>
      <c r="O113" s="75" t="n">
        <f aca="false">IF('% 12 maart'!P113&lt;='kwartiel 12-3'!O$300,1,IF('% 12 maart'!P113&lt;='kwartiel 12-3'!O$301,2,IF('% 12 maart'!P113&lt;='kwartiel 12-3'!O$302,3,4)))</f>
        <v>3</v>
      </c>
      <c r="P113" s="71"/>
      <c r="Q113" s="75" t="n">
        <f aca="false">IF('% 12 maart'!R113&lt;='kwartiel 12-3'!Q$300,1,IF('% 12 maart'!R113&lt;='kwartiel 12-3'!Q$301,2,IF('% 12 maart'!R113&lt;='kwartiel 12-3'!Q$302,3,4)))</f>
        <v>4</v>
      </c>
      <c r="R113" s="75" t="n">
        <f aca="false">IF('% 12 maart'!S113&lt;='kwartiel 12-3'!R$300,1,IF('% 12 maart'!S113&lt;='kwartiel 12-3'!R$301,2,IF('% 12 maart'!S113&lt;='kwartiel 12-3'!R$302,3,4)))</f>
        <v>2</v>
      </c>
    </row>
    <row r="114" customFormat="false" ht="12.75" hidden="false" customHeight="false" outlineLevel="0" collapsed="false">
      <c r="A114" s="16" t="n">
        <v>108</v>
      </c>
      <c r="B114" s="17" t="s">
        <v>147</v>
      </c>
      <c r="C114" s="75" t="n">
        <f aca="false">IF('% 12 maart'!D114&lt;='kwartiel 12-3'!C$300,1,IF('% 12 maart'!D114&lt;='kwartiel 12-3'!C$301,2,IF('% 12 maart'!D114&lt;='kwartiel 12-3'!C$302,3,4)))</f>
        <v>1</v>
      </c>
      <c r="D114" s="75" t="n">
        <f aca="false">IF('% 12 maart'!E114&lt;='kwartiel 12-3'!D$300,1,IF('% 12 maart'!E114&lt;='kwartiel 12-3'!D$301,2,IF('% 12 maart'!E114&lt;='kwartiel 12-3'!D$302,3,4)))</f>
        <v>2</v>
      </c>
      <c r="E114" s="75" t="n">
        <f aca="false">IF('% 12 maart'!F114&lt;='kwartiel 12-3'!E$300,1,IF('% 12 maart'!F114&lt;='kwartiel 12-3'!E$301,2,IF('% 12 maart'!F114&lt;='kwartiel 12-3'!E$302,3,4)))</f>
        <v>4</v>
      </c>
      <c r="F114" s="75" t="n">
        <f aca="false">IF('% 12 maart'!G114&lt;='kwartiel 12-3'!F$300,1,IF('% 12 maart'!G114&lt;='kwartiel 12-3'!F$301,2,IF('% 12 maart'!G114&lt;='kwartiel 12-3'!F$302,3,4)))</f>
        <v>2</v>
      </c>
      <c r="G114" s="75" t="n">
        <f aca="false">IF('% 12 maart'!H114&lt;='kwartiel 12-3'!G$300,1,IF('% 12 maart'!H114&lt;='kwartiel 12-3'!G$301,2,IF('% 12 maart'!H114&lt;='kwartiel 12-3'!G$302,3,4)))</f>
        <v>4</v>
      </c>
      <c r="H114" s="75" t="n">
        <f aca="false">IF('% 12 maart'!I114&lt;='kwartiel 12-3'!H$300,1,IF('% 12 maart'!I114&lt;='kwartiel 12-3'!H$301,2,IF('% 12 maart'!I114&lt;='kwartiel 12-3'!H$302,3,4)))</f>
        <v>4</v>
      </c>
      <c r="I114" s="75" t="n">
        <f aca="false">IF('% 12 maart'!J114&lt;='kwartiel 12-3'!I$300,1,IF('% 12 maart'!J114&lt;='kwartiel 12-3'!I$301,2,IF('% 12 maart'!J114&lt;='kwartiel 12-3'!I$302,3,4)))</f>
        <v>2</v>
      </c>
      <c r="J114" s="75" t="n">
        <f aca="false">IF('% 12 maart'!K114&lt;='kwartiel 12-3'!J$300,1,IF('% 12 maart'!K114&lt;='kwartiel 12-3'!J$301,2,IF('% 12 maart'!K114&lt;='kwartiel 12-3'!J$302,3,4)))</f>
        <v>4</v>
      </c>
      <c r="K114" s="75" t="n">
        <f aca="false">IF('% 12 maart'!L114&lt;='kwartiel 12-3'!K$300,1,IF('% 12 maart'!L114&lt;='kwartiel 12-3'!K$301,2,IF('% 12 maart'!L114&lt;='kwartiel 12-3'!K$302,3,4)))</f>
        <v>3</v>
      </c>
      <c r="L114" s="75" t="n">
        <f aca="false">IF('% 12 maart'!M114&lt;='kwartiel 12-3'!L$300,1,IF('% 12 maart'!M114&lt;='kwartiel 12-3'!L$301,2,IF('% 12 maart'!M114&lt;='kwartiel 12-3'!L$302,3,4)))</f>
        <v>3</v>
      </c>
      <c r="M114" s="75" t="n">
        <f aca="false">IF('% 12 maart'!N114&lt;='kwartiel 12-3'!M$300,1,IF('% 12 maart'!N114&lt;='kwartiel 12-3'!M$301,2,IF('% 12 maart'!N114&lt;='kwartiel 12-3'!M$302,3,4)))</f>
        <v>1</v>
      </c>
      <c r="N114" s="75" t="n">
        <f aca="false">IF('% 12 maart'!O114&lt;='kwartiel 12-3'!N$300,1,IF('% 12 maart'!O114&lt;='kwartiel 12-3'!N$301,2,IF('% 12 maart'!O114&lt;='kwartiel 12-3'!N$302,3,4)))</f>
        <v>1</v>
      </c>
      <c r="O114" s="75" t="n">
        <f aca="false">IF('% 12 maart'!P114&lt;='kwartiel 12-3'!O$300,1,IF('% 12 maart'!P114&lt;='kwartiel 12-3'!O$301,2,IF('% 12 maart'!P114&lt;='kwartiel 12-3'!O$302,3,4)))</f>
        <v>3</v>
      </c>
      <c r="P114" s="71"/>
      <c r="Q114" s="75" t="n">
        <f aca="false">IF('% 12 maart'!R114&lt;='kwartiel 12-3'!Q$300,1,IF('% 12 maart'!R114&lt;='kwartiel 12-3'!Q$301,2,IF('% 12 maart'!R114&lt;='kwartiel 12-3'!Q$302,3,4)))</f>
        <v>1</v>
      </c>
      <c r="R114" s="75" t="n">
        <f aca="false">IF('% 12 maart'!S114&lt;='kwartiel 12-3'!R$300,1,IF('% 12 maart'!S114&lt;='kwartiel 12-3'!R$301,2,IF('% 12 maart'!S114&lt;='kwartiel 12-3'!R$302,3,4)))</f>
        <v>1</v>
      </c>
    </row>
    <row r="115" customFormat="false" ht="12.75" hidden="false" customHeight="false" outlineLevel="0" collapsed="false">
      <c r="A115" s="16" t="n">
        <v>109</v>
      </c>
      <c r="B115" s="17" t="s">
        <v>148</v>
      </c>
      <c r="C115" s="75" t="n">
        <f aca="false">IF('% 12 maart'!D115&lt;='kwartiel 12-3'!C$300,1,IF('% 12 maart'!D115&lt;='kwartiel 12-3'!C$301,2,IF('% 12 maart'!D115&lt;='kwartiel 12-3'!C$302,3,4)))</f>
        <v>1</v>
      </c>
      <c r="D115" s="75" t="n">
        <f aca="false">IF('% 12 maart'!E115&lt;='kwartiel 12-3'!D$300,1,IF('% 12 maart'!E115&lt;='kwartiel 12-3'!D$301,2,IF('% 12 maart'!E115&lt;='kwartiel 12-3'!D$302,3,4)))</f>
        <v>3</v>
      </c>
      <c r="E115" s="75" t="n">
        <f aca="false">IF('% 12 maart'!F115&lt;='kwartiel 12-3'!E$300,1,IF('% 12 maart'!F115&lt;='kwartiel 12-3'!E$301,2,IF('% 12 maart'!F115&lt;='kwartiel 12-3'!E$302,3,4)))</f>
        <v>4</v>
      </c>
      <c r="F115" s="75" t="n">
        <f aca="false">IF('% 12 maart'!G115&lt;='kwartiel 12-3'!F$300,1,IF('% 12 maart'!G115&lt;='kwartiel 12-3'!F$301,2,IF('% 12 maart'!G115&lt;='kwartiel 12-3'!F$302,3,4)))</f>
        <v>2</v>
      </c>
      <c r="G115" s="75" t="n">
        <f aca="false">IF('% 12 maart'!H115&lt;='kwartiel 12-3'!G$300,1,IF('% 12 maart'!H115&lt;='kwartiel 12-3'!G$301,2,IF('% 12 maart'!H115&lt;='kwartiel 12-3'!G$302,3,4)))</f>
        <v>3</v>
      </c>
      <c r="H115" s="75" t="n">
        <f aca="false">IF('% 12 maart'!I115&lt;='kwartiel 12-3'!H$300,1,IF('% 12 maart'!I115&lt;='kwartiel 12-3'!H$301,2,IF('% 12 maart'!I115&lt;='kwartiel 12-3'!H$302,3,4)))</f>
        <v>3</v>
      </c>
      <c r="I115" s="75" t="n">
        <f aca="false">IF('% 12 maart'!J115&lt;='kwartiel 12-3'!I$300,1,IF('% 12 maart'!J115&lt;='kwartiel 12-3'!I$301,2,IF('% 12 maart'!J115&lt;='kwartiel 12-3'!I$302,3,4)))</f>
        <v>2</v>
      </c>
      <c r="J115" s="75" t="n">
        <f aca="false">IF('% 12 maart'!K115&lt;='kwartiel 12-3'!J$300,1,IF('% 12 maart'!K115&lt;='kwartiel 12-3'!J$301,2,IF('% 12 maart'!K115&lt;='kwartiel 12-3'!J$302,3,4)))</f>
        <v>3</v>
      </c>
      <c r="K115" s="75" t="n">
        <f aca="false">IF('% 12 maart'!L115&lt;='kwartiel 12-3'!K$300,1,IF('% 12 maart'!L115&lt;='kwartiel 12-3'!K$301,2,IF('% 12 maart'!L115&lt;='kwartiel 12-3'!K$302,3,4)))</f>
        <v>1</v>
      </c>
      <c r="L115" s="75" t="n">
        <f aca="false">IF('% 12 maart'!M115&lt;='kwartiel 12-3'!L$300,1,IF('% 12 maart'!M115&lt;='kwartiel 12-3'!L$301,2,IF('% 12 maart'!M115&lt;='kwartiel 12-3'!L$302,3,4)))</f>
        <v>1</v>
      </c>
      <c r="M115" s="75" t="n">
        <f aca="false">IF('% 12 maart'!N115&lt;='kwartiel 12-3'!M$300,1,IF('% 12 maart'!N115&lt;='kwartiel 12-3'!M$301,2,IF('% 12 maart'!N115&lt;='kwartiel 12-3'!M$302,3,4)))</f>
        <v>1</v>
      </c>
      <c r="N115" s="75" t="n">
        <f aca="false">IF('% 12 maart'!O115&lt;='kwartiel 12-3'!N$300,1,IF('% 12 maart'!O115&lt;='kwartiel 12-3'!N$301,2,IF('% 12 maart'!O115&lt;='kwartiel 12-3'!N$302,3,4)))</f>
        <v>3</v>
      </c>
      <c r="O115" s="75" t="n">
        <f aca="false">IF('% 12 maart'!P115&lt;='kwartiel 12-3'!O$300,1,IF('% 12 maart'!P115&lt;='kwartiel 12-3'!O$301,2,IF('% 12 maart'!P115&lt;='kwartiel 12-3'!O$302,3,4)))</f>
        <v>2</v>
      </c>
      <c r="P115" s="71"/>
      <c r="Q115" s="75" t="n">
        <f aca="false">IF('% 12 maart'!R115&lt;='kwartiel 12-3'!Q$300,1,IF('% 12 maart'!R115&lt;='kwartiel 12-3'!Q$301,2,IF('% 12 maart'!R115&lt;='kwartiel 12-3'!Q$302,3,4)))</f>
        <v>4</v>
      </c>
      <c r="R115" s="75" t="n">
        <f aca="false">IF('% 12 maart'!S115&lt;='kwartiel 12-3'!R$300,1,IF('% 12 maart'!S115&lt;='kwartiel 12-3'!R$301,2,IF('% 12 maart'!S115&lt;='kwartiel 12-3'!R$302,3,4)))</f>
        <v>3</v>
      </c>
    </row>
    <row r="116" customFormat="false" ht="12.75" hidden="false" customHeight="false" outlineLevel="0" collapsed="false">
      <c r="A116" s="16" t="n">
        <v>110</v>
      </c>
      <c r="B116" s="17" t="s">
        <v>149</v>
      </c>
      <c r="C116" s="75" t="n">
        <f aca="false">IF('% 12 maart'!D116&lt;='kwartiel 12-3'!C$300,1,IF('% 12 maart'!D116&lt;='kwartiel 12-3'!C$301,2,IF('% 12 maart'!D116&lt;='kwartiel 12-3'!C$302,3,4)))</f>
        <v>3</v>
      </c>
      <c r="D116" s="75" t="n">
        <f aca="false">IF('% 12 maart'!E116&lt;='kwartiel 12-3'!D$300,1,IF('% 12 maart'!E116&lt;='kwartiel 12-3'!D$301,2,IF('% 12 maart'!E116&lt;='kwartiel 12-3'!D$302,3,4)))</f>
        <v>4</v>
      </c>
      <c r="E116" s="75" t="n">
        <f aca="false">IF('% 12 maart'!F116&lt;='kwartiel 12-3'!E$300,1,IF('% 12 maart'!F116&lt;='kwartiel 12-3'!E$301,2,IF('% 12 maart'!F116&lt;='kwartiel 12-3'!E$302,3,4)))</f>
        <v>1</v>
      </c>
      <c r="F116" s="75" t="n">
        <f aca="false">IF('% 12 maart'!G116&lt;='kwartiel 12-3'!F$300,1,IF('% 12 maart'!G116&lt;='kwartiel 12-3'!F$301,2,IF('% 12 maart'!G116&lt;='kwartiel 12-3'!F$302,3,4)))</f>
        <v>4</v>
      </c>
      <c r="G116" s="75" t="n">
        <f aca="false">IF('% 12 maart'!H116&lt;='kwartiel 12-3'!G$300,1,IF('% 12 maart'!H116&lt;='kwartiel 12-3'!G$301,2,IF('% 12 maart'!H116&lt;='kwartiel 12-3'!G$302,3,4)))</f>
        <v>3</v>
      </c>
      <c r="H116" s="75" t="n">
        <f aca="false">IF('% 12 maart'!I116&lt;='kwartiel 12-3'!H$300,1,IF('% 12 maart'!I116&lt;='kwartiel 12-3'!H$301,2,IF('% 12 maart'!I116&lt;='kwartiel 12-3'!H$302,3,4)))</f>
        <v>1</v>
      </c>
      <c r="I116" s="75" t="n">
        <f aca="false">IF('% 12 maart'!J116&lt;='kwartiel 12-3'!I$300,1,IF('% 12 maart'!J116&lt;='kwartiel 12-3'!I$301,2,IF('% 12 maart'!J116&lt;='kwartiel 12-3'!I$302,3,4)))</f>
        <v>3</v>
      </c>
      <c r="J116" s="75" t="n">
        <f aca="false">IF('% 12 maart'!K116&lt;='kwartiel 12-3'!J$300,1,IF('% 12 maart'!K116&lt;='kwartiel 12-3'!J$301,2,IF('% 12 maart'!K116&lt;='kwartiel 12-3'!J$302,3,4)))</f>
        <v>2</v>
      </c>
      <c r="K116" s="75" t="n">
        <f aca="false">IF('% 12 maart'!L116&lt;='kwartiel 12-3'!K$300,1,IF('% 12 maart'!L116&lt;='kwartiel 12-3'!K$301,2,IF('% 12 maart'!L116&lt;='kwartiel 12-3'!K$302,3,4)))</f>
        <v>4</v>
      </c>
      <c r="L116" s="75" t="n">
        <f aca="false">IF('% 12 maart'!M116&lt;='kwartiel 12-3'!L$300,1,IF('% 12 maart'!M116&lt;='kwartiel 12-3'!L$301,2,IF('% 12 maart'!M116&lt;='kwartiel 12-3'!L$302,3,4)))</f>
        <v>4</v>
      </c>
      <c r="M116" s="75" t="n">
        <f aca="false">IF('% 12 maart'!N116&lt;='kwartiel 12-3'!M$300,1,IF('% 12 maart'!N116&lt;='kwartiel 12-3'!M$301,2,IF('% 12 maart'!N116&lt;='kwartiel 12-3'!M$302,3,4)))</f>
        <v>1</v>
      </c>
      <c r="N116" s="75" t="n">
        <f aca="false">IF('% 12 maart'!O116&lt;='kwartiel 12-3'!N$300,1,IF('% 12 maart'!O116&lt;='kwartiel 12-3'!N$301,2,IF('% 12 maart'!O116&lt;='kwartiel 12-3'!N$302,3,4)))</f>
        <v>3</v>
      </c>
      <c r="O116" s="75" t="n">
        <f aca="false">IF('% 12 maart'!P116&lt;='kwartiel 12-3'!O$300,1,IF('% 12 maart'!P116&lt;='kwartiel 12-3'!O$301,2,IF('% 12 maart'!P116&lt;='kwartiel 12-3'!O$302,3,4)))</f>
        <v>3</v>
      </c>
      <c r="P116" s="71"/>
      <c r="Q116" s="75" t="n">
        <f aca="false">IF('% 12 maart'!R116&lt;='kwartiel 12-3'!Q$300,1,IF('% 12 maart'!R116&lt;='kwartiel 12-3'!Q$301,2,IF('% 12 maart'!R116&lt;='kwartiel 12-3'!Q$302,3,4)))</f>
        <v>2</v>
      </c>
      <c r="R116" s="75" t="n">
        <f aca="false">IF('% 12 maart'!S116&lt;='kwartiel 12-3'!R$300,1,IF('% 12 maart'!S116&lt;='kwartiel 12-3'!R$301,2,IF('% 12 maart'!S116&lt;='kwartiel 12-3'!R$302,3,4)))</f>
        <v>3</v>
      </c>
    </row>
    <row r="117" customFormat="false" ht="12.75" hidden="false" customHeight="false" outlineLevel="0" collapsed="false">
      <c r="A117" s="16" t="n">
        <v>111</v>
      </c>
      <c r="B117" s="26" t="s">
        <v>150</v>
      </c>
      <c r="C117" s="75" t="n">
        <f aca="false">IF('% 12 maart'!D117&lt;='kwartiel 12-3'!C$300,1,IF('% 12 maart'!D117&lt;='kwartiel 12-3'!C$301,2,IF('% 12 maart'!D117&lt;='kwartiel 12-3'!C$302,3,4)))</f>
        <v>1</v>
      </c>
      <c r="D117" s="75" t="n">
        <f aca="false">IF('% 12 maart'!E117&lt;='kwartiel 12-3'!D$300,1,IF('% 12 maart'!E117&lt;='kwartiel 12-3'!D$301,2,IF('% 12 maart'!E117&lt;='kwartiel 12-3'!D$302,3,4)))</f>
        <v>2</v>
      </c>
      <c r="E117" s="75" t="n">
        <f aca="false">IF('% 12 maart'!F117&lt;='kwartiel 12-3'!E$300,1,IF('% 12 maart'!F117&lt;='kwartiel 12-3'!E$301,2,IF('% 12 maart'!F117&lt;='kwartiel 12-3'!E$302,3,4)))</f>
        <v>4</v>
      </c>
      <c r="F117" s="75" t="n">
        <f aca="false">IF('% 12 maart'!G117&lt;='kwartiel 12-3'!F$300,1,IF('% 12 maart'!G117&lt;='kwartiel 12-3'!F$301,2,IF('% 12 maart'!G117&lt;='kwartiel 12-3'!F$302,3,4)))</f>
        <v>1</v>
      </c>
      <c r="G117" s="75" t="n">
        <f aca="false">IF('% 12 maart'!H117&lt;='kwartiel 12-3'!G$300,1,IF('% 12 maart'!H117&lt;='kwartiel 12-3'!G$301,2,IF('% 12 maart'!H117&lt;='kwartiel 12-3'!G$302,3,4)))</f>
        <v>4</v>
      </c>
      <c r="H117" s="75" t="n">
        <f aca="false">IF('% 12 maart'!I117&lt;='kwartiel 12-3'!H$300,1,IF('% 12 maart'!I117&lt;='kwartiel 12-3'!H$301,2,IF('% 12 maart'!I117&lt;='kwartiel 12-3'!H$302,3,4)))</f>
        <v>2</v>
      </c>
      <c r="I117" s="75" t="n">
        <f aca="false">IF('% 12 maart'!J117&lt;='kwartiel 12-3'!I$300,1,IF('% 12 maart'!J117&lt;='kwartiel 12-3'!I$301,2,IF('% 12 maart'!J117&lt;='kwartiel 12-3'!I$302,3,4)))</f>
        <v>2</v>
      </c>
      <c r="J117" s="75" t="n">
        <f aca="false">IF('% 12 maart'!K117&lt;='kwartiel 12-3'!J$300,1,IF('% 12 maart'!K117&lt;='kwartiel 12-3'!J$301,2,IF('% 12 maart'!K117&lt;='kwartiel 12-3'!J$302,3,4)))</f>
        <v>4</v>
      </c>
      <c r="K117" s="75" t="n">
        <f aca="false">IF('% 12 maart'!L117&lt;='kwartiel 12-3'!K$300,1,IF('% 12 maart'!L117&lt;='kwartiel 12-3'!K$301,2,IF('% 12 maart'!L117&lt;='kwartiel 12-3'!K$302,3,4)))</f>
        <v>1</v>
      </c>
      <c r="L117" s="75" t="n">
        <f aca="false">IF('% 12 maart'!M117&lt;='kwartiel 12-3'!L$300,1,IF('% 12 maart'!M117&lt;='kwartiel 12-3'!L$301,2,IF('% 12 maart'!M117&lt;='kwartiel 12-3'!L$302,3,4)))</f>
        <v>2</v>
      </c>
      <c r="M117" s="75" t="n">
        <f aca="false">IF('% 12 maart'!N117&lt;='kwartiel 12-3'!M$300,1,IF('% 12 maart'!N117&lt;='kwartiel 12-3'!M$301,2,IF('% 12 maart'!N117&lt;='kwartiel 12-3'!M$302,3,4)))</f>
        <v>4</v>
      </c>
      <c r="N117" s="75" t="n">
        <f aca="false">IF('% 12 maart'!O117&lt;='kwartiel 12-3'!N$300,1,IF('% 12 maart'!O117&lt;='kwartiel 12-3'!N$301,2,IF('% 12 maart'!O117&lt;='kwartiel 12-3'!N$302,3,4)))</f>
        <v>2</v>
      </c>
      <c r="O117" s="75" t="n">
        <f aca="false">IF('% 12 maart'!P117&lt;='kwartiel 12-3'!O$300,1,IF('% 12 maart'!P117&lt;='kwartiel 12-3'!O$301,2,IF('% 12 maart'!P117&lt;='kwartiel 12-3'!O$302,3,4)))</f>
        <v>1</v>
      </c>
      <c r="P117" s="71"/>
      <c r="Q117" s="75" t="n">
        <f aca="false">IF('% 12 maart'!R117&lt;='kwartiel 12-3'!Q$300,1,IF('% 12 maart'!R117&lt;='kwartiel 12-3'!Q$301,2,IF('% 12 maart'!R117&lt;='kwartiel 12-3'!Q$302,3,4)))</f>
        <v>1</v>
      </c>
      <c r="R117" s="75" t="n">
        <f aca="false">IF('% 12 maart'!S117&lt;='kwartiel 12-3'!R$300,1,IF('% 12 maart'!S117&lt;='kwartiel 12-3'!R$301,2,IF('% 12 maart'!S117&lt;='kwartiel 12-3'!R$302,3,4)))</f>
        <v>2</v>
      </c>
    </row>
    <row r="118" customFormat="false" ht="12.75" hidden="false" customHeight="false" outlineLevel="0" collapsed="false">
      <c r="A118" s="16" t="n">
        <v>112</v>
      </c>
      <c r="B118" s="17" t="s">
        <v>151</v>
      </c>
      <c r="C118" s="75" t="n">
        <f aca="false">IF('% 12 maart'!D118&lt;='kwartiel 12-3'!C$300,1,IF('% 12 maart'!D118&lt;='kwartiel 12-3'!C$301,2,IF('% 12 maart'!D118&lt;='kwartiel 12-3'!C$302,3,4)))</f>
        <v>2</v>
      </c>
      <c r="D118" s="75" t="n">
        <f aca="false">IF('% 12 maart'!E118&lt;='kwartiel 12-3'!D$300,1,IF('% 12 maart'!E118&lt;='kwartiel 12-3'!D$301,2,IF('% 12 maart'!E118&lt;='kwartiel 12-3'!D$302,3,4)))</f>
        <v>3</v>
      </c>
      <c r="E118" s="75" t="n">
        <f aca="false">IF('% 12 maart'!F118&lt;='kwartiel 12-3'!E$300,1,IF('% 12 maart'!F118&lt;='kwartiel 12-3'!E$301,2,IF('% 12 maart'!F118&lt;='kwartiel 12-3'!E$302,3,4)))</f>
        <v>3</v>
      </c>
      <c r="F118" s="75" t="n">
        <f aca="false">IF('% 12 maart'!G118&lt;='kwartiel 12-3'!F$300,1,IF('% 12 maart'!G118&lt;='kwartiel 12-3'!F$301,2,IF('% 12 maart'!G118&lt;='kwartiel 12-3'!F$302,3,4)))</f>
        <v>1</v>
      </c>
      <c r="G118" s="75" t="n">
        <f aca="false">IF('% 12 maart'!H118&lt;='kwartiel 12-3'!G$300,1,IF('% 12 maart'!H118&lt;='kwartiel 12-3'!G$301,2,IF('% 12 maart'!H118&lt;='kwartiel 12-3'!G$302,3,4)))</f>
        <v>3</v>
      </c>
      <c r="H118" s="75" t="n">
        <f aca="false">IF('% 12 maart'!I118&lt;='kwartiel 12-3'!H$300,1,IF('% 12 maart'!I118&lt;='kwartiel 12-3'!H$301,2,IF('% 12 maart'!I118&lt;='kwartiel 12-3'!H$302,3,4)))</f>
        <v>3</v>
      </c>
      <c r="I118" s="75" t="n">
        <f aca="false">IF('% 12 maart'!J118&lt;='kwartiel 12-3'!I$300,1,IF('% 12 maart'!J118&lt;='kwartiel 12-3'!I$301,2,IF('% 12 maart'!J118&lt;='kwartiel 12-3'!I$302,3,4)))</f>
        <v>4</v>
      </c>
      <c r="J118" s="75" t="n">
        <f aca="false">IF('% 12 maart'!K118&lt;='kwartiel 12-3'!J$300,1,IF('% 12 maart'!K118&lt;='kwartiel 12-3'!J$301,2,IF('% 12 maart'!K118&lt;='kwartiel 12-3'!J$302,3,4)))</f>
        <v>3</v>
      </c>
      <c r="K118" s="75" t="n">
        <f aca="false">IF('% 12 maart'!L118&lt;='kwartiel 12-3'!K$300,1,IF('% 12 maart'!L118&lt;='kwartiel 12-3'!K$301,2,IF('% 12 maart'!L118&lt;='kwartiel 12-3'!K$302,3,4)))</f>
        <v>1</v>
      </c>
      <c r="L118" s="75" t="n">
        <f aca="false">IF('% 12 maart'!M118&lt;='kwartiel 12-3'!L$300,1,IF('% 12 maart'!M118&lt;='kwartiel 12-3'!L$301,2,IF('% 12 maart'!M118&lt;='kwartiel 12-3'!L$302,3,4)))</f>
        <v>1</v>
      </c>
      <c r="M118" s="75" t="n">
        <f aca="false">IF('% 12 maart'!N118&lt;='kwartiel 12-3'!M$300,1,IF('% 12 maart'!N118&lt;='kwartiel 12-3'!M$301,2,IF('% 12 maart'!N118&lt;='kwartiel 12-3'!M$302,3,4)))</f>
        <v>1</v>
      </c>
      <c r="N118" s="75" t="n">
        <f aca="false">IF('% 12 maart'!O118&lt;='kwartiel 12-3'!N$300,1,IF('% 12 maart'!O118&lt;='kwartiel 12-3'!N$301,2,IF('% 12 maart'!O118&lt;='kwartiel 12-3'!N$302,3,4)))</f>
        <v>3</v>
      </c>
      <c r="O118" s="75" t="n">
        <f aca="false">IF('% 12 maart'!P118&lt;='kwartiel 12-3'!O$300,1,IF('% 12 maart'!P118&lt;='kwartiel 12-3'!O$301,2,IF('% 12 maart'!P118&lt;='kwartiel 12-3'!O$302,3,4)))</f>
        <v>3</v>
      </c>
      <c r="P118" s="71"/>
      <c r="Q118" s="75" t="n">
        <f aca="false">IF('% 12 maart'!R118&lt;='kwartiel 12-3'!Q$300,1,IF('% 12 maart'!R118&lt;='kwartiel 12-3'!Q$301,2,IF('% 12 maart'!R118&lt;='kwartiel 12-3'!Q$302,3,4)))</f>
        <v>3</v>
      </c>
      <c r="R118" s="75" t="n">
        <f aca="false">IF('% 12 maart'!S118&lt;='kwartiel 12-3'!R$300,1,IF('% 12 maart'!S118&lt;='kwartiel 12-3'!R$301,2,IF('% 12 maart'!S118&lt;='kwartiel 12-3'!R$302,3,4)))</f>
        <v>1</v>
      </c>
    </row>
    <row r="119" customFormat="false" ht="12.75" hidden="false" customHeight="false" outlineLevel="0" collapsed="false">
      <c r="A119" s="16" t="n">
        <v>113</v>
      </c>
      <c r="B119" s="17" t="s">
        <v>152</v>
      </c>
      <c r="C119" s="75" t="n">
        <f aca="false">IF('% 12 maart'!D119&lt;='kwartiel 12-3'!C$300,1,IF('% 12 maart'!D119&lt;='kwartiel 12-3'!C$301,2,IF('% 12 maart'!D119&lt;='kwartiel 12-3'!C$302,3,4)))</f>
        <v>1</v>
      </c>
      <c r="D119" s="75" t="n">
        <f aca="false">IF('% 12 maart'!E119&lt;='kwartiel 12-3'!D$300,1,IF('% 12 maart'!E119&lt;='kwartiel 12-3'!D$301,2,IF('% 12 maart'!E119&lt;='kwartiel 12-3'!D$302,3,4)))</f>
        <v>3</v>
      </c>
      <c r="E119" s="75" t="n">
        <f aca="false">IF('% 12 maart'!F119&lt;='kwartiel 12-3'!E$300,1,IF('% 12 maart'!F119&lt;='kwartiel 12-3'!E$301,2,IF('% 12 maart'!F119&lt;='kwartiel 12-3'!E$302,3,4)))</f>
        <v>4</v>
      </c>
      <c r="F119" s="75" t="n">
        <f aca="false">IF('% 12 maart'!G119&lt;='kwartiel 12-3'!F$300,1,IF('% 12 maart'!G119&lt;='kwartiel 12-3'!F$301,2,IF('% 12 maart'!G119&lt;='kwartiel 12-3'!F$302,3,4)))</f>
        <v>1</v>
      </c>
      <c r="G119" s="75" t="n">
        <f aca="false">IF('% 12 maart'!H119&lt;='kwartiel 12-3'!G$300,1,IF('% 12 maart'!H119&lt;='kwartiel 12-3'!G$301,2,IF('% 12 maart'!H119&lt;='kwartiel 12-3'!G$302,3,4)))</f>
        <v>4</v>
      </c>
      <c r="H119" s="75" t="n">
        <f aca="false">IF('% 12 maart'!I119&lt;='kwartiel 12-3'!H$300,1,IF('% 12 maart'!I119&lt;='kwartiel 12-3'!H$301,2,IF('% 12 maart'!I119&lt;='kwartiel 12-3'!H$302,3,4)))</f>
        <v>1</v>
      </c>
      <c r="I119" s="75" t="n">
        <f aca="false">IF('% 12 maart'!J119&lt;='kwartiel 12-3'!I$300,1,IF('% 12 maart'!J119&lt;='kwartiel 12-3'!I$301,2,IF('% 12 maart'!J119&lt;='kwartiel 12-3'!I$302,3,4)))</f>
        <v>3</v>
      </c>
      <c r="J119" s="75" t="n">
        <f aca="false">IF('% 12 maart'!K119&lt;='kwartiel 12-3'!J$300,1,IF('% 12 maart'!K119&lt;='kwartiel 12-3'!J$301,2,IF('% 12 maart'!K119&lt;='kwartiel 12-3'!J$302,3,4)))</f>
        <v>1</v>
      </c>
      <c r="K119" s="75" t="n">
        <f aca="false">IF('% 12 maart'!L119&lt;='kwartiel 12-3'!K$300,1,IF('% 12 maart'!L119&lt;='kwartiel 12-3'!K$301,2,IF('% 12 maart'!L119&lt;='kwartiel 12-3'!K$302,3,4)))</f>
        <v>1</v>
      </c>
      <c r="L119" s="75" t="n">
        <f aca="false">IF('% 12 maart'!M119&lt;='kwartiel 12-3'!L$300,1,IF('% 12 maart'!M119&lt;='kwartiel 12-3'!L$301,2,IF('% 12 maart'!M119&lt;='kwartiel 12-3'!L$302,3,4)))</f>
        <v>2</v>
      </c>
      <c r="M119" s="75" t="n">
        <f aca="false">IF('% 12 maart'!N119&lt;='kwartiel 12-3'!M$300,1,IF('% 12 maart'!N119&lt;='kwartiel 12-3'!M$301,2,IF('% 12 maart'!N119&lt;='kwartiel 12-3'!M$302,3,4)))</f>
        <v>1</v>
      </c>
      <c r="N119" s="75" t="n">
        <f aca="false">IF('% 12 maart'!O119&lt;='kwartiel 12-3'!N$300,1,IF('% 12 maart'!O119&lt;='kwartiel 12-3'!N$301,2,IF('% 12 maart'!O119&lt;='kwartiel 12-3'!N$302,3,4)))</f>
        <v>4</v>
      </c>
      <c r="O119" s="75" t="n">
        <f aca="false">IF('% 12 maart'!P119&lt;='kwartiel 12-3'!O$300,1,IF('% 12 maart'!P119&lt;='kwartiel 12-3'!O$301,2,IF('% 12 maart'!P119&lt;='kwartiel 12-3'!O$302,3,4)))</f>
        <v>1</v>
      </c>
      <c r="P119" s="71"/>
      <c r="Q119" s="75" t="n">
        <f aca="false">IF('% 12 maart'!R119&lt;='kwartiel 12-3'!Q$300,1,IF('% 12 maart'!R119&lt;='kwartiel 12-3'!Q$301,2,IF('% 12 maart'!R119&lt;='kwartiel 12-3'!Q$302,3,4)))</f>
        <v>4</v>
      </c>
      <c r="R119" s="75" t="n">
        <f aca="false">IF('% 12 maart'!S119&lt;='kwartiel 12-3'!R$300,1,IF('% 12 maart'!S119&lt;='kwartiel 12-3'!R$301,2,IF('% 12 maart'!S119&lt;='kwartiel 12-3'!R$302,3,4)))</f>
        <v>1</v>
      </c>
    </row>
    <row r="120" customFormat="false" ht="12.75" hidden="false" customHeight="false" outlineLevel="0" collapsed="false">
      <c r="A120" s="16" t="n">
        <v>114</v>
      </c>
      <c r="B120" s="26" t="s">
        <v>153</v>
      </c>
      <c r="C120" s="75" t="n">
        <f aca="false">IF('% 12 maart'!D120&lt;='kwartiel 12-3'!C$300,1,IF('% 12 maart'!D120&lt;='kwartiel 12-3'!C$301,2,IF('% 12 maart'!D120&lt;='kwartiel 12-3'!C$302,3,4)))</f>
        <v>3</v>
      </c>
      <c r="D120" s="75" t="n">
        <f aca="false">IF('% 12 maart'!E120&lt;='kwartiel 12-3'!D$300,1,IF('% 12 maart'!E120&lt;='kwartiel 12-3'!D$301,2,IF('% 12 maart'!E120&lt;='kwartiel 12-3'!D$302,3,4)))</f>
        <v>2</v>
      </c>
      <c r="E120" s="75" t="n">
        <f aca="false">IF('% 12 maart'!F120&lt;='kwartiel 12-3'!E$300,1,IF('% 12 maart'!F120&lt;='kwartiel 12-3'!E$301,2,IF('% 12 maart'!F120&lt;='kwartiel 12-3'!E$302,3,4)))</f>
        <v>3</v>
      </c>
      <c r="F120" s="75" t="n">
        <f aca="false">IF('% 12 maart'!G120&lt;='kwartiel 12-3'!F$300,1,IF('% 12 maart'!G120&lt;='kwartiel 12-3'!F$301,2,IF('% 12 maart'!G120&lt;='kwartiel 12-3'!F$302,3,4)))</f>
        <v>2</v>
      </c>
      <c r="G120" s="75" t="n">
        <f aca="false">IF('% 12 maart'!H120&lt;='kwartiel 12-3'!G$300,1,IF('% 12 maart'!H120&lt;='kwartiel 12-3'!G$301,2,IF('% 12 maart'!H120&lt;='kwartiel 12-3'!G$302,3,4)))</f>
        <v>3</v>
      </c>
      <c r="H120" s="75" t="n">
        <f aca="false">IF('% 12 maart'!I120&lt;='kwartiel 12-3'!H$300,1,IF('% 12 maart'!I120&lt;='kwartiel 12-3'!H$301,2,IF('% 12 maart'!I120&lt;='kwartiel 12-3'!H$302,3,4)))</f>
        <v>2</v>
      </c>
      <c r="I120" s="75" t="n">
        <f aca="false">IF('% 12 maart'!J120&lt;='kwartiel 12-3'!I$300,1,IF('% 12 maart'!J120&lt;='kwartiel 12-3'!I$301,2,IF('% 12 maart'!J120&lt;='kwartiel 12-3'!I$302,3,4)))</f>
        <v>1</v>
      </c>
      <c r="J120" s="75" t="n">
        <f aca="false">IF('% 12 maart'!K120&lt;='kwartiel 12-3'!J$300,1,IF('% 12 maart'!K120&lt;='kwartiel 12-3'!J$301,2,IF('% 12 maart'!K120&lt;='kwartiel 12-3'!J$302,3,4)))</f>
        <v>3</v>
      </c>
      <c r="K120" s="75" t="n">
        <f aca="false">IF('% 12 maart'!L120&lt;='kwartiel 12-3'!K$300,1,IF('% 12 maart'!L120&lt;='kwartiel 12-3'!K$301,2,IF('% 12 maart'!L120&lt;='kwartiel 12-3'!K$302,3,4)))</f>
        <v>4</v>
      </c>
      <c r="L120" s="75" t="n">
        <f aca="false">IF('% 12 maart'!M120&lt;='kwartiel 12-3'!L$300,1,IF('% 12 maart'!M120&lt;='kwartiel 12-3'!L$301,2,IF('% 12 maart'!M120&lt;='kwartiel 12-3'!L$302,3,4)))</f>
        <v>2</v>
      </c>
      <c r="M120" s="75" t="n">
        <f aca="false">IF('% 12 maart'!N120&lt;='kwartiel 12-3'!M$300,1,IF('% 12 maart'!N120&lt;='kwartiel 12-3'!M$301,2,IF('% 12 maart'!N120&lt;='kwartiel 12-3'!M$302,3,4)))</f>
        <v>1</v>
      </c>
      <c r="N120" s="75" t="n">
        <f aca="false">IF('% 12 maart'!O120&lt;='kwartiel 12-3'!N$300,1,IF('% 12 maart'!O120&lt;='kwartiel 12-3'!N$301,2,IF('% 12 maart'!O120&lt;='kwartiel 12-3'!N$302,3,4)))</f>
        <v>4</v>
      </c>
      <c r="O120" s="75" t="n">
        <f aca="false">IF('% 12 maart'!P120&lt;='kwartiel 12-3'!O$300,1,IF('% 12 maart'!P120&lt;='kwartiel 12-3'!O$301,2,IF('% 12 maart'!P120&lt;='kwartiel 12-3'!O$302,3,4)))</f>
        <v>3</v>
      </c>
      <c r="P120" s="71"/>
      <c r="Q120" s="75" t="n">
        <f aca="false">IF('% 12 maart'!R120&lt;='kwartiel 12-3'!Q$300,1,IF('% 12 maart'!R120&lt;='kwartiel 12-3'!Q$301,2,IF('% 12 maart'!R120&lt;='kwartiel 12-3'!Q$302,3,4)))</f>
        <v>4</v>
      </c>
      <c r="R120" s="75" t="n">
        <f aca="false">IF('% 12 maart'!S120&lt;='kwartiel 12-3'!R$300,1,IF('% 12 maart'!S120&lt;='kwartiel 12-3'!R$301,2,IF('% 12 maart'!S120&lt;='kwartiel 12-3'!R$302,3,4)))</f>
        <v>3</v>
      </c>
    </row>
    <row r="121" customFormat="false" ht="12.75" hidden="false" customHeight="false" outlineLevel="0" collapsed="false">
      <c r="A121" s="16" t="n">
        <v>115</v>
      </c>
      <c r="B121" s="26" t="s">
        <v>154</v>
      </c>
      <c r="C121" s="75" t="n">
        <f aca="false">IF('% 12 maart'!D121&lt;='kwartiel 12-3'!C$300,1,IF('% 12 maart'!D121&lt;='kwartiel 12-3'!C$301,2,IF('% 12 maart'!D121&lt;='kwartiel 12-3'!C$302,3,4)))</f>
        <v>1</v>
      </c>
      <c r="D121" s="75" t="n">
        <f aca="false">IF('% 12 maart'!E121&lt;='kwartiel 12-3'!D$300,1,IF('% 12 maart'!E121&lt;='kwartiel 12-3'!D$301,2,IF('% 12 maart'!E121&lt;='kwartiel 12-3'!D$302,3,4)))</f>
        <v>4</v>
      </c>
      <c r="E121" s="75" t="n">
        <f aca="false">IF('% 12 maart'!F121&lt;='kwartiel 12-3'!E$300,1,IF('% 12 maart'!F121&lt;='kwartiel 12-3'!E$301,2,IF('% 12 maart'!F121&lt;='kwartiel 12-3'!E$302,3,4)))</f>
        <v>4</v>
      </c>
      <c r="F121" s="75" t="n">
        <f aca="false">IF('% 12 maart'!G121&lt;='kwartiel 12-3'!F$300,1,IF('% 12 maart'!G121&lt;='kwartiel 12-3'!F$301,2,IF('% 12 maart'!G121&lt;='kwartiel 12-3'!F$302,3,4)))</f>
        <v>2</v>
      </c>
      <c r="G121" s="75" t="n">
        <f aca="false">IF('% 12 maart'!H121&lt;='kwartiel 12-3'!G$300,1,IF('% 12 maart'!H121&lt;='kwartiel 12-3'!G$301,2,IF('% 12 maart'!H121&lt;='kwartiel 12-3'!G$302,3,4)))</f>
        <v>3</v>
      </c>
      <c r="H121" s="75" t="n">
        <f aca="false">IF('% 12 maart'!I121&lt;='kwartiel 12-3'!H$300,1,IF('% 12 maart'!I121&lt;='kwartiel 12-3'!H$301,2,IF('% 12 maart'!I121&lt;='kwartiel 12-3'!H$302,3,4)))</f>
        <v>1</v>
      </c>
      <c r="I121" s="75" t="n">
        <f aca="false">IF('% 12 maart'!J121&lt;='kwartiel 12-3'!I$300,1,IF('% 12 maart'!J121&lt;='kwartiel 12-3'!I$301,2,IF('% 12 maart'!J121&lt;='kwartiel 12-3'!I$302,3,4)))</f>
        <v>4</v>
      </c>
      <c r="J121" s="75" t="n">
        <f aca="false">IF('% 12 maart'!K121&lt;='kwartiel 12-3'!J$300,1,IF('% 12 maart'!K121&lt;='kwartiel 12-3'!J$301,2,IF('% 12 maart'!K121&lt;='kwartiel 12-3'!J$302,3,4)))</f>
        <v>2</v>
      </c>
      <c r="K121" s="75" t="n">
        <f aca="false">IF('% 12 maart'!L121&lt;='kwartiel 12-3'!K$300,1,IF('% 12 maart'!L121&lt;='kwartiel 12-3'!K$301,2,IF('% 12 maart'!L121&lt;='kwartiel 12-3'!K$302,3,4)))</f>
        <v>4</v>
      </c>
      <c r="L121" s="75" t="n">
        <f aca="false">IF('% 12 maart'!M121&lt;='kwartiel 12-3'!L$300,1,IF('% 12 maart'!M121&lt;='kwartiel 12-3'!L$301,2,IF('% 12 maart'!M121&lt;='kwartiel 12-3'!L$302,3,4)))</f>
        <v>1</v>
      </c>
      <c r="M121" s="75" t="n">
        <f aca="false">IF('% 12 maart'!N121&lt;='kwartiel 12-3'!M$300,1,IF('% 12 maart'!N121&lt;='kwartiel 12-3'!M$301,2,IF('% 12 maart'!N121&lt;='kwartiel 12-3'!M$302,3,4)))</f>
        <v>1</v>
      </c>
      <c r="N121" s="75" t="n">
        <f aca="false">IF('% 12 maart'!O121&lt;='kwartiel 12-3'!N$300,1,IF('% 12 maart'!O121&lt;='kwartiel 12-3'!N$301,2,IF('% 12 maart'!O121&lt;='kwartiel 12-3'!N$302,3,4)))</f>
        <v>1</v>
      </c>
      <c r="O121" s="75" t="n">
        <f aca="false">IF('% 12 maart'!P121&lt;='kwartiel 12-3'!O$300,1,IF('% 12 maart'!P121&lt;='kwartiel 12-3'!O$301,2,IF('% 12 maart'!P121&lt;='kwartiel 12-3'!O$302,3,4)))</f>
        <v>3</v>
      </c>
      <c r="P121" s="71"/>
      <c r="Q121" s="75" t="n">
        <f aca="false">IF('% 12 maart'!R121&lt;='kwartiel 12-3'!Q$300,1,IF('% 12 maart'!R121&lt;='kwartiel 12-3'!Q$301,2,IF('% 12 maart'!R121&lt;='kwartiel 12-3'!Q$302,3,4)))</f>
        <v>1</v>
      </c>
      <c r="R121" s="75" t="n">
        <f aca="false">IF('% 12 maart'!S121&lt;='kwartiel 12-3'!R$300,1,IF('% 12 maart'!S121&lt;='kwartiel 12-3'!R$301,2,IF('% 12 maart'!S121&lt;='kwartiel 12-3'!R$302,3,4)))</f>
        <v>1</v>
      </c>
    </row>
    <row r="122" customFormat="false" ht="12.75" hidden="false" customHeight="false" outlineLevel="0" collapsed="false">
      <c r="A122" s="16" t="n">
        <v>116</v>
      </c>
      <c r="B122" s="17" t="s">
        <v>155</v>
      </c>
      <c r="C122" s="75" t="n">
        <f aca="false">IF('% 12 maart'!D122&lt;='kwartiel 12-3'!C$300,1,IF('% 12 maart'!D122&lt;='kwartiel 12-3'!C$301,2,IF('% 12 maart'!D122&lt;='kwartiel 12-3'!C$302,3,4)))</f>
        <v>2</v>
      </c>
      <c r="D122" s="75" t="n">
        <f aca="false">IF('% 12 maart'!E122&lt;='kwartiel 12-3'!D$300,1,IF('% 12 maart'!E122&lt;='kwartiel 12-3'!D$301,2,IF('% 12 maart'!E122&lt;='kwartiel 12-3'!D$302,3,4)))</f>
        <v>2</v>
      </c>
      <c r="E122" s="75" t="n">
        <f aca="false">IF('% 12 maart'!F122&lt;='kwartiel 12-3'!E$300,1,IF('% 12 maart'!F122&lt;='kwartiel 12-3'!E$301,2,IF('% 12 maart'!F122&lt;='kwartiel 12-3'!E$302,3,4)))</f>
        <v>4</v>
      </c>
      <c r="F122" s="75" t="n">
        <f aca="false">IF('% 12 maart'!G122&lt;='kwartiel 12-3'!F$300,1,IF('% 12 maart'!G122&lt;='kwartiel 12-3'!F$301,2,IF('% 12 maart'!G122&lt;='kwartiel 12-3'!F$302,3,4)))</f>
        <v>1</v>
      </c>
      <c r="G122" s="75" t="n">
        <f aca="false">IF('% 12 maart'!H122&lt;='kwartiel 12-3'!G$300,1,IF('% 12 maart'!H122&lt;='kwartiel 12-3'!G$301,2,IF('% 12 maart'!H122&lt;='kwartiel 12-3'!G$302,3,4)))</f>
        <v>4</v>
      </c>
      <c r="H122" s="75" t="n">
        <f aca="false">IF('% 12 maart'!I122&lt;='kwartiel 12-3'!H$300,1,IF('% 12 maart'!I122&lt;='kwartiel 12-3'!H$301,2,IF('% 12 maart'!I122&lt;='kwartiel 12-3'!H$302,3,4)))</f>
        <v>2</v>
      </c>
      <c r="I122" s="75" t="n">
        <f aca="false">IF('% 12 maart'!J122&lt;='kwartiel 12-3'!I$300,1,IF('% 12 maart'!J122&lt;='kwartiel 12-3'!I$301,2,IF('% 12 maart'!J122&lt;='kwartiel 12-3'!I$302,3,4)))</f>
        <v>4</v>
      </c>
      <c r="J122" s="75" t="n">
        <f aca="false">IF('% 12 maart'!K122&lt;='kwartiel 12-3'!J$300,1,IF('% 12 maart'!K122&lt;='kwartiel 12-3'!J$301,2,IF('% 12 maart'!K122&lt;='kwartiel 12-3'!J$302,3,4)))</f>
        <v>3</v>
      </c>
      <c r="K122" s="75" t="n">
        <f aca="false">IF('% 12 maart'!L122&lt;='kwartiel 12-3'!K$300,1,IF('% 12 maart'!L122&lt;='kwartiel 12-3'!K$301,2,IF('% 12 maart'!L122&lt;='kwartiel 12-3'!K$302,3,4)))</f>
        <v>1</v>
      </c>
      <c r="L122" s="75" t="n">
        <f aca="false">IF('% 12 maart'!M122&lt;='kwartiel 12-3'!L$300,1,IF('% 12 maart'!M122&lt;='kwartiel 12-3'!L$301,2,IF('% 12 maart'!M122&lt;='kwartiel 12-3'!L$302,3,4)))</f>
        <v>3</v>
      </c>
      <c r="M122" s="75" t="n">
        <f aca="false">IF('% 12 maart'!N122&lt;='kwartiel 12-3'!M$300,1,IF('% 12 maart'!N122&lt;='kwartiel 12-3'!M$301,2,IF('% 12 maart'!N122&lt;='kwartiel 12-3'!M$302,3,4)))</f>
        <v>4</v>
      </c>
      <c r="N122" s="75" t="n">
        <f aca="false">IF('% 12 maart'!O122&lt;='kwartiel 12-3'!N$300,1,IF('% 12 maart'!O122&lt;='kwartiel 12-3'!N$301,2,IF('% 12 maart'!O122&lt;='kwartiel 12-3'!N$302,3,4)))</f>
        <v>3</v>
      </c>
      <c r="O122" s="75" t="n">
        <f aca="false">IF('% 12 maart'!P122&lt;='kwartiel 12-3'!O$300,1,IF('% 12 maart'!P122&lt;='kwartiel 12-3'!O$301,2,IF('% 12 maart'!P122&lt;='kwartiel 12-3'!O$302,3,4)))</f>
        <v>1</v>
      </c>
      <c r="P122" s="71"/>
      <c r="Q122" s="75" t="n">
        <f aca="false">IF('% 12 maart'!R122&lt;='kwartiel 12-3'!Q$300,1,IF('% 12 maart'!R122&lt;='kwartiel 12-3'!Q$301,2,IF('% 12 maart'!R122&lt;='kwartiel 12-3'!Q$302,3,4)))</f>
        <v>1</v>
      </c>
      <c r="R122" s="75" t="n">
        <f aca="false">IF('% 12 maart'!S122&lt;='kwartiel 12-3'!R$300,1,IF('% 12 maart'!S122&lt;='kwartiel 12-3'!R$301,2,IF('% 12 maart'!S122&lt;='kwartiel 12-3'!R$302,3,4)))</f>
        <v>3</v>
      </c>
    </row>
    <row r="123" customFormat="false" ht="12.75" hidden="false" customHeight="false" outlineLevel="0" collapsed="false">
      <c r="A123" s="16" t="n">
        <v>117</v>
      </c>
      <c r="B123" s="17" t="s">
        <v>156</v>
      </c>
      <c r="C123" s="75" t="n">
        <f aca="false">IF('% 12 maart'!D123&lt;='kwartiel 12-3'!C$300,1,IF('% 12 maart'!D123&lt;='kwartiel 12-3'!C$301,2,IF('% 12 maart'!D123&lt;='kwartiel 12-3'!C$302,3,4)))</f>
        <v>1</v>
      </c>
      <c r="D123" s="75" t="n">
        <f aca="false">IF('% 12 maart'!E123&lt;='kwartiel 12-3'!D$300,1,IF('% 12 maart'!E123&lt;='kwartiel 12-3'!D$301,2,IF('% 12 maart'!E123&lt;='kwartiel 12-3'!D$302,3,4)))</f>
        <v>4</v>
      </c>
      <c r="E123" s="75" t="n">
        <f aca="false">IF('% 12 maart'!F123&lt;='kwartiel 12-3'!E$300,1,IF('% 12 maart'!F123&lt;='kwartiel 12-3'!E$301,2,IF('% 12 maart'!F123&lt;='kwartiel 12-3'!E$302,3,4)))</f>
        <v>1</v>
      </c>
      <c r="F123" s="75" t="n">
        <f aca="false">IF('% 12 maart'!G123&lt;='kwartiel 12-3'!F$300,1,IF('% 12 maart'!G123&lt;='kwartiel 12-3'!F$301,2,IF('% 12 maart'!G123&lt;='kwartiel 12-3'!F$302,3,4)))</f>
        <v>2</v>
      </c>
      <c r="G123" s="75" t="n">
        <f aca="false">IF('% 12 maart'!H123&lt;='kwartiel 12-3'!G$300,1,IF('% 12 maart'!H123&lt;='kwartiel 12-3'!G$301,2,IF('% 12 maart'!H123&lt;='kwartiel 12-3'!G$302,3,4)))</f>
        <v>4</v>
      </c>
      <c r="H123" s="75" t="n">
        <f aca="false">IF('% 12 maart'!I123&lt;='kwartiel 12-3'!H$300,1,IF('% 12 maart'!I123&lt;='kwartiel 12-3'!H$301,2,IF('% 12 maart'!I123&lt;='kwartiel 12-3'!H$302,3,4)))</f>
        <v>3</v>
      </c>
      <c r="I123" s="75" t="n">
        <f aca="false">IF('% 12 maart'!J123&lt;='kwartiel 12-3'!I$300,1,IF('% 12 maart'!J123&lt;='kwartiel 12-3'!I$301,2,IF('% 12 maart'!J123&lt;='kwartiel 12-3'!I$302,3,4)))</f>
        <v>1</v>
      </c>
      <c r="J123" s="75" t="n">
        <f aca="false">IF('% 12 maart'!K123&lt;='kwartiel 12-3'!J$300,1,IF('% 12 maart'!K123&lt;='kwartiel 12-3'!J$301,2,IF('% 12 maart'!K123&lt;='kwartiel 12-3'!J$302,3,4)))</f>
        <v>3</v>
      </c>
      <c r="K123" s="75" t="n">
        <f aca="false">IF('% 12 maart'!L123&lt;='kwartiel 12-3'!K$300,1,IF('% 12 maart'!L123&lt;='kwartiel 12-3'!K$301,2,IF('% 12 maart'!L123&lt;='kwartiel 12-3'!K$302,3,4)))</f>
        <v>1</v>
      </c>
      <c r="L123" s="75" t="n">
        <f aca="false">IF('% 12 maart'!M123&lt;='kwartiel 12-3'!L$300,1,IF('% 12 maart'!M123&lt;='kwartiel 12-3'!L$301,2,IF('% 12 maart'!M123&lt;='kwartiel 12-3'!L$302,3,4)))</f>
        <v>3</v>
      </c>
      <c r="M123" s="75" t="n">
        <f aca="false">IF('% 12 maart'!N123&lt;='kwartiel 12-3'!M$300,1,IF('% 12 maart'!N123&lt;='kwartiel 12-3'!M$301,2,IF('% 12 maart'!N123&lt;='kwartiel 12-3'!M$302,3,4)))</f>
        <v>1</v>
      </c>
      <c r="N123" s="75" t="n">
        <f aca="false">IF('% 12 maart'!O123&lt;='kwartiel 12-3'!N$300,1,IF('% 12 maart'!O123&lt;='kwartiel 12-3'!N$301,2,IF('% 12 maart'!O123&lt;='kwartiel 12-3'!N$302,3,4)))</f>
        <v>1</v>
      </c>
      <c r="O123" s="75" t="n">
        <f aca="false">IF('% 12 maart'!P123&lt;='kwartiel 12-3'!O$300,1,IF('% 12 maart'!P123&lt;='kwartiel 12-3'!O$301,2,IF('% 12 maart'!P123&lt;='kwartiel 12-3'!O$302,3,4)))</f>
        <v>1</v>
      </c>
      <c r="P123" s="71"/>
      <c r="Q123" s="75" t="n">
        <f aca="false">IF('% 12 maart'!R123&lt;='kwartiel 12-3'!Q$300,1,IF('% 12 maart'!R123&lt;='kwartiel 12-3'!Q$301,2,IF('% 12 maart'!R123&lt;='kwartiel 12-3'!Q$302,3,4)))</f>
        <v>1</v>
      </c>
      <c r="R123" s="75" t="n">
        <f aca="false">IF('% 12 maart'!S123&lt;='kwartiel 12-3'!R$300,1,IF('% 12 maart'!S123&lt;='kwartiel 12-3'!R$301,2,IF('% 12 maart'!S123&lt;='kwartiel 12-3'!R$302,3,4)))</f>
        <v>1</v>
      </c>
    </row>
    <row r="124" customFormat="false" ht="12.75" hidden="false" customHeight="false" outlineLevel="0" collapsed="false">
      <c r="A124" s="16" t="n">
        <v>118</v>
      </c>
      <c r="B124" s="17" t="s">
        <v>157</v>
      </c>
      <c r="C124" s="75" t="n">
        <f aca="false">IF('% 12 maart'!D124&lt;='kwartiel 12-3'!C$300,1,IF('% 12 maart'!D124&lt;='kwartiel 12-3'!C$301,2,IF('% 12 maart'!D124&lt;='kwartiel 12-3'!C$302,3,4)))</f>
        <v>1</v>
      </c>
      <c r="D124" s="75" t="n">
        <f aca="false">IF('% 12 maart'!E124&lt;='kwartiel 12-3'!D$300,1,IF('% 12 maart'!E124&lt;='kwartiel 12-3'!D$301,2,IF('% 12 maart'!E124&lt;='kwartiel 12-3'!D$302,3,4)))</f>
        <v>2</v>
      </c>
      <c r="E124" s="75" t="n">
        <f aca="false">IF('% 12 maart'!F124&lt;='kwartiel 12-3'!E$300,1,IF('% 12 maart'!F124&lt;='kwartiel 12-3'!E$301,2,IF('% 12 maart'!F124&lt;='kwartiel 12-3'!E$302,3,4)))</f>
        <v>2</v>
      </c>
      <c r="F124" s="75" t="n">
        <f aca="false">IF('% 12 maart'!G124&lt;='kwartiel 12-3'!F$300,1,IF('% 12 maart'!G124&lt;='kwartiel 12-3'!F$301,2,IF('% 12 maart'!G124&lt;='kwartiel 12-3'!F$302,3,4)))</f>
        <v>2</v>
      </c>
      <c r="G124" s="75" t="n">
        <f aca="false">IF('% 12 maart'!H124&lt;='kwartiel 12-3'!G$300,1,IF('% 12 maart'!H124&lt;='kwartiel 12-3'!G$301,2,IF('% 12 maart'!H124&lt;='kwartiel 12-3'!G$302,3,4)))</f>
        <v>4</v>
      </c>
      <c r="H124" s="75" t="n">
        <f aca="false">IF('% 12 maart'!I124&lt;='kwartiel 12-3'!H$300,1,IF('% 12 maart'!I124&lt;='kwartiel 12-3'!H$301,2,IF('% 12 maart'!I124&lt;='kwartiel 12-3'!H$302,3,4)))</f>
        <v>3</v>
      </c>
      <c r="I124" s="75" t="n">
        <f aca="false">IF('% 12 maart'!J124&lt;='kwartiel 12-3'!I$300,1,IF('% 12 maart'!J124&lt;='kwartiel 12-3'!I$301,2,IF('% 12 maart'!J124&lt;='kwartiel 12-3'!I$302,3,4)))</f>
        <v>1</v>
      </c>
      <c r="J124" s="75" t="n">
        <f aca="false">IF('% 12 maart'!K124&lt;='kwartiel 12-3'!J$300,1,IF('% 12 maart'!K124&lt;='kwartiel 12-3'!J$301,2,IF('% 12 maart'!K124&lt;='kwartiel 12-3'!J$302,3,4)))</f>
        <v>4</v>
      </c>
      <c r="K124" s="75" t="n">
        <f aca="false">IF('% 12 maart'!L124&lt;='kwartiel 12-3'!K$300,1,IF('% 12 maart'!L124&lt;='kwartiel 12-3'!K$301,2,IF('% 12 maart'!L124&lt;='kwartiel 12-3'!K$302,3,4)))</f>
        <v>3</v>
      </c>
      <c r="L124" s="75" t="n">
        <f aca="false">IF('% 12 maart'!M124&lt;='kwartiel 12-3'!L$300,1,IF('% 12 maart'!M124&lt;='kwartiel 12-3'!L$301,2,IF('% 12 maart'!M124&lt;='kwartiel 12-3'!L$302,3,4)))</f>
        <v>2</v>
      </c>
      <c r="M124" s="75" t="n">
        <f aca="false">IF('% 12 maart'!N124&lt;='kwartiel 12-3'!M$300,1,IF('% 12 maart'!N124&lt;='kwartiel 12-3'!M$301,2,IF('% 12 maart'!N124&lt;='kwartiel 12-3'!M$302,3,4)))</f>
        <v>4</v>
      </c>
      <c r="N124" s="75" t="n">
        <f aca="false">IF('% 12 maart'!O124&lt;='kwartiel 12-3'!N$300,1,IF('% 12 maart'!O124&lt;='kwartiel 12-3'!N$301,2,IF('% 12 maart'!O124&lt;='kwartiel 12-3'!N$302,3,4)))</f>
        <v>1</v>
      </c>
      <c r="O124" s="75" t="n">
        <f aca="false">IF('% 12 maart'!P124&lt;='kwartiel 12-3'!O$300,1,IF('% 12 maart'!P124&lt;='kwartiel 12-3'!O$301,2,IF('% 12 maart'!P124&lt;='kwartiel 12-3'!O$302,3,4)))</f>
        <v>1</v>
      </c>
      <c r="P124" s="71"/>
      <c r="Q124" s="75" t="n">
        <f aca="false">IF('% 12 maart'!R124&lt;='kwartiel 12-3'!Q$300,1,IF('% 12 maart'!R124&lt;='kwartiel 12-3'!Q$301,2,IF('% 12 maart'!R124&lt;='kwartiel 12-3'!Q$302,3,4)))</f>
        <v>3</v>
      </c>
      <c r="R124" s="75" t="n">
        <f aca="false">IF('% 12 maart'!S124&lt;='kwartiel 12-3'!R$300,1,IF('% 12 maart'!S124&lt;='kwartiel 12-3'!R$301,2,IF('% 12 maart'!S124&lt;='kwartiel 12-3'!R$302,3,4)))</f>
        <v>2</v>
      </c>
    </row>
    <row r="125" customFormat="false" ht="12.75" hidden="false" customHeight="false" outlineLevel="0" collapsed="false">
      <c r="A125" s="16" t="n">
        <v>119</v>
      </c>
      <c r="B125" s="17" t="s">
        <v>158</v>
      </c>
      <c r="C125" s="75" t="n">
        <f aca="false">IF('% 12 maart'!D125&lt;='kwartiel 12-3'!C$300,1,IF('% 12 maart'!D125&lt;='kwartiel 12-3'!C$301,2,IF('% 12 maart'!D125&lt;='kwartiel 12-3'!C$302,3,4)))</f>
        <v>3</v>
      </c>
      <c r="D125" s="75" t="n">
        <f aca="false">IF('% 12 maart'!E125&lt;='kwartiel 12-3'!D$300,1,IF('% 12 maart'!E125&lt;='kwartiel 12-3'!D$301,2,IF('% 12 maart'!E125&lt;='kwartiel 12-3'!D$302,3,4)))</f>
        <v>4</v>
      </c>
      <c r="E125" s="75" t="n">
        <f aca="false">IF('% 12 maart'!F125&lt;='kwartiel 12-3'!E$300,1,IF('% 12 maart'!F125&lt;='kwartiel 12-3'!E$301,2,IF('% 12 maart'!F125&lt;='kwartiel 12-3'!E$302,3,4)))</f>
        <v>2</v>
      </c>
      <c r="F125" s="75" t="n">
        <f aca="false">IF('% 12 maart'!G125&lt;='kwartiel 12-3'!F$300,1,IF('% 12 maart'!G125&lt;='kwartiel 12-3'!F$301,2,IF('% 12 maart'!G125&lt;='kwartiel 12-3'!F$302,3,4)))</f>
        <v>3</v>
      </c>
      <c r="G125" s="75" t="n">
        <f aca="false">IF('% 12 maart'!H125&lt;='kwartiel 12-3'!G$300,1,IF('% 12 maart'!H125&lt;='kwartiel 12-3'!G$301,2,IF('% 12 maart'!H125&lt;='kwartiel 12-3'!G$302,3,4)))</f>
        <v>1</v>
      </c>
      <c r="H125" s="75" t="n">
        <f aca="false">IF('% 12 maart'!I125&lt;='kwartiel 12-3'!H$300,1,IF('% 12 maart'!I125&lt;='kwartiel 12-3'!H$301,2,IF('% 12 maart'!I125&lt;='kwartiel 12-3'!H$302,3,4)))</f>
        <v>2</v>
      </c>
      <c r="I125" s="75" t="n">
        <f aca="false">IF('% 12 maart'!J125&lt;='kwartiel 12-3'!I$300,1,IF('% 12 maart'!J125&lt;='kwartiel 12-3'!I$301,2,IF('% 12 maart'!J125&lt;='kwartiel 12-3'!I$302,3,4)))</f>
        <v>3</v>
      </c>
      <c r="J125" s="75" t="n">
        <f aca="false">IF('% 12 maart'!K125&lt;='kwartiel 12-3'!J$300,1,IF('% 12 maart'!K125&lt;='kwartiel 12-3'!J$301,2,IF('% 12 maart'!K125&lt;='kwartiel 12-3'!J$302,3,4)))</f>
        <v>2</v>
      </c>
      <c r="K125" s="75" t="n">
        <f aca="false">IF('% 12 maart'!L125&lt;='kwartiel 12-3'!K$300,1,IF('% 12 maart'!L125&lt;='kwartiel 12-3'!K$301,2,IF('% 12 maart'!L125&lt;='kwartiel 12-3'!K$302,3,4)))</f>
        <v>4</v>
      </c>
      <c r="L125" s="75" t="n">
        <f aca="false">IF('% 12 maart'!M125&lt;='kwartiel 12-3'!L$300,1,IF('% 12 maart'!M125&lt;='kwartiel 12-3'!L$301,2,IF('% 12 maart'!M125&lt;='kwartiel 12-3'!L$302,3,4)))</f>
        <v>3</v>
      </c>
      <c r="M125" s="75" t="n">
        <f aca="false">IF('% 12 maart'!N125&lt;='kwartiel 12-3'!M$300,1,IF('% 12 maart'!N125&lt;='kwartiel 12-3'!M$301,2,IF('% 12 maart'!N125&lt;='kwartiel 12-3'!M$302,3,4)))</f>
        <v>1</v>
      </c>
      <c r="N125" s="75" t="n">
        <f aca="false">IF('% 12 maart'!O125&lt;='kwartiel 12-3'!N$300,1,IF('% 12 maart'!O125&lt;='kwartiel 12-3'!N$301,2,IF('% 12 maart'!O125&lt;='kwartiel 12-3'!N$302,3,4)))</f>
        <v>4</v>
      </c>
      <c r="O125" s="75" t="n">
        <f aca="false">IF('% 12 maart'!P125&lt;='kwartiel 12-3'!O$300,1,IF('% 12 maart'!P125&lt;='kwartiel 12-3'!O$301,2,IF('% 12 maart'!P125&lt;='kwartiel 12-3'!O$302,3,4)))</f>
        <v>4</v>
      </c>
      <c r="P125" s="71"/>
      <c r="Q125" s="75" t="n">
        <f aca="false">IF('% 12 maart'!R125&lt;='kwartiel 12-3'!Q$300,1,IF('% 12 maart'!R125&lt;='kwartiel 12-3'!Q$301,2,IF('% 12 maart'!R125&lt;='kwartiel 12-3'!Q$302,3,4)))</f>
        <v>4</v>
      </c>
      <c r="R125" s="75" t="n">
        <f aca="false">IF('% 12 maart'!S125&lt;='kwartiel 12-3'!R$300,1,IF('% 12 maart'!S125&lt;='kwartiel 12-3'!R$301,2,IF('% 12 maart'!S125&lt;='kwartiel 12-3'!R$302,3,4)))</f>
        <v>4</v>
      </c>
    </row>
    <row r="126" customFormat="false" ht="12.75" hidden="false" customHeight="false" outlineLevel="0" collapsed="false">
      <c r="A126" s="16" t="n">
        <v>120</v>
      </c>
      <c r="B126" s="26" t="s">
        <v>159</v>
      </c>
      <c r="C126" s="75" t="n">
        <f aca="false">IF('% 12 maart'!D126&lt;='kwartiel 12-3'!C$300,1,IF('% 12 maart'!D126&lt;='kwartiel 12-3'!C$301,2,IF('% 12 maart'!D126&lt;='kwartiel 12-3'!C$302,3,4)))</f>
        <v>3</v>
      </c>
      <c r="D126" s="75" t="n">
        <f aca="false">IF('% 12 maart'!E126&lt;='kwartiel 12-3'!D$300,1,IF('% 12 maart'!E126&lt;='kwartiel 12-3'!D$301,2,IF('% 12 maart'!E126&lt;='kwartiel 12-3'!D$302,3,4)))</f>
        <v>1</v>
      </c>
      <c r="E126" s="75" t="n">
        <f aca="false">IF('% 12 maart'!F126&lt;='kwartiel 12-3'!E$300,1,IF('% 12 maart'!F126&lt;='kwartiel 12-3'!E$301,2,IF('% 12 maart'!F126&lt;='kwartiel 12-3'!E$302,3,4)))</f>
        <v>1</v>
      </c>
      <c r="F126" s="75" t="n">
        <f aca="false">IF('% 12 maart'!G126&lt;='kwartiel 12-3'!F$300,1,IF('% 12 maart'!G126&lt;='kwartiel 12-3'!F$301,2,IF('% 12 maart'!G126&lt;='kwartiel 12-3'!F$302,3,4)))</f>
        <v>3</v>
      </c>
      <c r="G126" s="75" t="n">
        <f aca="false">IF('% 12 maart'!H126&lt;='kwartiel 12-3'!G$300,1,IF('% 12 maart'!H126&lt;='kwartiel 12-3'!G$301,2,IF('% 12 maart'!H126&lt;='kwartiel 12-3'!G$302,3,4)))</f>
        <v>3</v>
      </c>
      <c r="H126" s="75" t="n">
        <f aca="false">IF('% 12 maart'!I126&lt;='kwartiel 12-3'!H$300,1,IF('% 12 maart'!I126&lt;='kwartiel 12-3'!H$301,2,IF('% 12 maart'!I126&lt;='kwartiel 12-3'!H$302,3,4)))</f>
        <v>4</v>
      </c>
      <c r="I126" s="75" t="n">
        <f aca="false">IF('% 12 maart'!J126&lt;='kwartiel 12-3'!I$300,1,IF('% 12 maart'!J126&lt;='kwartiel 12-3'!I$301,2,IF('% 12 maart'!J126&lt;='kwartiel 12-3'!I$302,3,4)))</f>
        <v>2</v>
      </c>
      <c r="J126" s="75" t="n">
        <f aca="false">IF('% 12 maart'!K126&lt;='kwartiel 12-3'!J$300,1,IF('% 12 maart'!K126&lt;='kwartiel 12-3'!J$301,2,IF('% 12 maart'!K126&lt;='kwartiel 12-3'!J$302,3,4)))</f>
        <v>4</v>
      </c>
      <c r="K126" s="75" t="n">
        <f aca="false">IF('% 12 maart'!L126&lt;='kwartiel 12-3'!K$300,1,IF('% 12 maart'!L126&lt;='kwartiel 12-3'!K$301,2,IF('% 12 maart'!L126&lt;='kwartiel 12-3'!K$302,3,4)))</f>
        <v>3</v>
      </c>
      <c r="L126" s="75" t="n">
        <f aca="false">IF('% 12 maart'!M126&lt;='kwartiel 12-3'!L$300,1,IF('% 12 maart'!M126&lt;='kwartiel 12-3'!L$301,2,IF('% 12 maart'!M126&lt;='kwartiel 12-3'!L$302,3,4)))</f>
        <v>2</v>
      </c>
      <c r="M126" s="75" t="n">
        <f aca="false">IF('% 12 maart'!N126&lt;='kwartiel 12-3'!M$300,1,IF('% 12 maart'!N126&lt;='kwartiel 12-3'!M$301,2,IF('% 12 maart'!N126&lt;='kwartiel 12-3'!M$302,3,4)))</f>
        <v>4</v>
      </c>
      <c r="N126" s="75" t="n">
        <f aca="false">IF('% 12 maart'!O126&lt;='kwartiel 12-3'!N$300,1,IF('% 12 maart'!O126&lt;='kwartiel 12-3'!N$301,2,IF('% 12 maart'!O126&lt;='kwartiel 12-3'!N$302,3,4)))</f>
        <v>4</v>
      </c>
      <c r="O126" s="75" t="n">
        <f aca="false">IF('% 12 maart'!P126&lt;='kwartiel 12-3'!O$300,1,IF('% 12 maart'!P126&lt;='kwartiel 12-3'!O$301,2,IF('% 12 maart'!P126&lt;='kwartiel 12-3'!O$302,3,4)))</f>
        <v>2</v>
      </c>
      <c r="P126" s="71"/>
      <c r="Q126" s="75" t="n">
        <f aca="false">IF('% 12 maart'!R126&lt;='kwartiel 12-3'!Q$300,1,IF('% 12 maart'!R126&lt;='kwartiel 12-3'!Q$301,2,IF('% 12 maart'!R126&lt;='kwartiel 12-3'!Q$302,3,4)))</f>
        <v>3</v>
      </c>
      <c r="R126" s="75" t="n">
        <f aca="false">IF('% 12 maart'!S126&lt;='kwartiel 12-3'!R$300,1,IF('% 12 maart'!S126&lt;='kwartiel 12-3'!R$301,2,IF('% 12 maart'!S126&lt;='kwartiel 12-3'!R$302,3,4)))</f>
        <v>2</v>
      </c>
    </row>
    <row r="127" customFormat="false" ht="12.75" hidden="false" customHeight="false" outlineLevel="0" collapsed="false">
      <c r="A127" s="16" t="n">
        <v>121</v>
      </c>
      <c r="B127" s="17" t="s">
        <v>160</v>
      </c>
      <c r="C127" s="75" t="n">
        <f aca="false">IF('% 12 maart'!D127&lt;='kwartiel 12-3'!C$300,1,IF('% 12 maart'!D127&lt;='kwartiel 12-3'!C$301,2,IF('% 12 maart'!D127&lt;='kwartiel 12-3'!C$302,3,4)))</f>
        <v>2</v>
      </c>
      <c r="D127" s="75" t="n">
        <f aca="false">IF('% 12 maart'!E127&lt;='kwartiel 12-3'!D$300,1,IF('% 12 maart'!E127&lt;='kwartiel 12-3'!D$301,2,IF('% 12 maart'!E127&lt;='kwartiel 12-3'!D$302,3,4)))</f>
        <v>3</v>
      </c>
      <c r="E127" s="75" t="n">
        <f aca="false">IF('% 12 maart'!F127&lt;='kwartiel 12-3'!E$300,1,IF('% 12 maart'!F127&lt;='kwartiel 12-3'!E$301,2,IF('% 12 maart'!F127&lt;='kwartiel 12-3'!E$302,3,4)))</f>
        <v>1</v>
      </c>
      <c r="F127" s="75" t="n">
        <f aca="false">IF('% 12 maart'!G127&lt;='kwartiel 12-3'!F$300,1,IF('% 12 maart'!G127&lt;='kwartiel 12-3'!F$301,2,IF('% 12 maart'!G127&lt;='kwartiel 12-3'!F$302,3,4)))</f>
        <v>2</v>
      </c>
      <c r="G127" s="75" t="n">
        <f aca="false">IF('% 12 maart'!H127&lt;='kwartiel 12-3'!G$300,1,IF('% 12 maart'!H127&lt;='kwartiel 12-3'!G$301,2,IF('% 12 maart'!H127&lt;='kwartiel 12-3'!G$302,3,4)))</f>
        <v>4</v>
      </c>
      <c r="H127" s="75" t="n">
        <f aca="false">IF('% 12 maart'!I127&lt;='kwartiel 12-3'!H$300,1,IF('% 12 maart'!I127&lt;='kwartiel 12-3'!H$301,2,IF('% 12 maart'!I127&lt;='kwartiel 12-3'!H$302,3,4)))</f>
        <v>3</v>
      </c>
      <c r="I127" s="75" t="n">
        <f aca="false">IF('% 12 maart'!J127&lt;='kwartiel 12-3'!I$300,1,IF('% 12 maart'!J127&lt;='kwartiel 12-3'!I$301,2,IF('% 12 maart'!J127&lt;='kwartiel 12-3'!I$302,3,4)))</f>
        <v>2</v>
      </c>
      <c r="J127" s="75" t="n">
        <f aca="false">IF('% 12 maart'!K127&lt;='kwartiel 12-3'!J$300,1,IF('% 12 maart'!K127&lt;='kwartiel 12-3'!J$301,2,IF('% 12 maart'!K127&lt;='kwartiel 12-3'!J$302,3,4)))</f>
        <v>3</v>
      </c>
      <c r="K127" s="75" t="n">
        <f aca="false">IF('% 12 maart'!L127&lt;='kwartiel 12-3'!K$300,1,IF('% 12 maart'!L127&lt;='kwartiel 12-3'!K$301,2,IF('% 12 maart'!L127&lt;='kwartiel 12-3'!K$302,3,4)))</f>
        <v>4</v>
      </c>
      <c r="L127" s="75" t="n">
        <f aca="false">IF('% 12 maart'!M127&lt;='kwartiel 12-3'!L$300,1,IF('% 12 maart'!M127&lt;='kwartiel 12-3'!L$301,2,IF('% 12 maart'!M127&lt;='kwartiel 12-3'!L$302,3,4)))</f>
        <v>1</v>
      </c>
      <c r="M127" s="75" t="n">
        <f aca="false">IF('% 12 maart'!N127&lt;='kwartiel 12-3'!M$300,1,IF('% 12 maart'!N127&lt;='kwartiel 12-3'!M$301,2,IF('% 12 maart'!N127&lt;='kwartiel 12-3'!M$302,3,4)))</f>
        <v>1</v>
      </c>
      <c r="N127" s="75" t="n">
        <f aca="false">IF('% 12 maart'!O127&lt;='kwartiel 12-3'!N$300,1,IF('% 12 maart'!O127&lt;='kwartiel 12-3'!N$301,2,IF('% 12 maart'!O127&lt;='kwartiel 12-3'!N$302,3,4)))</f>
        <v>2</v>
      </c>
      <c r="O127" s="75" t="n">
        <f aca="false">IF('% 12 maart'!P127&lt;='kwartiel 12-3'!O$300,1,IF('% 12 maart'!P127&lt;='kwartiel 12-3'!O$301,2,IF('% 12 maart'!P127&lt;='kwartiel 12-3'!O$302,3,4)))</f>
        <v>1</v>
      </c>
      <c r="P127" s="71"/>
      <c r="Q127" s="75" t="n">
        <f aca="false">IF('% 12 maart'!R127&lt;='kwartiel 12-3'!Q$300,1,IF('% 12 maart'!R127&lt;='kwartiel 12-3'!Q$301,2,IF('% 12 maart'!R127&lt;='kwartiel 12-3'!Q$302,3,4)))</f>
        <v>1</v>
      </c>
      <c r="R127" s="75" t="n">
        <f aca="false">IF('% 12 maart'!S127&lt;='kwartiel 12-3'!R$300,1,IF('% 12 maart'!S127&lt;='kwartiel 12-3'!R$301,2,IF('% 12 maart'!S127&lt;='kwartiel 12-3'!R$302,3,4)))</f>
        <v>3</v>
      </c>
    </row>
    <row r="128" customFormat="false" ht="12.75" hidden="false" customHeight="false" outlineLevel="0" collapsed="false">
      <c r="A128" s="27" t="n">
        <v>122</v>
      </c>
      <c r="B128" s="17" t="s">
        <v>161</v>
      </c>
      <c r="C128" s="75" t="n">
        <f aca="false">IF('% 12 maart'!D128&lt;='kwartiel 12-3'!C$300,1,IF('% 12 maart'!D128&lt;='kwartiel 12-3'!C$301,2,IF('% 12 maart'!D128&lt;='kwartiel 12-3'!C$302,3,4)))</f>
        <v>4</v>
      </c>
      <c r="D128" s="75" t="n">
        <f aca="false">IF('% 12 maart'!E128&lt;='kwartiel 12-3'!D$300,1,IF('% 12 maart'!E128&lt;='kwartiel 12-3'!D$301,2,IF('% 12 maart'!E128&lt;='kwartiel 12-3'!D$302,3,4)))</f>
        <v>1</v>
      </c>
      <c r="E128" s="75" t="n">
        <f aca="false">IF('% 12 maart'!F128&lt;='kwartiel 12-3'!E$300,1,IF('% 12 maart'!F128&lt;='kwartiel 12-3'!E$301,2,IF('% 12 maart'!F128&lt;='kwartiel 12-3'!E$302,3,4)))</f>
        <v>1</v>
      </c>
      <c r="F128" s="75" t="n">
        <f aca="false">IF('% 12 maart'!G128&lt;='kwartiel 12-3'!F$300,1,IF('% 12 maart'!G128&lt;='kwartiel 12-3'!F$301,2,IF('% 12 maart'!G128&lt;='kwartiel 12-3'!F$302,3,4)))</f>
        <v>2</v>
      </c>
      <c r="G128" s="75" t="n">
        <f aca="false">IF('% 12 maart'!H128&lt;='kwartiel 12-3'!G$300,1,IF('% 12 maart'!H128&lt;='kwartiel 12-3'!G$301,2,IF('% 12 maart'!H128&lt;='kwartiel 12-3'!G$302,3,4)))</f>
        <v>1</v>
      </c>
      <c r="H128" s="75" t="n">
        <f aca="false">IF('% 12 maart'!I128&lt;='kwartiel 12-3'!H$300,1,IF('% 12 maart'!I128&lt;='kwartiel 12-3'!H$301,2,IF('% 12 maart'!I128&lt;='kwartiel 12-3'!H$302,3,4)))</f>
        <v>4</v>
      </c>
      <c r="I128" s="75" t="n">
        <f aca="false">IF('% 12 maart'!J128&lt;='kwartiel 12-3'!I$300,1,IF('% 12 maart'!J128&lt;='kwartiel 12-3'!I$301,2,IF('% 12 maart'!J128&lt;='kwartiel 12-3'!I$302,3,4)))</f>
        <v>3</v>
      </c>
      <c r="J128" s="75" t="n">
        <f aca="false">IF('% 12 maart'!K128&lt;='kwartiel 12-3'!J$300,1,IF('% 12 maart'!K128&lt;='kwartiel 12-3'!J$301,2,IF('% 12 maart'!K128&lt;='kwartiel 12-3'!J$302,3,4)))</f>
        <v>2</v>
      </c>
      <c r="K128" s="75" t="n">
        <f aca="false">IF('% 12 maart'!L128&lt;='kwartiel 12-3'!K$300,1,IF('% 12 maart'!L128&lt;='kwartiel 12-3'!K$301,2,IF('% 12 maart'!L128&lt;='kwartiel 12-3'!K$302,3,4)))</f>
        <v>1</v>
      </c>
      <c r="L128" s="75" t="n">
        <f aca="false">IF('% 12 maart'!M128&lt;='kwartiel 12-3'!L$300,1,IF('% 12 maart'!M128&lt;='kwartiel 12-3'!L$301,2,IF('% 12 maart'!M128&lt;='kwartiel 12-3'!L$302,3,4)))</f>
        <v>4</v>
      </c>
      <c r="M128" s="75" t="n">
        <f aca="false">IF('% 12 maart'!N128&lt;='kwartiel 12-3'!M$300,1,IF('% 12 maart'!N128&lt;='kwartiel 12-3'!M$301,2,IF('% 12 maart'!N128&lt;='kwartiel 12-3'!M$302,3,4)))</f>
        <v>1</v>
      </c>
      <c r="N128" s="75" t="n">
        <f aca="false">IF('% 12 maart'!O128&lt;='kwartiel 12-3'!N$300,1,IF('% 12 maart'!O128&lt;='kwartiel 12-3'!N$301,2,IF('% 12 maart'!O128&lt;='kwartiel 12-3'!N$302,3,4)))</f>
        <v>4</v>
      </c>
      <c r="O128" s="75" t="n">
        <f aca="false">IF('% 12 maart'!P128&lt;='kwartiel 12-3'!O$300,1,IF('% 12 maart'!P128&lt;='kwartiel 12-3'!O$301,2,IF('% 12 maart'!P128&lt;='kwartiel 12-3'!O$302,3,4)))</f>
        <v>4</v>
      </c>
      <c r="P128" s="71"/>
      <c r="Q128" s="75" t="n">
        <f aca="false">IF('% 12 maart'!R128&lt;='kwartiel 12-3'!Q$300,1,IF('% 12 maart'!R128&lt;='kwartiel 12-3'!Q$301,2,IF('% 12 maart'!R128&lt;='kwartiel 12-3'!Q$302,3,4)))</f>
        <v>4</v>
      </c>
      <c r="R128" s="75" t="n">
        <f aca="false">IF('% 12 maart'!S128&lt;='kwartiel 12-3'!R$300,1,IF('% 12 maart'!S128&lt;='kwartiel 12-3'!R$301,2,IF('% 12 maart'!S128&lt;='kwartiel 12-3'!R$302,3,4)))</f>
        <v>4</v>
      </c>
    </row>
    <row r="129" customFormat="false" ht="12.75" hidden="false" customHeight="false" outlineLevel="0" collapsed="false">
      <c r="A129" s="27" t="n">
        <v>123</v>
      </c>
      <c r="B129" s="17" t="s">
        <v>162</v>
      </c>
      <c r="C129" s="75" t="n">
        <f aca="false">IF('% 12 maart'!D129&lt;='kwartiel 12-3'!C$300,1,IF('% 12 maart'!D129&lt;='kwartiel 12-3'!C$301,2,IF('% 12 maart'!D129&lt;='kwartiel 12-3'!C$302,3,4)))</f>
        <v>3</v>
      </c>
      <c r="D129" s="75" t="n">
        <f aca="false">IF('% 12 maart'!E129&lt;='kwartiel 12-3'!D$300,1,IF('% 12 maart'!E129&lt;='kwartiel 12-3'!D$301,2,IF('% 12 maart'!E129&lt;='kwartiel 12-3'!D$302,3,4)))</f>
        <v>1</v>
      </c>
      <c r="E129" s="75" t="n">
        <f aca="false">IF('% 12 maart'!F129&lt;='kwartiel 12-3'!E$300,1,IF('% 12 maart'!F129&lt;='kwartiel 12-3'!E$301,2,IF('% 12 maart'!F129&lt;='kwartiel 12-3'!E$302,3,4)))</f>
        <v>4</v>
      </c>
      <c r="F129" s="75" t="n">
        <f aca="false">IF('% 12 maart'!G129&lt;='kwartiel 12-3'!F$300,1,IF('% 12 maart'!G129&lt;='kwartiel 12-3'!F$301,2,IF('% 12 maart'!G129&lt;='kwartiel 12-3'!F$302,3,4)))</f>
        <v>1</v>
      </c>
      <c r="G129" s="75" t="n">
        <f aca="false">IF('% 12 maart'!H129&lt;='kwartiel 12-3'!G$300,1,IF('% 12 maart'!H129&lt;='kwartiel 12-3'!G$301,2,IF('% 12 maart'!H129&lt;='kwartiel 12-3'!G$302,3,4)))</f>
        <v>4</v>
      </c>
      <c r="H129" s="75" t="n">
        <f aca="false">IF('% 12 maart'!I129&lt;='kwartiel 12-3'!H$300,1,IF('% 12 maart'!I129&lt;='kwartiel 12-3'!H$301,2,IF('% 12 maart'!I129&lt;='kwartiel 12-3'!H$302,3,4)))</f>
        <v>1</v>
      </c>
      <c r="I129" s="75" t="n">
        <f aca="false">IF('% 12 maart'!J129&lt;='kwartiel 12-3'!I$300,1,IF('% 12 maart'!J129&lt;='kwartiel 12-3'!I$301,2,IF('% 12 maart'!J129&lt;='kwartiel 12-3'!I$302,3,4)))</f>
        <v>4</v>
      </c>
      <c r="J129" s="75" t="n">
        <f aca="false">IF('% 12 maart'!K129&lt;='kwartiel 12-3'!J$300,1,IF('% 12 maart'!K129&lt;='kwartiel 12-3'!J$301,2,IF('% 12 maart'!K129&lt;='kwartiel 12-3'!J$302,3,4)))</f>
        <v>4</v>
      </c>
      <c r="K129" s="75" t="n">
        <f aca="false">IF('% 12 maart'!L129&lt;='kwartiel 12-3'!K$300,1,IF('% 12 maart'!L129&lt;='kwartiel 12-3'!K$301,2,IF('% 12 maart'!L129&lt;='kwartiel 12-3'!K$302,3,4)))</f>
        <v>1</v>
      </c>
      <c r="L129" s="75" t="n">
        <f aca="false">IF('% 12 maart'!M129&lt;='kwartiel 12-3'!L$300,1,IF('% 12 maart'!M129&lt;='kwartiel 12-3'!L$301,2,IF('% 12 maart'!M129&lt;='kwartiel 12-3'!L$302,3,4)))</f>
        <v>4</v>
      </c>
      <c r="M129" s="75" t="n">
        <f aca="false">IF('% 12 maart'!N129&lt;='kwartiel 12-3'!M$300,1,IF('% 12 maart'!N129&lt;='kwartiel 12-3'!M$301,2,IF('% 12 maart'!N129&lt;='kwartiel 12-3'!M$302,3,4)))</f>
        <v>1</v>
      </c>
      <c r="N129" s="75" t="n">
        <f aca="false">IF('% 12 maart'!O129&lt;='kwartiel 12-3'!N$300,1,IF('% 12 maart'!O129&lt;='kwartiel 12-3'!N$301,2,IF('% 12 maart'!O129&lt;='kwartiel 12-3'!N$302,3,4)))</f>
        <v>1</v>
      </c>
      <c r="O129" s="75" t="n">
        <f aca="false">IF('% 12 maart'!P129&lt;='kwartiel 12-3'!O$300,1,IF('% 12 maart'!P129&lt;='kwartiel 12-3'!O$301,2,IF('% 12 maart'!P129&lt;='kwartiel 12-3'!O$302,3,4)))</f>
        <v>1</v>
      </c>
      <c r="P129" s="71"/>
      <c r="Q129" s="75" t="n">
        <f aca="false">IF('% 12 maart'!R129&lt;='kwartiel 12-3'!Q$300,1,IF('% 12 maart'!R129&lt;='kwartiel 12-3'!Q$301,2,IF('% 12 maart'!R129&lt;='kwartiel 12-3'!Q$302,3,4)))</f>
        <v>1</v>
      </c>
      <c r="R129" s="75" t="n">
        <f aca="false">IF('% 12 maart'!S129&lt;='kwartiel 12-3'!R$300,1,IF('% 12 maart'!S129&lt;='kwartiel 12-3'!R$301,2,IF('% 12 maart'!S129&lt;='kwartiel 12-3'!R$302,3,4)))</f>
        <v>1</v>
      </c>
    </row>
    <row r="130" customFormat="false" ht="12.75" hidden="false" customHeight="false" outlineLevel="0" collapsed="false">
      <c r="A130" s="16" t="n">
        <v>124</v>
      </c>
      <c r="B130" s="17" t="s">
        <v>163</v>
      </c>
      <c r="C130" s="75" t="n">
        <f aca="false">IF('% 12 maart'!D130&lt;='kwartiel 12-3'!C$300,1,IF('% 12 maart'!D130&lt;='kwartiel 12-3'!C$301,2,IF('% 12 maart'!D130&lt;='kwartiel 12-3'!C$302,3,4)))</f>
        <v>3</v>
      </c>
      <c r="D130" s="75" t="n">
        <f aca="false">IF('% 12 maart'!E130&lt;='kwartiel 12-3'!D$300,1,IF('% 12 maart'!E130&lt;='kwartiel 12-3'!D$301,2,IF('% 12 maart'!E130&lt;='kwartiel 12-3'!D$302,3,4)))</f>
        <v>1</v>
      </c>
      <c r="E130" s="75" t="n">
        <f aca="false">IF('% 12 maart'!F130&lt;='kwartiel 12-3'!E$300,1,IF('% 12 maart'!F130&lt;='kwartiel 12-3'!E$301,2,IF('% 12 maart'!F130&lt;='kwartiel 12-3'!E$302,3,4)))</f>
        <v>3</v>
      </c>
      <c r="F130" s="75" t="n">
        <f aca="false">IF('% 12 maart'!G130&lt;='kwartiel 12-3'!F$300,1,IF('% 12 maart'!G130&lt;='kwartiel 12-3'!F$301,2,IF('% 12 maart'!G130&lt;='kwartiel 12-3'!F$302,3,4)))</f>
        <v>4</v>
      </c>
      <c r="G130" s="75" t="n">
        <f aca="false">IF('% 12 maart'!H130&lt;='kwartiel 12-3'!G$300,1,IF('% 12 maart'!H130&lt;='kwartiel 12-3'!G$301,2,IF('% 12 maart'!H130&lt;='kwartiel 12-3'!G$302,3,4)))</f>
        <v>2</v>
      </c>
      <c r="H130" s="75" t="n">
        <f aca="false">IF('% 12 maart'!I130&lt;='kwartiel 12-3'!H$300,1,IF('% 12 maart'!I130&lt;='kwartiel 12-3'!H$301,2,IF('% 12 maart'!I130&lt;='kwartiel 12-3'!H$302,3,4)))</f>
        <v>4</v>
      </c>
      <c r="I130" s="75" t="n">
        <f aca="false">IF('% 12 maart'!J130&lt;='kwartiel 12-3'!I$300,1,IF('% 12 maart'!J130&lt;='kwartiel 12-3'!I$301,2,IF('% 12 maart'!J130&lt;='kwartiel 12-3'!I$302,3,4)))</f>
        <v>2</v>
      </c>
      <c r="J130" s="75" t="n">
        <f aca="false">IF('% 12 maart'!K130&lt;='kwartiel 12-3'!J$300,1,IF('% 12 maart'!K130&lt;='kwartiel 12-3'!J$301,2,IF('% 12 maart'!K130&lt;='kwartiel 12-3'!J$302,3,4)))</f>
        <v>4</v>
      </c>
      <c r="K130" s="75" t="n">
        <f aca="false">IF('% 12 maart'!L130&lt;='kwartiel 12-3'!K$300,1,IF('% 12 maart'!L130&lt;='kwartiel 12-3'!K$301,2,IF('% 12 maart'!L130&lt;='kwartiel 12-3'!K$302,3,4)))</f>
        <v>1</v>
      </c>
      <c r="L130" s="75" t="n">
        <f aca="false">IF('% 12 maart'!M130&lt;='kwartiel 12-3'!L$300,1,IF('% 12 maart'!M130&lt;='kwartiel 12-3'!L$301,2,IF('% 12 maart'!M130&lt;='kwartiel 12-3'!L$302,3,4)))</f>
        <v>3</v>
      </c>
      <c r="M130" s="75" t="n">
        <f aca="false">IF('% 12 maart'!N130&lt;='kwartiel 12-3'!M$300,1,IF('% 12 maart'!N130&lt;='kwartiel 12-3'!M$301,2,IF('% 12 maart'!N130&lt;='kwartiel 12-3'!M$302,3,4)))</f>
        <v>1</v>
      </c>
      <c r="N130" s="75" t="n">
        <f aca="false">IF('% 12 maart'!O130&lt;='kwartiel 12-3'!N$300,1,IF('% 12 maart'!O130&lt;='kwartiel 12-3'!N$301,2,IF('% 12 maart'!O130&lt;='kwartiel 12-3'!N$302,3,4)))</f>
        <v>4</v>
      </c>
      <c r="O130" s="75" t="n">
        <f aca="false">IF('% 12 maart'!P130&lt;='kwartiel 12-3'!O$300,1,IF('% 12 maart'!P130&lt;='kwartiel 12-3'!O$301,2,IF('% 12 maart'!P130&lt;='kwartiel 12-3'!O$302,3,4)))</f>
        <v>3</v>
      </c>
      <c r="P130" s="71"/>
      <c r="Q130" s="75" t="n">
        <f aca="false">IF('% 12 maart'!R130&lt;='kwartiel 12-3'!Q$300,1,IF('% 12 maart'!R130&lt;='kwartiel 12-3'!Q$301,2,IF('% 12 maart'!R130&lt;='kwartiel 12-3'!Q$302,3,4)))</f>
        <v>1</v>
      </c>
      <c r="R130" s="75" t="n">
        <f aca="false">IF('% 12 maart'!S130&lt;='kwartiel 12-3'!R$300,1,IF('% 12 maart'!S130&lt;='kwartiel 12-3'!R$301,2,IF('% 12 maart'!S130&lt;='kwartiel 12-3'!R$302,3,4)))</f>
        <v>3</v>
      </c>
    </row>
    <row r="131" customFormat="false" ht="12.75" hidden="false" customHeight="false" outlineLevel="0" collapsed="false">
      <c r="A131" s="27" t="n">
        <v>125</v>
      </c>
      <c r="B131" s="17" t="s">
        <v>164</v>
      </c>
      <c r="C131" s="75" t="n">
        <f aca="false">IF('% 12 maart'!D131&lt;='kwartiel 12-3'!C$300,1,IF('% 12 maart'!D131&lt;='kwartiel 12-3'!C$301,2,IF('% 12 maart'!D131&lt;='kwartiel 12-3'!C$302,3,4)))</f>
        <v>4</v>
      </c>
      <c r="D131" s="75" t="n">
        <f aca="false">IF('% 12 maart'!E131&lt;='kwartiel 12-3'!D$300,1,IF('% 12 maart'!E131&lt;='kwartiel 12-3'!D$301,2,IF('% 12 maart'!E131&lt;='kwartiel 12-3'!D$302,3,4)))</f>
        <v>1</v>
      </c>
      <c r="E131" s="75" t="n">
        <f aca="false">IF('% 12 maart'!F131&lt;='kwartiel 12-3'!E$300,1,IF('% 12 maart'!F131&lt;='kwartiel 12-3'!E$301,2,IF('% 12 maart'!F131&lt;='kwartiel 12-3'!E$302,3,4)))</f>
        <v>3</v>
      </c>
      <c r="F131" s="75" t="n">
        <f aca="false">IF('% 12 maart'!G131&lt;='kwartiel 12-3'!F$300,1,IF('% 12 maart'!G131&lt;='kwartiel 12-3'!F$301,2,IF('% 12 maart'!G131&lt;='kwartiel 12-3'!F$302,3,4)))</f>
        <v>3</v>
      </c>
      <c r="G131" s="75" t="n">
        <f aca="false">IF('% 12 maart'!H131&lt;='kwartiel 12-3'!G$300,1,IF('% 12 maart'!H131&lt;='kwartiel 12-3'!G$301,2,IF('% 12 maart'!H131&lt;='kwartiel 12-3'!G$302,3,4)))</f>
        <v>1</v>
      </c>
      <c r="H131" s="75" t="n">
        <f aca="false">IF('% 12 maart'!I131&lt;='kwartiel 12-3'!H$300,1,IF('% 12 maart'!I131&lt;='kwartiel 12-3'!H$301,2,IF('% 12 maart'!I131&lt;='kwartiel 12-3'!H$302,3,4)))</f>
        <v>4</v>
      </c>
      <c r="I131" s="75" t="n">
        <f aca="false">IF('% 12 maart'!J131&lt;='kwartiel 12-3'!I$300,1,IF('% 12 maart'!J131&lt;='kwartiel 12-3'!I$301,2,IF('% 12 maart'!J131&lt;='kwartiel 12-3'!I$302,3,4)))</f>
        <v>2</v>
      </c>
      <c r="J131" s="75" t="n">
        <f aca="false">IF('% 12 maart'!K131&lt;='kwartiel 12-3'!J$300,1,IF('% 12 maart'!K131&lt;='kwartiel 12-3'!J$301,2,IF('% 12 maart'!K131&lt;='kwartiel 12-3'!J$302,3,4)))</f>
        <v>3</v>
      </c>
      <c r="K131" s="75" t="n">
        <f aca="false">IF('% 12 maart'!L131&lt;='kwartiel 12-3'!K$300,1,IF('% 12 maart'!L131&lt;='kwartiel 12-3'!K$301,2,IF('% 12 maart'!L131&lt;='kwartiel 12-3'!K$302,3,4)))</f>
        <v>4</v>
      </c>
      <c r="L131" s="75" t="n">
        <f aca="false">IF('% 12 maart'!M131&lt;='kwartiel 12-3'!L$300,1,IF('% 12 maart'!M131&lt;='kwartiel 12-3'!L$301,2,IF('% 12 maart'!M131&lt;='kwartiel 12-3'!L$302,3,4)))</f>
        <v>3</v>
      </c>
      <c r="M131" s="75" t="n">
        <f aca="false">IF('% 12 maart'!N131&lt;='kwartiel 12-3'!M$300,1,IF('% 12 maart'!N131&lt;='kwartiel 12-3'!M$301,2,IF('% 12 maart'!N131&lt;='kwartiel 12-3'!M$302,3,4)))</f>
        <v>4</v>
      </c>
      <c r="N131" s="75" t="n">
        <f aca="false">IF('% 12 maart'!O131&lt;='kwartiel 12-3'!N$300,1,IF('% 12 maart'!O131&lt;='kwartiel 12-3'!N$301,2,IF('% 12 maart'!O131&lt;='kwartiel 12-3'!N$302,3,4)))</f>
        <v>2</v>
      </c>
      <c r="O131" s="75" t="n">
        <f aca="false">IF('% 12 maart'!P131&lt;='kwartiel 12-3'!O$300,1,IF('% 12 maart'!P131&lt;='kwartiel 12-3'!O$301,2,IF('% 12 maart'!P131&lt;='kwartiel 12-3'!O$302,3,4)))</f>
        <v>4</v>
      </c>
      <c r="P131" s="71"/>
      <c r="Q131" s="75" t="n">
        <f aca="false">IF('% 12 maart'!R131&lt;='kwartiel 12-3'!Q$300,1,IF('% 12 maart'!R131&lt;='kwartiel 12-3'!Q$301,2,IF('% 12 maart'!R131&lt;='kwartiel 12-3'!Q$302,3,4)))</f>
        <v>4</v>
      </c>
      <c r="R131" s="75" t="n">
        <f aca="false">IF('% 12 maart'!S131&lt;='kwartiel 12-3'!R$300,1,IF('% 12 maart'!S131&lt;='kwartiel 12-3'!R$301,2,IF('% 12 maart'!S131&lt;='kwartiel 12-3'!R$302,3,4)))</f>
        <v>4</v>
      </c>
    </row>
    <row r="132" customFormat="false" ht="12.75" hidden="false" customHeight="false" outlineLevel="0" collapsed="false">
      <c r="A132" s="16" t="n">
        <v>126</v>
      </c>
      <c r="B132" s="17" t="s">
        <v>165</v>
      </c>
      <c r="C132" s="75" t="n">
        <f aca="false">IF('% 12 maart'!D132&lt;='kwartiel 12-3'!C$300,1,IF('% 12 maart'!D132&lt;='kwartiel 12-3'!C$301,2,IF('% 12 maart'!D132&lt;='kwartiel 12-3'!C$302,3,4)))</f>
        <v>3</v>
      </c>
      <c r="D132" s="75" t="n">
        <f aca="false">IF('% 12 maart'!E132&lt;='kwartiel 12-3'!D$300,1,IF('% 12 maart'!E132&lt;='kwartiel 12-3'!D$301,2,IF('% 12 maart'!E132&lt;='kwartiel 12-3'!D$302,3,4)))</f>
        <v>4</v>
      </c>
      <c r="E132" s="75" t="n">
        <f aca="false">IF('% 12 maart'!F132&lt;='kwartiel 12-3'!E$300,1,IF('% 12 maart'!F132&lt;='kwartiel 12-3'!E$301,2,IF('% 12 maart'!F132&lt;='kwartiel 12-3'!E$302,3,4)))</f>
        <v>2</v>
      </c>
      <c r="F132" s="75" t="n">
        <f aca="false">IF('% 12 maart'!G132&lt;='kwartiel 12-3'!F$300,1,IF('% 12 maart'!G132&lt;='kwartiel 12-3'!F$301,2,IF('% 12 maart'!G132&lt;='kwartiel 12-3'!F$302,3,4)))</f>
        <v>1</v>
      </c>
      <c r="G132" s="75" t="n">
        <f aca="false">IF('% 12 maart'!H132&lt;='kwartiel 12-3'!G$300,1,IF('% 12 maart'!H132&lt;='kwartiel 12-3'!G$301,2,IF('% 12 maart'!H132&lt;='kwartiel 12-3'!G$302,3,4)))</f>
        <v>2</v>
      </c>
      <c r="H132" s="75" t="n">
        <f aca="false">IF('% 12 maart'!I132&lt;='kwartiel 12-3'!H$300,1,IF('% 12 maart'!I132&lt;='kwartiel 12-3'!H$301,2,IF('% 12 maart'!I132&lt;='kwartiel 12-3'!H$302,3,4)))</f>
        <v>1</v>
      </c>
      <c r="I132" s="75" t="n">
        <f aca="false">IF('% 12 maart'!J132&lt;='kwartiel 12-3'!I$300,1,IF('% 12 maart'!J132&lt;='kwartiel 12-3'!I$301,2,IF('% 12 maart'!J132&lt;='kwartiel 12-3'!I$302,3,4)))</f>
        <v>2</v>
      </c>
      <c r="J132" s="75" t="n">
        <f aca="false">IF('% 12 maart'!K132&lt;='kwartiel 12-3'!J$300,1,IF('% 12 maart'!K132&lt;='kwartiel 12-3'!J$301,2,IF('% 12 maart'!K132&lt;='kwartiel 12-3'!J$302,3,4)))</f>
        <v>2</v>
      </c>
      <c r="K132" s="75" t="n">
        <f aca="false">IF('% 12 maart'!L132&lt;='kwartiel 12-3'!K$300,1,IF('% 12 maart'!L132&lt;='kwartiel 12-3'!K$301,2,IF('% 12 maart'!L132&lt;='kwartiel 12-3'!K$302,3,4)))</f>
        <v>1</v>
      </c>
      <c r="L132" s="75" t="n">
        <f aca="false">IF('% 12 maart'!M132&lt;='kwartiel 12-3'!L$300,1,IF('% 12 maart'!M132&lt;='kwartiel 12-3'!L$301,2,IF('% 12 maart'!M132&lt;='kwartiel 12-3'!L$302,3,4)))</f>
        <v>3</v>
      </c>
      <c r="M132" s="75" t="n">
        <f aca="false">IF('% 12 maart'!N132&lt;='kwartiel 12-3'!M$300,1,IF('% 12 maart'!N132&lt;='kwartiel 12-3'!M$301,2,IF('% 12 maart'!N132&lt;='kwartiel 12-3'!M$302,3,4)))</f>
        <v>1</v>
      </c>
      <c r="N132" s="75" t="n">
        <f aca="false">IF('% 12 maart'!O132&lt;='kwartiel 12-3'!N$300,1,IF('% 12 maart'!O132&lt;='kwartiel 12-3'!N$301,2,IF('% 12 maart'!O132&lt;='kwartiel 12-3'!N$302,3,4)))</f>
        <v>4</v>
      </c>
      <c r="O132" s="75" t="n">
        <f aca="false">IF('% 12 maart'!P132&lt;='kwartiel 12-3'!O$300,1,IF('% 12 maart'!P132&lt;='kwartiel 12-3'!O$301,2,IF('% 12 maart'!P132&lt;='kwartiel 12-3'!O$302,3,4)))</f>
        <v>4</v>
      </c>
      <c r="P132" s="71"/>
      <c r="Q132" s="75" t="n">
        <f aca="false">IF('% 12 maart'!R132&lt;='kwartiel 12-3'!Q$300,1,IF('% 12 maart'!R132&lt;='kwartiel 12-3'!Q$301,2,IF('% 12 maart'!R132&lt;='kwartiel 12-3'!Q$302,3,4)))</f>
        <v>2</v>
      </c>
      <c r="R132" s="75" t="n">
        <f aca="false">IF('% 12 maart'!S132&lt;='kwartiel 12-3'!R$300,1,IF('% 12 maart'!S132&lt;='kwartiel 12-3'!R$301,2,IF('% 12 maart'!S132&lt;='kwartiel 12-3'!R$302,3,4)))</f>
        <v>1</v>
      </c>
    </row>
    <row r="133" customFormat="false" ht="12.75" hidden="false" customHeight="false" outlineLevel="0" collapsed="false">
      <c r="A133" s="16" t="n">
        <v>127</v>
      </c>
      <c r="B133" s="17" t="s">
        <v>166</v>
      </c>
      <c r="C133" s="75" t="n">
        <f aca="false">IF('% 12 maart'!D133&lt;='kwartiel 12-3'!C$300,1,IF('% 12 maart'!D133&lt;='kwartiel 12-3'!C$301,2,IF('% 12 maart'!D133&lt;='kwartiel 12-3'!C$302,3,4)))</f>
        <v>2</v>
      </c>
      <c r="D133" s="75" t="n">
        <f aca="false">IF('% 12 maart'!E133&lt;='kwartiel 12-3'!D$300,1,IF('% 12 maart'!E133&lt;='kwartiel 12-3'!D$301,2,IF('% 12 maart'!E133&lt;='kwartiel 12-3'!D$302,3,4)))</f>
        <v>3</v>
      </c>
      <c r="E133" s="75" t="n">
        <f aca="false">IF('% 12 maart'!F133&lt;='kwartiel 12-3'!E$300,1,IF('% 12 maart'!F133&lt;='kwartiel 12-3'!E$301,2,IF('% 12 maart'!F133&lt;='kwartiel 12-3'!E$302,3,4)))</f>
        <v>4</v>
      </c>
      <c r="F133" s="75" t="n">
        <f aca="false">IF('% 12 maart'!G133&lt;='kwartiel 12-3'!F$300,1,IF('% 12 maart'!G133&lt;='kwartiel 12-3'!F$301,2,IF('% 12 maart'!G133&lt;='kwartiel 12-3'!F$302,3,4)))</f>
        <v>3</v>
      </c>
      <c r="G133" s="75" t="n">
        <f aca="false">IF('% 12 maart'!H133&lt;='kwartiel 12-3'!G$300,1,IF('% 12 maart'!H133&lt;='kwartiel 12-3'!G$301,2,IF('% 12 maart'!H133&lt;='kwartiel 12-3'!G$302,3,4)))</f>
        <v>3</v>
      </c>
      <c r="H133" s="75" t="n">
        <f aca="false">IF('% 12 maart'!I133&lt;='kwartiel 12-3'!H$300,1,IF('% 12 maart'!I133&lt;='kwartiel 12-3'!H$301,2,IF('% 12 maart'!I133&lt;='kwartiel 12-3'!H$302,3,4)))</f>
        <v>2</v>
      </c>
      <c r="I133" s="75" t="n">
        <f aca="false">IF('% 12 maart'!J133&lt;='kwartiel 12-3'!I$300,1,IF('% 12 maart'!J133&lt;='kwartiel 12-3'!I$301,2,IF('% 12 maart'!J133&lt;='kwartiel 12-3'!I$302,3,4)))</f>
        <v>4</v>
      </c>
      <c r="J133" s="75" t="n">
        <f aca="false">IF('% 12 maart'!K133&lt;='kwartiel 12-3'!J$300,1,IF('% 12 maart'!K133&lt;='kwartiel 12-3'!J$301,2,IF('% 12 maart'!K133&lt;='kwartiel 12-3'!J$302,3,4)))</f>
        <v>3</v>
      </c>
      <c r="K133" s="75" t="n">
        <f aca="false">IF('% 12 maart'!L133&lt;='kwartiel 12-3'!K$300,1,IF('% 12 maart'!L133&lt;='kwartiel 12-3'!K$301,2,IF('% 12 maart'!L133&lt;='kwartiel 12-3'!K$302,3,4)))</f>
        <v>1</v>
      </c>
      <c r="L133" s="75" t="n">
        <f aca="false">IF('% 12 maart'!M133&lt;='kwartiel 12-3'!L$300,1,IF('% 12 maart'!M133&lt;='kwartiel 12-3'!L$301,2,IF('% 12 maart'!M133&lt;='kwartiel 12-3'!L$302,3,4)))</f>
        <v>1</v>
      </c>
      <c r="M133" s="75" t="n">
        <f aca="false">IF('% 12 maart'!N133&lt;='kwartiel 12-3'!M$300,1,IF('% 12 maart'!N133&lt;='kwartiel 12-3'!M$301,2,IF('% 12 maart'!N133&lt;='kwartiel 12-3'!M$302,3,4)))</f>
        <v>1</v>
      </c>
      <c r="N133" s="75" t="n">
        <f aca="false">IF('% 12 maart'!O133&lt;='kwartiel 12-3'!N$300,1,IF('% 12 maart'!O133&lt;='kwartiel 12-3'!N$301,2,IF('% 12 maart'!O133&lt;='kwartiel 12-3'!N$302,3,4)))</f>
        <v>3</v>
      </c>
      <c r="O133" s="75" t="n">
        <f aca="false">IF('% 12 maart'!P133&lt;='kwartiel 12-3'!O$300,1,IF('% 12 maart'!P133&lt;='kwartiel 12-3'!O$301,2,IF('% 12 maart'!P133&lt;='kwartiel 12-3'!O$302,3,4)))</f>
        <v>3</v>
      </c>
      <c r="P133" s="71"/>
      <c r="Q133" s="75" t="n">
        <f aca="false">IF('% 12 maart'!R133&lt;='kwartiel 12-3'!Q$300,1,IF('% 12 maart'!R133&lt;='kwartiel 12-3'!Q$301,2,IF('% 12 maart'!R133&lt;='kwartiel 12-3'!Q$302,3,4)))</f>
        <v>3</v>
      </c>
      <c r="R133" s="75" t="n">
        <f aca="false">IF('% 12 maart'!S133&lt;='kwartiel 12-3'!R$300,1,IF('% 12 maart'!S133&lt;='kwartiel 12-3'!R$301,2,IF('% 12 maart'!S133&lt;='kwartiel 12-3'!R$302,3,4)))</f>
        <v>2</v>
      </c>
    </row>
    <row r="134" customFormat="false" ht="12.75" hidden="false" customHeight="false" outlineLevel="0" collapsed="false">
      <c r="A134" s="16" t="n">
        <v>128</v>
      </c>
      <c r="B134" s="17" t="s">
        <v>167</v>
      </c>
      <c r="C134" s="75" t="n">
        <f aca="false">IF('% 12 maart'!D134&lt;='kwartiel 12-3'!C$300,1,IF('% 12 maart'!D134&lt;='kwartiel 12-3'!C$301,2,IF('% 12 maart'!D134&lt;='kwartiel 12-3'!C$302,3,4)))</f>
        <v>2</v>
      </c>
      <c r="D134" s="75" t="n">
        <f aca="false">IF('% 12 maart'!E134&lt;='kwartiel 12-3'!D$300,1,IF('% 12 maart'!E134&lt;='kwartiel 12-3'!D$301,2,IF('% 12 maart'!E134&lt;='kwartiel 12-3'!D$302,3,4)))</f>
        <v>4</v>
      </c>
      <c r="E134" s="75" t="n">
        <f aca="false">IF('% 12 maart'!F134&lt;='kwartiel 12-3'!E$300,1,IF('% 12 maart'!F134&lt;='kwartiel 12-3'!E$301,2,IF('% 12 maart'!F134&lt;='kwartiel 12-3'!E$302,3,4)))</f>
        <v>3</v>
      </c>
      <c r="F134" s="75" t="n">
        <f aca="false">IF('% 12 maart'!G134&lt;='kwartiel 12-3'!F$300,1,IF('% 12 maart'!G134&lt;='kwartiel 12-3'!F$301,2,IF('% 12 maart'!G134&lt;='kwartiel 12-3'!F$302,3,4)))</f>
        <v>2</v>
      </c>
      <c r="G134" s="75" t="n">
        <f aca="false">IF('% 12 maart'!H134&lt;='kwartiel 12-3'!G$300,1,IF('% 12 maart'!H134&lt;='kwartiel 12-3'!G$301,2,IF('% 12 maart'!H134&lt;='kwartiel 12-3'!G$302,3,4)))</f>
        <v>2</v>
      </c>
      <c r="H134" s="75" t="n">
        <f aca="false">IF('% 12 maart'!I134&lt;='kwartiel 12-3'!H$300,1,IF('% 12 maart'!I134&lt;='kwartiel 12-3'!H$301,2,IF('% 12 maart'!I134&lt;='kwartiel 12-3'!H$302,3,4)))</f>
        <v>2</v>
      </c>
      <c r="I134" s="75" t="n">
        <f aca="false">IF('% 12 maart'!J134&lt;='kwartiel 12-3'!I$300,1,IF('% 12 maart'!J134&lt;='kwartiel 12-3'!I$301,2,IF('% 12 maart'!J134&lt;='kwartiel 12-3'!I$302,3,4)))</f>
        <v>3</v>
      </c>
      <c r="J134" s="75" t="n">
        <f aca="false">IF('% 12 maart'!K134&lt;='kwartiel 12-3'!J$300,1,IF('% 12 maart'!K134&lt;='kwartiel 12-3'!J$301,2,IF('% 12 maart'!K134&lt;='kwartiel 12-3'!J$302,3,4)))</f>
        <v>3</v>
      </c>
      <c r="K134" s="75" t="n">
        <f aca="false">IF('% 12 maart'!L134&lt;='kwartiel 12-3'!K$300,1,IF('% 12 maart'!L134&lt;='kwartiel 12-3'!K$301,2,IF('% 12 maart'!L134&lt;='kwartiel 12-3'!K$302,3,4)))</f>
        <v>1</v>
      </c>
      <c r="L134" s="75" t="n">
        <f aca="false">IF('% 12 maart'!M134&lt;='kwartiel 12-3'!L$300,1,IF('% 12 maart'!M134&lt;='kwartiel 12-3'!L$301,2,IF('% 12 maart'!M134&lt;='kwartiel 12-3'!L$302,3,4)))</f>
        <v>4</v>
      </c>
      <c r="M134" s="75" t="n">
        <f aca="false">IF('% 12 maart'!N134&lt;='kwartiel 12-3'!M$300,1,IF('% 12 maart'!N134&lt;='kwartiel 12-3'!M$301,2,IF('% 12 maart'!N134&lt;='kwartiel 12-3'!M$302,3,4)))</f>
        <v>4</v>
      </c>
      <c r="N134" s="75" t="n">
        <f aca="false">IF('% 12 maart'!O134&lt;='kwartiel 12-3'!N$300,1,IF('% 12 maart'!O134&lt;='kwartiel 12-3'!N$301,2,IF('% 12 maart'!O134&lt;='kwartiel 12-3'!N$302,3,4)))</f>
        <v>1</v>
      </c>
      <c r="O134" s="75" t="n">
        <f aca="false">IF('% 12 maart'!P134&lt;='kwartiel 12-3'!O$300,1,IF('% 12 maart'!P134&lt;='kwartiel 12-3'!O$301,2,IF('% 12 maart'!P134&lt;='kwartiel 12-3'!O$302,3,4)))</f>
        <v>1</v>
      </c>
      <c r="P134" s="71"/>
      <c r="Q134" s="75" t="n">
        <f aca="false">IF('% 12 maart'!R134&lt;='kwartiel 12-3'!Q$300,1,IF('% 12 maart'!R134&lt;='kwartiel 12-3'!Q$301,2,IF('% 12 maart'!R134&lt;='kwartiel 12-3'!Q$302,3,4)))</f>
        <v>3</v>
      </c>
      <c r="R134" s="75" t="n">
        <f aca="false">IF('% 12 maart'!S134&lt;='kwartiel 12-3'!R$300,1,IF('% 12 maart'!S134&lt;='kwartiel 12-3'!R$301,2,IF('% 12 maart'!S134&lt;='kwartiel 12-3'!R$302,3,4)))</f>
        <v>3</v>
      </c>
    </row>
    <row r="135" customFormat="false" ht="12.75" hidden="false" customHeight="false" outlineLevel="0" collapsed="false">
      <c r="A135" s="16" t="n">
        <v>129</v>
      </c>
      <c r="B135" s="17" t="s">
        <v>168</v>
      </c>
      <c r="C135" s="75" t="n">
        <f aca="false">IF('% 12 maart'!D135&lt;='kwartiel 12-3'!C$300,1,IF('% 12 maart'!D135&lt;='kwartiel 12-3'!C$301,2,IF('% 12 maart'!D135&lt;='kwartiel 12-3'!C$302,3,4)))</f>
        <v>2</v>
      </c>
      <c r="D135" s="75" t="n">
        <f aca="false">IF('% 12 maart'!E135&lt;='kwartiel 12-3'!D$300,1,IF('% 12 maart'!E135&lt;='kwartiel 12-3'!D$301,2,IF('% 12 maart'!E135&lt;='kwartiel 12-3'!D$302,3,4)))</f>
        <v>3</v>
      </c>
      <c r="E135" s="75" t="n">
        <f aca="false">IF('% 12 maart'!F135&lt;='kwartiel 12-3'!E$300,1,IF('% 12 maart'!F135&lt;='kwartiel 12-3'!E$301,2,IF('% 12 maart'!F135&lt;='kwartiel 12-3'!E$302,3,4)))</f>
        <v>4</v>
      </c>
      <c r="F135" s="75" t="n">
        <f aca="false">IF('% 12 maart'!G135&lt;='kwartiel 12-3'!F$300,1,IF('% 12 maart'!G135&lt;='kwartiel 12-3'!F$301,2,IF('% 12 maart'!G135&lt;='kwartiel 12-3'!F$302,3,4)))</f>
        <v>2</v>
      </c>
      <c r="G135" s="75" t="n">
        <f aca="false">IF('% 12 maart'!H135&lt;='kwartiel 12-3'!G$300,1,IF('% 12 maart'!H135&lt;='kwartiel 12-3'!G$301,2,IF('% 12 maart'!H135&lt;='kwartiel 12-3'!G$302,3,4)))</f>
        <v>3</v>
      </c>
      <c r="H135" s="75" t="n">
        <f aca="false">IF('% 12 maart'!I135&lt;='kwartiel 12-3'!H$300,1,IF('% 12 maart'!I135&lt;='kwartiel 12-3'!H$301,2,IF('% 12 maart'!I135&lt;='kwartiel 12-3'!H$302,3,4)))</f>
        <v>2</v>
      </c>
      <c r="I135" s="75" t="n">
        <f aca="false">IF('% 12 maart'!J135&lt;='kwartiel 12-3'!I$300,1,IF('% 12 maart'!J135&lt;='kwartiel 12-3'!I$301,2,IF('% 12 maart'!J135&lt;='kwartiel 12-3'!I$302,3,4)))</f>
        <v>4</v>
      </c>
      <c r="J135" s="75" t="n">
        <f aca="false">IF('% 12 maart'!K135&lt;='kwartiel 12-3'!J$300,1,IF('% 12 maart'!K135&lt;='kwartiel 12-3'!J$301,2,IF('% 12 maart'!K135&lt;='kwartiel 12-3'!J$302,3,4)))</f>
        <v>3</v>
      </c>
      <c r="K135" s="75" t="n">
        <f aca="false">IF('% 12 maart'!L135&lt;='kwartiel 12-3'!K$300,1,IF('% 12 maart'!L135&lt;='kwartiel 12-3'!K$301,2,IF('% 12 maart'!L135&lt;='kwartiel 12-3'!K$302,3,4)))</f>
        <v>1</v>
      </c>
      <c r="L135" s="75" t="n">
        <f aca="false">IF('% 12 maart'!M135&lt;='kwartiel 12-3'!L$300,1,IF('% 12 maart'!M135&lt;='kwartiel 12-3'!L$301,2,IF('% 12 maart'!M135&lt;='kwartiel 12-3'!L$302,3,4)))</f>
        <v>3</v>
      </c>
      <c r="M135" s="75" t="n">
        <f aca="false">IF('% 12 maart'!N135&lt;='kwartiel 12-3'!M$300,1,IF('% 12 maart'!N135&lt;='kwartiel 12-3'!M$301,2,IF('% 12 maart'!N135&lt;='kwartiel 12-3'!M$302,3,4)))</f>
        <v>1</v>
      </c>
      <c r="N135" s="75" t="n">
        <f aca="false">IF('% 12 maart'!O135&lt;='kwartiel 12-3'!N$300,1,IF('% 12 maart'!O135&lt;='kwartiel 12-3'!N$301,2,IF('% 12 maart'!O135&lt;='kwartiel 12-3'!N$302,3,4)))</f>
        <v>3</v>
      </c>
      <c r="O135" s="75" t="n">
        <f aca="false">IF('% 12 maart'!P135&lt;='kwartiel 12-3'!O$300,1,IF('% 12 maart'!P135&lt;='kwartiel 12-3'!O$301,2,IF('% 12 maart'!P135&lt;='kwartiel 12-3'!O$302,3,4)))</f>
        <v>1</v>
      </c>
      <c r="P135" s="71"/>
      <c r="Q135" s="75" t="n">
        <f aca="false">IF('% 12 maart'!R135&lt;='kwartiel 12-3'!Q$300,1,IF('% 12 maart'!R135&lt;='kwartiel 12-3'!Q$301,2,IF('% 12 maart'!R135&lt;='kwartiel 12-3'!Q$302,3,4)))</f>
        <v>2</v>
      </c>
      <c r="R135" s="75" t="n">
        <f aca="false">IF('% 12 maart'!S135&lt;='kwartiel 12-3'!R$300,1,IF('% 12 maart'!S135&lt;='kwartiel 12-3'!R$301,2,IF('% 12 maart'!S135&lt;='kwartiel 12-3'!R$302,3,4)))</f>
        <v>1</v>
      </c>
    </row>
    <row r="136" customFormat="false" ht="12.75" hidden="false" customHeight="false" outlineLevel="0" collapsed="false">
      <c r="A136" s="16" t="n">
        <v>130</v>
      </c>
      <c r="B136" s="17" t="s">
        <v>169</v>
      </c>
      <c r="C136" s="75" t="n">
        <f aca="false">IF('% 12 maart'!D136&lt;='kwartiel 12-3'!C$300,1,IF('% 12 maart'!D136&lt;='kwartiel 12-3'!C$301,2,IF('% 12 maart'!D136&lt;='kwartiel 12-3'!C$302,3,4)))</f>
        <v>3</v>
      </c>
      <c r="D136" s="75" t="n">
        <f aca="false">IF('% 12 maart'!E136&lt;='kwartiel 12-3'!D$300,1,IF('% 12 maart'!E136&lt;='kwartiel 12-3'!D$301,2,IF('% 12 maart'!E136&lt;='kwartiel 12-3'!D$302,3,4)))</f>
        <v>1</v>
      </c>
      <c r="E136" s="75" t="n">
        <f aca="false">IF('% 12 maart'!F136&lt;='kwartiel 12-3'!E$300,1,IF('% 12 maart'!F136&lt;='kwartiel 12-3'!E$301,2,IF('% 12 maart'!F136&lt;='kwartiel 12-3'!E$302,3,4)))</f>
        <v>3</v>
      </c>
      <c r="F136" s="75" t="n">
        <f aca="false">IF('% 12 maart'!G136&lt;='kwartiel 12-3'!F$300,1,IF('% 12 maart'!G136&lt;='kwartiel 12-3'!F$301,2,IF('% 12 maart'!G136&lt;='kwartiel 12-3'!F$302,3,4)))</f>
        <v>3</v>
      </c>
      <c r="G136" s="75" t="n">
        <f aca="false">IF('% 12 maart'!H136&lt;='kwartiel 12-3'!G$300,1,IF('% 12 maart'!H136&lt;='kwartiel 12-3'!G$301,2,IF('% 12 maart'!H136&lt;='kwartiel 12-3'!G$302,3,4)))</f>
        <v>3</v>
      </c>
      <c r="H136" s="75" t="n">
        <f aca="false">IF('% 12 maart'!I136&lt;='kwartiel 12-3'!H$300,1,IF('% 12 maart'!I136&lt;='kwartiel 12-3'!H$301,2,IF('% 12 maart'!I136&lt;='kwartiel 12-3'!H$302,3,4)))</f>
        <v>4</v>
      </c>
      <c r="I136" s="75" t="n">
        <f aca="false">IF('% 12 maart'!J136&lt;='kwartiel 12-3'!I$300,1,IF('% 12 maart'!J136&lt;='kwartiel 12-3'!I$301,2,IF('% 12 maart'!J136&lt;='kwartiel 12-3'!I$302,3,4)))</f>
        <v>1</v>
      </c>
      <c r="J136" s="75" t="n">
        <f aca="false">IF('% 12 maart'!K136&lt;='kwartiel 12-3'!J$300,1,IF('% 12 maart'!K136&lt;='kwartiel 12-3'!J$301,2,IF('% 12 maart'!K136&lt;='kwartiel 12-3'!J$302,3,4)))</f>
        <v>4</v>
      </c>
      <c r="K136" s="75" t="n">
        <f aca="false">IF('% 12 maart'!L136&lt;='kwartiel 12-3'!K$300,1,IF('% 12 maart'!L136&lt;='kwartiel 12-3'!K$301,2,IF('% 12 maart'!L136&lt;='kwartiel 12-3'!K$302,3,4)))</f>
        <v>1</v>
      </c>
      <c r="L136" s="75" t="n">
        <f aca="false">IF('% 12 maart'!M136&lt;='kwartiel 12-3'!L$300,1,IF('% 12 maart'!M136&lt;='kwartiel 12-3'!L$301,2,IF('% 12 maart'!M136&lt;='kwartiel 12-3'!L$302,3,4)))</f>
        <v>1</v>
      </c>
      <c r="M136" s="75" t="n">
        <f aca="false">IF('% 12 maart'!N136&lt;='kwartiel 12-3'!M$300,1,IF('% 12 maart'!N136&lt;='kwartiel 12-3'!M$301,2,IF('% 12 maart'!N136&lt;='kwartiel 12-3'!M$302,3,4)))</f>
        <v>1</v>
      </c>
      <c r="N136" s="75" t="n">
        <f aca="false">IF('% 12 maart'!O136&lt;='kwartiel 12-3'!N$300,1,IF('% 12 maart'!O136&lt;='kwartiel 12-3'!N$301,2,IF('% 12 maart'!O136&lt;='kwartiel 12-3'!N$302,3,4)))</f>
        <v>3</v>
      </c>
      <c r="O136" s="75" t="n">
        <f aca="false">IF('% 12 maart'!P136&lt;='kwartiel 12-3'!O$300,1,IF('% 12 maart'!P136&lt;='kwartiel 12-3'!O$301,2,IF('% 12 maart'!P136&lt;='kwartiel 12-3'!O$302,3,4)))</f>
        <v>4</v>
      </c>
      <c r="P136" s="71"/>
      <c r="Q136" s="75" t="n">
        <f aca="false">IF('% 12 maart'!R136&lt;='kwartiel 12-3'!Q$300,1,IF('% 12 maart'!R136&lt;='kwartiel 12-3'!Q$301,2,IF('% 12 maart'!R136&lt;='kwartiel 12-3'!Q$302,3,4)))</f>
        <v>3</v>
      </c>
      <c r="R136" s="75" t="n">
        <f aca="false">IF('% 12 maart'!S136&lt;='kwartiel 12-3'!R$300,1,IF('% 12 maart'!S136&lt;='kwartiel 12-3'!R$301,2,IF('% 12 maart'!S136&lt;='kwartiel 12-3'!R$302,3,4)))</f>
        <v>2</v>
      </c>
    </row>
    <row r="137" customFormat="false" ht="12.75" hidden="false" customHeight="false" outlineLevel="0" collapsed="false">
      <c r="A137" s="16" t="n">
        <v>131</v>
      </c>
      <c r="B137" s="17" t="s">
        <v>170</v>
      </c>
      <c r="C137" s="75" t="n">
        <f aca="false">IF('% 12 maart'!D137&lt;='kwartiel 12-3'!C$300,1,IF('% 12 maart'!D137&lt;='kwartiel 12-3'!C$301,2,IF('% 12 maart'!D137&lt;='kwartiel 12-3'!C$302,3,4)))</f>
        <v>1</v>
      </c>
      <c r="D137" s="75" t="n">
        <f aca="false">IF('% 12 maart'!E137&lt;='kwartiel 12-3'!D$300,1,IF('% 12 maart'!E137&lt;='kwartiel 12-3'!D$301,2,IF('% 12 maart'!E137&lt;='kwartiel 12-3'!D$302,3,4)))</f>
        <v>2</v>
      </c>
      <c r="E137" s="75" t="n">
        <f aca="false">IF('% 12 maart'!F137&lt;='kwartiel 12-3'!E$300,1,IF('% 12 maart'!F137&lt;='kwartiel 12-3'!E$301,2,IF('% 12 maart'!F137&lt;='kwartiel 12-3'!E$302,3,4)))</f>
        <v>4</v>
      </c>
      <c r="F137" s="75" t="n">
        <f aca="false">IF('% 12 maart'!G137&lt;='kwartiel 12-3'!F$300,1,IF('% 12 maart'!G137&lt;='kwartiel 12-3'!F$301,2,IF('% 12 maart'!G137&lt;='kwartiel 12-3'!F$302,3,4)))</f>
        <v>1</v>
      </c>
      <c r="G137" s="75" t="n">
        <f aca="false">IF('% 12 maart'!H137&lt;='kwartiel 12-3'!G$300,1,IF('% 12 maart'!H137&lt;='kwartiel 12-3'!G$301,2,IF('% 12 maart'!H137&lt;='kwartiel 12-3'!G$302,3,4)))</f>
        <v>4</v>
      </c>
      <c r="H137" s="75" t="n">
        <f aca="false">IF('% 12 maart'!I137&lt;='kwartiel 12-3'!H$300,1,IF('% 12 maart'!I137&lt;='kwartiel 12-3'!H$301,2,IF('% 12 maart'!I137&lt;='kwartiel 12-3'!H$302,3,4)))</f>
        <v>3</v>
      </c>
      <c r="I137" s="75" t="n">
        <f aca="false">IF('% 12 maart'!J137&lt;='kwartiel 12-3'!I$300,1,IF('% 12 maart'!J137&lt;='kwartiel 12-3'!I$301,2,IF('% 12 maart'!J137&lt;='kwartiel 12-3'!I$302,3,4)))</f>
        <v>1</v>
      </c>
      <c r="J137" s="75" t="n">
        <f aca="false">IF('% 12 maart'!K137&lt;='kwartiel 12-3'!J$300,1,IF('% 12 maart'!K137&lt;='kwartiel 12-3'!J$301,2,IF('% 12 maart'!K137&lt;='kwartiel 12-3'!J$302,3,4)))</f>
        <v>4</v>
      </c>
      <c r="K137" s="75" t="n">
        <f aca="false">IF('% 12 maart'!L137&lt;='kwartiel 12-3'!K$300,1,IF('% 12 maart'!L137&lt;='kwartiel 12-3'!K$301,2,IF('% 12 maart'!L137&lt;='kwartiel 12-3'!K$302,3,4)))</f>
        <v>1</v>
      </c>
      <c r="L137" s="75" t="n">
        <f aca="false">IF('% 12 maart'!M137&lt;='kwartiel 12-3'!L$300,1,IF('% 12 maart'!M137&lt;='kwartiel 12-3'!L$301,2,IF('% 12 maart'!M137&lt;='kwartiel 12-3'!L$302,3,4)))</f>
        <v>1</v>
      </c>
      <c r="M137" s="75" t="n">
        <f aca="false">IF('% 12 maart'!N137&lt;='kwartiel 12-3'!M$300,1,IF('% 12 maart'!N137&lt;='kwartiel 12-3'!M$301,2,IF('% 12 maart'!N137&lt;='kwartiel 12-3'!M$302,3,4)))</f>
        <v>1</v>
      </c>
      <c r="N137" s="75" t="n">
        <f aca="false">IF('% 12 maart'!O137&lt;='kwartiel 12-3'!N$300,1,IF('% 12 maart'!O137&lt;='kwartiel 12-3'!N$301,2,IF('% 12 maart'!O137&lt;='kwartiel 12-3'!N$302,3,4)))</f>
        <v>1</v>
      </c>
      <c r="O137" s="75" t="n">
        <f aca="false">IF('% 12 maart'!P137&lt;='kwartiel 12-3'!O$300,1,IF('% 12 maart'!P137&lt;='kwartiel 12-3'!O$301,2,IF('% 12 maart'!P137&lt;='kwartiel 12-3'!O$302,3,4)))</f>
        <v>1</v>
      </c>
      <c r="P137" s="71"/>
      <c r="Q137" s="75" t="n">
        <f aca="false">IF('% 12 maart'!R137&lt;='kwartiel 12-3'!Q$300,1,IF('% 12 maart'!R137&lt;='kwartiel 12-3'!Q$301,2,IF('% 12 maart'!R137&lt;='kwartiel 12-3'!Q$302,3,4)))</f>
        <v>1</v>
      </c>
      <c r="R137" s="75" t="n">
        <f aca="false">IF('% 12 maart'!S137&lt;='kwartiel 12-3'!R$300,1,IF('% 12 maart'!S137&lt;='kwartiel 12-3'!R$301,2,IF('% 12 maart'!S137&lt;='kwartiel 12-3'!R$302,3,4)))</f>
        <v>2</v>
      </c>
    </row>
    <row r="138" customFormat="false" ht="12.75" hidden="false" customHeight="false" outlineLevel="0" collapsed="false">
      <c r="A138" s="16" t="n">
        <v>132</v>
      </c>
      <c r="B138" s="26" t="s">
        <v>171</v>
      </c>
      <c r="C138" s="75" t="n">
        <f aca="false">IF('% 12 maart'!D138&lt;='kwartiel 12-3'!C$300,1,IF('% 12 maart'!D138&lt;='kwartiel 12-3'!C$301,2,IF('% 12 maart'!D138&lt;='kwartiel 12-3'!C$302,3,4)))</f>
        <v>1</v>
      </c>
      <c r="D138" s="75" t="n">
        <f aca="false">IF('% 12 maart'!E138&lt;='kwartiel 12-3'!D$300,1,IF('% 12 maart'!E138&lt;='kwartiel 12-3'!D$301,2,IF('% 12 maart'!E138&lt;='kwartiel 12-3'!D$302,3,4)))</f>
        <v>3</v>
      </c>
      <c r="E138" s="75" t="n">
        <f aca="false">IF('% 12 maart'!F138&lt;='kwartiel 12-3'!E$300,1,IF('% 12 maart'!F138&lt;='kwartiel 12-3'!E$301,2,IF('% 12 maart'!F138&lt;='kwartiel 12-3'!E$302,3,4)))</f>
        <v>3</v>
      </c>
      <c r="F138" s="75" t="n">
        <f aca="false">IF('% 12 maart'!G138&lt;='kwartiel 12-3'!F$300,1,IF('% 12 maart'!G138&lt;='kwartiel 12-3'!F$301,2,IF('% 12 maart'!G138&lt;='kwartiel 12-3'!F$302,3,4)))</f>
        <v>1</v>
      </c>
      <c r="G138" s="75" t="n">
        <f aca="false">IF('% 12 maart'!H138&lt;='kwartiel 12-3'!G$300,1,IF('% 12 maart'!H138&lt;='kwartiel 12-3'!G$301,2,IF('% 12 maart'!H138&lt;='kwartiel 12-3'!G$302,3,4)))</f>
        <v>4</v>
      </c>
      <c r="H138" s="75" t="n">
        <f aca="false">IF('% 12 maart'!I138&lt;='kwartiel 12-3'!H$300,1,IF('% 12 maart'!I138&lt;='kwartiel 12-3'!H$301,2,IF('% 12 maart'!I138&lt;='kwartiel 12-3'!H$302,3,4)))</f>
        <v>2</v>
      </c>
      <c r="I138" s="75" t="n">
        <f aca="false">IF('% 12 maart'!J138&lt;='kwartiel 12-3'!I$300,1,IF('% 12 maart'!J138&lt;='kwartiel 12-3'!I$301,2,IF('% 12 maart'!J138&lt;='kwartiel 12-3'!I$302,3,4)))</f>
        <v>4</v>
      </c>
      <c r="J138" s="75" t="n">
        <f aca="false">IF('% 12 maart'!K138&lt;='kwartiel 12-3'!J$300,1,IF('% 12 maart'!K138&lt;='kwartiel 12-3'!J$301,2,IF('% 12 maart'!K138&lt;='kwartiel 12-3'!J$302,3,4)))</f>
        <v>3</v>
      </c>
      <c r="K138" s="75" t="n">
        <f aca="false">IF('% 12 maart'!L138&lt;='kwartiel 12-3'!K$300,1,IF('% 12 maart'!L138&lt;='kwartiel 12-3'!K$301,2,IF('% 12 maart'!L138&lt;='kwartiel 12-3'!K$302,3,4)))</f>
        <v>1</v>
      </c>
      <c r="L138" s="75" t="n">
        <f aca="false">IF('% 12 maart'!M138&lt;='kwartiel 12-3'!L$300,1,IF('% 12 maart'!M138&lt;='kwartiel 12-3'!L$301,2,IF('% 12 maart'!M138&lt;='kwartiel 12-3'!L$302,3,4)))</f>
        <v>2</v>
      </c>
      <c r="M138" s="75" t="n">
        <f aca="false">IF('% 12 maart'!N138&lt;='kwartiel 12-3'!M$300,1,IF('% 12 maart'!N138&lt;='kwartiel 12-3'!M$301,2,IF('% 12 maart'!N138&lt;='kwartiel 12-3'!M$302,3,4)))</f>
        <v>1</v>
      </c>
      <c r="N138" s="75" t="n">
        <f aca="false">IF('% 12 maart'!O138&lt;='kwartiel 12-3'!N$300,1,IF('% 12 maart'!O138&lt;='kwartiel 12-3'!N$301,2,IF('% 12 maart'!O138&lt;='kwartiel 12-3'!N$302,3,4)))</f>
        <v>2</v>
      </c>
      <c r="O138" s="75" t="n">
        <f aca="false">IF('% 12 maart'!P138&lt;='kwartiel 12-3'!O$300,1,IF('% 12 maart'!P138&lt;='kwartiel 12-3'!O$301,2,IF('% 12 maart'!P138&lt;='kwartiel 12-3'!O$302,3,4)))</f>
        <v>2</v>
      </c>
      <c r="P138" s="71"/>
      <c r="Q138" s="75" t="n">
        <f aca="false">IF('% 12 maart'!R138&lt;='kwartiel 12-3'!Q$300,1,IF('% 12 maart'!R138&lt;='kwartiel 12-3'!Q$301,2,IF('% 12 maart'!R138&lt;='kwartiel 12-3'!Q$302,3,4)))</f>
        <v>3</v>
      </c>
      <c r="R138" s="75" t="n">
        <f aca="false">IF('% 12 maart'!S138&lt;='kwartiel 12-3'!R$300,1,IF('% 12 maart'!S138&lt;='kwartiel 12-3'!R$301,2,IF('% 12 maart'!S138&lt;='kwartiel 12-3'!R$302,3,4)))</f>
        <v>2</v>
      </c>
    </row>
    <row r="139" customFormat="false" ht="12.75" hidden="false" customHeight="false" outlineLevel="0" collapsed="false">
      <c r="A139" s="29" t="n">
        <v>133</v>
      </c>
      <c r="B139" s="30" t="s">
        <v>172</v>
      </c>
      <c r="C139" s="75" t="n">
        <f aca="false">IF('% 12 maart'!D139&lt;='kwartiel 12-3'!C$300,1,IF('% 12 maart'!D139&lt;='kwartiel 12-3'!C$301,2,IF('% 12 maart'!D139&lt;='kwartiel 12-3'!C$302,3,4)))</f>
        <v>1</v>
      </c>
      <c r="D139" s="75" t="n">
        <f aca="false">IF('% 12 maart'!E139&lt;='kwartiel 12-3'!D$300,1,IF('% 12 maart'!E139&lt;='kwartiel 12-3'!D$301,2,IF('% 12 maart'!E139&lt;='kwartiel 12-3'!D$302,3,4)))</f>
        <v>2</v>
      </c>
      <c r="E139" s="75" t="n">
        <f aca="false">IF('% 12 maart'!F139&lt;='kwartiel 12-3'!E$300,1,IF('% 12 maart'!F139&lt;='kwartiel 12-3'!E$301,2,IF('% 12 maart'!F139&lt;='kwartiel 12-3'!E$302,3,4)))</f>
        <v>4</v>
      </c>
      <c r="F139" s="75" t="n">
        <f aca="false">IF('% 12 maart'!G139&lt;='kwartiel 12-3'!F$300,1,IF('% 12 maart'!G139&lt;='kwartiel 12-3'!F$301,2,IF('% 12 maart'!G139&lt;='kwartiel 12-3'!F$302,3,4)))</f>
        <v>3</v>
      </c>
      <c r="G139" s="75" t="n">
        <f aca="false">IF('% 12 maart'!H139&lt;='kwartiel 12-3'!G$300,1,IF('% 12 maart'!H139&lt;='kwartiel 12-3'!G$301,2,IF('% 12 maart'!H139&lt;='kwartiel 12-3'!G$302,3,4)))</f>
        <v>4</v>
      </c>
      <c r="H139" s="75" t="n">
        <f aca="false">IF('% 12 maart'!I139&lt;='kwartiel 12-3'!H$300,1,IF('% 12 maart'!I139&lt;='kwartiel 12-3'!H$301,2,IF('% 12 maart'!I139&lt;='kwartiel 12-3'!H$302,3,4)))</f>
        <v>4</v>
      </c>
      <c r="I139" s="75" t="n">
        <f aca="false">IF('% 12 maart'!J139&lt;='kwartiel 12-3'!I$300,1,IF('% 12 maart'!J139&lt;='kwartiel 12-3'!I$301,2,IF('% 12 maart'!J139&lt;='kwartiel 12-3'!I$302,3,4)))</f>
        <v>4</v>
      </c>
      <c r="J139" s="75" t="n">
        <f aca="false">IF('% 12 maart'!K139&lt;='kwartiel 12-3'!J$300,1,IF('% 12 maart'!K139&lt;='kwartiel 12-3'!J$301,2,IF('% 12 maart'!K139&lt;='kwartiel 12-3'!J$302,3,4)))</f>
        <v>4</v>
      </c>
      <c r="K139" s="75" t="n">
        <f aca="false">IF('% 12 maart'!L139&lt;='kwartiel 12-3'!K$300,1,IF('% 12 maart'!L139&lt;='kwartiel 12-3'!K$301,2,IF('% 12 maart'!L139&lt;='kwartiel 12-3'!K$302,3,4)))</f>
        <v>1</v>
      </c>
      <c r="L139" s="75" t="n">
        <f aca="false">IF('% 12 maart'!M139&lt;='kwartiel 12-3'!L$300,1,IF('% 12 maart'!M139&lt;='kwartiel 12-3'!L$301,2,IF('% 12 maart'!M139&lt;='kwartiel 12-3'!L$302,3,4)))</f>
        <v>1</v>
      </c>
      <c r="M139" s="75" t="n">
        <f aca="false">IF('% 12 maart'!N139&lt;='kwartiel 12-3'!M$300,1,IF('% 12 maart'!N139&lt;='kwartiel 12-3'!M$301,2,IF('% 12 maart'!N139&lt;='kwartiel 12-3'!M$302,3,4)))</f>
        <v>1</v>
      </c>
      <c r="N139" s="75" t="n">
        <f aca="false">IF('% 12 maart'!O139&lt;='kwartiel 12-3'!N$300,1,IF('% 12 maart'!O139&lt;='kwartiel 12-3'!N$301,2,IF('% 12 maart'!O139&lt;='kwartiel 12-3'!N$302,3,4)))</f>
        <v>1</v>
      </c>
      <c r="O139" s="75" t="n">
        <f aca="false">IF('% 12 maart'!P139&lt;='kwartiel 12-3'!O$300,1,IF('% 12 maart'!P139&lt;='kwartiel 12-3'!O$301,2,IF('% 12 maart'!P139&lt;='kwartiel 12-3'!O$302,3,4)))</f>
        <v>1</v>
      </c>
      <c r="P139" s="71"/>
      <c r="Q139" s="75" t="n">
        <f aca="false">IF('% 12 maart'!R139&lt;='kwartiel 12-3'!Q$300,1,IF('% 12 maart'!R139&lt;='kwartiel 12-3'!Q$301,2,IF('% 12 maart'!R139&lt;='kwartiel 12-3'!Q$302,3,4)))</f>
        <v>3</v>
      </c>
      <c r="R139" s="75" t="n">
        <f aca="false">IF('% 12 maart'!S139&lt;='kwartiel 12-3'!R$300,1,IF('% 12 maart'!S139&lt;='kwartiel 12-3'!R$301,2,IF('% 12 maart'!S139&lt;='kwartiel 12-3'!R$302,3,4)))</f>
        <v>2</v>
      </c>
    </row>
    <row r="140" customFormat="false" ht="12.75" hidden="false" customHeight="false" outlineLevel="0" collapsed="false">
      <c r="A140" s="16" t="n">
        <v>134</v>
      </c>
      <c r="B140" s="17" t="s">
        <v>173</v>
      </c>
      <c r="C140" s="75" t="n">
        <f aca="false">IF('% 12 maart'!D140&lt;='kwartiel 12-3'!C$300,1,IF('% 12 maart'!D140&lt;='kwartiel 12-3'!C$301,2,IF('% 12 maart'!D140&lt;='kwartiel 12-3'!C$302,3,4)))</f>
        <v>1</v>
      </c>
      <c r="D140" s="75" t="n">
        <f aca="false">IF('% 12 maart'!E140&lt;='kwartiel 12-3'!D$300,1,IF('% 12 maart'!E140&lt;='kwartiel 12-3'!D$301,2,IF('% 12 maart'!E140&lt;='kwartiel 12-3'!D$302,3,4)))</f>
        <v>4</v>
      </c>
      <c r="E140" s="75" t="n">
        <f aca="false">IF('% 12 maart'!F140&lt;='kwartiel 12-3'!E$300,1,IF('% 12 maart'!F140&lt;='kwartiel 12-3'!E$301,2,IF('% 12 maart'!F140&lt;='kwartiel 12-3'!E$302,3,4)))</f>
        <v>4</v>
      </c>
      <c r="F140" s="75" t="n">
        <f aca="false">IF('% 12 maart'!G140&lt;='kwartiel 12-3'!F$300,1,IF('% 12 maart'!G140&lt;='kwartiel 12-3'!F$301,2,IF('% 12 maart'!G140&lt;='kwartiel 12-3'!F$302,3,4)))</f>
        <v>3</v>
      </c>
      <c r="G140" s="75" t="n">
        <f aca="false">IF('% 12 maart'!H140&lt;='kwartiel 12-3'!G$300,1,IF('% 12 maart'!H140&lt;='kwartiel 12-3'!G$301,2,IF('% 12 maart'!H140&lt;='kwartiel 12-3'!G$302,3,4)))</f>
        <v>3</v>
      </c>
      <c r="H140" s="75" t="n">
        <f aca="false">IF('% 12 maart'!I140&lt;='kwartiel 12-3'!H$300,1,IF('% 12 maart'!I140&lt;='kwartiel 12-3'!H$301,2,IF('% 12 maart'!I140&lt;='kwartiel 12-3'!H$302,3,4)))</f>
        <v>1</v>
      </c>
      <c r="I140" s="75" t="n">
        <f aca="false">IF('% 12 maart'!J140&lt;='kwartiel 12-3'!I$300,1,IF('% 12 maart'!J140&lt;='kwartiel 12-3'!I$301,2,IF('% 12 maart'!J140&lt;='kwartiel 12-3'!I$302,3,4)))</f>
        <v>1</v>
      </c>
      <c r="J140" s="75" t="n">
        <f aca="false">IF('% 12 maart'!K140&lt;='kwartiel 12-3'!J$300,1,IF('% 12 maart'!K140&lt;='kwartiel 12-3'!J$301,2,IF('% 12 maart'!K140&lt;='kwartiel 12-3'!J$302,3,4)))</f>
        <v>2</v>
      </c>
      <c r="K140" s="75" t="n">
        <f aca="false">IF('% 12 maart'!L140&lt;='kwartiel 12-3'!K$300,1,IF('% 12 maart'!L140&lt;='kwartiel 12-3'!K$301,2,IF('% 12 maart'!L140&lt;='kwartiel 12-3'!K$302,3,4)))</f>
        <v>1</v>
      </c>
      <c r="L140" s="75" t="n">
        <f aca="false">IF('% 12 maart'!M140&lt;='kwartiel 12-3'!L$300,1,IF('% 12 maart'!M140&lt;='kwartiel 12-3'!L$301,2,IF('% 12 maart'!M140&lt;='kwartiel 12-3'!L$302,3,4)))</f>
        <v>1</v>
      </c>
      <c r="M140" s="75" t="n">
        <f aca="false">IF('% 12 maart'!N140&lt;='kwartiel 12-3'!M$300,1,IF('% 12 maart'!N140&lt;='kwartiel 12-3'!M$301,2,IF('% 12 maart'!N140&lt;='kwartiel 12-3'!M$302,3,4)))</f>
        <v>1</v>
      </c>
      <c r="N140" s="75" t="n">
        <f aca="false">IF('% 12 maart'!O140&lt;='kwartiel 12-3'!N$300,1,IF('% 12 maart'!O140&lt;='kwartiel 12-3'!N$301,2,IF('% 12 maart'!O140&lt;='kwartiel 12-3'!N$302,3,4)))</f>
        <v>1</v>
      </c>
      <c r="O140" s="75" t="n">
        <f aca="false">IF('% 12 maart'!P140&lt;='kwartiel 12-3'!O$300,1,IF('% 12 maart'!P140&lt;='kwartiel 12-3'!O$301,2,IF('% 12 maart'!P140&lt;='kwartiel 12-3'!O$302,3,4)))</f>
        <v>3</v>
      </c>
      <c r="P140" s="71"/>
      <c r="Q140" s="75" t="n">
        <f aca="false">IF('% 12 maart'!R140&lt;='kwartiel 12-3'!Q$300,1,IF('% 12 maart'!R140&lt;='kwartiel 12-3'!Q$301,2,IF('% 12 maart'!R140&lt;='kwartiel 12-3'!Q$302,3,4)))</f>
        <v>2</v>
      </c>
      <c r="R140" s="75" t="n">
        <f aca="false">IF('% 12 maart'!S140&lt;='kwartiel 12-3'!R$300,1,IF('% 12 maart'!S140&lt;='kwartiel 12-3'!R$301,2,IF('% 12 maart'!S140&lt;='kwartiel 12-3'!R$302,3,4)))</f>
        <v>2</v>
      </c>
    </row>
    <row r="141" customFormat="false" ht="12.75" hidden="false" customHeight="false" outlineLevel="0" collapsed="false">
      <c r="A141" s="16" t="n">
        <v>135</v>
      </c>
      <c r="B141" s="17" t="s">
        <v>174</v>
      </c>
      <c r="C141" s="75" t="n">
        <f aca="false">IF('% 12 maart'!D141&lt;='kwartiel 12-3'!C$300,1,IF('% 12 maart'!D141&lt;='kwartiel 12-3'!C$301,2,IF('% 12 maart'!D141&lt;='kwartiel 12-3'!C$302,3,4)))</f>
        <v>2</v>
      </c>
      <c r="D141" s="75" t="n">
        <f aca="false">IF('% 12 maart'!E141&lt;='kwartiel 12-3'!D$300,1,IF('% 12 maart'!E141&lt;='kwartiel 12-3'!D$301,2,IF('% 12 maart'!E141&lt;='kwartiel 12-3'!D$302,3,4)))</f>
        <v>2</v>
      </c>
      <c r="E141" s="75" t="n">
        <f aca="false">IF('% 12 maart'!F141&lt;='kwartiel 12-3'!E$300,1,IF('% 12 maart'!F141&lt;='kwartiel 12-3'!E$301,2,IF('% 12 maart'!F141&lt;='kwartiel 12-3'!E$302,3,4)))</f>
        <v>4</v>
      </c>
      <c r="F141" s="75" t="n">
        <f aca="false">IF('% 12 maart'!G141&lt;='kwartiel 12-3'!F$300,1,IF('% 12 maart'!G141&lt;='kwartiel 12-3'!F$301,2,IF('% 12 maart'!G141&lt;='kwartiel 12-3'!F$302,3,4)))</f>
        <v>2</v>
      </c>
      <c r="G141" s="75" t="n">
        <f aca="false">IF('% 12 maart'!H141&lt;='kwartiel 12-3'!G$300,1,IF('% 12 maart'!H141&lt;='kwartiel 12-3'!G$301,2,IF('% 12 maart'!H141&lt;='kwartiel 12-3'!G$302,3,4)))</f>
        <v>3</v>
      </c>
      <c r="H141" s="75" t="n">
        <f aca="false">IF('% 12 maart'!I141&lt;='kwartiel 12-3'!H$300,1,IF('% 12 maart'!I141&lt;='kwartiel 12-3'!H$301,2,IF('% 12 maart'!I141&lt;='kwartiel 12-3'!H$302,3,4)))</f>
        <v>4</v>
      </c>
      <c r="I141" s="75" t="n">
        <f aca="false">IF('% 12 maart'!J141&lt;='kwartiel 12-3'!I$300,1,IF('% 12 maart'!J141&lt;='kwartiel 12-3'!I$301,2,IF('% 12 maart'!J141&lt;='kwartiel 12-3'!I$302,3,4)))</f>
        <v>4</v>
      </c>
      <c r="J141" s="75" t="n">
        <f aca="false">IF('% 12 maart'!K141&lt;='kwartiel 12-3'!J$300,1,IF('% 12 maart'!K141&lt;='kwartiel 12-3'!J$301,2,IF('% 12 maart'!K141&lt;='kwartiel 12-3'!J$302,3,4)))</f>
        <v>4</v>
      </c>
      <c r="K141" s="75" t="n">
        <f aca="false">IF('% 12 maart'!L141&lt;='kwartiel 12-3'!K$300,1,IF('% 12 maart'!L141&lt;='kwartiel 12-3'!K$301,2,IF('% 12 maart'!L141&lt;='kwartiel 12-3'!K$302,3,4)))</f>
        <v>4</v>
      </c>
      <c r="L141" s="75" t="n">
        <f aca="false">IF('% 12 maart'!M141&lt;='kwartiel 12-3'!L$300,1,IF('% 12 maart'!M141&lt;='kwartiel 12-3'!L$301,2,IF('% 12 maart'!M141&lt;='kwartiel 12-3'!L$302,3,4)))</f>
        <v>3</v>
      </c>
      <c r="M141" s="75" t="n">
        <f aca="false">IF('% 12 maart'!N141&lt;='kwartiel 12-3'!M$300,1,IF('% 12 maart'!N141&lt;='kwartiel 12-3'!M$301,2,IF('% 12 maart'!N141&lt;='kwartiel 12-3'!M$302,3,4)))</f>
        <v>1</v>
      </c>
      <c r="N141" s="75" t="n">
        <f aca="false">IF('% 12 maart'!O141&lt;='kwartiel 12-3'!N$300,1,IF('% 12 maart'!O141&lt;='kwartiel 12-3'!N$301,2,IF('% 12 maart'!O141&lt;='kwartiel 12-3'!N$302,3,4)))</f>
        <v>4</v>
      </c>
      <c r="O141" s="75" t="n">
        <f aca="false">IF('% 12 maart'!P141&lt;='kwartiel 12-3'!O$300,1,IF('% 12 maart'!P141&lt;='kwartiel 12-3'!O$301,2,IF('% 12 maart'!P141&lt;='kwartiel 12-3'!O$302,3,4)))</f>
        <v>2</v>
      </c>
      <c r="P141" s="71"/>
      <c r="Q141" s="75" t="n">
        <f aca="false">IF('% 12 maart'!R141&lt;='kwartiel 12-3'!Q$300,1,IF('% 12 maart'!R141&lt;='kwartiel 12-3'!Q$301,2,IF('% 12 maart'!R141&lt;='kwartiel 12-3'!Q$302,3,4)))</f>
        <v>1</v>
      </c>
      <c r="R141" s="75" t="n">
        <f aca="false">IF('% 12 maart'!S141&lt;='kwartiel 12-3'!R$300,1,IF('% 12 maart'!S141&lt;='kwartiel 12-3'!R$301,2,IF('% 12 maart'!S141&lt;='kwartiel 12-3'!R$302,3,4)))</f>
        <v>2</v>
      </c>
    </row>
    <row r="142" customFormat="false" ht="12.75" hidden="false" customHeight="false" outlineLevel="0" collapsed="false">
      <c r="A142" s="16" t="n">
        <v>136</v>
      </c>
      <c r="B142" s="17" t="s">
        <v>175</v>
      </c>
      <c r="C142" s="75" t="n">
        <f aca="false">IF('% 12 maart'!D142&lt;='kwartiel 12-3'!C$300,1,IF('% 12 maart'!D142&lt;='kwartiel 12-3'!C$301,2,IF('% 12 maart'!D142&lt;='kwartiel 12-3'!C$302,3,4)))</f>
        <v>4</v>
      </c>
      <c r="D142" s="75" t="n">
        <f aca="false">IF('% 12 maart'!E142&lt;='kwartiel 12-3'!D$300,1,IF('% 12 maart'!E142&lt;='kwartiel 12-3'!D$301,2,IF('% 12 maart'!E142&lt;='kwartiel 12-3'!D$302,3,4)))</f>
        <v>1</v>
      </c>
      <c r="E142" s="75" t="n">
        <f aca="false">IF('% 12 maart'!F142&lt;='kwartiel 12-3'!E$300,1,IF('% 12 maart'!F142&lt;='kwartiel 12-3'!E$301,2,IF('% 12 maart'!F142&lt;='kwartiel 12-3'!E$302,3,4)))</f>
        <v>3</v>
      </c>
      <c r="F142" s="75" t="n">
        <f aca="false">IF('% 12 maart'!G142&lt;='kwartiel 12-3'!F$300,1,IF('% 12 maart'!G142&lt;='kwartiel 12-3'!F$301,2,IF('% 12 maart'!G142&lt;='kwartiel 12-3'!F$302,3,4)))</f>
        <v>3</v>
      </c>
      <c r="G142" s="75" t="n">
        <f aca="false">IF('% 12 maart'!H142&lt;='kwartiel 12-3'!G$300,1,IF('% 12 maart'!H142&lt;='kwartiel 12-3'!G$301,2,IF('% 12 maart'!H142&lt;='kwartiel 12-3'!G$302,3,4)))</f>
        <v>1</v>
      </c>
      <c r="H142" s="75" t="n">
        <f aca="false">IF('% 12 maart'!I142&lt;='kwartiel 12-3'!H$300,1,IF('% 12 maart'!I142&lt;='kwartiel 12-3'!H$301,2,IF('% 12 maart'!I142&lt;='kwartiel 12-3'!H$302,3,4)))</f>
        <v>4</v>
      </c>
      <c r="I142" s="75" t="n">
        <f aca="false">IF('% 12 maart'!J142&lt;='kwartiel 12-3'!I$300,1,IF('% 12 maart'!J142&lt;='kwartiel 12-3'!I$301,2,IF('% 12 maart'!J142&lt;='kwartiel 12-3'!I$302,3,4)))</f>
        <v>3</v>
      </c>
      <c r="J142" s="75" t="n">
        <f aca="false">IF('% 12 maart'!K142&lt;='kwartiel 12-3'!J$300,1,IF('% 12 maart'!K142&lt;='kwartiel 12-3'!J$301,2,IF('% 12 maart'!K142&lt;='kwartiel 12-3'!J$302,3,4)))</f>
        <v>3</v>
      </c>
      <c r="K142" s="75" t="n">
        <f aca="false">IF('% 12 maart'!L142&lt;='kwartiel 12-3'!K$300,1,IF('% 12 maart'!L142&lt;='kwartiel 12-3'!K$301,2,IF('% 12 maart'!L142&lt;='kwartiel 12-3'!K$302,3,4)))</f>
        <v>4</v>
      </c>
      <c r="L142" s="75" t="n">
        <f aca="false">IF('% 12 maart'!M142&lt;='kwartiel 12-3'!L$300,1,IF('% 12 maart'!M142&lt;='kwartiel 12-3'!L$301,2,IF('% 12 maart'!M142&lt;='kwartiel 12-3'!L$302,3,4)))</f>
        <v>2</v>
      </c>
      <c r="M142" s="75" t="n">
        <f aca="false">IF('% 12 maart'!N142&lt;='kwartiel 12-3'!M$300,1,IF('% 12 maart'!N142&lt;='kwartiel 12-3'!M$301,2,IF('% 12 maart'!N142&lt;='kwartiel 12-3'!M$302,3,4)))</f>
        <v>1</v>
      </c>
      <c r="N142" s="75" t="n">
        <f aca="false">IF('% 12 maart'!O142&lt;='kwartiel 12-3'!N$300,1,IF('% 12 maart'!O142&lt;='kwartiel 12-3'!N$301,2,IF('% 12 maart'!O142&lt;='kwartiel 12-3'!N$302,3,4)))</f>
        <v>1</v>
      </c>
      <c r="O142" s="75" t="n">
        <f aca="false">IF('% 12 maart'!P142&lt;='kwartiel 12-3'!O$300,1,IF('% 12 maart'!P142&lt;='kwartiel 12-3'!O$301,2,IF('% 12 maart'!P142&lt;='kwartiel 12-3'!O$302,3,4)))</f>
        <v>4</v>
      </c>
      <c r="P142" s="71"/>
      <c r="Q142" s="75" t="n">
        <f aca="false">IF('% 12 maart'!R142&lt;='kwartiel 12-3'!Q$300,1,IF('% 12 maart'!R142&lt;='kwartiel 12-3'!Q$301,2,IF('% 12 maart'!R142&lt;='kwartiel 12-3'!Q$302,3,4)))</f>
        <v>4</v>
      </c>
      <c r="R142" s="75" t="n">
        <f aca="false">IF('% 12 maart'!S142&lt;='kwartiel 12-3'!R$300,1,IF('% 12 maart'!S142&lt;='kwartiel 12-3'!R$301,2,IF('% 12 maart'!S142&lt;='kwartiel 12-3'!R$302,3,4)))</f>
        <v>4</v>
      </c>
    </row>
    <row r="143" customFormat="false" ht="12.75" hidden="false" customHeight="false" outlineLevel="0" collapsed="false">
      <c r="A143" s="16" t="n">
        <v>137</v>
      </c>
      <c r="B143" s="17" t="s">
        <v>176</v>
      </c>
      <c r="C143" s="75" t="n">
        <f aca="false">IF('% 12 maart'!D143&lt;='kwartiel 12-3'!C$300,1,IF('% 12 maart'!D143&lt;='kwartiel 12-3'!C$301,2,IF('% 12 maart'!D143&lt;='kwartiel 12-3'!C$302,3,4)))</f>
        <v>4</v>
      </c>
      <c r="D143" s="75" t="n">
        <f aca="false">IF('% 12 maart'!E143&lt;='kwartiel 12-3'!D$300,1,IF('% 12 maart'!E143&lt;='kwartiel 12-3'!D$301,2,IF('% 12 maart'!E143&lt;='kwartiel 12-3'!D$302,3,4)))</f>
        <v>2</v>
      </c>
      <c r="E143" s="75" t="n">
        <f aca="false">IF('% 12 maart'!F143&lt;='kwartiel 12-3'!E$300,1,IF('% 12 maart'!F143&lt;='kwartiel 12-3'!E$301,2,IF('% 12 maart'!F143&lt;='kwartiel 12-3'!E$302,3,4)))</f>
        <v>2</v>
      </c>
      <c r="F143" s="75" t="n">
        <f aca="false">IF('% 12 maart'!G143&lt;='kwartiel 12-3'!F$300,1,IF('% 12 maart'!G143&lt;='kwartiel 12-3'!F$301,2,IF('% 12 maart'!G143&lt;='kwartiel 12-3'!F$302,3,4)))</f>
        <v>2</v>
      </c>
      <c r="G143" s="75" t="n">
        <f aca="false">IF('% 12 maart'!H143&lt;='kwartiel 12-3'!G$300,1,IF('% 12 maart'!H143&lt;='kwartiel 12-3'!G$301,2,IF('% 12 maart'!H143&lt;='kwartiel 12-3'!G$302,3,4)))</f>
        <v>2</v>
      </c>
      <c r="H143" s="75" t="n">
        <f aca="false">IF('% 12 maart'!I143&lt;='kwartiel 12-3'!H$300,1,IF('% 12 maart'!I143&lt;='kwartiel 12-3'!H$301,2,IF('% 12 maart'!I143&lt;='kwartiel 12-3'!H$302,3,4)))</f>
        <v>2</v>
      </c>
      <c r="I143" s="75" t="n">
        <f aca="false">IF('% 12 maart'!J143&lt;='kwartiel 12-3'!I$300,1,IF('% 12 maart'!J143&lt;='kwartiel 12-3'!I$301,2,IF('% 12 maart'!J143&lt;='kwartiel 12-3'!I$302,3,4)))</f>
        <v>2</v>
      </c>
      <c r="J143" s="75" t="n">
        <f aca="false">IF('% 12 maart'!K143&lt;='kwartiel 12-3'!J$300,1,IF('% 12 maart'!K143&lt;='kwartiel 12-3'!J$301,2,IF('% 12 maart'!K143&lt;='kwartiel 12-3'!J$302,3,4)))</f>
        <v>3</v>
      </c>
      <c r="K143" s="75" t="n">
        <f aca="false">IF('% 12 maart'!L143&lt;='kwartiel 12-3'!K$300,1,IF('% 12 maart'!L143&lt;='kwartiel 12-3'!K$301,2,IF('% 12 maart'!L143&lt;='kwartiel 12-3'!K$302,3,4)))</f>
        <v>1</v>
      </c>
      <c r="L143" s="75" t="n">
        <f aca="false">IF('% 12 maart'!M143&lt;='kwartiel 12-3'!L$300,1,IF('% 12 maart'!M143&lt;='kwartiel 12-3'!L$301,2,IF('% 12 maart'!M143&lt;='kwartiel 12-3'!L$302,3,4)))</f>
        <v>1</v>
      </c>
      <c r="M143" s="75" t="n">
        <f aca="false">IF('% 12 maart'!N143&lt;='kwartiel 12-3'!M$300,1,IF('% 12 maart'!N143&lt;='kwartiel 12-3'!M$301,2,IF('% 12 maart'!N143&lt;='kwartiel 12-3'!M$302,3,4)))</f>
        <v>1</v>
      </c>
      <c r="N143" s="75" t="n">
        <f aca="false">IF('% 12 maart'!O143&lt;='kwartiel 12-3'!N$300,1,IF('% 12 maart'!O143&lt;='kwartiel 12-3'!N$301,2,IF('% 12 maart'!O143&lt;='kwartiel 12-3'!N$302,3,4)))</f>
        <v>1</v>
      </c>
      <c r="O143" s="75" t="n">
        <f aca="false">IF('% 12 maart'!P143&lt;='kwartiel 12-3'!O$300,1,IF('% 12 maart'!P143&lt;='kwartiel 12-3'!O$301,2,IF('% 12 maart'!P143&lt;='kwartiel 12-3'!O$302,3,4)))</f>
        <v>4</v>
      </c>
      <c r="P143" s="71"/>
      <c r="Q143" s="75" t="n">
        <f aca="false">IF('% 12 maart'!R143&lt;='kwartiel 12-3'!Q$300,1,IF('% 12 maart'!R143&lt;='kwartiel 12-3'!Q$301,2,IF('% 12 maart'!R143&lt;='kwartiel 12-3'!Q$302,3,4)))</f>
        <v>3</v>
      </c>
      <c r="R143" s="75" t="n">
        <f aca="false">IF('% 12 maart'!S143&lt;='kwartiel 12-3'!R$300,1,IF('% 12 maart'!S143&lt;='kwartiel 12-3'!R$301,2,IF('% 12 maart'!S143&lt;='kwartiel 12-3'!R$302,3,4)))</f>
        <v>4</v>
      </c>
    </row>
    <row r="144" customFormat="false" ht="12.75" hidden="false" customHeight="false" outlineLevel="0" collapsed="false">
      <c r="A144" s="16" t="n">
        <v>138</v>
      </c>
      <c r="B144" s="17" t="s">
        <v>177</v>
      </c>
      <c r="C144" s="75" t="n">
        <f aca="false">IF('% 12 maart'!D144&lt;='kwartiel 12-3'!C$300,1,IF('% 12 maart'!D144&lt;='kwartiel 12-3'!C$301,2,IF('% 12 maart'!D144&lt;='kwartiel 12-3'!C$302,3,4)))</f>
        <v>4</v>
      </c>
      <c r="D144" s="75" t="n">
        <f aca="false">IF('% 12 maart'!E144&lt;='kwartiel 12-3'!D$300,1,IF('% 12 maart'!E144&lt;='kwartiel 12-3'!D$301,2,IF('% 12 maart'!E144&lt;='kwartiel 12-3'!D$302,3,4)))</f>
        <v>1</v>
      </c>
      <c r="E144" s="75" t="n">
        <f aca="false">IF('% 12 maart'!F144&lt;='kwartiel 12-3'!E$300,1,IF('% 12 maart'!F144&lt;='kwartiel 12-3'!E$301,2,IF('% 12 maart'!F144&lt;='kwartiel 12-3'!E$302,3,4)))</f>
        <v>3</v>
      </c>
      <c r="F144" s="75" t="n">
        <f aca="false">IF('% 12 maart'!G144&lt;='kwartiel 12-3'!F$300,1,IF('% 12 maart'!G144&lt;='kwartiel 12-3'!F$301,2,IF('% 12 maart'!G144&lt;='kwartiel 12-3'!F$302,3,4)))</f>
        <v>4</v>
      </c>
      <c r="G144" s="75" t="n">
        <f aca="false">IF('% 12 maart'!H144&lt;='kwartiel 12-3'!G$300,1,IF('% 12 maart'!H144&lt;='kwartiel 12-3'!G$301,2,IF('% 12 maart'!H144&lt;='kwartiel 12-3'!G$302,3,4)))</f>
        <v>2</v>
      </c>
      <c r="H144" s="75" t="n">
        <f aca="false">IF('% 12 maart'!I144&lt;='kwartiel 12-3'!H$300,1,IF('% 12 maart'!I144&lt;='kwartiel 12-3'!H$301,2,IF('% 12 maart'!I144&lt;='kwartiel 12-3'!H$302,3,4)))</f>
        <v>4</v>
      </c>
      <c r="I144" s="75" t="n">
        <f aca="false">IF('% 12 maart'!J144&lt;='kwartiel 12-3'!I$300,1,IF('% 12 maart'!J144&lt;='kwartiel 12-3'!I$301,2,IF('% 12 maart'!J144&lt;='kwartiel 12-3'!I$302,3,4)))</f>
        <v>2</v>
      </c>
      <c r="J144" s="75" t="n">
        <f aca="false">IF('% 12 maart'!K144&lt;='kwartiel 12-3'!J$300,1,IF('% 12 maart'!K144&lt;='kwartiel 12-3'!J$301,2,IF('% 12 maart'!K144&lt;='kwartiel 12-3'!J$302,3,4)))</f>
        <v>3</v>
      </c>
      <c r="K144" s="75" t="n">
        <f aca="false">IF('% 12 maart'!L144&lt;='kwartiel 12-3'!K$300,1,IF('% 12 maart'!L144&lt;='kwartiel 12-3'!K$301,2,IF('% 12 maart'!L144&lt;='kwartiel 12-3'!K$302,3,4)))</f>
        <v>1</v>
      </c>
      <c r="L144" s="75" t="n">
        <f aca="false">IF('% 12 maart'!M144&lt;='kwartiel 12-3'!L$300,1,IF('% 12 maart'!M144&lt;='kwartiel 12-3'!L$301,2,IF('% 12 maart'!M144&lt;='kwartiel 12-3'!L$302,3,4)))</f>
        <v>1</v>
      </c>
      <c r="M144" s="75" t="n">
        <f aca="false">IF('% 12 maart'!N144&lt;='kwartiel 12-3'!M$300,1,IF('% 12 maart'!N144&lt;='kwartiel 12-3'!M$301,2,IF('% 12 maart'!N144&lt;='kwartiel 12-3'!M$302,3,4)))</f>
        <v>1</v>
      </c>
      <c r="N144" s="75" t="n">
        <f aca="false">IF('% 12 maart'!O144&lt;='kwartiel 12-3'!N$300,1,IF('% 12 maart'!O144&lt;='kwartiel 12-3'!N$301,2,IF('% 12 maart'!O144&lt;='kwartiel 12-3'!N$302,3,4)))</f>
        <v>4</v>
      </c>
      <c r="O144" s="75" t="n">
        <f aca="false">IF('% 12 maart'!P144&lt;='kwartiel 12-3'!O$300,1,IF('% 12 maart'!P144&lt;='kwartiel 12-3'!O$301,2,IF('% 12 maart'!P144&lt;='kwartiel 12-3'!O$302,3,4)))</f>
        <v>3</v>
      </c>
      <c r="P144" s="71"/>
      <c r="Q144" s="75" t="n">
        <f aca="false">IF('% 12 maart'!R144&lt;='kwartiel 12-3'!Q$300,1,IF('% 12 maart'!R144&lt;='kwartiel 12-3'!Q$301,2,IF('% 12 maart'!R144&lt;='kwartiel 12-3'!Q$302,3,4)))</f>
        <v>4</v>
      </c>
      <c r="R144" s="75" t="n">
        <f aca="false">IF('% 12 maart'!S144&lt;='kwartiel 12-3'!R$300,1,IF('% 12 maart'!S144&lt;='kwartiel 12-3'!R$301,2,IF('% 12 maart'!S144&lt;='kwartiel 12-3'!R$302,3,4)))</f>
        <v>4</v>
      </c>
    </row>
    <row r="145" customFormat="false" ht="12.75" hidden="false" customHeight="false" outlineLevel="0" collapsed="false">
      <c r="A145" s="27" t="n">
        <v>139</v>
      </c>
      <c r="B145" s="17" t="s">
        <v>178</v>
      </c>
      <c r="C145" s="75" t="n">
        <f aca="false">IF('% 12 maart'!D145&lt;='kwartiel 12-3'!C$300,1,IF('% 12 maart'!D145&lt;='kwartiel 12-3'!C$301,2,IF('% 12 maart'!D145&lt;='kwartiel 12-3'!C$302,3,4)))</f>
        <v>3</v>
      </c>
      <c r="D145" s="75" t="n">
        <f aca="false">IF('% 12 maart'!E145&lt;='kwartiel 12-3'!D$300,1,IF('% 12 maart'!E145&lt;='kwartiel 12-3'!D$301,2,IF('% 12 maart'!E145&lt;='kwartiel 12-3'!D$302,3,4)))</f>
        <v>1</v>
      </c>
      <c r="E145" s="75" t="n">
        <f aca="false">IF('% 12 maart'!F145&lt;='kwartiel 12-3'!E$300,1,IF('% 12 maart'!F145&lt;='kwartiel 12-3'!E$301,2,IF('% 12 maart'!F145&lt;='kwartiel 12-3'!E$302,3,4)))</f>
        <v>2</v>
      </c>
      <c r="F145" s="75" t="n">
        <f aca="false">IF('% 12 maart'!G145&lt;='kwartiel 12-3'!F$300,1,IF('% 12 maart'!G145&lt;='kwartiel 12-3'!F$301,2,IF('% 12 maart'!G145&lt;='kwartiel 12-3'!F$302,3,4)))</f>
        <v>4</v>
      </c>
      <c r="G145" s="75" t="n">
        <f aca="false">IF('% 12 maart'!H145&lt;='kwartiel 12-3'!G$300,1,IF('% 12 maart'!H145&lt;='kwartiel 12-3'!G$301,2,IF('% 12 maart'!H145&lt;='kwartiel 12-3'!G$302,3,4)))</f>
        <v>2</v>
      </c>
      <c r="H145" s="75" t="n">
        <f aca="false">IF('% 12 maart'!I145&lt;='kwartiel 12-3'!H$300,1,IF('% 12 maart'!I145&lt;='kwartiel 12-3'!H$301,2,IF('% 12 maart'!I145&lt;='kwartiel 12-3'!H$302,3,4)))</f>
        <v>4</v>
      </c>
      <c r="I145" s="75" t="n">
        <f aca="false">IF('% 12 maart'!J145&lt;='kwartiel 12-3'!I$300,1,IF('% 12 maart'!J145&lt;='kwartiel 12-3'!I$301,2,IF('% 12 maart'!J145&lt;='kwartiel 12-3'!I$302,3,4)))</f>
        <v>4</v>
      </c>
      <c r="J145" s="75" t="n">
        <f aca="false">IF('% 12 maart'!K145&lt;='kwartiel 12-3'!J$300,1,IF('% 12 maart'!K145&lt;='kwartiel 12-3'!J$301,2,IF('% 12 maart'!K145&lt;='kwartiel 12-3'!J$302,3,4)))</f>
        <v>4</v>
      </c>
      <c r="K145" s="75" t="n">
        <f aca="false">IF('% 12 maart'!L145&lt;='kwartiel 12-3'!K$300,1,IF('% 12 maart'!L145&lt;='kwartiel 12-3'!K$301,2,IF('% 12 maart'!L145&lt;='kwartiel 12-3'!K$302,3,4)))</f>
        <v>1</v>
      </c>
      <c r="L145" s="75" t="n">
        <f aca="false">IF('% 12 maart'!M145&lt;='kwartiel 12-3'!L$300,1,IF('% 12 maart'!M145&lt;='kwartiel 12-3'!L$301,2,IF('% 12 maart'!M145&lt;='kwartiel 12-3'!L$302,3,4)))</f>
        <v>2</v>
      </c>
      <c r="M145" s="75" t="n">
        <f aca="false">IF('% 12 maart'!N145&lt;='kwartiel 12-3'!M$300,1,IF('% 12 maart'!N145&lt;='kwartiel 12-3'!M$301,2,IF('% 12 maart'!N145&lt;='kwartiel 12-3'!M$302,3,4)))</f>
        <v>1</v>
      </c>
      <c r="N145" s="75" t="n">
        <f aca="false">IF('% 12 maart'!O145&lt;='kwartiel 12-3'!N$300,1,IF('% 12 maart'!O145&lt;='kwartiel 12-3'!N$301,2,IF('% 12 maart'!O145&lt;='kwartiel 12-3'!N$302,3,4)))</f>
        <v>4</v>
      </c>
      <c r="O145" s="75" t="n">
        <f aca="false">IF('% 12 maart'!P145&lt;='kwartiel 12-3'!O$300,1,IF('% 12 maart'!P145&lt;='kwartiel 12-3'!O$301,2,IF('% 12 maart'!P145&lt;='kwartiel 12-3'!O$302,3,4)))</f>
        <v>4</v>
      </c>
      <c r="P145" s="71"/>
      <c r="Q145" s="75" t="n">
        <f aca="false">IF('% 12 maart'!R145&lt;='kwartiel 12-3'!Q$300,1,IF('% 12 maart'!R145&lt;='kwartiel 12-3'!Q$301,2,IF('% 12 maart'!R145&lt;='kwartiel 12-3'!Q$302,3,4)))</f>
        <v>4</v>
      </c>
      <c r="R145" s="75" t="n">
        <f aca="false">IF('% 12 maart'!S145&lt;='kwartiel 12-3'!R$300,1,IF('% 12 maart'!S145&lt;='kwartiel 12-3'!R$301,2,IF('% 12 maart'!S145&lt;='kwartiel 12-3'!R$302,3,4)))</f>
        <v>4</v>
      </c>
    </row>
    <row r="146" customFormat="false" ht="12.75" hidden="false" customHeight="false" outlineLevel="0" collapsed="false">
      <c r="A146" s="16" t="n">
        <v>140</v>
      </c>
      <c r="B146" s="17" t="s">
        <v>179</v>
      </c>
      <c r="C146" s="75" t="n">
        <f aca="false">IF('% 12 maart'!D146&lt;='kwartiel 12-3'!C$300,1,IF('% 12 maart'!D146&lt;='kwartiel 12-3'!C$301,2,IF('% 12 maart'!D146&lt;='kwartiel 12-3'!C$302,3,4)))</f>
        <v>4</v>
      </c>
      <c r="D146" s="75" t="n">
        <f aca="false">IF('% 12 maart'!E146&lt;='kwartiel 12-3'!D$300,1,IF('% 12 maart'!E146&lt;='kwartiel 12-3'!D$301,2,IF('% 12 maart'!E146&lt;='kwartiel 12-3'!D$302,3,4)))</f>
        <v>1</v>
      </c>
      <c r="E146" s="75" t="n">
        <f aca="false">IF('% 12 maart'!F146&lt;='kwartiel 12-3'!E$300,1,IF('% 12 maart'!F146&lt;='kwartiel 12-3'!E$301,2,IF('% 12 maart'!F146&lt;='kwartiel 12-3'!E$302,3,4)))</f>
        <v>2</v>
      </c>
      <c r="F146" s="75" t="n">
        <f aca="false">IF('% 12 maart'!G146&lt;='kwartiel 12-3'!F$300,1,IF('% 12 maart'!G146&lt;='kwartiel 12-3'!F$301,2,IF('% 12 maart'!G146&lt;='kwartiel 12-3'!F$302,3,4)))</f>
        <v>4</v>
      </c>
      <c r="G146" s="75" t="n">
        <f aca="false">IF('% 12 maart'!H146&lt;='kwartiel 12-3'!G$300,1,IF('% 12 maart'!H146&lt;='kwartiel 12-3'!G$301,2,IF('% 12 maart'!H146&lt;='kwartiel 12-3'!G$302,3,4)))</f>
        <v>2</v>
      </c>
      <c r="H146" s="75" t="n">
        <f aca="false">IF('% 12 maart'!I146&lt;='kwartiel 12-3'!H$300,1,IF('% 12 maart'!I146&lt;='kwartiel 12-3'!H$301,2,IF('% 12 maart'!I146&lt;='kwartiel 12-3'!H$302,3,4)))</f>
        <v>4</v>
      </c>
      <c r="I146" s="75" t="n">
        <f aca="false">IF('% 12 maart'!J146&lt;='kwartiel 12-3'!I$300,1,IF('% 12 maart'!J146&lt;='kwartiel 12-3'!I$301,2,IF('% 12 maart'!J146&lt;='kwartiel 12-3'!I$302,3,4)))</f>
        <v>1</v>
      </c>
      <c r="J146" s="75" t="n">
        <f aca="false">IF('% 12 maart'!K146&lt;='kwartiel 12-3'!J$300,1,IF('% 12 maart'!K146&lt;='kwartiel 12-3'!J$301,2,IF('% 12 maart'!K146&lt;='kwartiel 12-3'!J$302,3,4)))</f>
        <v>3</v>
      </c>
      <c r="K146" s="75" t="n">
        <f aca="false">IF('% 12 maart'!L146&lt;='kwartiel 12-3'!K$300,1,IF('% 12 maart'!L146&lt;='kwartiel 12-3'!K$301,2,IF('% 12 maart'!L146&lt;='kwartiel 12-3'!K$302,3,4)))</f>
        <v>4</v>
      </c>
      <c r="L146" s="75" t="n">
        <f aca="false">IF('% 12 maart'!M146&lt;='kwartiel 12-3'!L$300,1,IF('% 12 maart'!M146&lt;='kwartiel 12-3'!L$301,2,IF('% 12 maart'!M146&lt;='kwartiel 12-3'!L$302,3,4)))</f>
        <v>2</v>
      </c>
      <c r="M146" s="75" t="n">
        <f aca="false">IF('% 12 maart'!N146&lt;='kwartiel 12-3'!M$300,1,IF('% 12 maart'!N146&lt;='kwartiel 12-3'!M$301,2,IF('% 12 maart'!N146&lt;='kwartiel 12-3'!M$302,3,4)))</f>
        <v>4</v>
      </c>
      <c r="N146" s="75" t="n">
        <f aca="false">IF('% 12 maart'!O146&lt;='kwartiel 12-3'!N$300,1,IF('% 12 maart'!O146&lt;='kwartiel 12-3'!N$301,2,IF('% 12 maart'!O146&lt;='kwartiel 12-3'!N$302,3,4)))</f>
        <v>2</v>
      </c>
      <c r="O146" s="75" t="n">
        <f aca="false">IF('% 12 maart'!P146&lt;='kwartiel 12-3'!O$300,1,IF('% 12 maart'!P146&lt;='kwartiel 12-3'!O$301,2,IF('% 12 maart'!P146&lt;='kwartiel 12-3'!O$302,3,4)))</f>
        <v>4</v>
      </c>
      <c r="P146" s="71"/>
      <c r="Q146" s="75" t="n">
        <f aca="false">IF('% 12 maart'!R146&lt;='kwartiel 12-3'!Q$300,1,IF('% 12 maart'!R146&lt;='kwartiel 12-3'!Q$301,2,IF('% 12 maart'!R146&lt;='kwartiel 12-3'!Q$302,3,4)))</f>
        <v>3</v>
      </c>
      <c r="R146" s="75" t="n">
        <f aca="false">IF('% 12 maart'!S146&lt;='kwartiel 12-3'!R$300,1,IF('% 12 maart'!S146&lt;='kwartiel 12-3'!R$301,2,IF('% 12 maart'!S146&lt;='kwartiel 12-3'!R$302,3,4)))</f>
        <v>4</v>
      </c>
    </row>
    <row r="147" customFormat="false" ht="12.75" hidden="false" customHeight="false" outlineLevel="0" collapsed="false">
      <c r="A147" s="16" t="n">
        <v>141</v>
      </c>
      <c r="B147" s="17" t="s">
        <v>180</v>
      </c>
      <c r="C147" s="75" t="n">
        <f aca="false">IF('% 12 maart'!D147&lt;='kwartiel 12-3'!C$300,1,IF('% 12 maart'!D147&lt;='kwartiel 12-3'!C$301,2,IF('% 12 maart'!D147&lt;='kwartiel 12-3'!C$302,3,4)))</f>
        <v>1</v>
      </c>
      <c r="D147" s="75" t="n">
        <f aca="false">IF('% 12 maart'!E147&lt;='kwartiel 12-3'!D$300,1,IF('% 12 maart'!E147&lt;='kwartiel 12-3'!D$301,2,IF('% 12 maart'!E147&lt;='kwartiel 12-3'!D$302,3,4)))</f>
        <v>3</v>
      </c>
      <c r="E147" s="75" t="n">
        <f aca="false">IF('% 12 maart'!F147&lt;='kwartiel 12-3'!E$300,1,IF('% 12 maart'!F147&lt;='kwartiel 12-3'!E$301,2,IF('% 12 maart'!F147&lt;='kwartiel 12-3'!E$302,3,4)))</f>
        <v>4</v>
      </c>
      <c r="F147" s="75" t="n">
        <f aca="false">IF('% 12 maart'!G147&lt;='kwartiel 12-3'!F$300,1,IF('% 12 maart'!G147&lt;='kwartiel 12-3'!F$301,2,IF('% 12 maart'!G147&lt;='kwartiel 12-3'!F$302,3,4)))</f>
        <v>1</v>
      </c>
      <c r="G147" s="75" t="n">
        <f aca="false">IF('% 12 maart'!H147&lt;='kwartiel 12-3'!G$300,1,IF('% 12 maart'!H147&lt;='kwartiel 12-3'!G$301,2,IF('% 12 maart'!H147&lt;='kwartiel 12-3'!G$302,3,4)))</f>
        <v>4</v>
      </c>
      <c r="H147" s="75" t="n">
        <f aca="false">IF('% 12 maart'!I147&lt;='kwartiel 12-3'!H$300,1,IF('% 12 maart'!I147&lt;='kwartiel 12-3'!H$301,2,IF('% 12 maart'!I147&lt;='kwartiel 12-3'!H$302,3,4)))</f>
        <v>3</v>
      </c>
      <c r="I147" s="75" t="n">
        <f aca="false">IF('% 12 maart'!J147&lt;='kwartiel 12-3'!I$300,1,IF('% 12 maart'!J147&lt;='kwartiel 12-3'!I$301,2,IF('% 12 maart'!J147&lt;='kwartiel 12-3'!I$302,3,4)))</f>
        <v>4</v>
      </c>
      <c r="J147" s="75" t="n">
        <f aca="false">IF('% 12 maart'!K147&lt;='kwartiel 12-3'!J$300,1,IF('% 12 maart'!K147&lt;='kwartiel 12-3'!J$301,2,IF('% 12 maart'!K147&lt;='kwartiel 12-3'!J$302,3,4)))</f>
        <v>2</v>
      </c>
      <c r="K147" s="75" t="n">
        <f aca="false">IF('% 12 maart'!L147&lt;='kwartiel 12-3'!K$300,1,IF('% 12 maart'!L147&lt;='kwartiel 12-3'!K$301,2,IF('% 12 maart'!L147&lt;='kwartiel 12-3'!K$302,3,4)))</f>
        <v>1</v>
      </c>
      <c r="L147" s="75" t="n">
        <f aca="false">IF('% 12 maart'!M147&lt;='kwartiel 12-3'!L$300,1,IF('% 12 maart'!M147&lt;='kwartiel 12-3'!L$301,2,IF('% 12 maart'!M147&lt;='kwartiel 12-3'!L$302,3,4)))</f>
        <v>1</v>
      </c>
      <c r="M147" s="75" t="n">
        <f aca="false">IF('% 12 maart'!N147&lt;='kwartiel 12-3'!M$300,1,IF('% 12 maart'!N147&lt;='kwartiel 12-3'!M$301,2,IF('% 12 maart'!N147&lt;='kwartiel 12-3'!M$302,3,4)))</f>
        <v>1</v>
      </c>
      <c r="N147" s="75" t="n">
        <f aca="false">IF('% 12 maart'!O147&lt;='kwartiel 12-3'!N$300,1,IF('% 12 maart'!O147&lt;='kwartiel 12-3'!N$301,2,IF('% 12 maart'!O147&lt;='kwartiel 12-3'!N$302,3,4)))</f>
        <v>1</v>
      </c>
      <c r="O147" s="75" t="n">
        <f aca="false">IF('% 12 maart'!P147&lt;='kwartiel 12-3'!O$300,1,IF('% 12 maart'!P147&lt;='kwartiel 12-3'!O$301,2,IF('% 12 maart'!P147&lt;='kwartiel 12-3'!O$302,3,4)))</f>
        <v>1</v>
      </c>
      <c r="P147" s="71"/>
      <c r="Q147" s="75" t="n">
        <f aca="false">IF('% 12 maart'!R147&lt;='kwartiel 12-3'!Q$300,1,IF('% 12 maart'!R147&lt;='kwartiel 12-3'!Q$301,2,IF('% 12 maart'!R147&lt;='kwartiel 12-3'!Q$302,3,4)))</f>
        <v>3</v>
      </c>
      <c r="R147" s="75" t="n">
        <f aca="false">IF('% 12 maart'!S147&lt;='kwartiel 12-3'!R$300,1,IF('% 12 maart'!S147&lt;='kwartiel 12-3'!R$301,2,IF('% 12 maart'!S147&lt;='kwartiel 12-3'!R$302,3,4)))</f>
        <v>2</v>
      </c>
    </row>
    <row r="148" customFormat="false" ht="12.75" hidden="false" customHeight="false" outlineLevel="0" collapsed="false">
      <c r="A148" s="16" t="n">
        <v>142</v>
      </c>
      <c r="B148" s="17" t="s">
        <v>181</v>
      </c>
      <c r="C148" s="75" t="n">
        <f aca="false">IF('% 12 maart'!D148&lt;='kwartiel 12-3'!C$300,1,IF('% 12 maart'!D148&lt;='kwartiel 12-3'!C$301,2,IF('% 12 maart'!D148&lt;='kwartiel 12-3'!C$302,3,4)))</f>
        <v>1</v>
      </c>
      <c r="D148" s="75" t="n">
        <f aca="false">IF('% 12 maart'!E148&lt;='kwartiel 12-3'!D$300,1,IF('% 12 maart'!E148&lt;='kwartiel 12-3'!D$301,2,IF('% 12 maart'!E148&lt;='kwartiel 12-3'!D$302,3,4)))</f>
        <v>1</v>
      </c>
      <c r="E148" s="75" t="n">
        <f aca="false">IF('% 12 maart'!F148&lt;='kwartiel 12-3'!E$300,1,IF('% 12 maart'!F148&lt;='kwartiel 12-3'!E$301,2,IF('% 12 maart'!F148&lt;='kwartiel 12-3'!E$302,3,4)))</f>
        <v>4</v>
      </c>
      <c r="F148" s="75" t="n">
        <f aca="false">IF('% 12 maart'!G148&lt;='kwartiel 12-3'!F$300,1,IF('% 12 maart'!G148&lt;='kwartiel 12-3'!F$301,2,IF('% 12 maart'!G148&lt;='kwartiel 12-3'!F$302,3,4)))</f>
        <v>1</v>
      </c>
      <c r="G148" s="75" t="n">
        <f aca="false">IF('% 12 maart'!H148&lt;='kwartiel 12-3'!G$300,1,IF('% 12 maart'!H148&lt;='kwartiel 12-3'!G$301,2,IF('% 12 maart'!H148&lt;='kwartiel 12-3'!G$302,3,4)))</f>
        <v>4</v>
      </c>
      <c r="H148" s="75" t="n">
        <f aca="false">IF('% 12 maart'!I148&lt;='kwartiel 12-3'!H$300,1,IF('% 12 maart'!I148&lt;='kwartiel 12-3'!H$301,2,IF('% 12 maart'!I148&lt;='kwartiel 12-3'!H$302,3,4)))</f>
        <v>2</v>
      </c>
      <c r="I148" s="75" t="n">
        <f aca="false">IF('% 12 maart'!J148&lt;='kwartiel 12-3'!I$300,1,IF('% 12 maart'!J148&lt;='kwartiel 12-3'!I$301,2,IF('% 12 maart'!J148&lt;='kwartiel 12-3'!I$302,3,4)))</f>
        <v>1</v>
      </c>
      <c r="J148" s="75" t="n">
        <f aca="false">IF('% 12 maart'!K148&lt;='kwartiel 12-3'!J$300,1,IF('% 12 maart'!K148&lt;='kwartiel 12-3'!J$301,2,IF('% 12 maart'!K148&lt;='kwartiel 12-3'!J$302,3,4)))</f>
        <v>4</v>
      </c>
      <c r="K148" s="75" t="n">
        <f aca="false">IF('% 12 maart'!L148&lt;='kwartiel 12-3'!K$300,1,IF('% 12 maart'!L148&lt;='kwartiel 12-3'!K$301,2,IF('% 12 maart'!L148&lt;='kwartiel 12-3'!K$302,3,4)))</f>
        <v>3</v>
      </c>
      <c r="L148" s="75" t="n">
        <f aca="false">IF('% 12 maart'!M148&lt;='kwartiel 12-3'!L$300,1,IF('% 12 maart'!M148&lt;='kwartiel 12-3'!L$301,2,IF('% 12 maart'!M148&lt;='kwartiel 12-3'!L$302,3,4)))</f>
        <v>2</v>
      </c>
      <c r="M148" s="75" t="n">
        <f aca="false">IF('% 12 maart'!N148&lt;='kwartiel 12-3'!M$300,1,IF('% 12 maart'!N148&lt;='kwartiel 12-3'!M$301,2,IF('% 12 maart'!N148&lt;='kwartiel 12-3'!M$302,3,4)))</f>
        <v>4</v>
      </c>
      <c r="N148" s="75" t="n">
        <f aca="false">IF('% 12 maart'!O148&lt;='kwartiel 12-3'!N$300,1,IF('% 12 maart'!O148&lt;='kwartiel 12-3'!N$301,2,IF('% 12 maart'!O148&lt;='kwartiel 12-3'!N$302,3,4)))</f>
        <v>1</v>
      </c>
      <c r="O148" s="75" t="n">
        <f aca="false">IF('% 12 maart'!P148&lt;='kwartiel 12-3'!O$300,1,IF('% 12 maart'!P148&lt;='kwartiel 12-3'!O$301,2,IF('% 12 maart'!P148&lt;='kwartiel 12-3'!O$302,3,4)))</f>
        <v>1</v>
      </c>
      <c r="P148" s="71"/>
      <c r="Q148" s="75" t="n">
        <f aca="false">IF('% 12 maart'!R148&lt;='kwartiel 12-3'!Q$300,1,IF('% 12 maart'!R148&lt;='kwartiel 12-3'!Q$301,2,IF('% 12 maart'!R148&lt;='kwartiel 12-3'!Q$302,3,4)))</f>
        <v>1</v>
      </c>
      <c r="R148" s="75" t="n">
        <f aca="false">IF('% 12 maart'!S148&lt;='kwartiel 12-3'!R$300,1,IF('% 12 maart'!S148&lt;='kwartiel 12-3'!R$301,2,IF('% 12 maart'!S148&lt;='kwartiel 12-3'!R$302,3,4)))</f>
        <v>2</v>
      </c>
    </row>
    <row r="149" customFormat="false" ht="12.75" hidden="false" customHeight="false" outlineLevel="0" collapsed="false">
      <c r="A149" s="16" t="n">
        <v>143</v>
      </c>
      <c r="B149" s="17" t="s">
        <v>182</v>
      </c>
      <c r="C149" s="75" t="n">
        <f aca="false">IF('% 12 maart'!D149&lt;='kwartiel 12-3'!C$300,1,IF('% 12 maart'!D149&lt;='kwartiel 12-3'!C$301,2,IF('% 12 maart'!D149&lt;='kwartiel 12-3'!C$302,3,4)))</f>
        <v>3</v>
      </c>
      <c r="D149" s="75" t="n">
        <f aca="false">IF('% 12 maart'!E149&lt;='kwartiel 12-3'!D$300,1,IF('% 12 maart'!E149&lt;='kwartiel 12-3'!D$301,2,IF('% 12 maart'!E149&lt;='kwartiel 12-3'!D$302,3,4)))</f>
        <v>3</v>
      </c>
      <c r="E149" s="75" t="n">
        <f aca="false">IF('% 12 maart'!F149&lt;='kwartiel 12-3'!E$300,1,IF('% 12 maart'!F149&lt;='kwartiel 12-3'!E$301,2,IF('% 12 maart'!F149&lt;='kwartiel 12-3'!E$302,3,4)))</f>
        <v>3</v>
      </c>
      <c r="F149" s="75" t="n">
        <f aca="false">IF('% 12 maart'!G149&lt;='kwartiel 12-3'!F$300,1,IF('% 12 maart'!G149&lt;='kwartiel 12-3'!F$301,2,IF('% 12 maart'!G149&lt;='kwartiel 12-3'!F$302,3,4)))</f>
        <v>2</v>
      </c>
      <c r="G149" s="75" t="n">
        <f aca="false">IF('% 12 maart'!H149&lt;='kwartiel 12-3'!G$300,1,IF('% 12 maart'!H149&lt;='kwartiel 12-3'!G$301,2,IF('% 12 maart'!H149&lt;='kwartiel 12-3'!G$302,3,4)))</f>
        <v>2</v>
      </c>
      <c r="H149" s="75" t="n">
        <f aca="false">IF('% 12 maart'!I149&lt;='kwartiel 12-3'!H$300,1,IF('% 12 maart'!I149&lt;='kwartiel 12-3'!H$301,2,IF('% 12 maart'!I149&lt;='kwartiel 12-3'!H$302,3,4)))</f>
        <v>3</v>
      </c>
      <c r="I149" s="75" t="n">
        <f aca="false">IF('% 12 maart'!J149&lt;='kwartiel 12-3'!I$300,1,IF('% 12 maart'!J149&lt;='kwartiel 12-3'!I$301,2,IF('% 12 maart'!J149&lt;='kwartiel 12-3'!I$302,3,4)))</f>
        <v>4</v>
      </c>
      <c r="J149" s="75" t="n">
        <f aca="false">IF('% 12 maart'!K149&lt;='kwartiel 12-3'!J$300,1,IF('% 12 maart'!K149&lt;='kwartiel 12-3'!J$301,2,IF('% 12 maart'!K149&lt;='kwartiel 12-3'!J$302,3,4)))</f>
        <v>3</v>
      </c>
      <c r="K149" s="75" t="n">
        <f aca="false">IF('% 12 maart'!L149&lt;='kwartiel 12-3'!K$300,1,IF('% 12 maart'!L149&lt;='kwartiel 12-3'!K$301,2,IF('% 12 maart'!L149&lt;='kwartiel 12-3'!K$302,3,4)))</f>
        <v>4</v>
      </c>
      <c r="L149" s="75" t="n">
        <f aca="false">IF('% 12 maart'!M149&lt;='kwartiel 12-3'!L$300,1,IF('% 12 maart'!M149&lt;='kwartiel 12-3'!L$301,2,IF('% 12 maart'!M149&lt;='kwartiel 12-3'!L$302,3,4)))</f>
        <v>3</v>
      </c>
      <c r="M149" s="75" t="n">
        <f aca="false">IF('% 12 maart'!N149&lt;='kwartiel 12-3'!M$300,1,IF('% 12 maart'!N149&lt;='kwartiel 12-3'!M$301,2,IF('% 12 maart'!N149&lt;='kwartiel 12-3'!M$302,3,4)))</f>
        <v>1</v>
      </c>
      <c r="N149" s="75" t="n">
        <f aca="false">IF('% 12 maart'!O149&lt;='kwartiel 12-3'!N$300,1,IF('% 12 maart'!O149&lt;='kwartiel 12-3'!N$301,2,IF('% 12 maart'!O149&lt;='kwartiel 12-3'!N$302,3,4)))</f>
        <v>4</v>
      </c>
      <c r="O149" s="75" t="n">
        <f aca="false">IF('% 12 maart'!P149&lt;='kwartiel 12-3'!O$300,1,IF('% 12 maart'!P149&lt;='kwartiel 12-3'!O$301,2,IF('% 12 maart'!P149&lt;='kwartiel 12-3'!O$302,3,4)))</f>
        <v>1</v>
      </c>
      <c r="P149" s="71"/>
      <c r="Q149" s="75" t="n">
        <f aca="false">IF('% 12 maart'!R149&lt;='kwartiel 12-3'!Q$300,1,IF('% 12 maart'!R149&lt;='kwartiel 12-3'!Q$301,2,IF('% 12 maart'!R149&lt;='kwartiel 12-3'!Q$302,3,4)))</f>
        <v>1</v>
      </c>
      <c r="R149" s="75" t="n">
        <f aca="false">IF('% 12 maart'!S149&lt;='kwartiel 12-3'!R$300,1,IF('% 12 maart'!S149&lt;='kwartiel 12-3'!R$301,2,IF('% 12 maart'!S149&lt;='kwartiel 12-3'!R$302,3,4)))</f>
        <v>3</v>
      </c>
    </row>
    <row r="150" customFormat="false" ht="12.75" hidden="false" customHeight="false" outlineLevel="0" collapsed="false">
      <c r="A150" s="16" t="n">
        <v>144</v>
      </c>
      <c r="B150" s="17" t="s">
        <v>183</v>
      </c>
      <c r="C150" s="75" t="n">
        <f aca="false">IF('% 12 maart'!D150&lt;='kwartiel 12-3'!C$300,1,IF('% 12 maart'!D150&lt;='kwartiel 12-3'!C$301,2,IF('% 12 maart'!D150&lt;='kwartiel 12-3'!C$302,3,4)))</f>
        <v>2</v>
      </c>
      <c r="D150" s="75" t="n">
        <f aca="false">IF('% 12 maart'!E150&lt;='kwartiel 12-3'!D$300,1,IF('% 12 maart'!E150&lt;='kwartiel 12-3'!D$301,2,IF('% 12 maart'!E150&lt;='kwartiel 12-3'!D$302,3,4)))</f>
        <v>3</v>
      </c>
      <c r="E150" s="75" t="n">
        <f aca="false">IF('% 12 maart'!F150&lt;='kwartiel 12-3'!E$300,1,IF('% 12 maart'!F150&lt;='kwartiel 12-3'!E$301,2,IF('% 12 maart'!F150&lt;='kwartiel 12-3'!E$302,3,4)))</f>
        <v>2</v>
      </c>
      <c r="F150" s="75" t="n">
        <f aca="false">IF('% 12 maart'!G150&lt;='kwartiel 12-3'!F$300,1,IF('% 12 maart'!G150&lt;='kwartiel 12-3'!F$301,2,IF('% 12 maart'!G150&lt;='kwartiel 12-3'!F$302,3,4)))</f>
        <v>2</v>
      </c>
      <c r="G150" s="75" t="n">
        <f aca="false">IF('% 12 maart'!H150&lt;='kwartiel 12-3'!G$300,1,IF('% 12 maart'!H150&lt;='kwartiel 12-3'!G$301,2,IF('% 12 maart'!H150&lt;='kwartiel 12-3'!G$302,3,4)))</f>
        <v>3</v>
      </c>
      <c r="H150" s="75" t="n">
        <f aca="false">IF('% 12 maart'!I150&lt;='kwartiel 12-3'!H$300,1,IF('% 12 maart'!I150&lt;='kwartiel 12-3'!H$301,2,IF('% 12 maart'!I150&lt;='kwartiel 12-3'!H$302,3,4)))</f>
        <v>3</v>
      </c>
      <c r="I150" s="75" t="n">
        <f aca="false">IF('% 12 maart'!J150&lt;='kwartiel 12-3'!I$300,1,IF('% 12 maart'!J150&lt;='kwartiel 12-3'!I$301,2,IF('% 12 maart'!J150&lt;='kwartiel 12-3'!I$302,3,4)))</f>
        <v>4</v>
      </c>
      <c r="J150" s="75" t="n">
        <f aca="false">IF('% 12 maart'!K150&lt;='kwartiel 12-3'!J$300,1,IF('% 12 maart'!K150&lt;='kwartiel 12-3'!J$301,2,IF('% 12 maart'!K150&lt;='kwartiel 12-3'!J$302,3,4)))</f>
        <v>3</v>
      </c>
      <c r="K150" s="75" t="n">
        <f aca="false">IF('% 12 maart'!L150&lt;='kwartiel 12-3'!K$300,1,IF('% 12 maart'!L150&lt;='kwartiel 12-3'!K$301,2,IF('% 12 maart'!L150&lt;='kwartiel 12-3'!K$302,3,4)))</f>
        <v>1</v>
      </c>
      <c r="L150" s="75" t="n">
        <f aca="false">IF('% 12 maart'!M150&lt;='kwartiel 12-3'!L$300,1,IF('% 12 maart'!M150&lt;='kwartiel 12-3'!L$301,2,IF('% 12 maart'!M150&lt;='kwartiel 12-3'!L$302,3,4)))</f>
        <v>1</v>
      </c>
      <c r="M150" s="75" t="n">
        <f aca="false">IF('% 12 maart'!N150&lt;='kwartiel 12-3'!M$300,1,IF('% 12 maart'!N150&lt;='kwartiel 12-3'!M$301,2,IF('% 12 maart'!N150&lt;='kwartiel 12-3'!M$302,3,4)))</f>
        <v>1</v>
      </c>
      <c r="N150" s="75" t="n">
        <f aca="false">IF('% 12 maart'!O150&lt;='kwartiel 12-3'!N$300,1,IF('% 12 maart'!O150&lt;='kwartiel 12-3'!N$301,2,IF('% 12 maart'!O150&lt;='kwartiel 12-3'!N$302,3,4)))</f>
        <v>1</v>
      </c>
      <c r="O150" s="75" t="n">
        <f aca="false">IF('% 12 maart'!P150&lt;='kwartiel 12-3'!O$300,1,IF('% 12 maart'!P150&lt;='kwartiel 12-3'!O$301,2,IF('% 12 maart'!P150&lt;='kwartiel 12-3'!O$302,3,4)))</f>
        <v>1</v>
      </c>
      <c r="P150" s="71"/>
      <c r="Q150" s="75" t="n">
        <f aca="false">IF('% 12 maart'!R150&lt;='kwartiel 12-3'!Q$300,1,IF('% 12 maart'!R150&lt;='kwartiel 12-3'!Q$301,2,IF('% 12 maart'!R150&lt;='kwartiel 12-3'!Q$302,3,4)))</f>
        <v>2</v>
      </c>
      <c r="R150" s="75" t="n">
        <f aca="false">IF('% 12 maart'!S150&lt;='kwartiel 12-3'!R$300,1,IF('% 12 maart'!S150&lt;='kwartiel 12-3'!R$301,2,IF('% 12 maart'!S150&lt;='kwartiel 12-3'!R$302,3,4)))</f>
        <v>4</v>
      </c>
    </row>
    <row r="151" customFormat="false" ht="12.75" hidden="false" customHeight="false" outlineLevel="0" collapsed="false">
      <c r="A151" s="16" t="n">
        <v>145</v>
      </c>
      <c r="B151" s="17" t="s">
        <v>184</v>
      </c>
      <c r="C151" s="75" t="n">
        <f aca="false">IF('% 12 maart'!D151&lt;='kwartiel 12-3'!C$300,1,IF('% 12 maart'!D151&lt;='kwartiel 12-3'!C$301,2,IF('% 12 maart'!D151&lt;='kwartiel 12-3'!C$302,3,4)))</f>
        <v>4</v>
      </c>
      <c r="D151" s="75" t="n">
        <f aca="false">IF('% 12 maart'!E151&lt;='kwartiel 12-3'!D$300,1,IF('% 12 maart'!E151&lt;='kwartiel 12-3'!D$301,2,IF('% 12 maart'!E151&lt;='kwartiel 12-3'!D$302,3,4)))</f>
        <v>2</v>
      </c>
      <c r="E151" s="75" t="n">
        <f aca="false">IF('% 12 maart'!F151&lt;='kwartiel 12-3'!E$300,1,IF('% 12 maart'!F151&lt;='kwartiel 12-3'!E$301,2,IF('% 12 maart'!F151&lt;='kwartiel 12-3'!E$302,3,4)))</f>
        <v>3</v>
      </c>
      <c r="F151" s="75" t="n">
        <f aca="false">IF('% 12 maart'!G151&lt;='kwartiel 12-3'!F$300,1,IF('% 12 maart'!G151&lt;='kwartiel 12-3'!F$301,2,IF('% 12 maart'!G151&lt;='kwartiel 12-3'!F$302,3,4)))</f>
        <v>3</v>
      </c>
      <c r="G151" s="75" t="n">
        <f aca="false">IF('% 12 maart'!H151&lt;='kwartiel 12-3'!G$300,1,IF('% 12 maart'!H151&lt;='kwartiel 12-3'!G$301,2,IF('% 12 maart'!H151&lt;='kwartiel 12-3'!G$302,3,4)))</f>
        <v>1</v>
      </c>
      <c r="H151" s="75" t="n">
        <f aca="false">IF('% 12 maart'!I151&lt;='kwartiel 12-3'!H$300,1,IF('% 12 maart'!I151&lt;='kwartiel 12-3'!H$301,2,IF('% 12 maart'!I151&lt;='kwartiel 12-3'!H$302,3,4)))</f>
        <v>4</v>
      </c>
      <c r="I151" s="75" t="n">
        <f aca="false">IF('% 12 maart'!J151&lt;='kwartiel 12-3'!I$300,1,IF('% 12 maart'!J151&lt;='kwartiel 12-3'!I$301,2,IF('% 12 maart'!J151&lt;='kwartiel 12-3'!I$302,3,4)))</f>
        <v>2</v>
      </c>
      <c r="J151" s="75" t="n">
        <f aca="false">IF('% 12 maart'!K151&lt;='kwartiel 12-3'!J$300,1,IF('% 12 maart'!K151&lt;='kwartiel 12-3'!J$301,2,IF('% 12 maart'!K151&lt;='kwartiel 12-3'!J$302,3,4)))</f>
        <v>3</v>
      </c>
      <c r="K151" s="75" t="n">
        <f aca="false">IF('% 12 maart'!L151&lt;='kwartiel 12-3'!K$300,1,IF('% 12 maart'!L151&lt;='kwartiel 12-3'!K$301,2,IF('% 12 maart'!L151&lt;='kwartiel 12-3'!K$302,3,4)))</f>
        <v>4</v>
      </c>
      <c r="L151" s="75" t="n">
        <f aca="false">IF('% 12 maart'!M151&lt;='kwartiel 12-3'!L$300,1,IF('% 12 maart'!M151&lt;='kwartiel 12-3'!L$301,2,IF('% 12 maart'!M151&lt;='kwartiel 12-3'!L$302,3,4)))</f>
        <v>4</v>
      </c>
      <c r="M151" s="75" t="n">
        <f aca="false">IF('% 12 maart'!N151&lt;='kwartiel 12-3'!M$300,1,IF('% 12 maart'!N151&lt;='kwartiel 12-3'!M$301,2,IF('% 12 maart'!N151&lt;='kwartiel 12-3'!M$302,3,4)))</f>
        <v>1</v>
      </c>
      <c r="N151" s="75" t="n">
        <f aca="false">IF('% 12 maart'!O151&lt;='kwartiel 12-3'!N$300,1,IF('% 12 maart'!O151&lt;='kwartiel 12-3'!N$301,2,IF('% 12 maart'!O151&lt;='kwartiel 12-3'!N$302,3,4)))</f>
        <v>2</v>
      </c>
      <c r="O151" s="75" t="n">
        <f aca="false">IF('% 12 maart'!P151&lt;='kwartiel 12-3'!O$300,1,IF('% 12 maart'!P151&lt;='kwartiel 12-3'!O$301,2,IF('% 12 maart'!P151&lt;='kwartiel 12-3'!O$302,3,4)))</f>
        <v>3</v>
      </c>
      <c r="P151" s="71"/>
      <c r="Q151" s="75" t="n">
        <f aca="false">IF('% 12 maart'!R151&lt;='kwartiel 12-3'!Q$300,1,IF('% 12 maart'!R151&lt;='kwartiel 12-3'!Q$301,2,IF('% 12 maart'!R151&lt;='kwartiel 12-3'!Q$302,3,4)))</f>
        <v>2</v>
      </c>
      <c r="R151" s="75" t="n">
        <f aca="false">IF('% 12 maart'!S151&lt;='kwartiel 12-3'!R$300,1,IF('% 12 maart'!S151&lt;='kwartiel 12-3'!R$301,2,IF('% 12 maart'!S151&lt;='kwartiel 12-3'!R$302,3,4)))</f>
        <v>4</v>
      </c>
    </row>
    <row r="152" customFormat="false" ht="12.75" hidden="false" customHeight="false" outlineLevel="0" collapsed="false">
      <c r="A152" s="27" t="n">
        <v>146</v>
      </c>
      <c r="B152" s="17" t="s">
        <v>185</v>
      </c>
      <c r="C152" s="75" t="n">
        <f aca="false">IF('% 12 maart'!D152&lt;='kwartiel 12-3'!C$300,1,IF('% 12 maart'!D152&lt;='kwartiel 12-3'!C$301,2,IF('% 12 maart'!D152&lt;='kwartiel 12-3'!C$302,3,4)))</f>
        <v>3</v>
      </c>
      <c r="D152" s="75" t="n">
        <f aca="false">IF('% 12 maart'!E152&lt;='kwartiel 12-3'!D$300,1,IF('% 12 maart'!E152&lt;='kwartiel 12-3'!D$301,2,IF('% 12 maart'!E152&lt;='kwartiel 12-3'!D$302,3,4)))</f>
        <v>4</v>
      </c>
      <c r="E152" s="75" t="n">
        <f aca="false">IF('% 12 maart'!F152&lt;='kwartiel 12-3'!E$300,1,IF('% 12 maart'!F152&lt;='kwartiel 12-3'!E$301,2,IF('% 12 maart'!F152&lt;='kwartiel 12-3'!E$302,3,4)))</f>
        <v>2</v>
      </c>
      <c r="F152" s="75" t="n">
        <f aca="false">IF('% 12 maart'!G152&lt;='kwartiel 12-3'!F$300,1,IF('% 12 maart'!G152&lt;='kwartiel 12-3'!F$301,2,IF('% 12 maart'!G152&lt;='kwartiel 12-3'!F$302,3,4)))</f>
        <v>2</v>
      </c>
      <c r="G152" s="75" t="n">
        <f aca="false">IF('% 12 maart'!H152&lt;='kwartiel 12-3'!G$300,1,IF('% 12 maart'!H152&lt;='kwartiel 12-3'!G$301,2,IF('% 12 maart'!H152&lt;='kwartiel 12-3'!G$302,3,4)))</f>
        <v>2</v>
      </c>
      <c r="H152" s="75" t="n">
        <f aca="false">IF('% 12 maart'!I152&lt;='kwartiel 12-3'!H$300,1,IF('% 12 maart'!I152&lt;='kwartiel 12-3'!H$301,2,IF('% 12 maart'!I152&lt;='kwartiel 12-3'!H$302,3,4)))</f>
        <v>3</v>
      </c>
      <c r="I152" s="75" t="n">
        <f aca="false">IF('% 12 maart'!J152&lt;='kwartiel 12-3'!I$300,1,IF('% 12 maart'!J152&lt;='kwartiel 12-3'!I$301,2,IF('% 12 maart'!J152&lt;='kwartiel 12-3'!I$302,3,4)))</f>
        <v>1</v>
      </c>
      <c r="J152" s="75" t="n">
        <f aca="false">IF('% 12 maart'!K152&lt;='kwartiel 12-3'!J$300,1,IF('% 12 maart'!K152&lt;='kwartiel 12-3'!J$301,2,IF('% 12 maart'!K152&lt;='kwartiel 12-3'!J$302,3,4)))</f>
        <v>2</v>
      </c>
      <c r="K152" s="75" t="n">
        <f aca="false">IF('% 12 maart'!L152&lt;='kwartiel 12-3'!K$300,1,IF('% 12 maart'!L152&lt;='kwartiel 12-3'!K$301,2,IF('% 12 maart'!L152&lt;='kwartiel 12-3'!K$302,3,4)))</f>
        <v>1</v>
      </c>
      <c r="L152" s="75" t="n">
        <f aca="false">IF('% 12 maart'!M152&lt;='kwartiel 12-3'!L$300,1,IF('% 12 maart'!M152&lt;='kwartiel 12-3'!L$301,2,IF('% 12 maart'!M152&lt;='kwartiel 12-3'!L$302,3,4)))</f>
        <v>4</v>
      </c>
      <c r="M152" s="75" t="n">
        <f aca="false">IF('% 12 maart'!N152&lt;='kwartiel 12-3'!M$300,1,IF('% 12 maart'!N152&lt;='kwartiel 12-3'!M$301,2,IF('% 12 maart'!N152&lt;='kwartiel 12-3'!M$302,3,4)))</f>
        <v>1</v>
      </c>
      <c r="N152" s="75" t="n">
        <f aca="false">IF('% 12 maart'!O152&lt;='kwartiel 12-3'!N$300,1,IF('% 12 maart'!O152&lt;='kwartiel 12-3'!N$301,2,IF('% 12 maart'!O152&lt;='kwartiel 12-3'!N$302,3,4)))</f>
        <v>1</v>
      </c>
      <c r="O152" s="75" t="n">
        <f aca="false">IF('% 12 maart'!P152&lt;='kwartiel 12-3'!O$300,1,IF('% 12 maart'!P152&lt;='kwartiel 12-3'!O$301,2,IF('% 12 maart'!P152&lt;='kwartiel 12-3'!O$302,3,4)))</f>
        <v>3</v>
      </c>
      <c r="P152" s="71"/>
      <c r="Q152" s="75" t="n">
        <f aca="false">IF('% 12 maart'!R152&lt;='kwartiel 12-3'!Q$300,1,IF('% 12 maart'!R152&lt;='kwartiel 12-3'!Q$301,2,IF('% 12 maart'!R152&lt;='kwartiel 12-3'!Q$302,3,4)))</f>
        <v>1</v>
      </c>
      <c r="R152" s="75" t="n">
        <f aca="false">IF('% 12 maart'!S152&lt;='kwartiel 12-3'!R$300,1,IF('% 12 maart'!S152&lt;='kwartiel 12-3'!R$301,2,IF('% 12 maart'!S152&lt;='kwartiel 12-3'!R$302,3,4)))</f>
        <v>2</v>
      </c>
    </row>
    <row r="153" customFormat="false" ht="12.75" hidden="false" customHeight="false" outlineLevel="0" collapsed="false">
      <c r="A153" s="16" t="n">
        <v>147</v>
      </c>
      <c r="B153" s="17" t="s">
        <v>186</v>
      </c>
      <c r="C153" s="75" t="n">
        <f aca="false">IF('% 12 maart'!D153&lt;='kwartiel 12-3'!C$300,1,IF('% 12 maart'!D153&lt;='kwartiel 12-3'!C$301,2,IF('% 12 maart'!D153&lt;='kwartiel 12-3'!C$302,3,4)))</f>
        <v>1</v>
      </c>
      <c r="D153" s="75" t="n">
        <f aca="false">IF('% 12 maart'!E153&lt;='kwartiel 12-3'!D$300,1,IF('% 12 maart'!E153&lt;='kwartiel 12-3'!D$301,2,IF('% 12 maart'!E153&lt;='kwartiel 12-3'!D$302,3,4)))</f>
        <v>2</v>
      </c>
      <c r="E153" s="75" t="n">
        <f aca="false">IF('% 12 maart'!F153&lt;='kwartiel 12-3'!E$300,1,IF('% 12 maart'!F153&lt;='kwartiel 12-3'!E$301,2,IF('% 12 maart'!F153&lt;='kwartiel 12-3'!E$302,3,4)))</f>
        <v>4</v>
      </c>
      <c r="F153" s="75" t="n">
        <f aca="false">IF('% 12 maart'!G153&lt;='kwartiel 12-3'!F$300,1,IF('% 12 maart'!G153&lt;='kwartiel 12-3'!F$301,2,IF('% 12 maart'!G153&lt;='kwartiel 12-3'!F$302,3,4)))</f>
        <v>1</v>
      </c>
      <c r="G153" s="75" t="n">
        <f aca="false">IF('% 12 maart'!H153&lt;='kwartiel 12-3'!G$300,1,IF('% 12 maart'!H153&lt;='kwartiel 12-3'!G$301,2,IF('% 12 maart'!H153&lt;='kwartiel 12-3'!G$302,3,4)))</f>
        <v>4</v>
      </c>
      <c r="H153" s="75" t="n">
        <f aca="false">IF('% 12 maart'!I153&lt;='kwartiel 12-3'!H$300,1,IF('% 12 maart'!I153&lt;='kwartiel 12-3'!H$301,2,IF('% 12 maart'!I153&lt;='kwartiel 12-3'!H$302,3,4)))</f>
        <v>3</v>
      </c>
      <c r="I153" s="75" t="n">
        <f aca="false">IF('% 12 maart'!J153&lt;='kwartiel 12-3'!I$300,1,IF('% 12 maart'!J153&lt;='kwartiel 12-3'!I$301,2,IF('% 12 maart'!J153&lt;='kwartiel 12-3'!I$302,3,4)))</f>
        <v>1</v>
      </c>
      <c r="J153" s="75" t="n">
        <f aca="false">IF('% 12 maart'!K153&lt;='kwartiel 12-3'!J$300,1,IF('% 12 maart'!K153&lt;='kwartiel 12-3'!J$301,2,IF('% 12 maart'!K153&lt;='kwartiel 12-3'!J$302,3,4)))</f>
        <v>4</v>
      </c>
      <c r="K153" s="75" t="n">
        <f aca="false">IF('% 12 maart'!L153&lt;='kwartiel 12-3'!K$300,1,IF('% 12 maart'!L153&lt;='kwartiel 12-3'!K$301,2,IF('% 12 maart'!L153&lt;='kwartiel 12-3'!K$302,3,4)))</f>
        <v>1</v>
      </c>
      <c r="L153" s="75" t="n">
        <f aca="false">IF('% 12 maart'!M153&lt;='kwartiel 12-3'!L$300,1,IF('% 12 maart'!M153&lt;='kwartiel 12-3'!L$301,2,IF('% 12 maart'!M153&lt;='kwartiel 12-3'!L$302,3,4)))</f>
        <v>3</v>
      </c>
      <c r="M153" s="75" t="n">
        <f aca="false">IF('% 12 maart'!N153&lt;='kwartiel 12-3'!M$300,1,IF('% 12 maart'!N153&lt;='kwartiel 12-3'!M$301,2,IF('% 12 maart'!N153&lt;='kwartiel 12-3'!M$302,3,4)))</f>
        <v>1</v>
      </c>
      <c r="N153" s="75" t="n">
        <f aca="false">IF('% 12 maart'!O153&lt;='kwartiel 12-3'!N$300,1,IF('% 12 maart'!O153&lt;='kwartiel 12-3'!N$301,2,IF('% 12 maart'!O153&lt;='kwartiel 12-3'!N$302,3,4)))</f>
        <v>1</v>
      </c>
      <c r="O153" s="75" t="n">
        <f aca="false">IF('% 12 maart'!P153&lt;='kwartiel 12-3'!O$300,1,IF('% 12 maart'!P153&lt;='kwartiel 12-3'!O$301,2,IF('% 12 maart'!P153&lt;='kwartiel 12-3'!O$302,3,4)))</f>
        <v>1</v>
      </c>
      <c r="P153" s="71"/>
      <c r="Q153" s="75" t="n">
        <f aca="false">IF('% 12 maart'!R153&lt;='kwartiel 12-3'!Q$300,1,IF('% 12 maart'!R153&lt;='kwartiel 12-3'!Q$301,2,IF('% 12 maart'!R153&lt;='kwartiel 12-3'!Q$302,3,4)))</f>
        <v>1</v>
      </c>
      <c r="R153" s="75" t="n">
        <f aca="false">IF('% 12 maart'!S153&lt;='kwartiel 12-3'!R$300,1,IF('% 12 maart'!S153&lt;='kwartiel 12-3'!R$301,2,IF('% 12 maart'!S153&lt;='kwartiel 12-3'!R$302,3,4)))</f>
        <v>3</v>
      </c>
    </row>
    <row r="154" customFormat="false" ht="12.75" hidden="false" customHeight="false" outlineLevel="0" collapsed="false">
      <c r="A154" s="27" t="n">
        <v>148</v>
      </c>
      <c r="B154" s="17" t="s">
        <v>187</v>
      </c>
      <c r="C154" s="75" t="n">
        <f aca="false">IF('% 12 maart'!D154&lt;='kwartiel 12-3'!C$300,1,IF('% 12 maart'!D154&lt;='kwartiel 12-3'!C$301,2,IF('% 12 maart'!D154&lt;='kwartiel 12-3'!C$302,3,4)))</f>
        <v>2</v>
      </c>
      <c r="D154" s="75" t="n">
        <f aca="false">IF('% 12 maart'!E154&lt;='kwartiel 12-3'!D$300,1,IF('% 12 maart'!E154&lt;='kwartiel 12-3'!D$301,2,IF('% 12 maart'!E154&lt;='kwartiel 12-3'!D$302,3,4)))</f>
        <v>2</v>
      </c>
      <c r="E154" s="75" t="n">
        <f aca="false">IF('% 12 maart'!F154&lt;='kwartiel 12-3'!E$300,1,IF('% 12 maart'!F154&lt;='kwartiel 12-3'!E$301,2,IF('% 12 maart'!F154&lt;='kwartiel 12-3'!E$302,3,4)))</f>
        <v>2</v>
      </c>
      <c r="F154" s="75" t="n">
        <f aca="false">IF('% 12 maart'!G154&lt;='kwartiel 12-3'!F$300,1,IF('% 12 maart'!G154&lt;='kwartiel 12-3'!F$301,2,IF('% 12 maart'!G154&lt;='kwartiel 12-3'!F$302,3,4)))</f>
        <v>3</v>
      </c>
      <c r="G154" s="75" t="n">
        <f aca="false">IF('% 12 maart'!H154&lt;='kwartiel 12-3'!G$300,1,IF('% 12 maart'!H154&lt;='kwartiel 12-3'!G$301,2,IF('% 12 maart'!H154&lt;='kwartiel 12-3'!G$302,3,4)))</f>
        <v>4</v>
      </c>
      <c r="H154" s="75" t="n">
        <f aca="false">IF('% 12 maart'!I154&lt;='kwartiel 12-3'!H$300,1,IF('% 12 maart'!I154&lt;='kwartiel 12-3'!H$301,2,IF('% 12 maart'!I154&lt;='kwartiel 12-3'!H$302,3,4)))</f>
        <v>3</v>
      </c>
      <c r="I154" s="75" t="n">
        <f aca="false">IF('% 12 maart'!J154&lt;='kwartiel 12-3'!I$300,1,IF('% 12 maart'!J154&lt;='kwartiel 12-3'!I$301,2,IF('% 12 maart'!J154&lt;='kwartiel 12-3'!I$302,3,4)))</f>
        <v>2</v>
      </c>
      <c r="J154" s="75" t="n">
        <f aca="false">IF('% 12 maart'!K154&lt;='kwartiel 12-3'!J$300,1,IF('% 12 maart'!K154&lt;='kwartiel 12-3'!J$301,2,IF('% 12 maart'!K154&lt;='kwartiel 12-3'!J$302,3,4)))</f>
        <v>4</v>
      </c>
      <c r="K154" s="75" t="n">
        <f aca="false">IF('% 12 maart'!L154&lt;='kwartiel 12-3'!K$300,1,IF('% 12 maart'!L154&lt;='kwartiel 12-3'!K$301,2,IF('% 12 maart'!L154&lt;='kwartiel 12-3'!K$302,3,4)))</f>
        <v>3</v>
      </c>
      <c r="L154" s="75" t="n">
        <f aca="false">IF('% 12 maart'!M154&lt;='kwartiel 12-3'!L$300,1,IF('% 12 maart'!M154&lt;='kwartiel 12-3'!L$301,2,IF('% 12 maart'!M154&lt;='kwartiel 12-3'!L$302,3,4)))</f>
        <v>3</v>
      </c>
      <c r="M154" s="75" t="n">
        <f aca="false">IF('% 12 maart'!N154&lt;='kwartiel 12-3'!M$300,1,IF('% 12 maart'!N154&lt;='kwartiel 12-3'!M$301,2,IF('% 12 maart'!N154&lt;='kwartiel 12-3'!M$302,3,4)))</f>
        <v>4</v>
      </c>
      <c r="N154" s="75" t="n">
        <f aca="false">IF('% 12 maart'!O154&lt;='kwartiel 12-3'!N$300,1,IF('% 12 maart'!O154&lt;='kwartiel 12-3'!N$301,2,IF('% 12 maart'!O154&lt;='kwartiel 12-3'!N$302,3,4)))</f>
        <v>1</v>
      </c>
      <c r="O154" s="75" t="n">
        <f aca="false">IF('% 12 maart'!P154&lt;='kwartiel 12-3'!O$300,1,IF('% 12 maart'!P154&lt;='kwartiel 12-3'!O$301,2,IF('% 12 maart'!P154&lt;='kwartiel 12-3'!O$302,3,4)))</f>
        <v>1</v>
      </c>
      <c r="P154" s="71"/>
      <c r="Q154" s="75" t="n">
        <f aca="false">IF('% 12 maart'!R154&lt;='kwartiel 12-3'!Q$300,1,IF('% 12 maart'!R154&lt;='kwartiel 12-3'!Q$301,2,IF('% 12 maart'!R154&lt;='kwartiel 12-3'!Q$302,3,4)))</f>
        <v>3</v>
      </c>
      <c r="R154" s="75" t="n">
        <f aca="false">IF('% 12 maart'!S154&lt;='kwartiel 12-3'!R$300,1,IF('% 12 maart'!S154&lt;='kwartiel 12-3'!R$301,2,IF('% 12 maart'!S154&lt;='kwartiel 12-3'!R$302,3,4)))</f>
        <v>4</v>
      </c>
    </row>
    <row r="155" customFormat="false" ht="12.75" hidden="false" customHeight="false" outlineLevel="0" collapsed="false">
      <c r="A155" s="16" t="n">
        <v>149</v>
      </c>
      <c r="B155" s="17" t="s">
        <v>188</v>
      </c>
      <c r="C155" s="75" t="n">
        <f aca="false">IF('% 12 maart'!D155&lt;='kwartiel 12-3'!C$300,1,IF('% 12 maart'!D155&lt;='kwartiel 12-3'!C$301,2,IF('% 12 maart'!D155&lt;='kwartiel 12-3'!C$302,3,4)))</f>
        <v>3</v>
      </c>
      <c r="D155" s="75" t="n">
        <f aca="false">IF('% 12 maart'!E155&lt;='kwartiel 12-3'!D$300,1,IF('% 12 maart'!E155&lt;='kwartiel 12-3'!D$301,2,IF('% 12 maart'!E155&lt;='kwartiel 12-3'!D$302,3,4)))</f>
        <v>1</v>
      </c>
      <c r="E155" s="75" t="n">
        <f aca="false">IF('% 12 maart'!F155&lt;='kwartiel 12-3'!E$300,1,IF('% 12 maart'!F155&lt;='kwartiel 12-3'!E$301,2,IF('% 12 maart'!F155&lt;='kwartiel 12-3'!E$302,3,4)))</f>
        <v>3</v>
      </c>
      <c r="F155" s="75" t="n">
        <f aca="false">IF('% 12 maart'!G155&lt;='kwartiel 12-3'!F$300,1,IF('% 12 maart'!G155&lt;='kwartiel 12-3'!F$301,2,IF('% 12 maart'!G155&lt;='kwartiel 12-3'!F$302,3,4)))</f>
        <v>3</v>
      </c>
      <c r="G155" s="75" t="n">
        <f aca="false">IF('% 12 maart'!H155&lt;='kwartiel 12-3'!G$300,1,IF('% 12 maart'!H155&lt;='kwartiel 12-3'!G$301,2,IF('% 12 maart'!H155&lt;='kwartiel 12-3'!G$302,3,4)))</f>
        <v>4</v>
      </c>
      <c r="H155" s="75" t="n">
        <f aca="false">IF('% 12 maart'!I155&lt;='kwartiel 12-3'!H$300,1,IF('% 12 maart'!I155&lt;='kwartiel 12-3'!H$301,2,IF('% 12 maart'!I155&lt;='kwartiel 12-3'!H$302,3,4)))</f>
        <v>4</v>
      </c>
      <c r="I155" s="75" t="n">
        <f aca="false">IF('% 12 maart'!J155&lt;='kwartiel 12-3'!I$300,1,IF('% 12 maart'!J155&lt;='kwartiel 12-3'!I$301,2,IF('% 12 maart'!J155&lt;='kwartiel 12-3'!I$302,3,4)))</f>
        <v>1</v>
      </c>
      <c r="J155" s="75" t="n">
        <f aca="false">IF('% 12 maart'!K155&lt;='kwartiel 12-3'!J$300,1,IF('% 12 maart'!K155&lt;='kwartiel 12-3'!J$301,2,IF('% 12 maart'!K155&lt;='kwartiel 12-3'!J$302,3,4)))</f>
        <v>4</v>
      </c>
      <c r="K155" s="75" t="n">
        <f aca="false">IF('% 12 maart'!L155&lt;='kwartiel 12-3'!K$300,1,IF('% 12 maart'!L155&lt;='kwartiel 12-3'!K$301,2,IF('% 12 maart'!L155&lt;='kwartiel 12-3'!K$302,3,4)))</f>
        <v>4</v>
      </c>
      <c r="L155" s="75" t="n">
        <f aca="false">IF('% 12 maart'!M155&lt;='kwartiel 12-3'!L$300,1,IF('% 12 maart'!M155&lt;='kwartiel 12-3'!L$301,2,IF('% 12 maart'!M155&lt;='kwartiel 12-3'!L$302,3,4)))</f>
        <v>1</v>
      </c>
      <c r="M155" s="75" t="n">
        <f aca="false">IF('% 12 maart'!N155&lt;='kwartiel 12-3'!M$300,1,IF('% 12 maart'!N155&lt;='kwartiel 12-3'!M$301,2,IF('% 12 maart'!N155&lt;='kwartiel 12-3'!M$302,3,4)))</f>
        <v>4</v>
      </c>
      <c r="N155" s="75" t="n">
        <f aca="false">IF('% 12 maart'!O155&lt;='kwartiel 12-3'!N$300,1,IF('% 12 maart'!O155&lt;='kwartiel 12-3'!N$301,2,IF('% 12 maart'!O155&lt;='kwartiel 12-3'!N$302,3,4)))</f>
        <v>1</v>
      </c>
      <c r="O155" s="75" t="n">
        <f aca="false">IF('% 12 maart'!P155&lt;='kwartiel 12-3'!O$300,1,IF('% 12 maart'!P155&lt;='kwartiel 12-3'!O$301,2,IF('% 12 maart'!P155&lt;='kwartiel 12-3'!O$302,3,4)))</f>
        <v>3</v>
      </c>
      <c r="P155" s="71"/>
      <c r="Q155" s="75" t="n">
        <f aca="false">IF('% 12 maart'!R155&lt;='kwartiel 12-3'!Q$300,1,IF('% 12 maart'!R155&lt;='kwartiel 12-3'!Q$301,2,IF('% 12 maart'!R155&lt;='kwartiel 12-3'!Q$302,3,4)))</f>
        <v>2</v>
      </c>
      <c r="R155" s="75" t="n">
        <f aca="false">IF('% 12 maart'!S155&lt;='kwartiel 12-3'!R$300,1,IF('% 12 maart'!S155&lt;='kwartiel 12-3'!R$301,2,IF('% 12 maart'!S155&lt;='kwartiel 12-3'!R$302,3,4)))</f>
        <v>3</v>
      </c>
    </row>
    <row r="156" customFormat="false" ht="12.75" hidden="false" customHeight="false" outlineLevel="0" collapsed="false">
      <c r="A156" s="16" t="n">
        <v>150</v>
      </c>
      <c r="B156" s="17" t="s">
        <v>189</v>
      </c>
      <c r="C156" s="75" t="n">
        <f aca="false">IF('% 12 maart'!D156&lt;='kwartiel 12-3'!C$300,1,IF('% 12 maart'!D156&lt;='kwartiel 12-3'!C$301,2,IF('% 12 maart'!D156&lt;='kwartiel 12-3'!C$302,3,4)))</f>
        <v>3</v>
      </c>
      <c r="D156" s="75" t="n">
        <f aca="false">IF('% 12 maart'!E156&lt;='kwartiel 12-3'!D$300,1,IF('% 12 maart'!E156&lt;='kwartiel 12-3'!D$301,2,IF('% 12 maart'!E156&lt;='kwartiel 12-3'!D$302,3,4)))</f>
        <v>3</v>
      </c>
      <c r="E156" s="75" t="n">
        <f aca="false">IF('% 12 maart'!F156&lt;='kwartiel 12-3'!E$300,1,IF('% 12 maart'!F156&lt;='kwartiel 12-3'!E$301,2,IF('% 12 maart'!F156&lt;='kwartiel 12-3'!E$302,3,4)))</f>
        <v>3</v>
      </c>
      <c r="F156" s="75" t="n">
        <f aca="false">IF('% 12 maart'!G156&lt;='kwartiel 12-3'!F$300,1,IF('% 12 maart'!G156&lt;='kwartiel 12-3'!F$301,2,IF('% 12 maart'!G156&lt;='kwartiel 12-3'!F$302,3,4)))</f>
        <v>3</v>
      </c>
      <c r="G156" s="75" t="n">
        <f aca="false">IF('% 12 maart'!H156&lt;='kwartiel 12-3'!G$300,1,IF('% 12 maart'!H156&lt;='kwartiel 12-3'!G$301,2,IF('% 12 maart'!H156&lt;='kwartiel 12-3'!G$302,3,4)))</f>
        <v>2</v>
      </c>
      <c r="H156" s="75" t="n">
        <f aca="false">IF('% 12 maart'!I156&lt;='kwartiel 12-3'!H$300,1,IF('% 12 maart'!I156&lt;='kwartiel 12-3'!H$301,2,IF('% 12 maart'!I156&lt;='kwartiel 12-3'!H$302,3,4)))</f>
        <v>3</v>
      </c>
      <c r="I156" s="75" t="n">
        <f aca="false">IF('% 12 maart'!J156&lt;='kwartiel 12-3'!I$300,1,IF('% 12 maart'!J156&lt;='kwartiel 12-3'!I$301,2,IF('% 12 maart'!J156&lt;='kwartiel 12-3'!I$302,3,4)))</f>
        <v>2</v>
      </c>
      <c r="J156" s="75" t="n">
        <f aca="false">IF('% 12 maart'!K156&lt;='kwartiel 12-3'!J$300,1,IF('% 12 maart'!K156&lt;='kwartiel 12-3'!J$301,2,IF('% 12 maart'!K156&lt;='kwartiel 12-3'!J$302,3,4)))</f>
        <v>2</v>
      </c>
      <c r="K156" s="75" t="n">
        <f aca="false">IF('% 12 maart'!L156&lt;='kwartiel 12-3'!K$300,1,IF('% 12 maart'!L156&lt;='kwartiel 12-3'!K$301,2,IF('% 12 maart'!L156&lt;='kwartiel 12-3'!K$302,3,4)))</f>
        <v>1</v>
      </c>
      <c r="L156" s="75" t="n">
        <f aca="false">IF('% 12 maart'!M156&lt;='kwartiel 12-3'!L$300,1,IF('% 12 maart'!M156&lt;='kwartiel 12-3'!L$301,2,IF('% 12 maart'!M156&lt;='kwartiel 12-3'!L$302,3,4)))</f>
        <v>1</v>
      </c>
      <c r="M156" s="75" t="n">
        <f aca="false">IF('% 12 maart'!N156&lt;='kwartiel 12-3'!M$300,1,IF('% 12 maart'!N156&lt;='kwartiel 12-3'!M$301,2,IF('% 12 maart'!N156&lt;='kwartiel 12-3'!M$302,3,4)))</f>
        <v>1</v>
      </c>
      <c r="N156" s="75" t="n">
        <f aca="false">IF('% 12 maart'!O156&lt;='kwartiel 12-3'!N$300,1,IF('% 12 maart'!O156&lt;='kwartiel 12-3'!N$301,2,IF('% 12 maart'!O156&lt;='kwartiel 12-3'!N$302,3,4)))</f>
        <v>4</v>
      </c>
      <c r="O156" s="75" t="n">
        <f aca="false">IF('% 12 maart'!P156&lt;='kwartiel 12-3'!O$300,1,IF('% 12 maart'!P156&lt;='kwartiel 12-3'!O$301,2,IF('% 12 maart'!P156&lt;='kwartiel 12-3'!O$302,3,4)))</f>
        <v>2</v>
      </c>
      <c r="P156" s="71"/>
      <c r="Q156" s="75" t="n">
        <f aca="false">IF('% 12 maart'!R156&lt;='kwartiel 12-3'!Q$300,1,IF('% 12 maart'!R156&lt;='kwartiel 12-3'!Q$301,2,IF('% 12 maart'!R156&lt;='kwartiel 12-3'!Q$302,3,4)))</f>
        <v>4</v>
      </c>
      <c r="R156" s="75" t="n">
        <f aca="false">IF('% 12 maart'!S156&lt;='kwartiel 12-3'!R$300,1,IF('% 12 maart'!S156&lt;='kwartiel 12-3'!R$301,2,IF('% 12 maart'!S156&lt;='kwartiel 12-3'!R$302,3,4)))</f>
        <v>4</v>
      </c>
    </row>
    <row r="157" customFormat="false" ht="12.75" hidden="false" customHeight="false" outlineLevel="0" collapsed="false">
      <c r="A157" s="16" t="n">
        <v>151</v>
      </c>
      <c r="B157" s="17" t="s">
        <v>190</v>
      </c>
      <c r="C157" s="75" t="n">
        <f aca="false">IF('% 12 maart'!D157&lt;='kwartiel 12-3'!C$300,1,IF('% 12 maart'!D157&lt;='kwartiel 12-3'!C$301,2,IF('% 12 maart'!D157&lt;='kwartiel 12-3'!C$302,3,4)))</f>
        <v>3</v>
      </c>
      <c r="D157" s="75" t="n">
        <f aca="false">IF('% 12 maart'!E157&lt;='kwartiel 12-3'!D$300,1,IF('% 12 maart'!E157&lt;='kwartiel 12-3'!D$301,2,IF('% 12 maart'!E157&lt;='kwartiel 12-3'!D$302,3,4)))</f>
        <v>1</v>
      </c>
      <c r="E157" s="75" t="n">
        <f aca="false">IF('% 12 maart'!F157&lt;='kwartiel 12-3'!E$300,1,IF('% 12 maart'!F157&lt;='kwartiel 12-3'!E$301,2,IF('% 12 maart'!F157&lt;='kwartiel 12-3'!E$302,3,4)))</f>
        <v>1</v>
      </c>
      <c r="F157" s="75" t="n">
        <f aca="false">IF('% 12 maart'!G157&lt;='kwartiel 12-3'!F$300,1,IF('% 12 maart'!G157&lt;='kwartiel 12-3'!F$301,2,IF('% 12 maart'!G157&lt;='kwartiel 12-3'!F$302,3,4)))</f>
        <v>4</v>
      </c>
      <c r="G157" s="75" t="n">
        <f aca="false">IF('% 12 maart'!H157&lt;='kwartiel 12-3'!G$300,1,IF('% 12 maart'!H157&lt;='kwartiel 12-3'!G$301,2,IF('% 12 maart'!H157&lt;='kwartiel 12-3'!G$302,3,4)))</f>
        <v>3</v>
      </c>
      <c r="H157" s="75" t="n">
        <f aca="false">IF('% 12 maart'!I157&lt;='kwartiel 12-3'!H$300,1,IF('% 12 maart'!I157&lt;='kwartiel 12-3'!H$301,2,IF('% 12 maart'!I157&lt;='kwartiel 12-3'!H$302,3,4)))</f>
        <v>4</v>
      </c>
      <c r="I157" s="75" t="n">
        <f aca="false">IF('% 12 maart'!J157&lt;='kwartiel 12-3'!I$300,1,IF('% 12 maart'!J157&lt;='kwartiel 12-3'!I$301,2,IF('% 12 maart'!J157&lt;='kwartiel 12-3'!I$302,3,4)))</f>
        <v>1</v>
      </c>
      <c r="J157" s="75" t="n">
        <f aca="false">IF('% 12 maart'!K157&lt;='kwartiel 12-3'!J$300,1,IF('% 12 maart'!K157&lt;='kwartiel 12-3'!J$301,2,IF('% 12 maart'!K157&lt;='kwartiel 12-3'!J$302,3,4)))</f>
        <v>4</v>
      </c>
      <c r="K157" s="75" t="n">
        <f aca="false">IF('% 12 maart'!L157&lt;='kwartiel 12-3'!K$300,1,IF('% 12 maart'!L157&lt;='kwartiel 12-3'!K$301,2,IF('% 12 maart'!L157&lt;='kwartiel 12-3'!K$302,3,4)))</f>
        <v>1</v>
      </c>
      <c r="L157" s="75" t="n">
        <f aca="false">IF('% 12 maart'!M157&lt;='kwartiel 12-3'!L$300,1,IF('% 12 maart'!M157&lt;='kwartiel 12-3'!L$301,2,IF('% 12 maart'!M157&lt;='kwartiel 12-3'!L$302,3,4)))</f>
        <v>1</v>
      </c>
      <c r="M157" s="75" t="n">
        <f aca="false">IF('% 12 maart'!N157&lt;='kwartiel 12-3'!M$300,1,IF('% 12 maart'!N157&lt;='kwartiel 12-3'!M$301,2,IF('% 12 maart'!N157&lt;='kwartiel 12-3'!M$302,3,4)))</f>
        <v>1</v>
      </c>
      <c r="N157" s="75" t="n">
        <f aca="false">IF('% 12 maart'!O157&lt;='kwartiel 12-3'!N$300,1,IF('% 12 maart'!O157&lt;='kwartiel 12-3'!N$301,2,IF('% 12 maart'!O157&lt;='kwartiel 12-3'!N$302,3,4)))</f>
        <v>3</v>
      </c>
      <c r="O157" s="75" t="n">
        <f aca="false">IF('% 12 maart'!P157&lt;='kwartiel 12-3'!O$300,1,IF('% 12 maart'!P157&lt;='kwartiel 12-3'!O$301,2,IF('% 12 maart'!P157&lt;='kwartiel 12-3'!O$302,3,4)))</f>
        <v>2</v>
      </c>
      <c r="P157" s="71"/>
      <c r="Q157" s="75" t="n">
        <f aca="false">IF('% 12 maart'!R157&lt;='kwartiel 12-3'!Q$300,1,IF('% 12 maart'!R157&lt;='kwartiel 12-3'!Q$301,2,IF('% 12 maart'!R157&lt;='kwartiel 12-3'!Q$302,3,4)))</f>
        <v>4</v>
      </c>
      <c r="R157" s="75" t="n">
        <f aca="false">IF('% 12 maart'!S157&lt;='kwartiel 12-3'!R$300,1,IF('% 12 maart'!S157&lt;='kwartiel 12-3'!R$301,2,IF('% 12 maart'!S157&lt;='kwartiel 12-3'!R$302,3,4)))</f>
        <v>3</v>
      </c>
    </row>
    <row r="158" customFormat="false" ht="12.75" hidden="false" customHeight="false" outlineLevel="0" collapsed="false">
      <c r="A158" s="16" t="n">
        <v>152</v>
      </c>
      <c r="B158" s="17" t="s">
        <v>191</v>
      </c>
      <c r="C158" s="75" t="n">
        <f aca="false">IF('% 12 maart'!D158&lt;='kwartiel 12-3'!C$300,1,IF('% 12 maart'!D158&lt;='kwartiel 12-3'!C$301,2,IF('% 12 maart'!D158&lt;='kwartiel 12-3'!C$302,3,4)))</f>
        <v>2</v>
      </c>
      <c r="D158" s="75" t="n">
        <f aca="false">IF('% 12 maart'!E158&lt;='kwartiel 12-3'!D$300,1,IF('% 12 maart'!E158&lt;='kwartiel 12-3'!D$301,2,IF('% 12 maart'!E158&lt;='kwartiel 12-3'!D$302,3,4)))</f>
        <v>2</v>
      </c>
      <c r="E158" s="75" t="n">
        <f aca="false">IF('% 12 maart'!F158&lt;='kwartiel 12-3'!E$300,1,IF('% 12 maart'!F158&lt;='kwartiel 12-3'!E$301,2,IF('% 12 maart'!F158&lt;='kwartiel 12-3'!E$302,3,4)))</f>
        <v>1</v>
      </c>
      <c r="F158" s="75" t="n">
        <f aca="false">IF('% 12 maart'!G158&lt;='kwartiel 12-3'!F$300,1,IF('% 12 maart'!G158&lt;='kwartiel 12-3'!F$301,2,IF('% 12 maart'!G158&lt;='kwartiel 12-3'!F$302,3,4)))</f>
        <v>4</v>
      </c>
      <c r="G158" s="75" t="n">
        <f aca="false">IF('% 12 maart'!H158&lt;='kwartiel 12-3'!G$300,1,IF('% 12 maart'!H158&lt;='kwartiel 12-3'!G$301,2,IF('% 12 maart'!H158&lt;='kwartiel 12-3'!G$302,3,4)))</f>
        <v>3</v>
      </c>
      <c r="H158" s="75" t="n">
        <f aca="false">IF('% 12 maart'!I158&lt;='kwartiel 12-3'!H$300,1,IF('% 12 maart'!I158&lt;='kwartiel 12-3'!H$301,2,IF('% 12 maart'!I158&lt;='kwartiel 12-3'!H$302,3,4)))</f>
        <v>4</v>
      </c>
      <c r="I158" s="75" t="n">
        <f aca="false">IF('% 12 maart'!J158&lt;='kwartiel 12-3'!I$300,1,IF('% 12 maart'!J158&lt;='kwartiel 12-3'!I$301,2,IF('% 12 maart'!J158&lt;='kwartiel 12-3'!I$302,3,4)))</f>
        <v>3</v>
      </c>
      <c r="J158" s="75" t="n">
        <f aca="false">IF('% 12 maart'!K158&lt;='kwartiel 12-3'!J$300,1,IF('% 12 maart'!K158&lt;='kwartiel 12-3'!J$301,2,IF('% 12 maart'!K158&lt;='kwartiel 12-3'!J$302,3,4)))</f>
        <v>4</v>
      </c>
      <c r="K158" s="75" t="n">
        <f aca="false">IF('% 12 maart'!L158&lt;='kwartiel 12-3'!K$300,1,IF('% 12 maart'!L158&lt;='kwartiel 12-3'!K$301,2,IF('% 12 maart'!L158&lt;='kwartiel 12-3'!K$302,3,4)))</f>
        <v>1</v>
      </c>
      <c r="L158" s="75" t="n">
        <f aca="false">IF('% 12 maart'!M158&lt;='kwartiel 12-3'!L$300,1,IF('% 12 maart'!M158&lt;='kwartiel 12-3'!L$301,2,IF('% 12 maart'!M158&lt;='kwartiel 12-3'!L$302,3,4)))</f>
        <v>1</v>
      </c>
      <c r="M158" s="75" t="n">
        <f aca="false">IF('% 12 maart'!N158&lt;='kwartiel 12-3'!M$300,1,IF('% 12 maart'!N158&lt;='kwartiel 12-3'!M$301,2,IF('% 12 maart'!N158&lt;='kwartiel 12-3'!M$302,3,4)))</f>
        <v>1</v>
      </c>
      <c r="N158" s="75" t="n">
        <f aca="false">IF('% 12 maart'!O158&lt;='kwartiel 12-3'!N$300,1,IF('% 12 maart'!O158&lt;='kwartiel 12-3'!N$301,2,IF('% 12 maart'!O158&lt;='kwartiel 12-3'!N$302,3,4)))</f>
        <v>3</v>
      </c>
      <c r="O158" s="75" t="n">
        <f aca="false">IF('% 12 maart'!P158&lt;='kwartiel 12-3'!O$300,1,IF('% 12 maart'!P158&lt;='kwartiel 12-3'!O$301,2,IF('% 12 maart'!P158&lt;='kwartiel 12-3'!O$302,3,4)))</f>
        <v>1</v>
      </c>
      <c r="P158" s="71"/>
      <c r="Q158" s="75" t="n">
        <f aca="false">IF('% 12 maart'!R158&lt;='kwartiel 12-3'!Q$300,1,IF('% 12 maart'!R158&lt;='kwartiel 12-3'!Q$301,2,IF('% 12 maart'!R158&lt;='kwartiel 12-3'!Q$302,3,4)))</f>
        <v>1</v>
      </c>
      <c r="R158" s="75" t="n">
        <f aca="false">IF('% 12 maart'!S158&lt;='kwartiel 12-3'!R$300,1,IF('% 12 maart'!S158&lt;='kwartiel 12-3'!R$301,2,IF('% 12 maart'!S158&lt;='kwartiel 12-3'!R$302,3,4)))</f>
        <v>3</v>
      </c>
    </row>
    <row r="159" customFormat="false" ht="12.75" hidden="false" customHeight="false" outlineLevel="0" collapsed="false">
      <c r="A159" s="16" t="n">
        <v>153</v>
      </c>
      <c r="B159" s="17" t="s">
        <v>192</v>
      </c>
      <c r="C159" s="75" t="n">
        <f aca="false">IF('% 12 maart'!D159&lt;='kwartiel 12-3'!C$300,1,IF('% 12 maart'!D159&lt;='kwartiel 12-3'!C$301,2,IF('% 12 maart'!D159&lt;='kwartiel 12-3'!C$302,3,4)))</f>
        <v>4</v>
      </c>
      <c r="D159" s="75" t="n">
        <f aca="false">IF('% 12 maart'!E159&lt;='kwartiel 12-3'!D$300,1,IF('% 12 maart'!E159&lt;='kwartiel 12-3'!D$301,2,IF('% 12 maart'!E159&lt;='kwartiel 12-3'!D$302,3,4)))</f>
        <v>1</v>
      </c>
      <c r="E159" s="75" t="n">
        <f aca="false">IF('% 12 maart'!F159&lt;='kwartiel 12-3'!E$300,1,IF('% 12 maart'!F159&lt;='kwartiel 12-3'!E$301,2,IF('% 12 maart'!F159&lt;='kwartiel 12-3'!E$302,3,4)))</f>
        <v>2</v>
      </c>
      <c r="F159" s="75" t="n">
        <f aca="false">IF('% 12 maart'!G159&lt;='kwartiel 12-3'!F$300,1,IF('% 12 maart'!G159&lt;='kwartiel 12-3'!F$301,2,IF('% 12 maart'!G159&lt;='kwartiel 12-3'!F$302,3,4)))</f>
        <v>4</v>
      </c>
      <c r="G159" s="75" t="n">
        <f aca="false">IF('% 12 maart'!H159&lt;='kwartiel 12-3'!G$300,1,IF('% 12 maart'!H159&lt;='kwartiel 12-3'!G$301,2,IF('% 12 maart'!H159&lt;='kwartiel 12-3'!G$302,3,4)))</f>
        <v>2</v>
      </c>
      <c r="H159" s="75" t="n">
        <f aca="false">IF('% 12 maart'!I159&lt;='kwartiel 12-3'!H$300,1,IF('% 12 maart'!I159&lt;='kwartiel 12-3'!H$301,2,IF('% 12 maart'!I159&lt;='kwartiel 12-3'!H$302,3,4)))</f>
        <v>4</v>
      </c>
      <c r="I159" s="75" t="n">
        <f aca="false">IF('% 12 maart'!J159&lt;='kwartiel 12-3'!I$300,1,IF('% 12 maart'!J159&lt;='kwartiel 12-3'!I$301,2,IF('% 12 maart'!J159&lt;='kwartiel 12-3'!I$302,3,4)))</f>
        <v>1</v>
      </c>
      <c r="J159" s="75" t="n">
        <f aca="false">IF('% 12 maart'!K159&lt;='kwartiel 12-3'!J$300,1,IF('% 12 maart'!K159&lt;='kwartiel 12-3'!J$301,2,IF('% 12 maart'!K159&lt;='kwartiel 12-3'!J$302,3,4)))</f>
        <v>3</v>
      </c>
      <c r="K159" s="75" t="n">
        <f aca="false">IF('% 12 maart'!L159&lt;='kwartiel 12-3'!K$300,1,IF('% 12 maart'!L159&lt;='kwartiel 12-3'!K$301,2,IF('% 12 maart'!L159&lt;='kwartiel 12-3'!K$302,3,4)))</f>
        <v>1</v>
      </c>
      <c r="L159" s="75" t="n">
        <f aca="false">IF('% 12 maart'!M159&lt;='kwartiel 12-3'!L$300,1,IF('% 12 maart'!M159&lt;='kwartiel 12-3'!L$301,2,IF('% 12 maart'!M159&lt;='kwartiel 12-3'!L$302,3,4)))</f>
        <v>3</v>
      </c>
      <c r="M159" s="75" t="n">
        <f aca="false">IF('% 12 maart'!N159&lt;='kwartiel 12-3'!M$300,1,IF('% 12 maart'!N159&lt;='kwartiel 12-3'!M$301,2,IF('% 12 maart'!N159&lt;='kwartiel 12-3'!M$302,3,4)))</f>
        <v>1</v>
      </c>
      <c r="N159" s="75" t="n">
        <f aca="false">IF('% 12 maart'!O159&lt;='kwartiel 12-3'!N$300,1,IF('% 12 maart'!O159&lt;='kwartiel 12-3'!N$301,2,IF('% 12 maart'!O159&lt;='kwartiel 12-3'!N$302,3,4)))</f>
        <v>1</v>
      </c>
      <c r="O159" s="75" t="n">
        <f aca="false">IF('% 12 maart'!P159&lt;='kwartiel 12-3'!O$300,1,IF('% 12 maart'!P159&lt;='kwartiel 12-3'!O$301,2,IF('% 12 maart'!P159&lt;='kwartiel 12-3'!O$302,3,4)))</f>
        <v>3</v>
      </c>
      <c r="P159" s="71"/>
      <c r="Q159" s="75" t="n">
        <f aca="false">IF('% 12 maart'!R159&lt;='kwartiel 12-3'!Q$300,1,IF('% 12 maart'!R159&lt;='kwartiel 12-3'!Q$301,2,IF('% 12 maart'!R159&lt;='kwartiel 12-3'!Q$302,3,4)))</f>
        <v>1</v>
      </c>
      <c r="R159" s="75" t="n">
        <f aca="false">IF('% 12 maart'!S159&lt;='kwartiel 12-3'!R$300,1,IF('% 12 maart'!S159&lt;='kwartiel 12-3'!R$301,2,IF('% 12 maart'!S159&lt;='kwartiel 12-3'!R$302,3,4)))</f>
        <v>3</v>
      </c>
    </row>
    <row r="160" customFormat="false" ht="12.75" hidden="false" customHeight="false" outlineLevel="0" collapsed="false">
      <c r="A160" s="16" t="n">
        <v>154</v>
      </c>
      <c r="B160" s="17" t="s">
        <v>193</v>
      </c>
      <c r="C160" s="75" t="n">
        <f aca="false">IF('% 12 maart'!D160&lt;='kwartiel 12-3'!C$300,1,IF('% 12 maart'!D160&lt;='kwartiel 12-3'!C$301,2,IF('% 12 maart'!D160&lt;='kwartiel 12-3'!C$302,3,4)))</f>
        <v>1</v>
      </c>
      <c r="D160" s="75" t="n">
        <f aca="false">IF('% 12 maart'!E160&lt;='kwartiel 12-3'!D$300,1,IF('% 12 maart'!E160&lt;='kwartiel 12-3'!D$301,2,IF('% 12 maart'!E160&lt;='kwartiel 12-3'!D$302,3,4)))</f>
        <v>4</v>
      </c>
      <c r="E160" s="75" t="n">
        <f aca="false">IF('% 12 maart'!F160&lt;='kwartiel 12-3'!E$300,1,IF('% 12 maart'!F160&lt;='kwartiel 12-3'!E$301,2,IF('% 12 maart'!F160&lt;='kwartiel 12-3'!E$302,3,4)))</f>
        <v>4</v>
      </c>
      <c r="F160" s="75" t="n">
        <f aca="false">IF('% 12 maart'!G160&lt;='kwartiel 12-3'!F$300,1,IF('% 12 maart'!G160&lt;='kwartiel 12-3'!F$301,2,IF('% 12 maart'!G160&lt;='kwartiel 12-3'!F$302,3,4)))</f>
        <v>1</v>
      </c>
      <c r="G160" s="75" t="n">
        <f aca="false">IF('% 12 maart'!H160&lt;='kwartiel 12-3'!G$300,1,IF('% 12 maart'!H160&lt;='kwartiel 12-3'!G$301,2,IF('% 12 maart'!H160&lt;='kwartiel 12-3'!G$302,3,4)))</f>
        <v>3</v>
      </c>
      <c r="H160" s="75" t="n">
        <f aca="false">IF('% 12 maart'!I160&lt;='kwartiel 12-3'!H$300,1,IF('% 12 maart'!I160&lt;='kwartiel 12-3'!H$301,2,IF('% 12 maart'!I160&lt;='kwartiel 12-3'!H$302,3,4)))</f>
        <v>2</v>
      </c>
      <c r="I160" s="75" t="n">
        <f aca="false">IF('% 12 maart'!J160&lt;='kwartiel 12-3'!I$300,1,IF('% 12 maart'!J160&lt;='kwartiel 12-3'!I$301,2,IF('% 12 maart'!J160&lt;='kwartiel 12-3'!I$302,3,4)))</f>
        <v>4</v>
      </c>
      <c r="J160" s="75" t="n">
        <f aca="false">IF('% 12 maart'!K160&lt;='kwartiel 12-3'!J$300,1,IF('% 12 maart'!K160&lt;='kwartiel 12-3'!J$301,2,IF('% 12 maart'!K160&lt;='kwartiel 12-3'!J$302,3,4)))</f>
        <v>3</v>
      </c>
      <c r="K160" s="75" t="n">
        <f aca="false">IF('% 12 maart'!L160&lt;='kwartiel 12-3'!K$300,1,IF('% 12 maart'!L160&lt;='kwartiel 12-3'!K$301,2,IF('% 12 maart'!L160&lt;='kwartiel 12-3'!K$302,3,4)))</f>
        <v>1</v>
      </c>
      <c r="L160" s="75" t="n">
        <f aca="false">IF('% 12 maart'!M160&lt;='kwartiel 12-3'!L$300,1,IF('% 12 maart'!M160&lt;='kwartiel 12-3'!L$301,2,IF('% 12 maart'!M160&lt;='kwartiel 12-3'!L$302,3,4)))</f>
        <v>2</v>
      </c>
      <c r="M160" s="75" t="n">
        <f aca="false">IF('% 12 maart'!N160&lt;='kwartiel 12-3'!M$300,1,IF('% 12 maart'!N160&lt;='kwartiel 12-3'!M$301,2,IF('% 12 maart'!N160&lt;='kwartiel 12-3'!M$302,3,4)))</f>
        <v>4</v>
      </c>
      <c r="N160" s="75" t="n">
        <f aca="false">IF('% 12 maart'!O160&lt;='kwartiel 12-3'!N$300,1,IF('% 12 maart'!O160&lt;='kwartiel 12-3'!N$301,2,IF('% 12 maart'!O160&lt;='kwartiel 12-3'!N$302,3,4)))</f>
        <v>1</v>
      </c>
      <c r="O160" s="75" t="n">
        <f aca="false">IF('% 12 maart'!P160&lt;='kwartiel 12-3'!O$300,1,IF('% 12 maart'!P160&lt;='kwartiel 12-3'!O$301,2,IF('% 12 maart'!P160&lt;='kwartiel 12-3'!O$302,3,4)))</f>
        <v>1</v>
      </c>
      <c r="P160" s="71"/>
      <c r="Q160" s="75" t="n">
        <f aca="false">IF('% 12 maart'!R160&lt;='kwartiel 12-3'!Q$300,1,IF('% 12 maart'!R160&lt;='kwartiel 12-3'!Q$301,2,IF('% 12 maart'!R160&lt;='kwartiel 12-3'!Q$302,3,4)))</f>
        <v>3</v>
      </c>
      <c r="R160" s="75" t="n">
        <f aca="false">IF('% 12 maart'!S160&lt;='kwartiel 12-3'!R$300,1,IF('% 12 maart'!S160&lt;='kwartiel 12-3'!R$301,2,IF('% 12 maart'!S160&lt;='kwartiel 12-3'!R$302,3,4)))</f>
        <v>1</v>
      </c>
    </row>
    <row r="161" customFormat="false" ht="12.75" hidden="false" customHeight="false" outlineLevel="0" collapsed="false">
      <c r="A161" s="16" t="n">
        <v>155</v>
      </c>
      <c r="B161" s="17" t="s">
        <v>194</v>
      </c>
      <c r="C161" s="75" t="n">
        <f aca="false">IF('% 12 maart'!D161&lt;='kwartiel 12-3'!C$300,1,IF('% 12 maart'!D161&lt;='kwartiel 12-3'!C$301,2,IF('% 12 maart'!D161&lt;='kwartiel 12-3'!C$302,3,4)))</f>
        <v>1</v>
      </c>
      <c r="D161" s="75" t="n">
        <f aca="false">IF('% 12 maart'!E161&lt;='kwartiel 12-3'!D$300,1,IF('% 12 maart'!E161&lt;='kwartiel 12-3'!D$301,2,IF('% 12 maart'!E161&lt;='kwartiel 12-3'!D$302,3,4)))</f>
        <v>3</v>
      </c>
      <c r="E161" s="75" t="n">
        <f aca="false">IF('% 12 maart'!F161&lt;='kwartiel 12-3'!E$300,1,IF('% 12 maart'!F161&lt;='kwartiel 12-3'!E$301,2,IF('% 12 maart'!F161&lt;='kwartiel 12-3'!E$302,3,4)))</f>
        <v>2</v>
      </c>
      <c r="F161" s="75" t="n">
        <f aca="false">IF('% 12 maart'!G161&lt;='kwartiel 12-3'!F$300,1,IF('% 12 maart'!G161&lt;='kwartiel 12-3'!F$301,2,IF('% 12 maart'!G161&lt;='kwartiel 12-3'!F$302,3,4)))</f>
        <v>1</v>
      </c>
      <c r="G161" s="75" t="n">
        <f aca="false">IF('% 12 maart'!H161&lt;='kwartiel 12-3'!G$300,1,IF('% 12 maart'!H161&lt;='kwartiel 12-3'!G$301,2,IF('% 12 maart'!H161&lt;='kwartiel 12-3'!G$302,3,4)))</f>
        <v>4</v>
      </c>
      <c r="H161" s="75" t="n">
        <f aca="false">IF('% 12 maart'!I161&lt;='kwartiel 12-3'!H$300,1,IF('% 12 maart'!I161&lt;='kwartiel 12-3'!H$301,2,IF('% 12 maart'!I161&lt;='kwartiel 12-3'!H$302,3,4)))</f>
        <v>4</v>
      </c>
      <c r="I161" s="75" t="n">
        <f aca="false">IF('% 12 maart'!J161&lt;='kwartiel 12-3'!I$300,1,IF('% 12 maart'!J161&lt;='kwartiel 12-3'!I$301,2,IF('% 12 maart'!J161&lt;='kwartiel 12-3'!I$302,3,4)))</f>
        <v>1</v>
      </c>
      <c r="J161" s="75" t="n">
        <f aca="false">IF('% 12 maart'!K161&lt;='kwartiel 12-3'!J$300,1,IF('% 12 maart'!K161&lt;='kwartiel 12-3'!J$301,2,IF('% 12 maart'!K161&lt;='kwartiel 12-3'!J$302,3,4)))</f>
        <v>4</v>
      </c>
      <c r="K161" s="75" t="n">
        <f aca="false">IF('% 12 maart'!L161&lt;='kwartiel 12-3'!K$300,1,IF('% 12 maart'!L161&lt;='kwartiel 12-3'!K$301,2,IF('% 12 maart'!L161&lt;='kwartiel 12-3'!K$302,3,4)))</f>
        <v>1</v>
      </c>
      <c r="L161" s="75" t="n">
        <f aca="false">IF('% 12 maart'!M161&lt;='kwartiel 12-3'!L$300,1,IF('% 12 maart'!M161&lt;='kwartiel 12-3'!L$301,2,IF('% 12 maart'!M161&lt;='kwartiel 12-3'!L$302,3,4)))</f>
        <v>1</v>
      </c>
      <c r="M161" s="75" t="n">
        <f aca="false">IF('% 12 maart'!N161&lt;='kwartiel 12-3'!M$300,1,IF('% 12 maart'!N161&lt;='kwartiel 12-3'!M$301,2,IF('% 12 maart'!N161&lt;='kwartiel 12-3'!M$302,3,4)))</f>
        <v>4</v>
      </c>
      <c r="N161" s="75" t="n">
        <f aca="false">IF('% 12 maart'!O161&lt;='kwartiel 12-3'!N$300,1,IF('% 12 maart'!O161&lt;='kwartiel 12-3'!N$301,2,IF('% 12 maart'!O161&lt;='kwartiel 12-3'!N$302,3,4)))</f>
        <v>1</v>
      </c>
      <c r="O161" s="75" t="n">
        <f aca="false">IF('% 12 maart'!P161&lt;='kwartiel 12-3'!O$300,1,IF('% 12 maart'!P161&lt;='kwartiel 12-3'!O$301,2,IF('% 12 maart'!P161&lt;='kwartiel 12-3'!O$302,3,4)))</f>
        <v>1</v>
      </c>
      <c r="P161" s="71"/>
      <c r="Q161" s="75" t="n">
        <f aca="false">IF('% 12 maart'!R161&lt;='kwartiel 12-3'!Q$300,1,IF('% 12 maart'!R161&lt;='kwartiel 12-3'!Q$301,2,IF('% 12 maart'!R161&lt;='kwartiel 12-3'!Q$302,3,4)))</f>
        <v>1</v>
      </c>
      <c r="R161" s="75" t="n">
        <f aca="false">IF('% 12 maart'!S161&lt;='kwartiel 12-3'!R$300,1,IF('% 12 maart'!S161&lt;='kwartiel 12-3'!R$301,2,IF('% 12 maart'!S161&lt;='kwartiel 12-3'!R$302,3,4)))</f>
        <v>1</v>
      </c>
    </row>
    <row r="162" customFormat="false" ht="12.75" hidden="false" customHeight="false" outlineLevel="0" collapsed="false">
      <c r="A162" s="16" t="n">
        <v>156</v>
      </c>
      <c r="B162" s="17" t="s">
        <v>195</v>
      </c>
      <c r="C162" s="75" t="n">
        <f aca="false">IF('% 12 maart'!D162&lt;='kwartiel 12-3'!C$300,1,IF('% 12 maart'!D162&lt;='kwartiel 12-3'!C$301,2,IF('% 12 maart'!D162&lt;='kwartiel 12-3'!C$302,3,4)))</f>
        <v>4</v>
      </c>
      <c r="D162" s="75" t="n">
        <f aca="false">IF('% 12 maart'!E162&lt;='kwartiel 12-3'!D$300,1,IF('% 12 maart'!E162&lt;='kwartiel 12-3'!D$301,2,IF('% 12 maart'!E162&lt;='kwartiel 12-3'!D$302,3,4)))</f>
        <v>1</v>
      </c>
      <c r="E162" s="75" t="n">
        <f aca="false">IF('% 12 maart'!F162&lt;='kwartiel 12-3'!E$300,1,IF('% 12 maart'!F162&lt;='kwartiel 12-3'!E$301,2,IF('% 12 maart'!F162&lt;='kwartiel 12-3'!E$302,3,4)))</f>
        <v>1</v>
      </c>
      <c r="F162" s="75" t="n">
        <f aca="false">IF('% 12 maart'!G162&lt;='kwartiel 12-3'!F$300,1,IF('% 12 maart'!G162&lt;='kwartiel 12-3'!F$301,2,IF('% 12 maart'!G162&lt;='kwartiel 12-3'!F$302,3,4)))</f>
        <v>2</v>
      </c>
      <c r="G162" s="75" t="n">
        <f aca="false">IF('% 12 maart'!H162&lt;='kwartiel 12-3'!G$300,1,IF('% 12 maart'!H162&lt;='kwartiel 12-3'!G$301,2,IF('% 12 maart'!H162&lt;='kwartiel 12-3'!G$302,3,4)))</f>
        <v>2</v>
      </c>
      <c r="H162" s="75" t="n">
        <f aca="false">IF('% 12 maart'!I162&lt;='kwartiel 12-3'!H$300,1,IF('% 12 maart'!I162&lt;='kwartiel 12-3'!H$301,2,IF('% 12 maart'!I162&lt;='kwartiel 12-3'!H$302,3,4)))</f>
        <v>4</v>
      </c>
      <c r="I162" s="75" t="n">
        <f aca="false">IF('% 12 maart'!J162&lt;='kwartiel 12-3'!I$300,1,IF('% 12 maart'!J162&lt;='kwartiel 12-3'!I$301,2,IF('% 12 maart'!J162&lt;='kwartiel 12-3'!I$302,3,4)))</f>
        <v>2</v>
      </c>
      <c r="J162" s="75" t="n">
        <f aca="false">IF('% 12 maart'!K162&lt;='kwartiel 12-3'!J$300,1,IF('% 12 maart'!K162&lt;='kwartiel 12-3'!J$301,2,IF('% 12 maart'!K162&lt;='kwartiel 12-3'!J$302,3,4)))</f>
        <v>3</v>
      </c>
      <c r="K162" s="75" t="n">
        <f aca="false">IF('% 12 maart'!L162&lt;='kwartiel 12-3'!K$300,1,IF('% 12 maart'!L162&lt;='kwartiel 12-3'!K$301,2,IF('% 12 maart'!L162&lt;='kwartiel 12-3'!K$302,3,4)))</f>
        <v>1</v>
      </c>
      <c r="L162" s="75" t="n">
        <f aca="false">IF('% 12 maart'!M162&lt;='kwartiel 12-3'!L$300,1,IF('% 12 maart'!M162&lt;='kwartiel 12-3'!L$301,2,IF('% 12 maart'!M162&lt;='kwartiel 12-3'!L$302,3,4)))</f>
        <v>1</v>
      </c>
      <c r="M162" s="75" t="n">
        <f aca="false">IF('% 12 maart'!N162&lt;='kwartiel 12-3'!M$300,1,IF('% 12 maart'!N162&lt;='kwartiel 12-3'!M$301,2,IF('% 12 maart'!N162&lt;='kwartiel 12-3'!M$302,3,4)))</f>
        <v>1</v>
      </c>
      <c r="N162" s="75" t="n">
        <f aca="false">IF('% 12 maart'!O162&lt;='kwartiel 12-3'!N$300,1,IF('% 12 maart'!O162&lt;='kwartiel 12-3'!N$301,2,IF('% 12 maart'!O162&lt;='kwartiel 12-3'!N$302,3,4)))</f>
        <v>3</v>
      </c>
      <c r="O162" s="75" t="n">
        <f aca="false">IF('% 12 maart'!P162&lt;='kwartiel 12-3'!O$300,1,IF('% 12 maart'!P162&lt;='kwartiel 12-3'!O$301,2,IF('% 12 maart'!P162&lt;='kwartiel 12-3'!O$302,3,4)))</f>
        <v>3</v>
      </c>
      <c r="P162" s="71"/>
      <c r="Q162" s="75" t="n">
        <f aca="false">IF('% 12 maart'!R162&lt;='kwartiel 12-3'!Q$300,1,IF('% 12 maart'!R162&lt;='kwartiel 12-3'!Q$301,2,IF('% 12 maart'!R162&lt;='kwartiel 12-3'!Q$302,3,4)))</f>
        <v>4</v>
      </c>
      <c r="R162" s="75" t="n">
        <f aca="false">IF('% 12 maart'!S162&lt;='kwartiel 12-3'!R$300,1,IF('% 12 maart'!S162&lt;='kwartiel 12-3'!R$301,2,IF('% 12 maart'!S162&lt;='kwartiel 12-3'!R$302,3,4)))</f>
        <v>4</v>
      </c>
    </row>
    <row r="163" customFormat="false" ht="12.75" hidden="false" customHeight="false" outlineLevel="0" collapsed="false">
      <c r="A163" s="16" t="n">
        <v>157</v>
      </c>
      <c r="B163" s="17" t="s">
        <v>196</v>
      </c>
      <c r="C163" s="75" t="n">
        <f aca="false">IF('% 12 maart'!D163&lt;='kwartiel 12-3'!C$300,1,IF('% 12 maart'!D163&lt;='kwartiel 12-3'!C$301,2,IF('% 12 maart'!D163&lt;='kwartiel 12-3'!C$302,3,4)))</f>
        <v>2</v>
      </c>
      <c r="D163" s="75" t="n">
        <f aca="false">IF('% 12 maart'!E163&lt;='kwartiel 12-3'!D$300,1,IF('% 12 maart'!E163&lt;='kwartiel 12-3'!D$301,2,IF('% 12 maart'!E163&lt;='kwartiel 12-3'!D$302,3,4)))</f>
        <v>3</v>
      </c>
      <c r="E163" s="75" t="n">
        <f aca="false">IF('% 12 maart'!F163&lt;='kwartiel 12-3'!E$300,1,IF('% 12 maart'!F163&lt;='kwartiel 12-3'!E$301,2,IF('% 12 maart'!F163&lt;='kwartiel 12-3'!E$302,3,4)))</f>
        <v>3</v>
      </c>
      <c r="F163" s="75" t="n">
        <f aca="false">IF('% 12 maart'!G163&lt;='kwartiel 12-3'!F$300,1,IF('% 12 maart'!G163&lt;='kwartiel 12-3'!F$301,2,IF('% 12 maart'!G163&lt;='kwartiel 12-3'!F$302,3,4)))</f>
        <v>2</v>
      </c>
      <c r="G163" s="75" t="n">
        <f aca="false">IF('% 12 maart'!H163&lt;='kwartiel 12-3'!G$300,1,IF('% 12 maart'!H163&lt;='kwartiel 12-3'!G$301,2,IF('% 12 maart'!H163&lt;='kwartiel 12-3'!G$302,3,4)))</f>
        <v>3</v>
      </c>
      <c r="H163" s="75" t="n">
        <f aca="false">IF('% 12 maart'!I163&lt;='kwartiel 12-3'!H$300,1,IF('% 12 maart'!I163&lt;='kwartiel 12-3'!H$301,2,IF('% 12 maart'!I163&lt;='kwartiel 12-3'!H$302,3,4)))</f>
        <v>3</v>
      </c>
      <c r="I163" s="75" t="n">
        <f aca="false">IF('% 12 maart'!J163&lt;='kwartiel 12-3'!I$300,1,IF('% 12 maart'!J163&lt;='kwartiel 12-3'!I$301,2,IF('% 12 maart'!J163&lt;='kwartiel 12-3'!I$302,3,4)))</f>
        <v>2</v>
      </c>
      <c r="J163" s="75" t="n">
        <f aca="false">IF('% 12 maart'!K163&lt;='kwartiel 12-3'!J$300,1,IF('% 12 maart'!K163&lt;='kwartiel 12-3'!J$301,2,IF('% 12 maart'!K163&lt;='kwartiel 12-3'!J$302,3,4)))</f>
        <v>3</v>
      </c>
      <c r="K163" s="75" t="n">
        <f aca="false">IF('% 12 maart'!L163&lt;='kwartiel 12-3'!K$300,1,IF('% 12 maart'!L163&lt;='kwartiel 12-3'!K$301,2,IF('% 12 maart'!L163&lt;='kwartiel 12-3'!K$302,3,4)))</f>
        <v>4</v>
      </c>
      <c r="L163" s="75" t="n">
        <f aca="false">IF('% 12 maart'!M163&lt;='kwartiel 12-3'!L$300,1,IF('% 12 maart'!M163&lt;='kwartiel 12-3'!L$301,2,IF('% 12 maart'!M163&lt;='kwartiel 12-3'!L$302,3,4)))</f>
        <v>1</v>
      </c>
      <c r="M163" s="75" t="n">
        <f aca="false">IF('% 12 maart'!N163&lt;='kwartiel 12-3'!M$300,1,IF('% 12 maart'!N163&lt;='kwartiel 12-3'!M$301,2,IF('% 12 maart'!N163&lt;='kwartiel 12-3'!M$302,3,4)))</f>
        <v>1</v>
      </c>
      <c r="N163" s="75" t="n">
        <f aca="false">IF('% 12 maart'!O163&lt;='kwartiel 12-3'!N$300,1,IF('% 12 maart'!O163&lt;='kwartiel 12-3'!N$301,2,IF('% 12 maart'!O163&lt;='kwartiel 12-3'!N$302,3,4)))</f>
        <v>3</v>
      </c>
      <c r="O163" s="75" t="n">
        <f aca="false">IF('% 12 maart'!P163&lt;='kwartiel 12-3'!O$300,1,IF('% 12 maart'!P163&lt;='kwartiel 12-3'!O$301,2,IF('% 12 maart'!P163&lt;='kwartiel 12-3'!O$302,3,4)))</f>
        <v>1</v>
      </c>
      <c r="P163" s="71"/>
      <c r="Q163" s="75" t="n">
        <f aca="false">IF('% 12 maart'!R163&lt;='kwartiel 12-3'!Q$300,1,IF('% 12 maart'!R163&lt;='kwartiel 12-3'!Q$301,2,IF('% 12 maart'!R163&lt;='kwartiel 12-3'!Q$302,3,4)))</f>
        <v>1</v>
      </c>
      <c r="R163" s="75" t="n">
        <f aca="false">IF('% 12 maart'!S163&lt;='kwartiel 12-3'!R$300,1,IF('% 12 maart'!S163&lt;='kwartiel 12-3'!R$301,2,IF('% 12 maart'!S163&lt;='kwartiel 12-3'!R$302,3,4)))</f>
        <v>2</v>
      </c>
    </row>
    <row r="164" customFormat="false" ht="12.75" hidden="false" customHeight="false" outlineLevel="0" collapsed="false">
      <c r="A164" s="16" t="n">
        <v>158</v>
      </c>
      <c r="B164" s="17" t="s">
        <v>197</v>
      </c>
      <c r="C164" s="75" t="n">
        <f aca="false">IF('% 12 maart'!D164&lt;='kwartiel 12-3'!C$300,1,IF('% 12 maart'!D164&lt;='kwartiel 12-3'!C$301,2,IF('% 12 maart'!D164&lt;='kwartiel 12-3'!C$302,3,4)))</f>
        <v>2</v>
      </c>
      <c r="D164" s="75" t="n">
        <f aca="false">IF('% 12 maart'!E164&lt;='kwartiel 12-3'!D$300,1,IF('% 12 maart'!E164&lt;='kwartiel 12-3'!D$301,2,IF('% 12 maart'!E164&lt;='kwartiel 12-3'!D$302,3,4)))</f>
        <v>4</v>
      </c>
      <c r="E164" s="75" t="n">
        <f aca="false">IF('% 12 maart'!F164&lt;='kwartiel 12-3'!E$300,1,IF('% 12 maart'!F164&lt;='kwartiel 12-3'!E$301,2,IF('% 12 maart'!F164&lt;='kwartiel 12-3'!E$302,3,4)))</f>
        <v>3</v>
      </c>
      <c r="F164" s="75" t="n">
        <f aca="false">IF('% 12 maart'!G164&lt;='kwartiel 12-3'!F$300,1,IF('% 12 maart'!G164&lt;='kwartiel 12-3'!F$301,2,IF('% 12 maart'!G164&lt;='kwartiel 12-3'!F$302,3,4)))</f>
        <v>2</v>
      </c>
      <c r="G164" s="75" t="n">
        <f aca="false">IF('% 12 maart'!H164&lt;='kwartiel 12-3'!G$300,1,IF('% 12 maart'!H164&lt;='kwartiel 12-3'!G$301,2,IF('% 12 maart'!H164&lt;='kwartiel 12-3'!G$302,3,4)))</f>
        <v>3</v>
      </c>
      <c r="H164" s="75" t="n">
        <f aca="false">IF('% 12 maart'!I164&lt;='kwartiel 12-3'!H$300,1,IF('% 12 maart'!I164&lt;='kwartiel 12-3'!H$301,2,IF('% 12 maart'!I164&lt;='kwartiel 12-3'!H$302,3,4)))</f>
        <v>3</v>
      </c>
      <c r="I164" s="75" t="n">
        <f aca="false">IF('% 12 maart'!J164&lt;='kwartiel 12-3'!I$300,1,IF('% 12 maart'!J164&lt;='kwartiel 12-3'!I$301,2,IF('% 12 maart'!J164&lt;='kwartiel 12-3'!I$302,3,4)))</f>
        <v>2</v>
      </c>
      <c r="J164" s="75" t="n">
        <f aca="false">IF('% 12 maart'!K164&lt;='kwartiel 12-3'!J$300,1,IF('% 12 maart'!K164&lt;='kwartiel 12-3'!J$301,2,IF('% 12 maart'!K164&lt;='kwartiel 12-3'!J$302,3,4)))</f>
        <v>3</v>
      </c>
      <c r="K164" s="75" t="n">
        <f aca="false">IF('% 12 maart'!L164&lt;='kwartiel 12-3'!K$300,1,IF('% 12 maart'!L164&lt;='kwartiel 12-3'!K$301,2,IF('% 12 maart'!L164&lt;='kwartiel 12-3'!K$302,3,4)))</f>
        <v>1</v>
      </c>
      <c r="L164" s="75" t="n">
        <f aca="false">IF('% 12 maart'!M164&lt;='kwartiel 12-3'!L$300,1,IF('% 12 maart'!M164&lt;='kwartiel 12-3'!L$301,2,IF('% 12 maart'!M164&lt;='kwartiel 12-3'!L$302,3,4)))</f>
        <v>1</v>
      </c>
      <c r="M164" s="75" t="n">
        <f aca="false">IF('% 12 maart'!N164&lt;='kwartiel 12-3'!M$300,1,IF('% 12 maart'!N164&lt;='kwartiel 12-3'!M$301,2,IF('% 12 maart'!N164&lt;='kwartiel 12-3'!M$302,3,4)))</f>
        <v>1</v>
      </c>
      <c r="N164" s="75" t="n">
        <f aca="false">IF('% 12 maart'!O164&lt;='kwartiel 12-3'!N$300,1,IF('% 12 maart'!O164&lt;='kwartiel 12-3'!N$301,2,IF('% 12 maart'!O164&lt;='kwartiel 12-3'!N$302,3,4)))</f>
        <v>1</v>
      </c>
      <c r="O164" s="75" t="n">
        <f aca="false">IF('% 12 maart'!P164&lt;='kwartiel 12-3'!O$300,1,IF('% 12 maart'!P164&lt;='kwartiel 12-3'!O$301,2,IF('% 12 maart'!P164&lt;='kwartiel 12-3'!O$302,3,4)))</f>
        <v>2</v>
      </c>
      <c r="P164" s="71"/>
      <c r="Q164" s="75" t="n">
        <f aca="false">IF('% 12 maart'!R164&lt;='kwartiel 12-3'!Q$300,1,IF('% 12 maart'!R164&lt;='kwartiel 12-3'!Q$301,2,IF('% 12 maart'!R164&lt;='kwartiel 12-3'!Q$302,3,4)))</f>
        <v>1</v>
      </c>
      <c r="R164" s="75" t="n">
        <f aca="false">IF('% 12 maart'!S164&lt;='kwartiel 12-3'!R$300,1,IF('% 12 maart'!S164&lt;='kwartiel 12-3'!R$301,2,IF('% 12 maart'!S164&lt;='kwartiel 12-3'!R$302,3,4)))</f>
        <v>2</v>
      </c>
    </row>
    <row r="165" customFormat="false" ht="12.75" hidden="false" customHeight="false" outlineLevel="0" collapsed="false">
      <c r="A165" s="16" t="n">
        <v>159</v>
      </c>
      <c r="B165" s="17" t="s">
        <v>198</v>
      </c>
      <c r="C165" s="75" t="n">
        <f aca="false">IF('% 12 maart'!D165&lt;='kwartiel 12-3'!C$300,1,IF('% 12 maart'!D165&lt;='kwartiel 12-3'!C$301,2,IF('% 12 maart'!D165&lt;='kwartiel 12-3'!C$302,3,4)))</f>
        <v>2</v>
      </c>
      <c r="D165" s="75" t="n">
        <f aca="false">IF('% 12 maart'!E165&lt;='kwartiel 12-3'!D$300,1,IF('% 12 maart'!E165&lt;='kwartiel 12-3'!D$301,2,IF('% 12 maart'!E165&lt;='kwartiel 12-3'!D$302,3,4)))</f>
        <v>4</v>
      </c>
      <c r="E165" s="75" t="n">
        <f aca="false">IF('% 12 maart'!F165&lt;='kwartiel 12-3'!E$300,1,IF('% 12 maart'!F165&lt;='kwartiel 12-3'!E$301,2,IF('% 12 maart'!F165&lt;='kwartiel 12-3'!E$302,3,4)))</f>
        <v>2</v>
      </c>
      <c r="F165" s="75" t="n">
        <f aca="false">IF('% 12 maart'!G165&lt;='kwartiel 12-3'!F$300,1,IF('% 12 maart'!G165&lt;='kwartiel 12-3'!F$301,2,IF('% 12 maart'!G165&lt;='kwartiel 12-3'!F$302,3,4)))</f>
        <v>1</v>
      </c>
      <c r="G165" s="75" t="n">
        <f aca="false">IF('% 12 maart'!H165&lt;='kwartiel 12-3'!G$300,1,IF('% 12 maart'!H165&lt;='kwartiel 12-3'!G$301,2,IF('% 12 maart'!H165&lt;='kwartiel 12-3'!G$302,3,4)))</f>
        <v>3</v>
      </c>
      <c r="H165" s="75" t="n">
        <f aca="false">IF('% 12 maart'!I165&lt;='kwartiel 12-3'!H$300,1,IF('% 12 maart'!I165&lt;='kwartiel 12-3'!H$301,2,IF('% 12 maart'!I165&lt;='kwartiel 12-3'!H$302,3,4)))</f>
        <v>3</v>
      </c>
      <c r="I165" s="75" t="n">
        <f aca="false">IF('% 12 maart'!J165&lt;='kwartiel 12-3'!I$300,1,IF('% 12 maart'!J165&lt;='kwartiel 12-3'!I$301,2,IF('% 12 maart'!J165&lt;='kwartiel 12-3'!I$302,3,4)))</f>
        <v>3</v>
      </c>
      <c r="J165" s="75" t="n">
        <f aca="false">IF('% 12 maart'!K165&lt;='kwartiel 12-3'!J$300,1,IF('% 12 maart'!K165&lt;='kwartiel 12-3'!J$301,2,IF('% 12 maart'!K165&lt;='kwartiel 12-3'!J$302,3,4)))</f>
        <v>3</v>
      </c>
      <c r="K165" s="75" t="n">
        <f aca="false">IF('% 12 maart'!L165&lt;='kwartiel 12-3'!K$300,1,IF('% 12 maart'!L165&lt;='kwartiel 12-3'!K$301,2,IF('% 12 maart'!L165&lt;='kwartiel 12-3'!K$302,3,4)))</f>
        <v>4</v>
      </c>
      <c r="L165" s="75" t="n">
        <f aca="false">IF('% 12 maart'!M165&lt;='kwartiel 12-3'!L$300,1,IF('% 12 maart'!M165&lt;='kwartiel 12-3'!L$301,2,IF('% 12 maart'!M165&lt;='kwartiel 12-3'!L$302,3,4)))</f>
        <v>2</v>
      </c>
      <c r="M165" s="75" t="n">
        <f aca="false">IF('% 12 maart'!N165&lt;='kwartiel 12-3'!M$300,1,IF('% 12 maart'!N165&lt;='kwartiel 12-3'!M$301,2,IF('% 12 maart'!N165&lt;='kwartiel 12-3'!M$302,3,4)))</f>
        <v>1</v>
      </c>
      <c r="N165" s="75" t="n">
        <f aca="false">IF('% 12 maart'!O165&lt;='kwartiel 12-3'!N$300,1,IF('% 12 maart'!O165&lt;='kwartiel 12-3'!N$301,2,IF('% 12 maart'!O165&lt;='kwartiel 12-3'!N$302,3,4)))</f>
        <v>1</v>
      </c>
      <c r="O165" s="75" t="n">
        <f aca="false">IF('% 12 maart'!P165&lt;='kwartiel 12-3'!O$300,1,IF('% 12 maart'!P165&lt;='kwartiel 12-3'!O$301,2,IF('% 12 maart'!P165&lt;='kwartiel 12-3'!O$302,3,4)))</f>
        <v>1</v>
      </c>
      <c r="P165" s="71"/>
      <c r="Q165" s="75" t="n">
        <f aca="false">IF('% 12 maart'!R165&lt;='kwartiel 12-3'!Q$300,1,IF('% 12 maart'!R165&lt;='kwartiel 12-3'!Q$301,2,IF('% 12 maart'!R165&lt;='kwartiel 12-3'!Q$302,3,4)))</f>
        <v>2</v>
      </c>
      <c r="R165" s="75" t="n">
        <f aca="false">IF('% 12 maart'!S165&lt;='kwartiel 12-3'!R$300,1,IF('% 12 maart'!S165&lt;='kwartiel 12-3'!R$301,2,IF('% 12 maart'!S165&lt;='kwartiel 12-3'!R$302,3,4)))</f>
        <v>3</v>
      </c>
    </row>
    <row r="166" customFormat="false" ht="12.75" hidden="false" customHeight="false" outlineLevel="0" collapsed="false">
      <c r="A166" s="16" t="n">
        <v>160</v>
      </c>
      <c r="B166" s="17" t="s">
        <v>199</v>
      </c>
      <c r="C166" s="75" t="n">
        <f aca="false">IF('% 12 maart'!D166&lt;='kwartiel 12-3'!C$300,1,IF('% 12 maart'!D166&lt;='kwartiel 12-3'!C$301,2,IF('% 12 maart'!D166&lt;='kwartiel 12-3'!C$302,3,4)))</f>
        <v>1</v>
      </c>
      <c r="D166" s="75" t="n">
        <f aca="false">IF('% 12 maart'!E166&lt;='kwartiel 12-3'!D$300,1,IF('% 12 maart'!E166&lt;='kwartiel 12-3'!D$301,2,IF('% 12 maart'!E166&lt;='kwartiel 12-3'!D$302,3,4)))</f>
        <v>2</v>
      </c>
      <c r="E166" s="75" t="n">
        <f aca="false">IF('% 12 maart'!F166&lt;='kwartiel 12-3'!E$300,1,IF('% 12 maart'!F166&lt;='kwartiel 12-3'!E$301,2,IF('% 12 maart'!F166&lt;='kwartiel 12-3'!E$302,3,4)))</f>
        <v>4</v>
      </c>
      <c r="F166" s="75" t="n">
        <f aca="false">IF('% 12 maart'!G166&lt;='kwartiel 12-3'!F$300,1,IF('% 12 maart'!G166&lt;='kwartiel 12-3'!F$301,2,IF('% 12 maart'!G166&lt;='kwartiel 12-3'!F$302,3,4)))</f>
        <v>1</v>
      </c>
      <c r="G166" s="75" t="n">
        <f aca="false">IF('% 12 maart'!H166&lt;='kwartiel 12-3'!G$300,1,IF('% 12 maart'!H166&lt;='kwartiel 12-3'!G$301,2,IF('% 12 maart'!H166&lt;='kwartiel 12-3'!G$302,3,4)))</f>
        <v>4</v>
      </c>
      <c r="H166" s="75" t="n">
        <f aca="false">IF('% 12 maart'!I166&lt;='kwartiel 12-3'!H$300,1,IF('% 12 maart'!I166&lt;='kwartiel 12-3'!H$301,2,IF('% 12 maart'!I166&lt;='kwartiel 12-3'!H$302,3,4)))</f>
        <v>1</v>
      </c>
      <c r="I166" s="75" t="n">
        <f aca="false">IF('% 12 maart'!J166&lt;='kwartiel 12-3'!I$300,1,IF('% 12 maart'!J166&lt;='kwartiel 12-3'!I$301,2,IF('% 12 maart'!J166&lt;='kwartiel 12-3'!I$302,3,4)))</f>
        <v>3</v>
      </c>
      <c r="J166" s="75" t="n">
        <f aca="false">IF('% 12 maart'!K166&lt;='kwartiel 12-3'!J$300,1,IF('% 12 maart'!K166&lt;='kwartiel 12-3'!J$301,2,IF('% 12 maart'!K166&lt;='kwartiel 12-3'!J$302,3,4)))</f>
        <v>1</v>
      </c>
      <c r="K166" s="75" t="n">
        <f aca="false">IF('% 12 maart'!L166&lt;='kwartiel 12-3'!K$300,1,IF('% 12 maart'!L166&lt;='kwartiel 12-3'!K$301,2,IF('% 12 maart'!L166&lt;='kwartiel 12-3'!K$302,3,4)))</f>
        <v>1</v>
      </c>
      <c r="L166" s="75" t="n">
        <f aca="false">IF('% 12 maart'!M166&lt;='kwartiel 12-3'!L$300,1,IF('% 12 maart'!M166&lt;='kwartiel 12-3'!L$301,2,IF('% 12 maart'!M166&lt;='kwartiel 12-3'!L$302,3,4)))</f>
        <v>2</v>
      </c>
      <c r="M166" s="75" t="n">
        <f aca="false">IF('% 12 maart'!N166&lt;='kwartiel 12-3'!M$300,1,IF('% 12 maart'!N166&lt;='kwartiel 12-3'!M$301,2,IF('% 12 maart'!N166&lt;='kwartiel 12-3'!M$302,3,4)))</f>
        <v>1</v>
      </c>
      <c r="N166" s="75" t="n">
        <f aca="false">IF('% 12 maart'!O166&lt;='kwartiel 12-3'!N$300,1,IF('% 12 maart'!O166&lt;='kwartiel 12-3'!N$301,2,IF('% 12 maart'!O166&lt;='kwartiel 12-3'!N$302,3,4)))</f>
        <v>1</v>
      </c>
      <c r="O166" s="75" t="n">
        <f aca="false">IF('% 12 maart'!P166&lt;='kwartiel 12-3'!O$300,1,IF('% 12 maart'!P166&lt;='kwartiel 12-3'!O$301,2,IF('% 12 maart'!P166&lt;='kwartiel 12-3'!O$302,3,4)))</f>
        <v>1</v>
      </c>
      <c r="P166" s="71"/>
      <c r="Q166" s="75" t="n">
        <f aca="false">IF('% 12 maart'!R166&lt;='kwartiel 12-3'!Q$300,1,IF('% 12 maart'!R166&lt;='kwartiel 12-3'!Q$301,2,IF('% 12 maart'!R166&lt;='kwartiel 12-3'!Q$302,3,4)))</f>
        <v>4</v>
      </c>
      <c r="R166" s="75" t="n">
        <f aca="false">IF('% 12 maart'!S166&lt;='kwartiel 12-3'!R$300,1,IF('% 12 maart'!S166&lt;='kwartiel 12-3'!R$301,2,IF('% 12 maart'!S166&lt;='kwartiel 12-3'!R$302,3,4)))</f>
        <v>2</v>
      </c>
    </row>
    <row r="167" customFormat="false" ht="12.75" hidden="false" customHeight="false" outlineLevel="0" collapsed="false">
      <c r="A167" s="27" t="n">
        <v>161</v>
      </c>
      <c r="B167" s="17" t="s">
        <v>200</v>
      </c>
      <c r="C167" s="75" t="n">
        <f aca="false">IF('% 12 maart'!D167&lt;='kwartiel 12-3'!C$300,1,IF('% 12 maart'!D167&lt;='kwartiel 12-3'!C$301,2,IF('% 12 maart'!D167&lt;='kwartiel 12-3'!C$302,3,4)))</f>
        <v>2</v>
      </c>
      <c r="D167" s="75" t="n">
        <f aca="false">IF('% 12 maart'!E167&lt;='kwartiel 12-3'!D$300,1,IF('% 12 maart'!E167&lt;='kwartiel 12-3'!D$301,2,IF('% 12 maart'!E167&lt;='kwartiel 12-3'!D$302,3,4)))</f>
        <v>1</v>
      </c>
      <c r="E167" s="75" t="n">
        <f aca="false">IF('% 12 maart'!F167&lt;='kwartiel 12-3'!E$300,1,IF('% 12 maart'!F167&lt;='kwartiel 12-3'!E$301,2,IF('% 12 maart'!F167&lt;='kwartiel 12-3'!E$302,3,4)))</f>
        <v>1</v>
      </c>
      <c r="F167" s="75" t="n">
        <f aca="false">IF('% 12 maart'!G167&lt;='kwartiel 12-3'!F$300,1,IF('% 12 maart'!G167&lt;='kwartiel 12-3'!F$301,2,IF('% 12 maart'!G167&lt;='kwartiel 12-3'!F$302,3,4)))</f>
        <v>4</v>
      </c>
      <c r="G167" s="75" t="n">
        <f aca="false">IF('% 12 maart'!H167&lt;='kwartiel 12-3'!G$300,1,IF('% 12 maart'!H167&lt;='kwartiel 12-3'!G$301,2,IF('% 12 maart'!H167&lt;='kwartiel 12-3'!G$302,3,4)))</f>
        <v>3</v>
      </c>
      <c r="H167" s="75" t="n">
        <f aca="false">IF('% 12 maart'!I167&lt;='kwartiel 12-3'!H$300,1,IF('% 12 maart'!I167&lt;='kwartiel 12-3'!H$301,2,IF('% 12 maart'!I167&lt;='kwartiel 12-3'!H$302,3,4)))</f>
        <v>4</v>
      </c>
      <c r="I167" s="75" t="n">
        <f aca="false">IF('% 12 maart'!J167&lt;='kwartiel 12-3'!I$300,1,IF('% 12 maart'!J167&lt;='kwartiel 12-3'!I$301,2,IF('% 12 maart'!J167&lt;='kwartiel 12-3'!I$302,3,4)))</f>
        <v>1</v>
      </c>
      <c r="J167" s="75" t="n">
        <f aca="false">IF('% 12 maart'!K167&lt;='kwartiel 12-3'!J$300,1,IF('% 12 maart'!K167&lt;='kwartiel 12-3'!J$301,2,IF('% 12 maart'!K167&lt;='kwartiel 12-3'!J$302,3,4)))</f>
        <v>4</v>
      </c>
      <c r="K167" s="75" t="n">
        <f aca="false">IF('% 12 maart'!L167&lt;='kwartiel 12-3'!K$300,1,IF('% 12 maart'!L167&lt;='kwartiel 12-3'!K$301,2,IF('% 12 maart'!L167&lt;='kwartiel 12-3'!K$302,3,4)))</f>
        <v>1</v>
      </c>
      <c r="L167" s="75" t="n">
        <f aca="false">IF('% 12 maart'!M167&lt;='kwartiel 12-3'!L$300,1,IF('% 12 maart'!M167&lt;='kwartiel 12-3'!L$301,2,IF('% 12 maart'!M167&lt;='kwartiel 12-3'!L$302,3,4)))</f>
        <v>1</v>
      </c>
      <c r="M167" s="75" t="n">
        <f aca="false">IF('% 12 maart'!N167&lt;='kwartiel 12-3'!M$300,1,IF('% 12 maart'!N167&lt;='kwartiel 12-3'!M$301,2,IF('% 12 maart'!N167&lt;='kwartiel 12-3'!M$302,3,4)))</f>
        <v>1</v>
      </c>
      <c r="N167" s="75" t="n">
        <f aca="false">IF('% 12 maart'!O167&lt;='kwartiel 12-3'!N$300,1,IF('% 12 maart'!O167&lt;='kwartiel 12-3'!N$301,2,IF('% 12 maart'!O167&lt;='kwartiel 12-3'!N$302,3,4)))</f>
        <v>3</v>
      </c>
      <c r="O167" s="75" t="n">
        <f aca="false">IF('% 12 maart'!P167&lt;='kwartiel 12-3'!O$300,1,IF('% 12 maart'!P167&lt;='kwartiel 12-3'!O$301,2,IF('% 12 maart'!P167&lt;='kwartiel 12-3'!O$302,3,4)))</f>
        <v>1</v>
      </c>
      <c r="P167" s="71"/>
      <c r="Q167" s="75" t="n">
        <f aca="false">IF('% 12 maart'!R167&lt;='kwartiel 12-3'!Q$300,1,IF('% 12 maart'!R167&lt;='kwartiel 12-3'!Q$301,2,IF('% 12 maart'!R167&lt;='kwartiel 12-3'!Q$302,3,4)))</f>
        <v>3</v>
      </c>
      <c r="R167" s="75" t="n">
        <f aca="false">IF('% 12 maart'!S167&lt;='kwartiel 12-3'!R$300,1,IF('% 12 maart'!S167&lt;='kwartiel 12-3'!R$301,2,IF('% 12 maart'!S167&lt;='kwartiel 12-3'!R$302,3,4)))</f>
        <v>2</v>
      </c>
    </row>
    <row r="168" customFormat="false" ht="12.75" hidden="false" customHeight="false" outlineLevel="0" collapsed="false">
      <c r="A168" s="16" t="n">
        <v>162</v>
      </c>
      <c r="B168" s="17" t="s">
        <v>201</v>
      </c>
      <c r="C168" s="75" t="n">
        <f aca="false">IF('% 12 maart'!D168&lt;='kwartiel 12-3'!C$300,1,IF('% 12 maart'!D168&lt;='kwartiel 12-3'!C$301,2,IF('% 12 maart'!D168&lt;='kwartiel 12-3'!C$302,3,4)))</f>
        <v>1</v>
      </c>
      <c r="D168" s="75" t="n">
        <f aca="false">IF('% 12 maart'!E168&lt;='kwartiel 12-3'!D$300,1,IF('% 12 maart'!E168&lt;='kwartiel 12-3'!D$301,2,IF('% 12 maart'!E168&lt;='kwartiel 12-3'!D$302,3,4)))</f>
        <v>2</v>
      </c>
      <c r="E168" s="75" t="n">
        <f aca="false">IF('% 12 maart'!F168&lt;='kwartiel 12-3'!E$300,1,IF('% 12 maart'!F168&lt;='kwartiel 12-3'!E$301,2,IF('% 12 maart'!F168&lt;='kwartiel 12-3'!E$302,3,4)))</f>
        <v>2</v>
      </c>
      <c r="F168" s="75" t="n">
        <f aca="false">IF('% 12 maart'!G168&lt;='kwartiel 12-3'!F$300,1,IF('% 12 maart'!G168&lt;='kwartiel 12-3'!F$301,2,IF('% 12 maart'!G168&lt;='kwartiel 12-3'!F$302,3,4)))</f>
        <v>3</v>
      </c>
      <c r="G168" s="75" t="n">
        <f aca="false">IF('% 12 maart'!H168&lt;='kwartiel 12-3'!G$300,1,IF('% 12 maart'!H168&lt;='kwartiel 12-3'!G$301,2,IF('% 12 maart'!H168&lt;='kwartiel 12-3'!G$302,3,4)))</f>
        <v>4</v>
      </c>
      <c r="H168" s="75" t="n">
        <f aca="false">IF('% 12 maart'!I168&lt;='kwartiel 12-3'!H$300,1,IF('% 12 maart'!I168&lt;='kwartiel 12-3'!H$301,2,IF('% 12 maart'!I168&lt;='kwartiel 12-3'!H$302,3,4)))</f>
        <v>4</v>
      </c>
      <c r="I168" s="75" t="n">
        <f aca="false">IF('% 12 maart'!J168&lt;='kwartiel 12-3'!I$300,1,IF('% 12 maart'!J168&lt;='kwartiel 12-3'!I$301,2,IF('% 12 maart'!J168&lt;='kwartiel 12-3'!I$302,3,4)))</f>
        <v>3</v>
      </c>
      <c r="J168" s="75" t="n">
        <f aca="false">IF('% 12 maart'!K168&lt;='kwartiel 12-3'!J$300,1,IF('% 12 maart'!K168&lt;='kwartiel 12-3'!J$301,2,IF('% 12 maart'!K168&lt;='kwartiel 12-3'!J$302,3,4)))</f>
        <v>4</v>
      </c>
      <c r="K168" s="75" t="n">
        <f aca="false">IF('% 12 maart'!L168&lt;='kwartiel 12-3'!K$300,1,IF('% 12 maart'!L168&lt;='kwartiel 12-3'!K$301,2,IF('% 12 maart'!L168&lt;='kwartiel 12-3'!K$302,3,4)))</f>
        <v>1</v>
      </c>
      <c r="L168" s="75" t="n">
        <f aca="false">IF('% 12 maart'!M168&lt;='kwartiel 12-3'!L$300,1,IF('% 12 maart'!M168&lt;='kwartiel 12-3'!L$301,2,IF('% 12 maart'!M168&lt;='kwartiel 12-3'!L$302,3,4)))</f>
        <v>2</v>
      </c>
      <c r="M168" s="75" t="n">
        <f aca="false">IF('% 12 maart'!N168&lt;='kwartiel 12-3'!M$300,1,IF('% 12 maart'!N168&lt;='kwartiel 12-3'!M$301,2,IF('% 12 maart'!N168&lt;='kwartiel 12-3'!M$302,3,4)))</f>
        <v>1</v>
      </c>
      <c r="N168" s="75" t="n">
        <f aca="false">IF('% 12 maart'!O168&lt;='kwartiel 12-3'!N$300,1,IF('% 12 maart'!O168&lt;='kwartiel 12-3'!N$301,2,IF('% 12 maart'!O168&lt;='kwartiel 12-3'!N$302,3,4)))</f>
        <v>4</v>
      </c>
      <c r="O168" s="75" t="n">
        <f aca="false">IF('% 12 maart'!P168&lt;='kwartiel 12-3'!O$300,1,IF('% 12 maart'!P168&lt;='kwartiel 12-3'!O$301,2,IF('% 12 maart'!P168&lt;='kwartiel 12-3'!O$302,3,4)))</f>
        <v>2</v>
      </c>
      <c r="P168" s="71"/>
      <c r="Q168" s="75" t="n">
        <f aca="false">IF('% 12 maart'!R168&lt;='kwartiel 12-3'!Q$300,1,IF('% 12 maart'!R168&lt;='kwartiel 12-3'!Q$301,2,IF('% 12 maart'!R168&lt;='kwartiel 12-3'!Q$302,3,4)))</f>
        <v>2</v>
      </c>
      <c r="R168" s="75" t="n">
        <f aca="false">IF('% 12 maart'!S168&lt;='kwartiel 12-3'!R$300,1,IF('% 12 maart'!S168&lt;='kwartiel 12-3'!R$301,2,IF('% 12 maart'!S168&lt;='kwartiel 12-3'!R$302,3,4)))</f>
        <v>2</v>
      </c>
    </row>
    <row r="169" customFormat="false" ht="12.75" hidden="false" customHeight="false" outlineLevel="0" collapsed="false">
      <c r="A169" s="16" t="n">
        <v>163</v>
      </c>
      <c r="B169" s="17" t="s">
        <v>202</v>
      </c>
      <c r="C169" s="75" t="n">
        <f aca="false">IF('% 12 maart'!D169&lt;='kwartiel 12-3'!C$300,1,IF('% 12 maart'!D169&lt;='kwartiel 12-3'!C$301,2,IF('% 12 maart'!D169&lt;='kwartiel 12-3'!C$302,3,4)))</f>
        <v>1</v>
      </c>
      <c r="D169" s="75" t="n">
        <f aca="false">IF('% 12 maart'!E169&lt;='kwartiel 12-3'!D$300,1,IF('% 12 maart'!E169&lt;='kwartiel 12-3'!D$301,2,IF('% 12 maart'!E169&lt;='kwartiel 12-3'!D$302,3,4)))</f>
        <v>4</v>
      </c>
      <c r="E169" s="75" t="n">
        <f aca="false">IF('% 12 maart'!F169&lt;='kwartiel 12-3'!E$300,1,IF('% 12 maart'!F169&lt;='kwartiel 12-3'!E$301,2,IF('% 12 maart'!F169&lt;='kwartiel 12-3'!E$302,3,4)))</f>
        <v>4</v>
      </c>
      <c r="F169" s="75" t="n">
        <f aca="false">IF('% 12 maart'!G169&lt;='kwartiel 12-3'!F$300,1,IF('% 12 maart'!G169&lt;='kwartiel 12-3'!F$301,2,IF('% 12 maart'!G169&lt;='kwartiel 12-3'!F$302,3,4)))</f>
        <v>2</v>
      </c>
      <c r="G169" s="75" t="n">
        <f aca="false">IF('% 12 maart'!H169&lt;='kwartiel 12-3'!G$300,1,IF('% 12 maart'!H169&lt;='kwartiel 12-3'!G$301,2,IF('% 12 maart'!H169&lt;='kwartiel 12-3'!G$302,3,4)))</f>
        <v>4</v>
      </c>
      <c r="H169" s="75" t="n">
        <f aca="false">IF('% 12 maart'!I169&lt;='kwartiel 12-3'!H$300,1,IF('% 12 maart'!I169&lt;='kwartiel 12-3'!H$301,2,IF('% 12 maart'!I169&lt;='kwartiel 12-3'!H$302,3,4)))</f>
        <v>1</v>
      </c>
      <c r="I169" s="75" t="n">
        <f aca="false">IF('% 12 maart'!J169&lt;='kwartiel 12-3'!I$300,1,IF('% 12 maart'!J169&lt;='kwartiel 12-3'!I$301,2,IF('% 12 maart'!J169&lt;='kwartiel 12-3'!I$302,3,4)))</f>
        <v>2</v>
      </c>
      <c r="J169" s="75" t="n">
        <f aca="false">IF('% 12 maart'!K169&lt;='kwartiel 12-3'!J$300,1,IF('% 12 maart'!K169&lt;='kwartiel 12-3'!J$301,2,IF('% 12 maart'!K169&lt;='kwartiel 12-3'!J$302,3,4)))</f>
        <v>1</v>
      </c>
      <c r="K169" s="75" t="n">
        <f aca="false">IF('% 12 maart'!L169&lt;='kwartiel 12-3'!K$300,1,IF('% 12 maart'!L169&lt;='kwartiel 12-3'!K$301,2,IF('% 12 maart'!L169&lt;='kwartiel 12-3'!K$302,3,4)))</f>
        <v>4</v>
      </c>
      <c r="L169" s="75" t="n">
        <f aca="false">IF('% 12 maart'!M169&lt;='kwartiel 12-3'!L$300,1,IF('% 12 maart'!M169&lt;='kwartiel 12-3'!L$301,2,IF('% 12 maart'!M169&lt;='kwartiel 12-3'!L$302,3,4)))</f>
        <v>1</v>
      </c>
      <c r="M169" s="75" t="n">
        <f aca="false">IF('% 12 maart'!N169&lt;='kwartiel 12-3'!M$300,1,IF('% 12 maart'!N169&lt;='kwartiel 12-3'!M$301,2,IF('% 12 maart'!N169&lt;='kwartiel 12-3'!M$302,3,4)))</f>
        <v>1</v>
      </c>
      <c r="N169" s="75" t="n">
        <f aca="false">IF('% 12 maart'!O169&lt;='kwartiel 12-3'!N$300,1,IF('% 12 maart'!O169&lt;='kwartiel 12-3'!N$301,2,IF('% 12 maart'!O169&lt;='kwartiel 12-3'!N$302,3,4)))</f>
        <v>4</v>
      </c>
      <c r="O169" s="75" t="n">
        <f aca="false">IF('% 12 maart'!P169&lt;='kwartiel 12-3'!O$300,1,IF('% 12 maart'!P169&lt;='kwartiel 12-3'!O$301,2,IF('% 12 maart'!P169&lt;='kwartiel 12-3'!O$302,3,4)))</f>
        <v>2</v>
      </c>
      <c r="P169" s="71"/>
      <c r="Q169" s="75" t="n">
        <f aca="false">IF('% 12 maart'!R169&lt;='kwartiel 12-3'!Q$300,1,IF('% 12 maart'!R169&lt;='kwartiel 12-3'!Q$301,2,IF('% 12 maart'!R169&lt;='kwartiel 12-3'!Q$302,3,4)))</f>
        <v>4</v>
      </c>
      <c r="R169" s="75" t="n">
        <f aca="false">IF('% 12 maart'!S169&lt;='kwartiel 12-3'!R$300,1,IF('% 12 maart'!S169&lt;='kwartiel 12-3'!R$301,2,IF('% 12 maart'!S169&lt;='kwartiel 12-3'!R$302,3,4)))</f>
        <v>1</v>
      </c>
    </row>
    <row r="170" customFormat="false" ht="12.75" hidden="false" customHeight="false" outlineLevel="0" collapsed="false">
      <c r="A170" s="16" t="n">
        <v>241</v>
      </c>
      <c r="B170" s="17" t="s">
        <v>203</v>
      </c>
      <c r="C170" s="75" t="n">
        <f aca="false">IF('% 12 maart'!D170&lt;='kwartiel 12-3'!C$300,1,IF('% 12 maart'!D170&lt;='kwartiel 12-3'!C$301,2,IF('% 12 maart'!D170&lt;='kwartiel 12-3'!C$302,3,4)))</f>
        <v>2</v>
      </c>
      <c r="D170" s="75" t="n">
        <f aca="false">IF('% 12 maart'!E170&lt;='kwartiel 12-3'!D$300,1,IF('% 12 maart'!E170&lt;='kwartiel 12-3'!D$301,2,IF('% 12 maart'!E170&lt;='kwartiel 12-3'!D$302,3,4)))</f>
        <v>1</v>
      </c>
      <c r="E170" s="75" t="n">
        <f aca="false">IF('% 12 maart'!F170&lt;='kwartiel 12-3'!E$300,1,IF('% 12 maart'!F170&lt;='kwartiel 12-3'!E$301,2,IF('% 12 maart'!F170&lt;='kwartiel 12-3'!E$302,3,4)))</f>
        <v>2</v>
      </c>
      <c r="F170" s="75" t="n">
        <f aca="false">IF('% 12 maart'!G170&lt;='kwartiel 12-3'!F$300,1,IF('% 12 maart'!G170&lt;='kwartiel 12-3'!F$301,2,IF('% 12 maart'!G170&lt;='kwartiel 12-3'!F$302,3,4)))</f>
        <v>1</v>
      </c>
      <c r="G170" s="75" t="n">
        <f aca="false">IF('% 12 maart'!H170&lt;='kwartiel 12-3'!G$300,1,IF('% 12 maart'!H170&lt;='kwartiel 12-3'!G$301,2,IF('% 12 maart'!H170&lt;='kwartiel 12-3'!G$302,3,4)))</f>
        <v>4</v>
      </c>
      <c r="H170" s="75" t="n">
        <f aca="false">IF('% 12 maart'!I170&lt;='kwartiel 12-3'!H$300,1,IF('% 12 maart'!I170&lt;='kwartiel 12-3'!H$301,2,IF('% 12 maart'!I170&lt;='kwartiel 12-3'!H$302,3,4)))</f>
        <v>4</v>
      </c>
      <c r="I170" s="75" t="n">
        <f aca="false">IF('% 12 maart'!J170&lt;='kwartiel 12-3'!I$300,1,IF('% 12 maart'!J170&lt;='kwartiel 12-3'!I$301,2,IF('% 12 maart'!J170&lt;='kwartiel 12-3'!I$302,3,4)))</f>
        <v>1</v>
      </c>
      <c r="J170" s="75" t="n">
        <f aca="false">IF('% 12 maart'!K170&lt;='kwartiel 12-3'!J$300,1,IF('% 12 maart'!K170&lt;='kwartiel 12-3'!J$301,2,IF('% 12 maart'!K170&lt;='kwartiel 12-3'!J$302,3,4)))</f>
        <v>4</v>
      </c>
      <c r="K170" s="75" t="n">
        <f aca="false">IF('% 12 maart'!L170&lt;='kwartiel 12-3'!K$300,1,IF('% 12 maart'!L170&lt;='kwartiel 12-3'!K$301,2,IF('% 12 maart'!L170&lt;='kwartiel 12-3'!K$302,3,4)))</f>
        <v>1</v>
      </c>
      <c r="L170" s="75" t="n">
        <f aca="false">IF('% 12 maart'!M170&lt;='kwartiel 12-3'!L$300,1,IF('% 12 maart'!M170&lt;='kwartiel 12-3'!L$301,2,IF('% 12 maart'!M170&lt;='kwartiel 12-3'!L$302,3,4)))</f>
        <v>3</v>
      </c>
      <c r="M170" s="75" t="n">
        <f aca="false">IF('% 12 maart'!N170&lt;='kwartiel 12-3'!M$300,1,IF('% 12 maart'!N170&lt;='kwartiel 12-3'!M$301,2,IF('% 12 maart'!N170&lt;='kwartiel 12-3'!M$302,3,4)))</f>
        <v>1</v>
      </c>
      <c r="N170" s="75" t="n">
        <f aca="false">IF('% 12 maart'!O170&lt;='kwartiel 12-3'!N$300,1,IF('% 12 maart'!O170&lt;='kwartiel 12-3'!N$301,2,IF('% 12 maart'!O170&lt;='kwartiel 12-3'!N$302,3,4)))</f>
        <v>4</v>
      </c>
      <c r="O170" s="75" t="n">
        <f aca="false">IF('% 12 maart'!P170&lt;='kwartiel 12-3'!O$300,1,IF('% 12 maart'!P170&lt;='kwartiel 12-3'!O$301,2,IF('% 12 maart'!P170&lt;='kwartiel 12-3'!O$302,3,4)))</f>
        <v>3</v>
      </c>
      <c r="P170" s="71"/>
      <c r="Q170" s="75" t="n">
        <f aca="false">IF('% 12 maart'!R170&lt;='kwartiel 12-3'!Q$300,1,IF('% 12 maart'!R170&lt;='kwartiel 12-3'!Q$301,2,IF('% 12 maart'!R170&lt;='kwartiel 12-3'!Q$302,3,4)))</f>
        <v>1</v>
      </c>
      <c r="R170" s="75" t="n">
        <f aca="false">IF('% 12 maart'!S170&lt;='kwartiel 12-3'!R$300,1,IF('% 12 maart'!S170&lt;='kwartiel 12-3'!R$301,2,IF('% 12 maart'!S170&lt;='kwartiel 12-3'!R$302,3,4)))</f>
        <v>3</v>
      </c>
    </row>
    <row r="171" customFormat="false" ht="12.75" hidden="false" customHeight="false" outlineLevel="0" collapsed="false">
      <c r="A171" s="16" t="n">
        <v>242</v>
      </c>
      <c r="B171" s="17" t="s">
        <v>205</v>
      </c>
      <c r="C171" s="75" t="n">
        <f aca="false">IF('% 12 maart'!D171&lt;='kwartiel 12-3'!C$300,1,IF('% 12 maart'!D171&lt;='kwartiel 12-3'!C$301,2,IF('% 12 maart'!D171&lt;='kwartiel 12-3'!C$302,3,4)))</f>
        <v>1</v>
      </c>
      <c r="D171" s="75" t="n">
        <f aca="false">IF('% 12 maart'!E171&lt;='kwartiel 12-3'!D$300,1,IF('% 12 maart'!E171&lt;='kwartiel 12-3'!D$301,2,IF('% 12 maart'!E171&lt;='kwartiel 12-3'!D$302,3,4)))</f>
        <v>1</v>
      </c>
      <c r="E171" s="75" t="n">
        <f aca="false">IF('% 12 maart'!F171&lt;='kwartiel 12-3'!E$300,1,IF('% 12 maart'!F171&lt;='kwartiel 12-3'!E$301,2,IF('% 12 maart'!F171&lt;='kwartiel 12-3'!E$302,3,4)))</f>
        <v>2</v>
      </c>
      <c r="F171" s="75" t="n">
        <f aca="false">IF('% 12 maart'!G171&lt;='kwartiel 12-3'!F$300,1,IF('% 12 maart'!G171&lt;='kwartiel 12-3'!F$301,2,IF('% 12 maart'!G171&lt;='kwartiel 12-3'!F$302,3,4)))</f>
        <v>1</v>
      </c>
      <c r="G171" s="75" t="n">
        <f aca="false">IF('% 12 maart'!H171&lt;='kwartiel 12-3'!G$300,1,IF('% 12 maart'!H171&lt;='kwartiel 12-3'!G$301,2,IF('% 12 maart'!H171&lt;='kwartiel 12-3'!G$302,3,4)))</f>
        <v>4</v>
      </c>
      <c r="H171" s="75" t="n">
        <f aca="false">IF('% 12 maart'!I171&lt;='kwartiel 12-3'!H$300,1,IF('% 12 maart'!I171&lt;='kwartiel 12-3'!H$301,2,IF('% 12 maart'!I171&lt;='kwartiel 12-3'!H$302,3,4)))</f>
        <v>1</v>
      </c>
      <c r="I171" s="75" t="n">
        <f aca="false">IF('% 12 maart'!J171&lt;='kwartiel 12-3'!I$300,1,IF('% 12 maart'!J171&lt;='kwartiel 12-3'!I$301,2,IF('% 12 maart'!J171&lt;='kwartiel 12-3'!I$302,3,4)))</f>
        <v>2</v>
      </c>
      <c r="J171" s="75" t="n">
        <f aca="false">IF('% 12 maart'!K171&lt;='kwartiel 12-3'!J$300,1,IF('% 12 maart'!K171&lt;='kwartiel 12-3'!J$301,2,IF('% 12 maart'!K171&lt;='kwartiel 12-3'!J$302,3,4)))</f>
        <v>4</v>
      </c>
      <c r="K171" s="75" t="n">
        <f aca="false">IF('% 12 maart'!L171&lt;='kwartiel 12-3'!K$300,1,IF('% 12 maart'!L171&lt;='kwartiel 12-3'!K$301,2,IF('% 12 maart'!L171&lt;='kwartiel 12-3'!K$302,3,4)))</f>
        <v>1</v>
      </c>
      <c r="L171" s="75" t="n">
        <f aca="false">IF('% 12 maart'!M171&lt;='kwartiel 12-3'!L$300,1,IF('% 12 maart'!M171&lt;='kwartiel 12-3'!L$301,2,IF('% 12 maart'!M171&lt;='kwartiel 12-3'!L$302,3,4)))</f>
        <v>1</v>
      </c>
      <c r="M171" s="75" t="n">
        <f aca="false">IF('% 12 maart'!N171&lt;='kwartiel 12-3'!M$300,1,IF('% 12 maart'!N171&lt;='kwartiel 12-3'!M$301,2,IF('% 12 maart'!N171&lt;='kwartiel 12-3'!M$302,3,4)))</f>
        <v>1</v>
      </c>
      <c r="N171" s="75" t="n">
        <f aca="false">IF('% 12 maart'!O171&lt;='kwartiel 12-3'!N$300,1,IF('% 12 maart'!O171&lt;='kwartiel 12-3'!N$301,2,IF('% 12 maart'!O171&lt;='kwartiel 12-3'!N$302,3,4)))</f>
        <v>3</v>
      </c>
      <c r="O171" s="75" t="n">
        <f aca="false">IF('% 12 maart'!P171&lt;='kwartiel 12-3'!O$300,1,IF('% 12 maart'!P171&lt;='kwartiel 12-3'!O$301,2,IF('% 12 maart'!P171&lt;='kwartiel 12-3'!O$302,3,4)))</f>
        <v>3</v>
      </c>
      <c r="P171" s="71"/>
      <c r="Q171" s="75" t="n">
        <f aca="false">IF('% 12 maart'!R171&lt;='kwartiel 12-3'!Q$300,1,IF('% 12 maart'!R171&lt;='kwartiel 12-3'!Q$301,2,IF('% 12 maart'!R171&lt;='kwartiel 12-3'!Q$302,3,4)))</f>
        <v>1</v>
      </c>
      <c r="R171" s="75" t="n">
        <f aca="false">IF('% 12 maart'!S171&lt;='kwartiel 12-3'!R$300,1,IF('% 12 maart'!S171&lt;='kwartiel 12-3'!R$301,2,IF('% 12 maart'!S171&lt;='kwartiel 12-3'!R$302,3,4)))</f>
        <v>3</v>
      </c>
    </row>
    <row r="172" customFormat="false" ht="12.75" hidden="false" customHeight="false" outlineLevel="0" collapsed="false">
      <c r="A172" s="16" t="n">
        <v>243</v>
      </c>
      <c r="B172" s="17" t="s">
        <v>206</v>
      </c>
      <c r="C172" s="75" t="n">
        <f aca="false">IF('% 12 maart'!D172&lt;='kwartiel 12-3'!C$300,1,IF('% 12 maart'!D172&lt;='kwartiel 12-3'!C$301,2,IF('% 12 maart'!D172&lt;='kwartiel 12-3'!C$302,3,4)))</f>
        <v>3</v>
      </c>
      <c r="D172" s="75" t="n">
        <f aca="false">IF('% 12 maart'!E172&lt;='kwartiel 12-3'!D$300,1,IF('% 12 maart'!E172&lt;='kwartiel 12-3'!D$301,2,IF('% 12 maart'!E172&lt;='kwartiel 12-3'!D$302,3,4)))</f>
        <v>2</v>
      </c>
      <c r="E172" s="75" t="n">
        <f aca="false">IF('% 12 maart'!F172&lt;='kwartiel 12-3'!E$300,1,IF('% 12 maart'!F172&lt;='kwartiel 12-3'!E$301,2,IF('% 12 maart'!F172&lt;='kwartiel 12-3'!E$302,3,4)))</f>
        <v>1</v>
      </c>
      <c r="F172" s="75" t="n">
        <f aca="false">IF('% 12 maart'!G172&lt;='kwartiel 12-3'!F$300,1,IF('% 12 maart'!G172&lt;='kwartiel 12-3'!F$301,2,IF('% 12 maart'!G172&lt;='kwartiel 12-3'!F$302,3,4)))</f>
        <v>3</v>
      </c>
      <c r="G172" s="75" t="n">
        <f aca="false">IF('% 12 maart'!H172&lt;='kwartiel 12-3'!G$300,1,IF('% 12 maart'!H172&lt;='kwartiel 12-3'!G$301,2,IF('% 12 maart'!H172&lt;='kwartiel 12-3'!G$302,3,4)))</f>
        <v>4</v>
      </c>
      <c r="H172" s="75" t="n">
        <f aca="false">IF('% 12 maart'!I172&lt;='kwartiel 12-3'!H$300,1,IF('% 12 maart'!I172&lt;='kwartiel 12-3'!H$301,2,IF('% 12 maart'!I172&lt;='kwartiel 12-3'!H$302,3,4)))</f>
        <v>3</v>
      </c>
      <c r="I172" s="75" t="n">
        <f aca="false">IF('% 12 maart'!J172&lt;='kwartiel 12-3'!I$300,1,IF('% 12 maart'!J172&lt;='kwartiel 12-3'!I$301,2,IF('% 12 maart'!J172&lt;='kwartiel 12-3'!I$302,3,4)))</f>
        <v>2</v>
      </c>
      <c r="J172" s="75" t="n">
        <f aca="false">IF('% 12 maart'!K172&lt;='kwartiel 12-3'!J$300,1,IF('% 12 maart'!K172&lt;='kwartiel 12-3'!J$301,2,IF('% 12 maart'!K172&lt;='kwartiel 12-3'!J$302,3,4)))</f>
        <v>4</v>
      </c>
      <c r="K172" s="75" t="n">
        <f aca="false">IF('% 12 maart'!L172&lt;='kwartiel 12-3'!K$300,1,IF('% 12 maart'!L172&lt;='kwartiel 12-3'!K$301,2,IF('% 12 maart'!L172&lt;='kwartiel 12-3'!K$302,3,4)))</f>
        <v>1</v>
      </c>
      <c r="L172" s="75" t="n">
        <f aca="false">IF('% 12 maart'!M172&lt;='kwartiel 12-3'!L$300,1,IF('% 12 maart'!M172&lt;='kwartiel 12-3'!L$301,2,IF('% 12 maart'!M172&lt;='kwartiel 12-3'!L$302,3,4)))</f>
        <v>1</v>
      </c>
      <c r="M172" s="75" t="n">
        <f aca="false">IF('% 12 maart'!N172&lt;='kwartiel 12-3'!M$300,1,IF('% 12 maart'!N172&lt;='kwartiel 12-3'!M$301,2,IF('% 12 maart'!N172&lt;='kwartiel 12-3'!M$302,3,4)))</f>
        <v>1</v>
      </c>
      <c r="N172" s="75" t="n">
        <f aca="false">IF('% 12 maart'!O172&lt;='kwartiel 12-3'!N$300,1,IF('% 12 maart'!O172&lt;='kwartiel 12-3'!N$301,2,IF('% 12 maart'!O172&lt;='kwartiel 12-3'!N$302,3,4)))</f>
        <v>1</v>
      </c>
      <c r="O172" s="75" t="n">
        <f aca="false">IF('% 12 maart'!P172&lt;='kwartiel 12-3'!O$300,1,IF('% 12 maart'!P172&lt;='kwartiel 12-3'!O$301,2,IF('% 12 maart'!P172&lt;='kwartiel 12-3'!O$302,3,4)))</f>
        <v>4</v>
      </c>
      <c r="P172" s="71"/>
      <c r="Q172" s="75" t="n">
        <f aca="false">IF('% 12 maart'!R172&lt;='kwartiel 12-3'!Q$300,1,IF('% 12 maart'!R172&lt;='kwartiel 12-3'!Q$301,2,IF('% 12 maart'!R172&lt;='kwartiel 12-3'!Q$302,3,4)))</f>
        <v>1</v>
      </c>
      <c r="R172" s="75" t="n">
        <f aca="false">IF('% 12 maart'!S172&lt;='kwartiel 12-3'!R$300,1,IF('% 12 maart'!S172&lt;='kwartiel 12-3'!R$301,2,IF('% 12 maart'!S172&lt;='kwartiel 12-3'!R$302,3,4)))</f>
        <v>1</v>
      </c>
    </row>
    <row r="173" customFormat="false" ht="12.75" hidden="false" customHeight="false" outlineLevel="0" collapsed="false">
      <c r="A173" s="16" t="n">
        <v>244</v>
      </c>
      <c r="B173" s="17" t="s">
        <v>207</v>
      </c>
      <c r="C173" s="75" t="n">
        <f aca="false">IF('% 12 maart'!D173&lt;='kwartiel 12-3'!C$300,1,IF('% 12 maart'!D173&lt;='kwartiel 12-3'!C$301,2,IF('% 12 maart'!D173&lt;='kwartiel 12-3'!C$302,3,4)))</f>
        <v>2</v>
      </c>
      <c r="D173" s="75" t="n">
        <f aca="false">IF('% 12 maart'!E173&lt;='kwartiel 12-3'!D$300,1,IF('% 12 maart'!E173&lt;='kwartiel 12-3'!D$301,2,IF('% 12 maart'!E173&lt;='kwartiel 12-3'!D$302,3,4)))</f>
        <v>3</v>
      </c>
      <c r="E173" s="75" t="n">
        <f aca="false">IF('% 12 maart'!F173&lt;='kwartiel 12-3'!E$300,1,IF('% 12 maart'!F173&lt;='kwartiel 12-3'!E$301,2,IF('% 12 maart'!F173&lt;='kwartiel 12-3'!E$302,3,4)))</f>
        <v>2</v>
      </c>
      <c r="F173" s="75" t="n">
        <f aca="false">IF('% 12 maart'!G173&lt;='kwartiel 12-3'!F$300,1,IF('% 12 maart'!G173&lt;='kwartiel 12-3'!F$301,2,IF('% 12 maart'!G173&lt;='kwartiel 12-3'!F$302,3,4)))</f>
        <v>2</v>
      </c>
      <c r="G173" s="75" t="n">
        <f aca="false">IF('% 12 maart'!H173&lt;='kwartiel 12-3'!G$300,1,IF('% 12 maart'!H173&lt;='kwartiel 12-3'!G$301,2,IF('% 12 maart'!H173&lt;='kwartiel 12-3'!G$302,3,4)))</f>
        <v>3</v>
      </c>
      <c r="H173" s="75" t="n">
        <f aca="false">IF('% 12 maart'!I173&lt;='kwartiel 12-3'!H$300,1,IF('% 12 maart'!I173&lt;='kwartiel 12-3'!H$301,2,IF('% 12 maart'!I173&lt;='kwartiel 12-3'!H$302,3,4)))</f>
        <v>3</v>
      </c>
      <c r="I173" s="75" t="n">
        <f aca="false">IF('% 12 maart'!J173&lt;='kwartiel 12-3'!I$300,1,IF('% 12 maart'!J173&lt;='kwartiel 12-3'!I$301,2,IF('% 12 maart'!J173&lt;='kwartiel 12-3'!I$302,3,4)))</f>
        <v>1</v>
      </c>
      <c r="J173" s="75" t="n">
        <f aca="false">IF('% 12 maart'!K173&lt;='kwartiel 12-3'!J$300,1,IF('% 12 maart'!K173&lt;='kwartiel 12-3'!J$301,2,IF('% 12 maart'!K173&lt;='kwartiel 12-3'!J$302,3,4)))</f>
        <v>4</v>
      </c>
      <c r="K173" s="75" t="n">
        <f aca="false">IF('% 12 maart'!L173&lt;='kwartiel 12-3'!K$300,1,IF('% 12 maart'!L173&lt;='kwartiel 12-3'!K$301,2,IF('% 12 maart'!L173&lt;='kwartiel 12-3'!K$302,3,4)))</f>
        <v>1</v>
      </c>
      <c r="L173" s="75" t="n">
        <f aca="false">IF('% 12 maart'!M173&lt;='kwartiel 12-3'!L$300,1,IF('% 12 maart'!M173&lt;='kwartiel 12-3'!L$301,2,IF('% 12 maart'!M173&lt;='kwartiel 12-3'!L$302,3,4)))</f>
        <v>3</v>
      </c>
      <c r="M173" s="75" t="n">
        <f aca="false">IF('% 12 maart'!N173&lt;='kwartiel 12-3'!M$300,1,IF('% 12 maart'!N173&lt;='kwartiel 12-3'!M$301,2,IF('% 12 maart'!N173&lt;='kwartiel 12-3'!M$302,3,4)))</f>
        <v>1</v>
      </c>
      <c r="N173" s="75" t="n">
        <f aca="false">IF('% 12 maart'!O173&lt;='kwartiel 12-3'!N$300,1,IF('% 12 maart'!O173&lt;='kwartiel 12-3'!N$301,2,IF('% 12 maart'!O173&lt;='kwartiel 12-3'!N$302,3,4)))</f>
        <v>1</v>
      </c>
      <c r="O173" s="75" t="n">
        <f aca="false">IF('% 12 maart'!P173&lt;='kwartiel 12-3'!O$300,1,IF('% 12 maart'!P173&lt;='kwartiel 12-3'!O$301,2,IF('% 12 maart'!P173&lt;='kwartiel 12-3'!O$302,3,4)))</f>
        <v>3</v>
      </c>
      <c r="P173" s="71"/>
      <c r="Q173" s="75" t="n">
        <f aca="false">IF('% 12 maart'!R173&lt;='kwartiel 12-3'!Q$300,1,IF('% 12 maart'!R173&lt;='kwartiel 12-3'!Q$301,2,IF('% 12 maart'!R173&lt;='kwartiel 12-3'!Q$302,3,4)))</f>
        <v>1</v>
      </c>
      <c r="R173" s="75" t="n">
        <f aca="false">IF('% 12 maart'!S173&lt;='kwartiel 12-3'!R$300,1,IF('% 12 maart'!S173&lt;='kwartiel 12-3'!R$301,2,IF('% 12 maart'!S173&lt;='kwartiel 12-3'!R$302,3,4)))</f>
        <v>4</v>
      </c>
    </row>
    <row r="174" customFormat="false" ht="12.75" hidden="false" customHeight="false" outlineLevel="0" collapsed="false">
      <c r="A174" s="33" t="n">
        <v>245</v>
      </c>
      <c r="B174" s="17" t="s">
        <v>208</v>
      </c>
      <c r="C174" s="75" t="n">
        <f aca="false">IF('% 12 maart'!D174&lt;='kwartiel 12-3'!C$300,1,IF('% 12 maart'!D174&lt;='kwartiel 12-3'!C$301,2,IF('% 12 maart'!D174&lt;='kwartiel 12-3'!C$302,3,4)))</f>
        <v>3</v>
      </c>
      <c r="D174" s="75" t="n">
        <f aca="false">IF('% 12 maart'!E174&lt;='kwartiel 12-3'!D$300,1,IF('% 12 maart'!E174&lt;='kwartiel 12-3'!D$301,2,IF('% 12 maart'!E174&lt;='kwartiel 12-3'!D$302,3,4)))</f>
        <v>1</v>
      </c>
      <c r="E174" s="75" t="n">
        <f aca="false">IF('% 12 maart'!F174&lt;='kwartiel 12-3'!E$300,1,IF('% 12 maart'!F174&lt;='kwartiel 12-3'!E$301,2,IF('% 12 maart'!F174&lt;='kwartiel 12-3'!E$302,3,4)))</f>
        <v>4</v>
      </c>
      <c r="F174" s="75" t="n">
        <f aca="false">IF('% 12 maart'!G174&lt;='kwartiel 12-3'!F$300,1,IF('% 12 maart'!G174&lt;='kwartiel 12-3'!F$301,2,IF('% 12 maart'!G174&lt;='kwartiel 12-3'!F$302,3,4)))</f>
        <v>1</v>
      </c>
      <c r="G174" s="75" t="n">
        <f aca="false">IF('% 12 maart'!H174&lt;='kwartiel 12-3'!G$300,1,IF('% 12 maart'!H174&lt;='kwartiel 12-3'!G$301,2,IF('% 12 maart'!H174&lt;='kwartiel 12-3'!G$302,3,4)))</f>
        <v>1</v>
      </c>
      <c r="H174" s="75" t="n">
        <f aca="false">IF('% 12 maart'!I174&lt;='kwartiel 12-3'!H$300,1,IF('% 12 maart'!I174&lt;='kwartiel 12-3'!H$301,2,IF('% 12 maart'!I174&lt;='kwartiel 12-3'!H$302,3,4)))</f>
        <v>2</v>
      </c>
      <c r="I174" s="75" t="n">
        <f aca="false">IF('% 12 maart'!J174&lt;='kwartiel 12-3'!I$300,1,IF('% 12 maart'!J174&lt;='kwartiel 12-3'!I$301,2,IF('% 12 maart'!J174&lt;='kwartiel 12-3'!I$302,3,4)))</f>
        <v>1</v>
      </c>
      <c r="J174" s="75" t="n">
        <f aca="false">IF('% 12 maart'!K174&lt;='kwartiel 12-3'!J$300,1,IF('% 12 maart'!K174&lt;='kwartiel 12-3'!J$301,2,IF('% 12 maart'!K174&lt;='kwartiel 12-3'!J$302,3,4)))</f>
        <v>3</v>
      </c>
      <c r="K174" s="75" t="n">
        <f aca="false">IF('% 12 maart'!L174&lt;='kwartiel 12-3'!K$300,1,IF('% 12 maart'!L174&lt;='kwartiel 12-3'!K$301,2,IF('% 12 maart'!L174&lt;='kwartiel 12-3'!K$302,3,4)))</f>
        <v>1</v>
      </c>
      <c r="L174" s="75" t="n">
        <f aca="false">IF('% 12 maart'!M174&lt;='kwartiel 12-3'!L$300,1,IF('% 12 maart'!M174&lt;='kwartiel 12-3'!L$301,2,IF('% 12 maart'!M174&lt;='kwartiel 12-3'!L$302,3,4)))</f>
        <v>1</v>
      </c>
      <c r="M174" s="75" t="n">
        <f aca="false">IF('% 12 maart'!N174&lt;='kwartiel 12-3'!M$300,1,IF('% 12 maart'!N174&lt;='kwartiel 12-3'!M$301,2,IF('% 12 maart'!N174&lt;='kwartiel 12-3'!M$302,3,4)))</f>
        <v>1</v>
      </c>
      <c r="N174" s="75" t="n">
        <f aca="false">IF('% 12 maart'!O174&lt;='kwartiel 12-3'!N$300,1,IF('% 12 maart'!O174&lt;='kwartiel 12-3'!N$301,2,IF('% 12 maart'!O174&lt;='kwartiel 12-3'!N$302,3,4)))</f>
        <v>1</v>
      </c>
      <c r="O174" s="75" t="n">
        <f aca="false">IF('% 12 maart'!P174&lt;='kwartiel 12-3'!O$300,1,IF('% 12 maart'!P174&lt;='kwartiel 12-3'!O$301,2,IF('% 12 maart'!P174&lt;='kwartiel 12-3'!O$302,3,4)))</f>
        <v>1</v>
      </c>
      <c r="P174" s="71"/>
      <c r="Q174" s="75" t="n">
        <f aca="false">IF('% 12 maart'!R174&lt;='kwartiel 12-3'!Q$300,1,IF('% 12 maart'!R174&lt;='kwartiel 12-3'!Q$301,2,IF('% 12 maart'!R174&lt;='kwartiel 12-3'!Q$302,3,4)))</f>
        <v>1</v>
      </c>
      <c r="R174" s="75" t="n">
        <f aca="false">IF('% 12 maart'!S174&lt;='kwartiel 12-3'!R$300,1,IF('% 12 maart'!S174&lt;='kwartiel 12-3'!R$301,2,IF('% 12 maart'!S174&lt;='kwartiel 12-3'!R$302,3,4)))</f>
        <v>1</v>
      </c>
    </row>
    <row r="175" customFormat="false" ht="12.75" hidden="false" customHeight="false" outlineLevel="0" collapsed="false">
      <c r="A175" s="16" t="n">
        <v>301</v>
      </c>
      <c r="B175" s="17" t="s">
        <v>209</v>
      </c>
      <c r="C175" s="75" t="n">
        <f aca="false">IF('% 12 maart'!D175&lt;='kwartiel 12-3'!C$300,1,IF('% 12 maart'!D175&lt;='kwartiel 12-3'!C$301,2,IF('% 12 maart'!D175&lt;='kwartiel 12-3'!C$302,3,4)))</f>
        <v>1</v>
      </c>
      <c r="D175" s="75" t="n">
        <f aca="false">IF('% 12 maart'!E175&lt;='kwartiel 12-3'!D$300,1,IF('% 12 maart'!E175&lt;='kwartiel 12-3'!D$301,2,IF('% 12 maart'!E175&lt;='kwartiel 12-3'!D$302,3,4)))</f>
        <v>4</v>
      </c>
      <c r="E175" s="75" t="n">
        <f aca="false">IF('% 12 maart'!F175&lt;='kwartiel 12-3'!E$300,1,IF('% 12 maart'!F175&lt;='kwartiel 12-3'!E$301,2,IF('% 12 maart'!F175&lt;='kwartiel 12-3'!E$302,3,4)))</f>
        <v>3</v>
      </c>
      <c r="F175" s="75" t="n">
        <f aca="false">IF('% 12 maart'!G175&lt;='kwartiel 12-3'!F$300,1,IF('% 12 maart'!G175&lt;='kwartiel 12-3'!F$301,2,IF('% 12 maart'!G175&lt;='kwartiel 12-3'!F$302,3,4)))</f>
        <v>2</v>
      </c>
      <c r="G175" s="75" t="n">
        <f aca="false">IF('% 12 maart'!H175&lt;='kwartiel 12-3'!G$300,1,IF('% 12 maart'!H175&lt;='kwartiel 12-3'!G$301,2,IF('% 12 maart'!H175&lt;='kwartiel 12-3'!G$302,3,4)))</f>
        <v>3</v>
      </c>
      <c r="H175" s="75" t="n">
        <f aca="false">IF('% 12 maart'!I175&lt;='kwartiel 12-3'!H$300,1,IF('% 12 maart'!I175&lt;='kwartiel 12-3'!H$301,2,IF('% 12 maart'!I175&lt;='kwartiel 12-3'!H$302,3,4)))</f>
        <v>2</v>
      </c>
      <c r="I175" s="75" t="n">
        <f aca="false">IF('% 12 maart'!J175&lt;='kwartiel 12-3'!I$300,1,IF('% 12 maart'!J175&lt;='kwartiel 12-3'!I$301,2,IF('% 12 maart'!J175&lt;='kwartiel 12-3'!I$302,3,4)))</f>
        <v>4</v>
      </c>
      <c r="J175" s="75" t="n">
        <f aca="false">IF('% 12 maart'!K175&lt;='kwartiel 12-3'!J$300,1,IF('% 12 maart'!K175&lt;='kwartiel 12-3'!J$301,2,IF('% 12 maart'!K175&lt;='kwartiel 12-3'!J$302,3,4)))</f>
        <v>2</v>
      </c>
      <c r="K175" s="75" t="n">
        <f aca="false">IF('% 12 maart'!L175&lt;='kwartiel 12-3'!K$300,1,IF('% 12 maart'!L175&lt;='kwartiel 12-3'!K$301,2,IF('% 12 maart'!L175&lt;='kwartiel 12-3'!K$302,3,4)))</f>
        <v>3</v>
      </c>
      <c r="L175" s="75" t="n">
        <f aca="false">IF('% 12 maart'!M175&lt;='kwartiel 12-3'!L$300,1,IF('% 12 maart'!M175&lt;='kwartiel 12-3'!L$301,2,IF('% 12 maart'!M175&lt;='kwartiel 12-3'!L$302,3,4)))</f>
        <v>2</v>
      </c>
      <c r="M175" s="75" t="n">
        <f aca="false">IF('% 12 maart'!N175&lt;='kwartiel 12-3'!M$300,1,IF('% 12 maart'!N175&lt;='kwartiel 12-3'!M$301,2,IF('% 12 maart'!N175&lt;='kwartiel 12-3'!M$302,3,4)))</f>
        <v>4</v>
      </c>
      <c r="N175" s="75" t="n">
        <f aca="false">IF('% 12 maart'!O175&lt;='kwartiel 12-3'!N$300,1,IF('% 12 maart'!O175&lt;='kwartiel 12-3'!N$301,2,IF('% 12 maart'!O175&lt;='kwartiel 12-3'!N$302,3,4)))</f>
        <v>4</v>
      </c>
      <c r="O175" s="75" t="n">
        <f aca="false">IF('% 12 maart'!P175&lt;='kwartiel 12-3'!O$300,1,IF('% 12 maart'!P175&lt;='kwartiel 12-3'!O$301,2,IF('% 12 maart'!P175&lt;='kwartiel 12-3'!O$302,3,4)))</f>
        <v>2</v>
      </c>
      <c r="P175" s="71"/>
      <c r="Q175" s="75" t="n">
        <f aca="false">IF('% 12 maart'!R175&lt;='kwartiel 12-3'!Q$300,1,IF('% 12 maart'!R175&lt;='kwartiel 12-3'!Q$301,2,IF('% 12 maart'!R175&lt;='kwartiel 12-3'!Q$302,3,4)))</f>
        <v>2</v>
      </c>
      <c r="R175" s="75" t="n">
        <f aca="false">IF('% 12 maart'!S175&lt;='kwartiel 12-3'!R$300,1,IF('% 12 maart'!S175&lt;='kwartiel 12-3'!R$301,2,IF('% 12 maart'!S175&lt;='kwartiel 12-3'!R$302,3,4)))</f>
        <v>1</v>
      </c>
    </row>
    <row r="176" customFormat="false" ht="12.75" hidden="false" customHeight="false" outlineLevel="0" collapsed="false">
      <c r="A176" s="16" t="n">
        <v>302</v>
      </c>
      <c r="B176" s="17" t="s">
        <v>210</v>
      </c>
      <c r="C176" s="75" t="n">
        <f aca="false">IF('% 12 maart'!D176&lt;='kwartiel 12-3'!C$300,1,IF('% 12 maart'!D176&lt;='kwartiel 12-3'!C$301,2,IF('% 12 maart'!D176&lt;='kwartiel 12-3'!C$302,3,4)))</f>
        <v>1</v>
      </c>
      <c r="D176" s="75" t="n">
        <f aca="false">IF('% 12 maart'!E176&lt;='kwartiel 12-3'!D$300,1,IF('% 12 maart'!E176&lt;='kwartiel 12-3'!D$301,2,IF('% 12 maart'!E176&lt;='kwartiel 12-3'!D$302,3,4)))</f>
        <v>4</v>
      </c>
      <c r="E176" s="75" t="n">
        <f aca="false">IF('% 12 maart'!F176&lt;='kwartiel 12-3'!E$300,1,IF('% 12 maart'!F176&lt;='kwartiel 12-3'!E$301,2,IF('% 12 maart'!F176&lt;='kwartiel 12-3'!E$302,3,4)))</f>
        <v>4</v>
      </c>
      <c r="F176" s="75" t="n">
        <f aca="false">IF('% 12 maart'!G176&lt;='kwartiel 12-3'!F$300,1,IF('% 12 maart'!G176&lt;='kwartiel 12-3'!F$301,2,IF('% 12 maart'!G176&lt;='kwartiel 12-3'!F$302,3,4)))</f>
        <v>1</v>
      </c>
      <c r="G176" s="75" t="n">
        <f aca="false">IF('% 12 maart'!H176&lt;='kwartiel 12-3'!G$300,1,IF('% 12 maart'!H176&lt;='kwartiel 12-3'!G$301,2,IF('% 12 maart'!H176&lt;='kwartiel 12-3'!G$302,3,4)))</f>
        <v>3</v>
      </c>
      <c r="H176" s="75" t="n">
        <f aca="false">IF('% 12 maart'!I176&lt;='kwartiel 12-3'!H$300,1,IF('% 12 maart'!I176&lt;='kwartiel 12-3'!H$301,2,IF('% 12 maart'!I176&lt;='kwartiel 12-3'!H$302,3,4)))</f>
        <v>1</v>
      </c>
      <c r="I176" s="75" t="n">
        <f aca="false">IF('% 12 maart'!J176&lt;='kwartiel 12-3'!I$300,1,IF('% 12 maart'!J176&lt;='kwartiel 12-3'!I$301,2,IF('% 12 maart'!J176&lt;='kwartiel 12-3'!I$302,3,4)))</f>
        <v>3</v>
      </c>
      <c r="J176" s="75" t="n">
        <f aca="false">IF('% 12 maart'!K176&lt;='kwartiel 12-3'!J$300,1,IF('% 12 maart'!K176&lt;='kwartiel 12-3'!J$301,2,IF('% 12 maart'!K176&lt;='kwartiel 12-3'!J$302,3,4)))</f>
        <v>1</v>
      </c>
      <c r="K176" s="75" t="n">
        <f aca="false">IF('% 12 maart'!L176&lt;='kwartiel 12-3'!K$300,1,IF('% 12 maart'!L176&lt;='kwartiel 12-3'!K$301,2,IF('% 12 maart'!L176&lt;='kwartiel 12-3'!K$302,3,4)))</f>
        <v>4</v>
      </c>
      <c r="L176" s="75" t="n">
        <f aca="false">IF('% 12 maart'!M176&lt;='kwartiel 12-3'!L$300,1,IF('% 12 maart'!M176&lt;='kwartiel 12-3'!L$301,2,IF('% 12 maart'!M176&lt;='kwartiel 12-3'!L$302,3,4)))</f>
        <v>1</v>
      </c>
      <c r="M176" s="75" t="n">
        <f aca="false">IF('% 12 maart'!N176&lt;='kwartiel 12-3'!M$300,1,IF('% 12 maart'!N176&lt;='kwartiel 12-3'!M$301,2,IF('% 12 maart'!N176&lt;='kwartiel 12-3'!M$302,3,4)))</f>
        <v>1</v>
      </c>
      <c r="N176" s="75" t="n">
        <f aca="false">IF('% 12 maart'!O176&lt;='kwartiel 12-3'!N$300,1,IF('% 12 maart'!O176&lt;='kwartiel 12-3'!N$301,2,IF('% 12 maart'!O176&lt;='kwartiel 12-3'!N$302,3,4)))</f>
        <v>1</v>
      </c>
      <c r="O176" s="75" t="n">
        <f aca="false">IF('% 12 maart'!P176&lt;='kwartiel 12-3'!O$300,1,IF('% 12 maart'!P176&lt;='kwartiel 12-3'!O$301,2,IF('% 12 maart'!P176&lt;='kwartiel 12-3'!O$302,3,4)))</f>
        <v>1</v>
      </c>
      <c r="P176" s="71"/>
      <c r="Q176" s="75" t="n">
        <f aca="false">IF('% 12 maart'!R176&lt;='kwartiel 12-3'!Q$300,1,IF('% 12 maart'!R176&lt;='kwartiel 12-3'!Q$301,2,IF('% 12 maart'!R176&lt;='kwartiel 12-3'!Q$302,3,4)))</f>
        <v>3</v>
      </c>
      <c r="R176" s="75" t="n">
        <f aca="false">IF('% 12 maart'!S176&lt;='kwartiel 12-3'!R$300,1,IF('% 12 maart'!S176&lt;='kwartiel 12-3'!R$301,2,IF('% 12 maart'!S176&lt;='kwartiel 12-3'!R$302,3,4)))</f>
        <v>2</v>
      </c>
    </row>
    <row r="177" customFormat="false" ht="12.75" hidden="false" customHeight="false" outlineLevel="0" collapsed="false">
      <c r="A177" s="16" t="n">
        <v>303</v>
      </c>
      <c r="B177" s="17" t="s">
        <v>211</v>
      </c>
      <c r="C177" s="75" t="n">
        <f aca="false">IF('% 12 maart'!D177&lt;='kwartiel 12-3'!C$300,1,IF('% 12 maart'!D177&lt;='kwartiel 12-3'!C$301,2,IF('% 12 maart'!D177&lt;='kwartiel 12-3'!C$302,3,4)))</f>
        <v>2</v>
      </c>
      <c r="D177" s="75" t="n">
        <f aca="false">IF('% 12 maart'!E177&lt;='kwartiel 12-3'!D$300,1,IF('% 12 maart'!E177&lt;='kwartiel 12-3'!D$301,2,IF('% 12 maart'!E177&lt;='kwartiel 12-3'!D$302,3,4)))</f>
        <v>4</v>
      </c>
      <c r="E177" s="75" t="n">
        <f aca="false">IF('% 12 maart'!F177&lt;='kwartiel 12-3'!E$300,1,IF('% 12 maart'!F177&lt;='kwartiel 12-3'!E$301,2,IF('% 12 maart'!F177&lt;='kwartiel 12-3'!E$302,3,4)))</f>
        <v>4</v>
      </c>
      <c r="F177" s="75" t="n">
        <f aca="false">IF('% 12 maart'!G177&lt;='kwartiel 12-3'!F$300,1,IF('% 12 maart'!G177&lt;='kwartiel 12-3'!F$301,2,IF('% 12 maart'!G177&lt;='kwartiel 12-3'!F$302,3,4)))</f>
        <v>3</v>
      </c>
      <c r="G177" s="75" t="n">
        <f aca="false">IF('% 12 maart'!H177&lt;='kwartiel 12-3'!G$300,1,IF('% 12 maart'!H177&lt;='kwartiel 12-3'!G$301,2,IF('% 12 maart'!H177&lt;='kwartiel 12-3'!G$302,3,4)))</f>
        <v>1</v>
      </c>
      <c r="H177" s="75" t="n">
        <f aca="false">IF('% 12 maart'!I177&lt;='kwartiel 12-3'!H$300,1,IF('% 12 maart'!I177&lt;='kwartiel 12-3'!H$301,2,IF('% 12 maart'!I177&lt;='kwartiel 12-3'!H$302,3,4)))</f>
        <v>1</v>
      </c>
      <c r="I177" s="75" t="n">
        <f aca="false">IF('% 12 maart'!J177&lt;='kwartiel 12-3'!I$300,1,IF('% 12 maart'!J177&lt;='kwartiel 12-3'!I$301,2,IF('% 12 maart'!J177&lt;='kwartiel 12-3'!I$302,3,4)))</f>
        <v>4</v>
      </c>
      <c r="J177" s="75" t="n">
        <f aca="false">IF('% 12 maart'!K177&lt;='kwartiel 12-3'!J$300,1,IF('% 12 maart'!K177&lt;='kwartiel 12-3'!J$301,2,IF('% 12 maart'!K177&lt;='kwartiel 12-3'!J$302,3,4)))</f>
        <v>2</v>
      </c>
      <c r="K177" s="75" t="n">
        <f aca="false">IF('% 12 maart'!L177&lt;='kwartiel 12-3'!K$300,1,IF('% 12 maart'!L177&lt;='kwartiel 12-3'!K$301,2,IF('% 12 maart'!L177&lt;='kwartiel 12-3'!K$302,3,4)))</f>
        <v>1</v>
      </c>
      <c r="L177" s="75" t="n">
        <f aca="false">IF('% 12 maart'!M177&lt;='kwartiel 12-3'!L$300,1,IF('% 12 maart'!M177&lt;='kwartiel 12-3'!L$301,2,IF('% 12 maart'!M177&lt;='kwartiel 12-3'!L$302,3,4)))</f>
        <v>1</v>
      </c>
      <c r="M177" s="75" t="n">
        <f aca="false">IF('% 12 maart'!N177&lt;='kwartiel 12-3'!M$300,1,IF('% 12 maart'!N177&lt;='kwartiel 12-3'!M$301,2,IF('% 12 maart'!N177&lt;='kwartiel 12-3'!M$302,3,4)))</f>
        <v>4</v>
      </c>
      <c r="N177" s="75" t="n">
        <f aca="false">IF('% 12 maart'!O177&lt;='kwartiel 12-3'!N$300,1,IF('% 12 maart'!O177&lt;='kwartiel 12-3'!N$301,2,IF('% 12 maart'!O177&lt;='kwartiel 12-3'!N$302,3,4)))</f>
        <v>1</v>
      </c>
      <c r="O177" s="75" t="n">
        <f aca="false">IF('% 12 maart'!P177&lt;='kwartiel 12-3'!O$300,1,IF('% 12 maart'!P177&lt;='kwartiel 12-3'!O$301,2,IF('% 12 maart'!P177&lt;='kwartiel 12-3'!O$302,3,4)))</f>
        <v>1</v>
      </c>
      <c r="P177" s="71"/>
      <c r="Q177" s="75" t="n">
        <f aca="false">IF('% 12 maart'!R177&lt;='kwartiel 12-3'!Q$300,1,IF('% 12 maart'!R177&lt;='kwartiel 12-3'!Q$301,2,IF('% 12 maart'!R177&lt;='kwartiel 12-3'!Q$302,3,4)))</f>
        <v>1</v>
      </c>
      <c r="R177" s="75" t="n">
        <f aca="false">IF('% 12 maart'!S177&lt;='kwartiel 12-3'!R$300,1,IF('% 12 maart'!S177&lt;='kwartiel 12-3'!R$301,2,IF('% 12 maart'!S177&lt;='kwartiel 12-3'!R$302,3,4)))</f>
        <v>1</v>
      </c>
    </row>
    <row r="178" customFormat="false" ht="12.75" hidden="false" customHeight="false" outlineLevel="0" collapsed="false">
      <c r="A178" s="29" t="n">
        <v>304</v>
      </c>
      <c r="B178" s="30" t="s">
        <v>212</v>
      </c>
      <c r="C178" s="75" t="n">
        <f aca="false">IF('% 12 maart'!D178&lt;='kwartiel 12-3'!C$300,1,IF('% 12 maart'!D178&lt;='kwartiel 12-3'!C$301,2,IF('% 12 maart'!D178&lt;='kwartiel 12-3'!C$302,3,4)))</f>
        <v>2</v>
      </c>
      <c r="D178" s="75" t="n">
        <f aca="false">IF('% 12 maart'!E178&lt;='kwartiel 12-3'!D$300,1,IF('% 12 maart'!E178&lt;='kwartiel 12-3'!D$301,2,IF('% 12 maart'!E178&lt;='kwartiel 12-3'!D$302,3,4)))</f>
        <v>3</v>
      </c>
      <c r="E178" s="75" t="n">
        <f aca="false">IF('% 12 maart'!F178&lt;='kwartiel 12-3'!E$300,1,IF('% 12 maart'!F178&lt;='kwartiel 12-3'!E$301,2,IF('% 12 maart'!F178&lt;='kwartiel 12-3'!E$302,3,4)))</f>
        <v>4</v>
      </c>
      <c r="F178" s="75" t="n">
        <f aca="false">IF('% 12 maart'!G178&lt;='kwartiel 12-3'!F$300,1,IF('% 12 maart'!G178&lt;='kwartiel 12-3'!F$301,2,IF('% 12 maart'!G178&lt;='kwartiel 12-3'!F$302,3,4)))</f>
        <v>3</v>
      </c>
      <c r="G178" s="75" t="n">
        <f aca="false">IF('% 12 maart'!H178&lt;='kwartiel 12-3'!G$300,1,IF('% 12 maart'!H178&lt;='kwartiel 12-3'!G$301,2,IF('% 12 maart'!H178&lt;='kwartiel 12-3'!G$302,3,4)))</f>
        <v>3</v>
      </c>
      <c r="H178" s="75" t="n">
        <f aca="false">IF('% 12 maart'!I178&lt;='kwartiel 12-3'!H$300,1,IF('% 12 maart'!I178&lt;='kwartiel 12-3'!H$301,2,IF('% 12 maart'!I178&lt;='kwartiel 12-3'!H$302,3,4)))</f>
        <v>2</v>
      </c>
      <c r="I178" s="75" t="n">
        <f aca="false">IF('% 12 maart'!J178&lt;='kwartiel 12-3'!I$300,1,IF('% 12 maart'!J178&lt;='kwartiel 12-3'!I$301,2,IF('% 12 maart'!J178&lt;='kwartiel 12-3'!I$302,3,4)))</f>
        <v>3</v>
      </c>
      <c r="J178" s="75" t="n">
        <f aca="false">IF('% 12 maart'!K178&lt;='kwartiel 12-3'!J$300,1,IF('% 12 maart'!K178&lt;='kwartiel 12-3'!J$301,2,IF('% 12 maart'!K178&lt;='kwartiel 12-3'!J$302,3,4)))</f>
        <v>1</v>
      </c>
      <c r="K178" s="75" t="n">
        <f aca="false">IF('% 12 maart'!L178&lt;='kwartiel 12-3'!K$300,1,IF('% 12 maart'!L178&lt;='kwartiel 12-3'!K$301,2,IF('% 12 maart'!L178&lt;='kwartiel 12-3'!K$302,3,4)))</f>
        <v>1</v>
      </c>
      <c r="L178" s="75" t="n">
        <f aca="false">IF('% 12 maart'!M178&lt;='kwartiel 12-3'!L$300,1,IF('% 12 maart'!M178&lt;='kwartiel 12-3'!L$301,2,IF('% 12 maart'!M178&lt;='kwartiel 12-3'!L$302,3,4)))</f>
        <v>4</v>
      </c>
      <c r="M178" s="75" t="n">
        <f aca="false">IF('% 12 maart'!N178&lt;='kwartiel 12-3'!M$300,1,IF('% 12 maart'!N178&lt;='kwartiel 12-3'!M$301,2,IF('% 12 maart'!N178&lt;='kwartiel 12-3'!M$302,3,4)))</f>
        <v>4</v>
      </c>
      <c r="N178" s="75" t="n">
        <f aca="false">IF('% 12 maart'!O178&lt;='kwartiel 12-3'!N$300,1,IF('% 12 maart'!O178&lt;='kwartiel 12-3'!N$301,2,IF('% 12 maart'!O178&lt;='kwartiel 12-3'!N$302,3,4)))</f>
        <v>4</v>
      </c>
      <c r="O178" s="75" t="n">
        <f aca="false">IF('% 12 maart'!P178&lt;='kwartiel 12-3'!O$300,1,IF('% 12 maart'!P178&lt;='kwartiel 12-3'!O$301,2,IF('% 12 maart'!P178&lt;='kwartiel 12-3'!O$302,3,4)))</f>
        <v>4</v>
      </c>
      <c r="P178" s="71"/>
      <c r="Q178" s="75" t="n">
        <f aca="false">IF('% 12 maart'!R178&lt;='kwartiel 12-3'!Q$300,1,IF('% 12 maart'!R178&lt;='kwartiel 12-3'!Q$301,2,IF('% 12 maart'!R178&lt;='kwartiel 12-3'!Q$302,3,4)))</f>
        <v>3</v>
      </c>
      <c r="R178" s="75" t="n">
        <f aca="false">IF('% 12 maart'!S178&lt;='kwartiel 12-3'!R$300,1,IF('% 12 maart'!S178&lt;='kwartiel 12-3'!R$301,2,IF('% 12 maart'!S178&lt;='kwartiel 12-3'!R$302,3,4)))</f>
        <v>3</v>
      </c>
    </row>
    <row r="179" customFormat="false" ht="12.75" hidden="false" customHeight="false" outlineLevel="0" collapsed="false">
      <c r="A179" s="27" t="n">
        <v>305</v>
      </c>
      <c r="B179" s="17" t="s">
        <v>213</v>
      </c>
      <c r="C179" s="75" t="n">
        <f aca="false">IF('% 12 maart'!D179&lt;='kwartiel 12-3'!C$300,1,IF('% 12 maart'!D179&lt;='kwartiel 12-3'!C$301,2,IF('% 12 maart'!D179&lt;='kwartiel 12-3'!C$302,3,4)))</f>
        <v>3</v>
      </c>
      <c r="D179" s="75" t="n">
        <f aca="false">IF('% 12 maart'!E179&lt;='kwartiel 12-3'!D$300,1,IF('% 12 maart'!E179&lt;='kwartiel 12-3'!D$301,2,IF('% 12 maart'!E179&lt;='kwartiel 12-3'!D$302,3,4)))</f>
        <v>3</v>
      </c>
      <c r="E179" s="75" t="n">
        <f aca="false">IF('% 12 maart'!F179&lt;='kwartiel 12-3'!E$300,1,IF('% 12 maart'!F179&lt;='kwartiel 12-3'!E$301,2,IF('% 12 maart'!F179&lt;='kwartiel 12-3'!E$302,3,4)))</f>
        <v>3</v>
      </c>
      <c r="F179" s="75" t="n">
        <f aca="false">IF('% 12 maart'!G179&lt;='kwartiel 12-3'!F$300,1,IF('% 12 maart'!G179&lt;='kwartiel 12-3'!F$301,2,IF('% 12 maart'!G179&lt;='kwartiel 12-3'!F$302,3,4)))</f>
        <v>2</v>
      </c>
      <c r="G179" s="75" t="n">
        <f aca="false">IF('% 12 maart'!H179&lt;='kwartiel 12-3'!G$300,1,IF('% 12 maart'!H179&lt;='kwartiel 12-3'!G$301,2,IF('% 12 maart'!H179&lt;='kwartiel 12-3'!G$302,3,4)))</f>
        <v>3</v>
      </c>
      <c r="H179" s="75" t="n">
        <f aca="false">IF('% 12 maart'!I179&lt;='kwartiel 12-3'!H$300,1,IF('% 12 maart'!I179&lt;='kwartiel 12-3'!H$301,2,IF('% 12 maart'!I179&lt;='kwartiel 12-3'!H$302,3,4)))</f>
        <v>3</v>
      </c>
      <c r="I179" s="75" t="n">
        <f aca="false">IF('% 12 maart'!J179&lt;='kwartiel 12-3'!I$300,1,IF('% 12 maart'!J179&lt;='kwartiel 12-3'!I$301,2,IF('% 12 maart'!J179&lt;='kwartiel 12-3'!I$302,3,4)))</f>
        <v>1</v>
      </c>
      <c r="J179" s="75" t="n">
        <f aca="false">IF('% 12 maart'!K179&lt;='kwartiel 12-3'!J$300,1,IF('% 12 maart'!K179&lt;='kwartiel 12-3'!J$301,2,IF('% 12 maart'!K179&lt;='kwartiel 12-3'!J$302,3,4)))</f>
        <v>2</v>
      </c>
      <c r="K179" s="75" t="n">
        <f aca="false">IF('% 12 maart'!L179&lt;='kwartiel 12-3'!K$300,1,IF('% 12 maart'!L179&lt;='kwartiel 12-3'!K$301,2,IF('% 12 maart'!L179&lt;='kwartiel 12-3'!K$302,3,4)))</f>
        <v>1</v>
      </c>
      <c r="L179" s="75" t="n">
        <f aca="false">IF('% 12 maart'!M179&lt;='kwartiel 12-3'!L$300,1,IF('% 12 maart'!M179&lt;='kwartiel 12-3'!L$301,2,IF('% 12 maart'!M179&lt;='kwartiel 12-3'!L$302,3,4)))</f>
        <v>3</v>
      </c>
      <c r="M179" s="75" t="n">
        <f aca="false">IF('% 12 maart'!N179&lt;='kwartiel 12-3'!M$300,1,IF('% 12 maart'!N179&lt;='kwartiel 12-3'!M$301,2,IF('% 12 maart'!N179&lt;='kwartiel 12-3'!M$302,3,4)))</f>
        <v>1</v>
      </c>
      <c r="N179" s="75" t="n">
        <f aca="false">IF('% 12 maart'!O179&lt;='kwartiel 12-3'!N$300,1,IF('% 12 maart'!O179&lt;='kwartiel 12-3'!N$301,2,IF('% 12 maart'!O179&lt;='kwartiel 12-3'!N$302,3,4)))</f>
        <v>1</v>
      </c>
      <c r="O179" s="75" t="n">
        <f aca="false">IF('% 12 maart'!P179&lt;='kwartiel 12-3'!O$300,1,IF('% 12 maart'!P179&lt;='kwartiel 12-3'!O$301,2,IF('% 12 maart'!P179&lt;='kwartiel 12-3'!O$302,3,4)))</f>
        <v>4</v>
      </c>
      <c r="P179" s="71"/>
      <c r="Q179" s="75" t="n">
        <f aca="false">IF('% 12 maart'!R179&lt;='kwartiel 12-3'!Q$300,1,IF('% 12 maart'!R179&lt;='kwartiel 12-3'!Q$301,2,IF('% 12 maart'!R179&lt;='kwartiel 12-3'!Q$302,3,4)))</f>
        <v>3</v>
      </c>
      <c r="R179" s="75" t="n">
        <f aca="false">IF('% 12 maart'!S179&lt;='kwartiel 12-3'!R$300,1,IF('% 12 maart'!S179&lt;='kwartiel 12-3'!R$301,2,IF('% 12 maart'!S179&lt;='kwartiel 12-3'!R$302,3,4)))</f>
        <v>4</v>
      </c>
    </row>
    <row r="180" customFormat="false" ht="12.75" hidden="false" customHeight="false" outlineLevel="0" collapsed="false">
      <c r="A180" s="16" t="n">
        <v>306</v>
      </c>
      <c r="B180" s="17" t="s">
        <v>214</v>
      </c>
      <c r="C180" s="75" t="n">
        <f aca="false">IF('% 12 maart'!D180&lt;='kwartiel 12-3'!C$300,1,IF('% 12 maart'!D180&lt;='kwartiel 12-3'!C$301,2,IF('% 12 maart'!D180&lt;='kwartiel 12-3'!C$302,3,4)))</f>
        <v>3</v>
      </c>
      <c r="D180" s="75" t="n">
        <f aca="false">IF('% 12 maart'!E180&lt;='kwartiel 12-3'!D$300,1,IF('% 12 maart'!E180&lt;='kwartiel 12-3'!D$301,2,IF('% 12 maart'!E180&lt;='kwartiel 12-3'!D$302,3,4)))</f>
        <v>2</v>
      </c>
      <c r="E180" s="75" t="n">
        <f aca="false">IF('% 12 maart'!F180&lt;='kwartiel 12-3'!E$300,1,IF('% 12 maart'!F180&lt;='kwartiel 12-3'!E$301,2,IF('% 12 maart'!F180&lt;='kwartiel 12-3'!E$302,3,4)))</f>
        <v>1</v>
      </c>
      <c r="F180" s="75" t="n">
        <f aca="false">IF('% 12 maart'!G180&lt;='kwartiel 12-3'!F$300,1,IF('% 12 maart'!G180&lt;='kwartiel 12-3'!F$301,2,IF('% 12 maart'!G180&lt;='kwartiel 12-3'!F$302,3,4)))</f>
        <v>2</v>
      </c>
      <c r="G180" s="75" t="n">
        <f aca="false">IF('% 12 maart'!H180&lt;='kwartiel 12-3'!G$300,1,IF('% 12 maart'!H180&lt;='kwartiel 12-3'!G$301,2,IF('% 12 maart'!H180&lt;='kwartiel 12-3'!G$302,3,4)))</f>
        <v>3</v>
      </c>
      <c r="H180" s="75" t="n">
        <f aca="false">IF('% 12 maart'!I180&lt;='kwartiel 12-3'!H$300,1,IF('% 12 maart'!I180&lt;='kwartiel 12-3'!H$301,2,IF('% 12 maart'!I180&lt;='kwartiel 12-3'!H$302,3,4)))</f>
        <v>4</v>
      </c>
      <c r="I180" s="75" t="n">
        <f aca="false">IF('% 12 maart'!J180&lt;='kwartiel 12-3'!I$300,1,IF('% 12 maart'!J180&lt;='kwartiel 12-3'!I$301,2,IF('% 12 maart'!J180&lt;='kwartiel 12-3'!I$302,3,4)))</f>
        <v>1</v>
      </c>
      <c r="J180" s="75" t="n">
        <f aca="false">IF('% 12 maart'!K180&lt;='kwartiel 12-3'!J$300,1,IF('% 12 maart'!K180&lt;='kwartiel 12-3'!J$301,2,IF('% 12 maart'!K180&lt;='kwartiel 12-3'!J$302,3,4)))</f>
        <v>4</v>
      </c>
      <c r="K180" s="75" t="n">
        <f aca="false">IF('% 12 maart'!L180&lt;='kwartiel 12-3'!K$300,1,IF('% 12 maart'!L180&lt;='kwartiel 12-3'!K$301,2,IF('% 12 maart'!L180&lt;='kwartiel 12-3'!K$302,3,4)))</f>
        <v>3</v>
      </c>
      <c r="L180" s="75" t="n">
        <f aca="false">IF('% 12 maart'!M180&lt;='kwartiel 12-3'!L$300,1,IF('% 12 maart'!M180&lt;='kwartiel 12-3'!L$301,2,IF('% 12 maart'!M180&lt;='kwartiel 12-3'!L$302,3,4)))</f>
        <v>2</v>
      </c>
      <c r="M180" s="75" t="n">
        <f aca="false">IF('% 12 maart'!N180&lt;='kwartiel 12-3'!M$300,1,IF('% 12 maart'!N180&lt;='kwartiel 12-3'!M$301,2,IF('% 12 maart'!N180&lt;='kwartiel 12-3'!M$302,3,4)))</f>
        <v>1</v>
      </c>
      <c r="N180" s="75" t="n">
        <f aca="false">IF('% 12 maart'!O180&lt;='kwartiel 12-3'!N$300,1,IF('% 12 maart'!O180&lt;='kwartiel 12-3'!N$301,2,IF('% 12 maart'!O180&lt;='kwartiel 12-3'!N$302,3,4)))</f>
        <v>2</v>
      </c>
      <c r="O180" s="75" t="n">
        <f aca="false">IF('% 12 maart'!P180&lt;='kwartiel 12-3'!O$300,1,IF('% 12 maart'!P180&lt;='kwartiel 12-3'!O$301,2,IF('% 12 maart'!P180&lt;='kwartiel 12-3'!O$302,3,4)))</f>
        <v>3</v>
      </c>
      <c r="P180" s="71"/>
      <c r="Q180" s="75" t="n">
        <f aca="false">IF('% 12 maart'!R180&lt;='kwartiel 12-3'!Q$300,1,IF('% 12 maart'!R180&lt;='kwartiel 12-3'!Q$301,2,IF('% 12 maart'!R180&lt;='kwartiel 12-3'!Q$302,3,4)))</f>
        <v>4</v>
      </c>
      <c r="R180" s="75" t="n">
        <f aca="false">IF('% 12 maart'!S180&lt;='kwartiel 12-3'!R$300,1,IF('% 12 maart'!S180&lt;='kwartiel 12-3'!R$301,2,IF('% 12 maart'!S180&lt;='kwartiel 12-3'!R$302,3,4)))</f>
        <v>3</v>
      </c>
    </row>
    <row r="181" customFormat="false" ht="12.75" hidden="false" customHeight="false" outlineLevel="0" collapsed="false">
      <c r="A181" s="16" t="n">
        <v>307</v>
      </c>
      <c r="B181" s="17" t="s">
        <v>215</v>
      </c>
      <c r="C181" s="75" t="n">
        <f aca="false">IF('% 12 maart'!D181&lt;='kwartiel 12-3'!C$300,1,IF('% 12 maart'!D181&lt;='kwartiel 12-3'!C$301,2,IF('% 12 maart'!D181&lt;='kwartiel 12-3'!C$302,3,4)))</f>
        <v>3</v>
      </c>
      <c r="D181" s="75" t="n">
        <f aca="false">IF('% 12 maart'!E181&lt;='kwartiel 12-3'!D$300,1,IF('% 12 maart'!E181&lt;='kwartiel 12-3'!D$301,2,IF('% 12 maart'!E181&lt;='kwartiel 12-3'!D$302,3,4)))</f>
        <v>4</v>
      </c>
      <c r="E181" s="75" t="n">
        <f aca="false">IF('% 12 maart'!F181&lt;='kwartiel 12-3'!E$300,1,IF('% 12 maart'!F181&lt;='kwartiel 12-3'!E$301,2,IF('% 12 maart'!F181&lt;='kwartiel 12-3'!E$302,3,4)))</f>
        <v>3</v>
      </c>
      <c r="F181" s="75" t="n">
        <f aca="false">IF('% 12 maart'!G181&lt;='kwartiel 12-3'!F$300,1,IF('% 12 maart'!G181&lt;='kwartiel 12-3'!F$301,2,IF('% 12 maart'!G181&lt;='kwartiel 12-3'!F$302,3,4)))</f>
        <v>1</v>
      </c>
      <c r="G181" s="75" t="n">
        <f aca="false">IF('% 12 maart'!H181&lt;='kwartiel 12-3'!G$300,1,IF('% 12 maart'!H181&lt;='kwartiel 12-3'!G$301,2,IF('% 12 maart'!H181&lt;='kwartiel 12-3'!G$302,3,4)))</f>
        <v>2</v>
      </c>
      <c r="H181" s="75" t="n">
        <f aca="false">IF('% 12 maart'!I181&lt;='kwartiel 12-3'!H$300,1,IF('% 12 maart'!I181&lt;='kwartiel 12-3'!H$301,2,IF('% 12 maart'!I181&lt;='kwartiel 12-3'!H$302,3,4)))</f>
        <v>2</v>
      </c>
      <c r="I181" s="75" t="n">
        <f aca="false">IF('% 12 maart'!J181&lt;='kwartiel 12-3'!I$300,1,IF('% 12 maart'!J181&lt;='kwartiel 12-3'!I$301,2,IF('% 12 maart'!J181&lt;='kwartiel 12-3'!I$302,3,4)))</f>
        <v>4</v>
      </c>
      <c r="J181" s="75" t="n">
        <f aca="false">IF('% 12 maart'!K181&lt;='kwartiel 12-3'!J$300,1,IF('% 12 maart'!K181&lt;='kwartiel 12-3'!J$301,2,IF('% 12 maart'!K181&lt;='kwartiel 12-3'!J$302,3,4)))</f>
        <v>1</v>
      </c>
      <c r="K181" s="75" t="n">
        <f aca="false">IF('% 12 maart'!L181&lt;='kwartiel 12-3'!K$300,1,IF('% 12 maart'!L181&lt;='kwartiel 12-3'!K$301,2,IF('% 12 maart'!L181&lt;='kwartiel 12-3'!K$302,3,4)))</f>
        <v>4</v>
      </c>
      <c r="L181" s="75" t="n">
        <f aca="false">IF('% 12 maart'!M181&lt;='kwartiel 12-3'!L$300,1,IF('% 12 maart'!M181&lt;='kwartiel 12-3'!L$301,2,IF('% 12 maart'!M181&lt;='kwartiel 12-3'!L$302,3,4)))</f>
        <v>2</v>
      </c>
      <c r="M181" s="75" t="n">
        <f aca="false">IF('% 12 maart'!N181&lt;='kwartiel 12-3'!M$300,1,IF('% 12 maart'!N181&lt;='kwartiel 12-3'!M$301,2,IF('% 12 maart'!N181&lt;='kwartiel 12-3'!M$302,3,4)))</f>
        <v>1</v>
      </c>
      <c r="N181" s="75" t="n">
        <f aca="false">IF('% 12 maart'!O181&lt;='kwartiel 12-3'!N$300,1,IF('% 12 maart'!O181&lt;='kwartiel 12-3'!N$301,2,IF('% 12 maart'!O181&lt;='kwartiel 12-3'!N$302,3,4)))</f>
        <v>4</v>
      </c>
      <c r="O181" s="75" t="n">
        <f aca="false">IF('% 12 maart'!P181&lt;='kwartiel 12-3'!O$300,1,IF('% 12 maart'!P181&lt;='kwartiel 12-3'!O$301,2,IF('% 12 maart'!P181&lt;='kwartiel 12-3'!O$302,3,4)))</f>
        <v>2</v>
      </c>
      <c r="P181" s="71"/>
      <c r="Q181" s="75" t="n">
        <f aca="false">IF('% 12 maart'!R181&lt;='kwartiel 12-3'!Q$300,1,IF('% 12 maart'!R181&lt;='kwartiel 12-3'!Q$301,2,IF('% 12 maart'!R181&lt;='kwartiel 12-3'!Q$302,3,4)))</f>
        <v>1</v>
      </c>
      <c r="R181" s="75" t="n">
        <f aca="false">IF('% 12 maart'!S181&lt;='kwartiel 12-3'!R$300,1,IF('% 12 maart'!S181&lt;='kwartiel 12-3'!R$301,2,IF('% 12 maart'!S181&lt;='kwartiel 12-3'!R$302,3,4)))</f>
        <v>1</v>
      </c>
    </row>
    <row r="182" customFormat="false" ht="12.75" hidden="false" customHeight="false" outlineLevel="0" collapsed="false">
      <c r="A182" s="16" t="n">
        <v>308</v>
      </c>
      <c r="B182" s="17" t="s">
        <v>216</v>
      </c>
      <c r="C182" s="75" t="n">
        <f aca="false">IF('% 12 maart'!D182&lt;='kwartiel 12-3'!C$300,1,IF('% 12 maart'!D182&lt;='kwartiel 12-3'!C$301,2,IF('% 12 maart'!D182&lt;='kwartiel 12-3'!C$302,3,4)))</f>
        <v>1</v>
      </c>
      <c r="D182" s="75" t="n">
        <f aca="false">IF('% 12 maart'!E182&lt;='kwartiel 12-3'!D$300,1,IF('% 12 maart'!E182&lt;='kwartiel 12-3'!D$301,2,IF('% 12 maart'!E182&lt;='kwartiel 12-3'!D$302,3,4)))</f>
        <v>4</v>
      </c>
      <c r="E182" s="75" t="n">
        <f aca="false">IF('% 12 maart'!F182&lt;='kwartiel 12-3'!E$300,1,IF('% 12 maart'!F182&lt;='kwartiel 12-3'!E$301,2,IF('% 12 maart'!F182&lt;='kwartiel 12-3'!E$302,3,4)))</f>
        <v>1</v>
      </c>
      <c r="F182" s="75" t="n">
        <f aca="false">IF('% 12 maart'!G182&lt;='kwartiel 12-3'!F$300,1,IF('% 12 maart'!G182&lt;='kwartiel 12-3'!F$301,2,IF('% 12 maart'!G182&lt;='kwartiel 12-3'!F$302,3,4)))</f>
        <v>4</v>
      </c>
      <c r="G182" s="75" t="n">
        <f aca="false">IF('% 12 maart'!H182&lt;='kwartiel 12-3'!G$300,1,IF('% 12 maart'!H182&lt;='kwartiel 12-3'!G$301,2,IF('% 12 maart'!H182&lt;='kwartiel 12-3'!G$302,3,4)))</f>
        <v>1</v>
      </c>
      <c r="H182" s="75" t="n">
        <f aca="false">IF('% 12 maart'!I182&lt;='kwartiel 12-3'!H$300,1,IF('% 12 maart'!I182&lt;='kwartiel 12-3'!H$301,2,IF('% 12 maart'!I182&lt;='kwartiel 12-3'!H$302,3,4)))</f>
        <v>2</v>
      </c>
      <c r="I182" s="75" t="n">
        <f aca="false">IF('% 12 maart'!J182&lt;='kwartiel 12-3'!I$300,1,IF('% 12 maart'!J182&lt;='kwartiel 12-3'!I$301,2,IF('% 12 maart'!J182&lt;='kwartiel 12-3'!I$302,3,4)))</f>
        <v>3</v>
      </c>
      <c r="J182" s="75" t="n">
        <f aca="false">IF('% 12 maart'!K182&lt;='kwartiel 12-3'!J$300,1,IF('% 12 maart'!K182&lt;='kwartiel 12-3'!J$301,2,IF('% 12 maart'!K182&lt;='kwartiel 12-3'!J$302,3,4)))</f>
        <v>1</v>
      </c>
      <c r="K182" s="75" t="n">
        <f aca="false">IF('% 12 maart'!L182&lt;='kwartiel 12-3'!K$300,1,IF('% 12 maart'!L182&lt;='kwartiel 12-3'!K$301,2,IF('% 12 maart'!L182&lt;='kwartiel 12-3'!K$302,3,4)))</f>
        <v>1</v>
      </c>
      <c r="L182" s="75" t="n">
        <f aca="false">IF('% 12 maart'!M182&lt;='kwartiel 12-3'!L$300,1,IF('% 12 maart'!M182&lt;='kwartiel 12-3'!L$301,2,IF('% 12 maart'!M182&lt;='kwartiel 12-3'!L$302,3,4)))</f>
        <v>4</v>
      </c>
      <c r="M182" s="75" t="n">
        <f aca="false">IF('% 12 maart'!N182&lt;='kwartiel 12-3'!M$300,1,IF('% 12 maart'!N182&lt;='kwartiel 12-3'!M$301,2,IF('% 12 maart'!N182&lt;='kwartiel 12-3'!M$302,3,4)))</f>
        <v>4</v>
      </c>
      <c r="N182" s="75" t="n">
        <f aca="false">IF('% 12 maart'!O182&lt;='kwartiel 12-3'!N$300,1,IF('% 12 maart'!O182&lt;='kwartiel 12-3'!N$301,2,IF('% 12 maart'!O182&lt;='kwartiel 12-3'!N$302,3,4)))</f>
        <v>3</v>
      </c>
      <c r="O182" s="75" t="n">
        <f aca="false">IF('% 12 maart'!P182&lt;='kwartiel 12-3'!O$300,1,IF('% 12 maart'!P182&lt;='kwartiel 12-3'!O$301,2,IF('% 12 maart'!P182&lt;='kwartiel 12-3'!O$302,3,4)))</f>
        <v>1</v>
      </c>
      <c r="P182" s="71"/>
      <c r="Q182" s="75" t="n">
        <f aca="false">IF('% 12 maart'!R182&lt;='kwartiel 12-3'!Q$300,1,IF('% 12 maart'!R182&lt;='kwartiel 12-3'!Q$301,2,IF('% 12 maart'!R182&lt;='kwartiel 12-3'!Q$302,3,4)))</f>
        <v>3</v>
      </c>
      <c r="R182" s="75" t="n">
        <f aca="false">IF('% 12 maart'!S182&lt;='kwartiel 12-3'!R$300,1,IF('% 12 maart'!S182&lt;='kwartiel 12-3'!R$301,2,IF('% 12 maart'!S182&lt;='kwartiel 12-3'!R$302,3,4)))</f>
        <v>3</v>
      </c>
    </row>
    <row r="183" customFormat="false" ht="12.75" hidden="false" customHeight="false" outlineLevel="0" collapsed="false">
      <c r="A183" s="16" t="n">
        <v>309</v>
      </c>
      <c r="B183" s="17" t="s">
        <v>217</v>
      </c>
      <c r="C183" s="75" t="n">
        <f aca="false">IF('% 12 maart'!D183&lt;='kwartiel 12-3'!C$300,1,IF('% 12 maart'!D183&lt;='kwartiel 12-3'!C$301,2,IF('% 12 maart'!D183&lt;='kwartiel 12-3'!C$302,3,4)))</f>
        <v>1</v>
      </c>
      <c r="D183" s="75" t="n">
        <f aca="false">IF('% 12 maart'!E183&lt;='kwartiel 12-3'!D$300,1,IF('% 12 maart'!E183&lt;='kwartiel 12-3'!D$301,2,IF('% 12 maart'!E183&lt;='kwartiel 12-3'!D$302,3,4)))</f>
        <v>4</v>
      </c>
      <c r="E183" s="75" t="n">
        <f aca="false">IF('% 12 maart'!F183&lt;='kwartiel 12-3'!E$300,1,IF('% 12 maart'!F183&lt;='kwartiel 12-3'!E$301,2,IF('% 12 maart'!F183&lt;='kwartiel 12-3'!E$302,3,4)))</f>
        <v>3</v>
      </c>
      <c r="F183" s="75" t="n">
        <f aca="false">IF('% 12 maart'!G183&lt;='kwartiel 12-3'!F$300,1,IF('% 12 maart'!G183&lt;='kwartiel 12-3'!F$301,2,IF('% 12 maart'!G183&lt;='kwartiel 12-3'!F$302,3,4)))</f>
        <v>1</v>
      </c>
      <c r="G183" s="75" t="n">
        <f aca="false">IF('% 12 maart'!H183&lt;='kwartiel 12-3'!G$300,1,IF('% 12 maart'!H183&lt;='kwartiel 12-3'!G$301,2,IF('% 12 maart'!H183&lt;='kwartiel 12-3'!G$302,3,4)))</f>
        <v>3</v>
      </c>
      <c r="H183" s="75" t="n">
        <f aca="false">IF('% 12 maart'!I183&lt;='kwartiel 12-3'!H$300,1,IF('% 12 maart'!I183&lt;='kwartiel 12-3'!H$301,2,IF('% 12 maart'!I183&lt;='kwartiel 12-3'!H$302,3,4)))</f>
        <v>1</v>
      </c>
      <c r="I183" s="75" t="n">
        <f aca="false">IF('% 12 maart'!J183&lt;='kwartiel 12-3'!I$300,1,IF('% 12 maart'!J183&lt;='kwartiel 12-3'!I$301,2,IF('% 12 maart'!J183&lt;='kwartiel 12-3'!I$302,3,4)))</f>
        <v>4</v>
      </c>
      <c r="J183" s="75" t="n">
        <f aca="false">IF('% 12 maart'!K183&lt;='kwartiel 12-3'!J$300,1,IF('% 12 maart'!K183&lt;='kwartiel 12-3'!J$301,2,IF('% 12 maart'!K183&lt;='kwartiel 12-3'!J$302,3,4)))</f>
        <v>2</v>
      </c>
      <c r="K183" s="75" t="n">
        <f aca="false">IF('% 12 maart'!L183&lt;='kwartiel 12-3'!K$300,1,IF('% 12 maart'!L183&lt;='kwartiel 12-3'!K$301,2,IF('% 12 maart'!L183&lt;='kwartiel 12-3'!K$302,3,4)))</f>
        <v>3</v>
      </c>
      <c r="L183" s="75" t="n">
        <f aca="false">IF('% 12 maart'!M183&lt;='kwartiel 12-3'!L$300,1,IF('% 12 maart'!M183&lt;='kwartiel 12-3'!L$301,2,IF('% 12 maart'!M183&lt;='kwartiel 12-3'!L$302,3,4)))</f>
        <v>3</v>
      </c>
      <c r="M183" s="75" t="n">
        <f aca="false">IF('% 12 maart'!N183&lt;='kwartiel 12-3'!M$300,1,IF('% 12 maart'!N183&lt;='kwartiel 12-3'!M$301,2,IF('% 12 maart'!N183&lt;='kwartiel 12-3'!M$302,3,4)))</f>
        <v>4</v>
      </c>
      <c r="N183" s="75" t="n">
        <f aca="false">IF('% 12 maart'!O183&lt;='kwartiel 12-3'!N$300,1,IF('% 12 maart'!O183&lt;='kwartiel 12-3'!N$301,2,IF('% 12 maart'!O183&lt;='kwartiel 12-3'!N$302,3,4)))</f>
        <v>3</v>
      </c>
      <c r="O183" s="75" t="n">
        <f aca="false">IF('% 12 maart'!P183&lt;='kwartiel 12-3'!O$300,1,IF('% 12 maart'!P183&lt;='kwartiel 12-3'!O$301,2,IF('% 12 maart'!P183&lt;='kwartiel 12-3'!O$302,3,4)))</f>
        <v>2</v>
      </c>
      <c r="P183" s="71"/>
      <c r="Q183" s="75" t="n">
        <f aca="false">IF('% 12 maart'!R183&lt;='kwartiel 12-3'!Q$300,1,IF('% 12 maart'!R183&lt;='kwartiel 12-3'!Q$301,2,IF('% 12 maart'!R183&lt;='kwartiel 12-3'!Q$302,3,4)))</f>
        <v>2</v>
      </c>
      <c r="R183" s="75" t="n">
        <f aca="false">IF('% 12 maart'!S183&lt;='kwartiel 12-3'!R$300,1,IF('% 12 maart'!S183&lt;='kwartiel 12-3'!R$301,2,IF('% 12 maart'!S183&lt;='kwartiel 12-3'!R$302,3,4)))</f>
        <v>2</v>
      </c>
    </row>
    <row r="184" customFormat="false" ht="12.75" hidden="false" customHeight="false" outlineLevel="0" collapsed="false">
      <c r="A184" s="16" t="n">
        <v>310</v>
      </c>
      <c r="B184" s="17" t="s">
        <v>218</v>
      </c>
      <c r="C184" s="75" t="n">
        <f aca="false">IF('% 12 maart'!D184&lt;='kwartiel 12-3'!C$300,1,IF('% 12 maart'!D184&lt;='kwartiel 12-3'!C$301,2,IF('% 12 maart'!D184&lt;='kwartiel 12-3'!C$302,3,4)))</f>
        <v>2</v>
      </c>
      <c r="D184" s="75" t="n">
        <f aca="false">IF('% 12 maart'!E184&lt;='kwartiel 12-3'!D$300,1,IF('% 12 maart'!E184&lt;='kwartiel 12-3'!D$301,2,IF('% 12 maart'!E184&lt;='kwartiel 12-3'!D$302,3,4)))</f>
        <v>4</v>
      </c>
      <c r="E184" s="75" t="n">
        <f aca="false">IF('% 12 maart'!F184&lt;='kwartiel 12-3'!E$300,1,IF('% 12 maart'!F184&lt;='kwartiel 12-3'!E$301,2,IF('% 12 maart'!F184&lt;='kwartiel 12-3'!E$302,3,4)))</f>
        <v>3</v>
      </c>
      <c r="F184" s="75" t="n">
        <f aca="false">IF('% 12 maart'!G184&lt;='kwartiel 12-3'!F$300,1,IF('% 12 maart'!G184&lt;='kwartiel 12-3'!F$301,2,IF('% 12 maart'!G184&lt;='kwartiel 12-3'!F$302,3,4)))</f>
        <v>1</v>
      </c>
      <c r="G184" s="75" t="n">
        <f aca="false">IF('% 12 maart'!H184&lt;='kwartiel 12-3'!G$300,1,IF('% 12 maart'!H184&lt;='kwartiel 12-3'!G$301,2,IF('% 12 maart'!H184&lt;='kwartiel 12-3'!G$302,3,4)))</f>
        <v>2</v>
      </c>
      <c r="H184" s="75" t="n">
        <f aca="false">IF('% 12 maart'!I184&lt;='kwartiel 12-3'!H$300,1,IF('% 12 maart'!I184&lt;='kwartiel 12-3'!H$301,2,IF('% 12 maart'!I184&lt;='kwartiel 12-3'!H$302,3,4)))</f>
        <v>1</v>
      </c>
      <c r="I184" s="75" t="n">
        <f aca="false">IF('% 12 maart'!J184&lt;='kwartiel 12-3'!I$300,1,IF('% 12 maart'!J184&lt;='kwartiel 12-3'!I$301,2,IF('% 12 maart'!J184&lt;='kwartiel 12-3'!I$302,3,4)))</f>
        <v>4</v>
      </c>
      <c r="J184" s="75" t="n">
        <f aca="false">IF('% 12 maart'!K184&lt;='kwartiel 12-3'!J$300,1,IF('% 12 maart'!K184&lt;='kwartiel 12-3'!J$301,2,IF('% 12 maart'!K184&lt;='kwartiel 12-3'!J$302,3,4)))</f>
        <v>2</v>
      </c>
      <c r="K184" s="75" t="n">
        <f aca="false">IF('% 12 maart'!L184&lt;='kwartiel 12-3'!K$300,1,IF('% 12 maart'!L184&lt;='kwartiel 12-3'!K$301,2,IF('% 12 maart'!L184&lt;='kwartiel 12-3'!K$302,3,4)))</f>
        <v>4</v>
      </c>
      <c r="L184" s="75" t="n">
        <f aca="false">IF('% 12 maart'!M184&lt;='kwartiel 12-3'!L$300,1,IF('% 12 maart'!M184&lt;='kwartiel 12-3'!L$301,2,IF('% 12 maart'!M184&lt;='kwartiel 12-3'!L$302,3,4)))</f>
        <v>3</v>
      </c>
      <c r="M184" s="75" t="n">
        <f aca="false">IF('% 12 maart'!N184&lt;='kwartiel 12-3'!M$300,1,IF('% 12 maart'!N184&lt;='kwartiel 12-3'!M$301,2,IF('% 12 maart'!N184&lt;='kwartiel 12-3'!M$302,3,4)))</f>
        <v>4</v>
      </c>
      <c r="N184" s="75" t="n">
        <f aca="false">IF('% 12 maart'!O184&lt;='kwartiel 12-3'!N$300,1,IF('% 12 maart'!O184&lt;='kwartiel 12-3'!N$301,2,IF('% 12 maart'!O184&lt;='kwartiel 12-3'!N$302,3,4)))</f>
        <v>1</v>
      </c>
      <c r="O184" s="75" t="n">
        <f aca="false">IF('% 12 maart'!P184&lt;='kwartiel 12-3'!O$300,1,IF('% 12 maart'!P184&lt;='kwartiel 12-3'!O$301,2,IF('% 12 maart'!P184&lt;='kwartiel 12-3'!O$302,3,4)))</f>
        <v>1</v>
      </c>
      <c r="P184" s="71"/>
      <c r="Q184" s="75" t="n">
        <f aca="false">IF('% 12 maart'!R184&lt;='kwartiel 12-3'!Q$300,1,IF('% 12 maart'!R184&lt;='kwartiel 12-3'!Q$301,2,IF('% 12 maart'!R184&lt;='kwartiel 12-3'!Q$302,3,4)))</f>
        <v>4</v>
      </c>
      <c r="R184" s="75" t="n">
        <f aca="false">IF('% 12 maart'!S184&lt;='kwartiel 12-3'!R$300,1,IF('% 12 maart'!S184&lt;='kwartiel 12-3'!R$301,2,IF('% 12 maart'!S184&lt;='kwartiel 12-3'!R$302,3,4)))</f>
        <v>1</v>
      </c>
    </row>
    <row r="185" customFormat="false" ht="12.75" hidden="false" customHeight="false" outlineLevel="0" collapsed="false">
      <c r="A185" s="16" t="n">
        <v>311</v>
      </c>
      <c r="B185" s="17" t="s">
        <v>219</v>
      </c>
      <c r="C185" s="75" t="n">
        <f aca="false">IF('% 12 maart'!D185&lt;='kwartiel 12-3'!C$300,1,IF('% 12 maart'!D185&lt;='kwartiel 12-3'!C$301,2,IF('% 12 maart'!D185&lt;='kwartiel 12-3'!C$302,3,4)))</f>
        <v>2</v>
      </c>
      <c r="D185" s="75" t="n">
        <f aca="false">IF('% 12 maart'!E185&lt;='kwartiel 12-3'!D$300,1,IF('% 12 maart'!E185&lt;='kwartiel 12-3'!D$301,2,IF('% 12 maart'!E185&lt;='kwartiel 12-3'!D$302,3,4)))</f>
        <v>4</v>
      </c>
      <c r="E185" s="75" t="n">
        <f aca="false">IF('% 12 maart'!F185&lt;='kwartiel 12-3'!E$300,1,IF('% 12 maart'!F185&lt;='kwartiel 12-3'!E$301,2,IF('% 12 maart'!F185&lt;='kwartiel 12-3'!E$302,3,4)))</f>
        <v>2</v>
      </c>
      <c r="F185" s="75" t="n">
        <f aca="false">IF('% 12 maart'!G185&lt;='kwartiel 12-3'!F$300,1,IF('% 12 maart'!G185&lt;='kwartiel 12-3'!F$301,2,IF('% 12 maart'!G185&lt;='kwartiel 12-3'!F$302,3,4)))</f>
        <v>4</v>
      </c>
      <c r="G185" s="75" t="n">
        <f aca="false">IF('% 12 maart'!H185&lt;='kwartiel 12-3'!G$300,1,IF('% 12 maart'!H185&lt;='kwartiel 12-3'!G$301,2,IF('% 12 maart'!H185&lt;='kwartiel 12-3'!G$302,3,4)))</f>
        <v>1</v>
      </c>
      <c r="H185" s="75" t="n">
        <f aca="false">IF('% 12 maart'!I185&lt;='kwartiel 12-3'!H$300,1,IF('% 12 maart'!I185&lt;='kwartiel 12-3'!H$301,2,IF('% 12 maart'!I185&lt;='kwartiel 12-3'!H$302,3,4)))</f>
        <v>2</v>
      </c>
      <c r="I185" s="75" t="n">
        <f aca="false">IF('% 12 maart'!J185&lt;='kwartiel 12-3'!I$300,1,IF('% 12 maart'!J185&lt;='kwartiel 12-3'!I$301,2,IF('% 12 maart'!J185&lt;='kwartiel 12-3'!I$302,3,4)))</f>
        <v>2</v>
      </c>
      <c r="J185" s="75" t="n">
        <f aca="false">IF('% 12 maart'!K185&lt;='kwartiel 12-3'!J$300,1,IF('% 12 maart'!K185&lt;='kwartiel 12-3'!J$301,2,IF('% 12 maart'!K185&lt;='kwartiel 12-3'!J$302,3,4)))</f>
        <v>1</v>
      </c>
      <c r="K185" s="75" t="n">
        <f aca="false">IF('% 12 maart'!L185&lt;='kwartiel 12-3'!K$300,1,IF('% 12 maart'!L185&lt;='kwartiel 12-3'!K$301,2,IF('% 12 maart'!L185&lt;='kwartiel 12-3'!K$302,3,4)))</f>
        <v>4</v>
      </c>
      <c r="L185" s="75" t="n">
        <f aca="false">IF('% 12 maart'!M185&lt;='kwartiel 12-3'!L$300,1,IF('% 12 maart'!M185&lt;='kwartiel 12-3'!L$301,2,IF('% 12 maart'!M185&lt;='kwartiel 12-3'!L$302,3,4)))</f>
        <v>1</v>
      </c>
      <c r="M185" s="75" t="n">
        <f aca="false">IF('% 12 maart'!N185&lt;='kwartiel 12-3'!M$300,1,IF('% 12 maart'!N185&lt;='kwartiel 12-3'!M$301,2,IF('% 12 maart'!N185&lt;='kwartiel 12-3'!M$302,3,4)))</f>
        <v>1</v>
      </c>
      <c r="N185" s="75" t="n">
        <f aca="false">IF('% 12 maart'!O185&lt;='kwartiel 12-3'!N$300,1,IF('% 12 maart'!O185&lt;='kwartiel 12-3'!N$301,2,IF('% 12 maart'!O185&lt;='kwartiel 12-3'!N$302,3,4)))</f>
        <v>1</v>
      </c>
      <c r="O185" s="75" t="n">
        <f aca="false">IF('% 12 maart'!P185&lt;='kwartiel 12-3'!O$300,1,IF('% 12 maart'!P185&lt;='kwartiel 12-3'!O$301,2,IF('% 12 maart'!P185&lt;='kwartiel 12-3'!O$302,3,4)))</f>
        <v>3</v>
      </c>
      <c r="P185" s="71"/>
      <c r="Q185" s="75" t="n">
        <f aca="false">IF('% 12 maart'!R185&lt;='kwartiel 12-3'!Q$300,1,IF('% 12 maart'!R185&lt;='kwartiel 12-3'!Q$301,2,IF('% 12 maart'!R185&lt;='kwartiel 12-3'!Q$302,3,4)))</f>
        <v>1</v>
      </c>
      <c r="R185" s="75" t="n">
        <f aca="false">IF('% 12 maart'!S185&lt;='kwartiel 12-3'!R$300,1,IF('% 12 maart'!S185&lt;='kwartiel 12-3'!R$301,2,IF('% 12 maart'!S185&lt;='kwartiel 12-3'!R$302,3,4)))</f>
        <v>1</v>
      </c>
    </row>
    <row r="186" customFormat="false" ht="12.75" hidden="false" customHeight="false" outlineLevel="0" collapsed="false">
      <c r="A186" s="16" t="n">
        <v>312</v>
      </c>
      <c r="B186" s="17" t="s">
        <v>220</v>
      </c>
      <c r="C186" s="75" t="n">
        <f aca="false">IF('% 12 maart'!D186&lt;='kwartiel 12-3'!C$300,1,IF('% 12 maart'!D186&lt;='kwartiel 12-3'!C$301,2,IF('% 12 maart'!D186&lt;='kwartiel 12-3'!C$302,3,4)))</f>
        <v>2</v>
      </c>
      <c r="D186" s="75" t="n">
        <f aca="false">IF('% 12 maart'!E186&lt;='kwartiel 12-3'!D$300,1,IF('% 12 maart'!E186&lt;='kwartiel 12-3'!D$301,2,IF('% 12 maart'!E186&lt;='kwartiel 12-3'!D$302,3,4)))</f>
        <v>4</v>
      </c>
      <c r="E186" s="75" t="n">
        <f aca="false">IF('% 12 maart'!F186&lt;='kwartiel 12-3'!E$300,1,IF('% 12 maart'!F186&lt;='kwartiel 12-3'!E$301,2,IF('% 12 maart'!F186&lt;='kwartiel 12-3'!E$302,3,4)))</f>
        <v>2</v>
      </c>
      <c r="F186" s="75" t="n">
        <f aca="false">IF('% 12 maart'!G186&lt;='kwartiel 12-3'!F$300,1,IF('% 12 maart'!G186&lt;='kwartiel 12-3'!F$301,2,IF('% 12 maart'!G186&lt;='kwartiel 12-3'!F$302,3,4)))</f>
        <v>4</v>
      </c>
      <c r="G186" s="75" t="n">
        <f aca="false">IF('% 12 maart'!H186&lt;='kwartiel 12-3'!G$300,1,IF('% 12 maart'!H186&lt;='kwartiel 12-3'!G$301,2,IF('% 12 maart'!H186&lt;='kwartiel 12-3'!G$302,3,4)))</f>
        <v>2</v>
      </c>
      <c r="H186" s="75" t="n">
        <f aca="false">IF('% 12 maart'!I186&lt;='kwartiel 12-3'!H$300,1,IF('% 12 maart'!I186&lt;='kwartiel 12-3'!H$301,2,IF('% 12 maart'!I186&lt;='kwartiel 12-3'!H$302,3,4)))</f>
        <v>3</v>
      </c>
      <c r="I186" s="75" t="n">
        <f aca="false">IF('% 12 maart'!J186&lt;='kwartiel 12-3'!I$300,1,IF('% 12 maart'!J186&lt;='kwartiel 12-3'!I$301,2,IF('% 12 maart'!J186&lt;='kwartiel 12-3'!I$302,3,4)))</f>
        <v>3</v>
      </c>
      <c r="J186" s="75" t="n">
        <f aca="false">IF('% 12 maart'!K186&lt;='kwartiel 12-3'!J$300,1,IF('% 12 maart'!K186&lt;='kwartiel 12-3'!J$301,2,IF('% 12 maart'!K186&lt;='kwartiel 12-3'!J$302,3,4)))</f>
        <v>2</v>
      </c>
      <c r="K186" s="75" t="n">
        <f aca="false">IF('% 12 maart'!L186&lt;='kwartiel 12-3'!K$300,1,IF('% 12 maart'!L186&lt;='kwartiel 12-3'!K$301,2,IF('% 12 maart'!L186&lt;='kwartiel 12-3'!K$302,3,4)))</f>
        <v>1</v>
      </c>
      <c r="L186" s="75" t="n">
        <f aca="false">IF('% 12 maart'!M186&lt;='kwartiel 12-3'!L$300,1,IF('% 12 maart'!M186&lt;='kwartiel 12-3'!L$301,2,IF('% 12 maart'!M186&lt;='kwartiel 12-3'!L$302,3,4)))</f>
        <v>4</v>
      </c>
      <c r="M186" s="75" t="n">
        <f aca="false">IF('% 12 maart'!N186&lt;='kwartiel 12-3'!M$300,1,IF('% 12 maart'!N186&lt;='kwartiel 12-3'!M$301,2,IF('% 12 maart'!N186&lt;='kwartiel 12-3'!M$302,3,4)))</f>
        <v>1</v>
      </c>
      <c r="N186" s="75" t="n">
        <f aca="false">IF('% 12 maart'!O186&lt;='kwartiel 12-3'!N$300,1,IF('% 12 maart'!O186&lt;='kwartiel 12-3'!N$301,2,IF('% 12 maart'!O186&lt;='kwartiel 12-3'!N$302,3,4)))</f>
        <v>4</v>
      </c>
      <c r="O186" s="75" t="n">
        <f aca="false">IF('% 12 maart'!P186&lt;='kwartiel 12-3'!O$300,1,IF('% 12 maart'!P186&lt;='kwartiel 12-3'!O$301,2,IF('% 12 maart'!P186&lt;='kwartiel 12-3'!O$302,3,4)))</f>
        <v>1</v>
      </c>
      <c r="P186" s="71"/>
      <c r="Q186" s="75" t="n">
        <f aca="false">IF('% 12 maart'!R186&lt;='kwartiel 12-3'!Q$300,1,IF('% 12 maart'!R186&lt;='kwartiel 12-3'!Q$301,2,IF('% 12 maart'!R186&lt;='kwartiel 12-3'!Q$302,3,4)))</f>
        <v>3</v>
      </c>
      <c r="R186" s="75" t="n">
        <f aca="false">IF('% 12 maart'!S186&lt;='kwartiel 12-3'!R$300,1,IF('% 12 maart'!S186&lt;='kwartiel 12-3'!R$301,2,IF('% 12 maart'!S186&lt;='kwartiel 12-3'!R$302,3,4)))</f>
        <v>1</v>
      </c>
    </row>
    <row r="187" customFormat="false" ht="12.75" hidden="false" customHeight="false" outlineLevel="0" collapsed="false">
      <c r="A187" s="16" t="n">
        <v>313</v>
      </c>
      <c r="B187" s="17" t="s">
        <v>221</v>
      </c>
      <c r="C187" s="75" t="n">
        <f aca="false">IF('% 12 maart'!D187&lt;='kwartiel 12-3'!C$300,1,IF('% 12 maart'!D187&lt;='kwartiel 12-3'!C$301,2,IF('% 12 maart'!D187&lt;='kwartiel 12-3'!C$302,3,4)))</f>
        <v>1</v>
      </c>
      <c r="D187" s="75" t="n">
        <f aca="false">IF('% 12 maart'!E187&lt;='kwartiel 12-3'!D$300,1,IF('% 12 maart'!E187&lt;='kwartiel 12-3'!D$301,2,IF('% 12 maart'!E187&lt;='kwartiel 12-3'!D$302,3,4)))</f>
        <v>4</v>
      </c>
      <c r="E187" s="75" t="n">
        <f aca="false">IF('% 12 maart'!F187&lt;='kwartiel 12-3'!E$300,1,IF('% 12 maart'!F187&lt;='kwartiel 12-3'!E$301,2,IF('% 12 maart'!F187&lt;='kwartiel 12-3'!E$302,3,4)))</f>
        <v>2</v>
      </c>
      <c r="F187" s="75" t="n">
        <f aca="false">IF('% 12 maart'!G187&lt;='kwartiel 12-3'!F$300,1,IF('% 12 maart'!G187&lt;='kwartiel 12-3'!F$301,2,IF('% 12 maart'!G187&lt;='kwartiel 12-3'!F$302,3,4)))</f>
        <v>2</v>
      </c>
      <c r="G187" s="75" t="n">
        <f aca="false">IF('% 12 maart'!H187&lt;='kwartiel 12-3'!G$300,1,IF('% 12 maart'!H187&lt;='kwartiel 12-3'!G$301,2,IF('% 12 maart'!H187&lt;='kwartiel 12-3'!G$302,3,4)))</f>
        <v>4</v>
      </c>
      <c r="H187" s="75" t="n">
        <f aca="false">IF('% 12 maart'!I187&lt;='kwartiel 12-3'!H$300,1,IF('% 12 maart'!I187&lt;='kwartiel 12-3'!H$301,2,IF('% 12 maart'!I187&lt;='kwartiel 12-3'!H$302,3,4)))</f>
        <v>1</v>
      </c>
      <c r="I187" s="75" t="n">
        <f aca="false">IF('% 12 maart'!J187&lt;='kwartiel 12-3'!I$300,1,IF('% 12 maart'!J187&lt;='kwartiel 12-3'!I$301,2,IF('% 12 maart'!J187&lt;='kwartiel 12-3'!I$302,3,4)))</f>
        <v>1</v>
      </c>
      <c r="J187" s="75" t="n">
        <f aca="false">IF('% 12 maart'!K187&lt;='kwartiel 12-3'!J$300,1,IF('% 12 maart'!K187&lt;='kwartiel 12-3'!J$301,2,IF('% 12 maart'!K187&lt;='kwartiel 12-3'!J$302,3,4)))</f>
        <v>3</v>
      </c>
      <c r="K187" s="75" t="n">
        <f aca="false">IF('% 12 maart'!L187&lt;='kwartiel 12-3'!K$300,1,IF('% 12 maart'!L187&lt;='kwartiel 12-3'!K$301,2,IF('% 12 maart'!L187&lt;='kwartiel 12-3'!K$302,3,4)))</f>
        <v>1</v>
      </c>
      <c r="L187" s="75" t="n">
        <f aca="false">IF('% 12 maart'!M187&lt;='kwartiel 12-3'!L$300,1,IF('% 12 maart'!M187&lt;='kwartiel 12-3'!L$301,2,IF('% 12 maart'!M187&lt;='kwartiel 12-3'!L$302,3,4)))</f>
        <v>1</v>
      </c>
      <c r="M187" s="75" t="n">
        <f aca="false">IF('% 12 maart'!N187&lt;='kwartiel 12-3'!M$300,1,IF('% 12 maart'!N187&lt;='kwartiel 12-3'!M$301,2,IF('% 12 maart'!N187&lt;='kwartiel 12-3'!M$302,3,4)))</f>
        <v>1</v>
      </c>
      <c r="N187" s="75" t="n">
        <f aca="false">IF('% 12 maart'!O187&lt;='kwartiel 12-3'!N$300,1,IF('% 12 maart'!O187&lt;='kwartiel 12-3'!N$301,2,IF('% 12 maart'!O187&lt;='kwartiel 12-3'!N$302,3,4)))</f>
        <v>4</v>
      </c>
      <c r="O187" s="75" t="n">
        <f aca="false">IF('% 12 maart'!P187&lt;='kwartiel 12-3'!O$300,1,IF('% 12 maart'!P187&lt;='kwartiel 12-3'!O$301,2,IF('% 12 maart'!P187&lt;='kwartiel 12-3'!O$302,3,4)))</f>
        <v>1</v>
      </c>
      <c r="P187" s="71"/>
      <c r="Q187" s="75" t="n">
        <f aca="false">IF('% 12 maart'!R187&lt;='kwartiel 12-3'!Q$300,1,IF('% 12 maart'!R187&lt;='kwartiel 12-3'!Q$301,2,IF('% 12 maart'!R187&lt;='kwartiel 12-3'!Q$302,3,4)))</f>
        <v>4</v>
      </c>
      <c r="R187" s="75" t="n">
        <f aca="false">IF('% 12 maart'!S187&lt;='kwartiel 12-3'!R$300,1,IF('% 12 maart'!S187&lt;='kwartiel 12-3'!R$301,2,IF('% 12 maart'!S187&lt;='kwartiel 12-3'!R$302,3,4)))</f>
        <v>3</v>
      </c>
    </row>
    <row r="188" customFormat="false" ht="12.75" hidden="false" customHeight="false" outlineLevel="0" collapsed="false">
      <c r="A188" s="16" t="n">
        <v>314</v>
      </c>
      <c r="B188" s="17" t="s">
        <v>222</v>
      </c>
      <c r="C188" s="75" t="n">
        <f aca="false">IF('% 12 maart'!D188&lt;='kwartiel 12-3'!C$300,1,IF('% 12 maart'!D188&lt;='kwartiel 12-3'!C$301,2,IF('% 12 maart'!D188&lt;='kwartiel 12-3'!C$302,3,4)))</f>
        <v>4</v>
      </c>
      <c r="D188" s="75" t="n">
        <f aca="false">IF('% 12 maart'!E188&lt;='kwartiel 12-3'!D$300,1,IF('% 12 maart'!E188&lt;='kwartiel 12-3'!D$301,2,IF('% 12 maart'!E188&lt;='kwartiel 12-3'!D$302,3,4)))</f>
        <v>1</v>
      </c>
      <c r="E188" s="75" t="n">
        <f aca="false">IF('% 12 maart'!F188&lt;='kwartiel 12-3'!E$300,1,IF('% 12 maart'!F188&lt;='kwartiel 12-3'!E$301,2,IF('% 12 maart'!F188&lt;='kwartiel 12-3'!E$302,3,4)))</f>
        <v>1</v>
      </c>
      <c r="F188" s="75" t="n">
        <f aca="false">IF('% 12 maart'!G188&lt;='kwartiel 12-3'!F$300,1,IF('% 12 maart'!G188&lt;='kwartiel 12-3'!F$301,2,IF('% 12 maart'!G188&lt;='kwartiel 12-3'!F$302,3,4)))</f>
        <v>4</v>
      </c>
      <c r="G188" s="75" t="n">
        <f aca="false">IF('% 12 maart'!H188&lt;='kwartiel 12-3'!G$300,1,IF('% 12 maart'!H188&lt;='kwartiel 12-3'!G$301,2,IF('% 12 maart'!H188&lt;='kwartiel 12-3'!G$302,3,4)))</f>
        <v>1</v>
      </c>
      <c r="H188" s="75" t="n">
        <f aca="false">IF('% 12 maart'!I188&lt;='kwartiel 12-3'!H$300,1,IF('% 12 maart'!I188&lt;='kwartiel 12-3'!H$301,2,IF('% 12 maart'!I188&lt;='kwartiel 12-3'!H$302,3,4)))</f>
        <v>3</v>
      </c>
      <c r="I188" s="75" t="n">
        <f aca="false">IF('% 12 maart'!J188&lt;='kwartiel 12-3'!I$300,1,IF('% 12 maart'!J188&lt;='kwartiel 12-3'!I$301,2,IF('% 12 maart'!J188&lt;='kwartiel 12-3'!I$302,3,4)))</f>
        <v>3</v>
      </c>
      <c r="J188" s="75" t="n">
        <f aca="false">IF('% 12 maart'!K188&lt;='kwartiel 12-3'!J$300,1,IF('% 12 maart'!K188&lt;='kwartiel 12-3'!J$301,2,IF('% 12 maart'!K188&lt;='kwartiel 12-3'!J$302,3,4)))</f>
        <v>2</v>
      </c>
      <c r="K188" s="75" t="n">
        <f aca="false">IF('% 12 maart'!L188&lt;='kwartiel 12-3'!K$300,1,IF('% 12 maart'!L188&lt;='kwartiel 12-3'!K$301,2,IF('% 12 maart'!L188&lt;='kwartiel 12-3'!K$302,3,4)))</f>
        <v>4</v>
      </c>
      <c r="L188" s="75" t="n">
        <f aca="false">IF('% 12 maart'!M188&lt;='kwartiel 12-3'!L$300,1,IF('% 12 maart'!M188&lt;='kwartiel 12-3'!L$301,2,IF('% 12 maart'!M188&lt;='kwartiel 12-3'!L$302,3,4)))</f>
        <v>4</v>
      </c>
      <c r="M188" s="75" t="n">
        <f aca="false">IF('% 12 maart'!N188&lt;='kwartiel 12-3'!M$300,1,IF('% 12 maart'!N188&lt;='kwartiel 12-3'!M$301,2,IF('% 12 maart'!N188&lt;='kwartiel 12-3'!M$302,3,4)))</f>
        <v>1</v>
      </c>
      <c r="N188" s="75" t="n">
        <f aca="false">IF('% 12 maart'!O188&lt;='kwartiel 12-3'!N$300,1,IF('% 12 maart'!O188&lt;='kwartiel 12-3'!N$301,2,IF('% 12 maart'!O188&lt;='kwartiel 12-3'!N$302,3,4)))</f>
        <v>1</v>
      </c>
      <c r="O188" s="75" t="n">
        <f aca="false">IF('% 12 maart'!P188&lt;='kwartiel 12-3'!O$300,1,IF('% 12 maart'!P188&lt;='kwartiel 12-3'!O$301,2,IF('% 12 maart'!P188&lt;='kwartiel 12-3'!O$302,3,4)))</f>
        <v>4</v>
      </c>
      <c r="P188" s="71"/>
      <c r="Q188" s="75" t="n">
        <f aca="false">IF('% 12 maart'!R188&lt;='kwartiel 12-3'!Q$300,1,IF('% 12 maart'!R188&lt;='kwartiel 12-3'!Q$301,2,IF('% 12 maart'!R188&lt;='kwartiel 12-3'!Q$302,3,4)))</f>
        <v>1</v>
      </c>
      <c r="R188" s="75" t="n">
        <f aca="false">IF('% 12 maart'!S188&lt;='kwartiel 12-3'!R$300,1,IF('% 12 maart'!S188&lt;='kwartiel 12-3'!R$301,2,IF('% 12 maart'!S188&lt;='kwartiel 12-3'!R$302,3,4)))</f>
        <v>2</v>
      </c>
    </row>
    <row r="189" customFormat="false" ht="12.75" hidden="false" customHeight="false" outlineLevel="0" collapsed="false">
      <c r="A189" s="16" t="n">
        <v>315</v>
      </c>
      <c r="B189" s="17" t="s">
        <v>223</v>
      </c>
      <c r="C189" s="75" t="n">
        <f aca="false">IF('% 12 maart'!D189&lt;='kwartiel 12-3'!C$300,1,IF('% 12 maart'!D189&lt;='kwartiel 12-3'!C$301,2,IF('% 12 maart'!D189&lt;='kwartiel 12-3'!C$302,3,4)))</f>
        <v>1</v>
      </c>
      <c r="D189" s="75" t="n">
        <f aca="false">IF('% 12 maart'!E189&lt;='kwartiel 12-3'!D$300,1,IF('% 12 maart'!E189&lt;='kwartiel 12-3'!D$301,2,IF('% 12 maart'!E189&lt;='kwartiel 12-3'!D$302,3,4)))</f>
        <v>4</v>
      </c>
      <c r="E189" s="75" t="n">
        <f aca="false">IF('% 12 maart'!F189&lt;='kwartiel 12-3'!E$300,1,IF('% 12 maart'!F189&lt;='kwartiel 12-3'!E$301,2,IF('% 12 maart'!F189&lt;='kwartiel 12-3'!E$302,3,4)))</f>
        <v>1</v>
      </c>
      <c r="F189" s="75" t="n">
        <f aca="false">IF('% 12 maart'!G189&lt;='kwartiel 12-3'!F$300,1,IF('% 12 maart'!G189&lt;='kwartiel 12-3'!F$301,2,IF('% 12 maart'!G189&lt;='kwartiel 12-3'!F$302,3,4)))</f>
        <v>4</v>
      </c>
      <c r="G189" s="75" t="n">
        <f aca="false">IF('% 12 maart'!H189&lt;='kwartiel 12-3'!G$300,1,IF('% 12 maart'!H189&lt;='kwartiel 12-3'!G$301,2,IF('% 12 maart'!H189&lt;='kwartiel 12-3'!G$302,3,4)))</f>
        <v>2</v>
      </c>
      <c r="H189" s="75" t="n">
        <f aca="false">IF('% 12 maart'!I189&lt;='kwartiel 12-3'!H$300,1,IF('% 12 maart'!I189&lt;='kwartiel 12-3'!H$301,2,IF('% 12 maart'!I189&lt;='kwartiel 12-3'!H$302,3,4)))</f>
        <v>3</v>
      </c>
      <c r="I189" s="75" t="n">
        <f aca="false">IF('% 12 maart'!J189&lt;='kwartiel 12-3'!I$300,1,IF('% 12 maart'!J189&lt;='kwartiel 12-3'!I$301,2,IF('% 12 maart'!J189&lt;='kwartiel 12-3'!I$302,3,4)))</f>
        <v>2</v>
      </c>
      <c r="J189" s="75" t="n">
        <f aca="false">IF('% 12 maart'!K189&lt;='kwartiel 12-3'!J$300,1,IF('% 12 maart'!K189&lt;='kwartiel 12-3'!J$301,2,IF('% 12 maart'!K189&lt;='kwartiel 12-3'!J$302,3,4)))</f>
        <v>1</v>
      </c>
      <c r="K189" s="75" t="n">
        <f aca="false">IF('% 12 maart'!L189&lt;='kwartiel 12-3'!K$300,1,IF('% 12 maart'!L189&lt;='kwartiel 12-3'!K$301,2,IF('% 12 maart'!L189&lt;='kwartiel 12-3'!K$302,3,4)))</f>
        <v>1</v>
      </c>
      <c r="L189" s="75" t="n">
        <f aca="false">IF('% 12 maart'!M189&lt;='kwartiel 12-3'!L$300,1,IF('% 12 maart'!M189&lt;='kwartiel 12-3'!L$301,2,IF('% 12 maart'!M189&lt;='kwartiel 12-3'!L$302,3,4)))</f>
        <v>1</v>
      </c>
      <c r="M189" s="75" t="n">
        <f aca="false">IF('% 12 maart'!N189&lt;='kwartiel 12-3'!M$300,1,IF('% 12 maart'!N189&lt;='kwartiel 12-3'!M$301,2,IF('% 12 maart'!N189&lt;='kwartiel 12-3'!M$302,3,4)))</f>
        <v>1</v>
      </c>
      <c r="N189" s="75" t="n">
        <f aca="false">IF('% 12 maart'!O189&lt;='kwartiel 12-3'!N$300,1,IF('% 12 maart'!O189&lt;='kwartiel 12-3'!N$301,2,IF('% 12 maart'!O189&lt;='kwartiel 12-3'!N$302,3,4)))</f>
        <v>3</v>
      </c>
      <c r="O189" s="75" t="n">
        <f aca="false">IF('% 12 maart'!P189&lt;='kwartiel 12-3'!O$300,1,IF('% 12 maart'!P189&lt;='kwartiel 12-3'!O$301,2,IF('% 12 maart'!P189&lt;='kwartiel 12-3'!O$302,3,4)))</f>
        <v>1</v>
      </c>
      <c r="P189" s="71"/>
      <c r="Q189" s="75" t="n">
        <f aca="false">IF('% 12 maart'!R189&lt;='kwartiel 12-3'!Q$300,1,IF('% 12 maart'!R189&lt;='kwartiel 12-3'!Q$301,2,IF('% 12 maart'!R189&lt;='kwartiel 12-3'!Q$302,3,4)))</f>
        <v>1</v>
      </c>
      <c r="R189" s="75" t="n">
        <f aca="false">IF('% 12 maart'!S189&lt;='kwartiel 12-3'!R$300,1,IF('% 12 maart'!S189&lt;='kwartiel 12-3'!R$301,2,IF('% 12 maart'!S189&lt;='kwartiel 12-3'!R$302,3,4)))</f>
        <v>2</v>
      </c>
    </row>
    <row r="190" customFormat="false" ht="12.75" hidden="false" customHeight="false" outlineLevel="0" collapsed="false">
      <c r="A190" s="16" t="n">
        <v>316</v>
      </c>
      <c r="B190" s="17" t="s">
        <v>224</v>
      </c>
      <c r="C190" s="75" t="n">
        <f aca="false">IF('% 12 maart'!D190&lt;='kwartiel 12-3'!C$300,1,IF('% 12 maart'!D190&lt;='kwartiel 12-3'!C$301,2,IF('% 12 maart'!D190&lt;='kwartiel 12-3'!C$302,3,4)))</f>
        <v>2</v>
      </c>
      <c r="D190" s="75" t="n">
        <f aca="false">IF('% 12 maart'!E190&lt;='kwartiel 12-3'!D$300,1,IF('% 12 maart'!E190&lt;='kwartiel 12-3'!D$301,2,IF('% 12 maart'!E190&lt;='kwartiel 12-3'!D$302,3,4)))</f>
        <v>3</v>
      </c>
      <c r="E190" s="75" t="n">
        <f aca="false">IF('% 12 maart'!F190&lt;='kwartiel 12-3'!E$300,1,IF('% 12 maart'!F190&lt;='kwartiel 12-3'!E$301,2,IF('% 12 maart'!F190&lt;='kwartiel 12-3'!E$302,3,4)))</f>
        <v>1</v>
      </c>
      <c r="F190" s="75" t="n">
        <f aca="false">IF('% 12 maart'!G190&lt;='kwartiel 12-3'!F$300,1,IF('% 12 maart'!G190&lt;='kwartiel 12-3'!F$301,2,IF('% 12 maart'!G190&lt;='kwartiel 12-3'!F$302,3,4)))</f>
        <v>3</v>
      </c>
      <c r="G190" s="75" t="n">
        <f aca="false">IF('% 12 maart'!H190&lt;='kwartiel 12-3'!G$300,1,IF('% 12 maart'!H190&lt;='kwartiel 12-3'!G$301,2,IF('% 12 maart'!H190&lt;='kwartiel 12-3'!G$302,3,4)))</f>
        <v>4</v>
      </c>
      <c r="H190" s="75" t="n">
        <f aca="false">IF('% 12 maart'!I190&lt;='kwartiel 12-3'!H$300,1,IF('% 12 maart'!I190&lt;='kwartiel 12-3'!H$301,2,IF('% 12 maart'!I190&lt;='kwartiel 12-3'!H$302,3,4)))</f>
        <v>2</v>
      </c>
      <c r="I190" s="75" t="n">
        <f aca="false">IF('% 12 maart'!J190&lt;='kwartiel 12-3'!I$300,1,IF('% 12 maart'!J190&lt;='kwartiel 12-3'!I$301,2,IF('% 12 maart'!J190&lt;='kwartiel 12-3'!I$302,3,4)))</f>
        <v>1</v>
      </c>
      <c r="J190" s="75" t="n">
        <f aca="false">IF('% 12 maart'!K190&lt;='kwartiel 12-3'!J$300,1,IF('% 12 maart'!K190&lt;='kwartiel 12-3'!J$301,2,IF('% 12 maart'!K190&lt;='kwartiel 12-3'!J$302,3,4)))</f>
        <v>4</v>
      </c>
      <c r="K190" s="75" t="n">
        <f aca="false">IF('% 12 maart'!L190&lt;='kwartiel 12-3'!K$300,1,IF('% 12 maart'!L190&lt;='kwartiel 12-3'!K$301,2,IF('% 12 maart'!L190&lt;='kwartiel 12-3'!K$302,3,4)))</f>
        <v>1</v>
      </c>
      <c r="L190" s="75" t="n">
        <f aca="false">IF('% 12 maart'!M190&lt;='kwartiel 12-3'!L$300,1,IF('% 12 maart'!M190&lt;='kwartiel 12-3'!L$301,2,IF('% 12 maart'!M190&lt;='kwartiel 12-3'!L$302,3,4)))</f>
        <v>4</v>
      </c>
      <c r="M190" s="75" t="n">
        <f aca="false">IF('% 12 maart'!N190&lt;='kwartiel 12-3'!M$300,1,IF('% 12 maart'!N190&lt;='kwartiel 12-3'!M$301,2,IF('% 12 maart'!N190&lt;='kwartiel 12-3'!M$302,3,4)))</f>
        <v>1</v>
      </c>
      <c r="N190" s="75" t="n">
        <f aca="false">IF('% 12 maart'!O190&lt;='kwartiel 12-3'!N$300,1,IF('% 12 maart'!O190&lt;='kwartiel 12-3'!N$301,2,IF('% 12 maart'!O190&lt;='kwartiel 12-3'!N$302,3,4)))</f>
        <v>3</v>
      </c>
      <c r="O190" s="75" t="n">
        <f aca="false">IF('% 12 maart'!P190&lt;='kwartiel 12-3'!O$300,1,IF('% 12 maart'!P190&lt;='kwartiel 12-3'!O$301,2,IF('% 12 maart'!P190&lt;='kwartiel 12-3'!O$302,3,4)))</f>
        <v>2</v>
      </c>
      <c r="P190" s="71"/>
      <c r="Q190" s="75" t="n">
        <f aca="false">IF('% 12 maart'!R190&lt;='kwartiel 12-3'!Q$300,1,IF('% 12 maart'!R190&lt;='kwartiel 12-3'!Q$301,2,IF('% 12 maart'!R190&lt;='kwartiel 12-3'!Q$302,3,4)))</f>
        <v>3</v>
      </c>
      <c r="R190" s="75" t="n">
        <f aca="false">IF('% 12 maart'!S190&lt;='kwartiel 12-3'!R$300,1,IF('% 12 maart'!S190&lt;='kwartiel 12-3'!R$301,2,IF('% 12 maart'!S190&lt;='kwartiel 12-3'!R$302,3,4)))</f>
        <v>3</v>
      </c>
    </row>
    <row r="191" customFormat="false" ht="12.75" hidden="false" customHeight="false" outlineLevel="0" collapsed="false">
      <c r="A191" s="16" t="n">
        <v>317</v>
      </c>
      <c r="B191" s="17" t="s">
        <v>225</v>
      </c>
      <c r="C191" s="75" t="n">
        <f aca="false">IF('% 12 maart'!D191&lt;='kwartiel 12-3'!C$300,1,IF('% 12 maart'!D191&lt;='kwartiel 12-3'!C$301,2,IF('% 12 maart'!D191&lt;='kwartiel 12-3'!C$302,3,4)))</f>
        <v>2</v>
      </c>
      <c r="D191" s="75" t="n">
        <f aca="false">IF('% 12 maart'!E191&lt;='kwartiel 12-3'!D$300,1,IF('% 12 maart'!E191&lt;='kwartiel 12-3'!D$301,2,IF('% 12 maart'!E191&lt;='kwartiel 12-3'!D$302,3,4)))</f>
        <v>4</v>
      </c>
      <c r="E191" s="75" t="n">
        <f aca="false">IF('% 12 maart'!F191&lt;='kwartiel 12-3'!E$300,1,IF('% 12 maart'!F191&lt;='kwartiel 12-3'!E$301,2,IF('% 12 maart'!F191&lt;='kwartiel 12-3'!E$302,3,4)))</f>
        <v>4</v>
      </c>
      <c r="F191" s="75" t="n">
        <f aca="false">IF('% 12 maart'!G191&lt;='kwartiel 12-3'!F$300,1,IF('% 12 maart'!G191&lt;='kwartiel 12-3'!F$301,2,IF('% 12 maart'!G191&lt;='kwartiel 12-3'!F$302,3,4)))</f>
        <v>2</v>
      </c>
      <c r="G191" s="75" t="n">
        <f aca="false">IF('% 12 maart'!H191&lt;='kwartiel 12-3'!G$300,1,IF('% 12 maart'!H191&lt;='kwartiel 12-3'!G$301,2,IF('% 12 maart'!H191&lt;='kwartiel 12-3'!G$302,3,4)))</f>
        <v>2</v>
      </c>
      <c r="H191" s="75" t="n">
        <f aca="false">IF('% 12 maart'!I191&lt;='kwartiel 12-3'!H$300,1,IF('% 12 maart'!I191&lt;='kwartiel 12-3'!H$301,2,IF('% 12 maart'!I191&lt;='kwartiel 12-3'!H$302,3,4)))</f>
        <v>1</v>
      </c>
      <c r="I191" s="75" t="n">
        <f aca="false">IF('% 12 maart'!J191&lt;='kwartiel 12-3'!I$300,1,IF('% 12 maart'!J191&lt;='kwartiel 12-3'!I$301,2,IF('% 12 maart'!J191&lt;='kwartiel 12-3'!I$302,3,4)))</f>
        <v>3</v>
      </c>
      <c r="J191" s="75" t="n">
        <f aca="false">IF('% 12 maart'!K191&lt;='kwartiel 12-3'!J$300,1,IF('% 12 maart'!K191&lt;='kwartiel 12-3'!J$301,2,IF('% 12 maart'!K191&lt;='kwartiel 12-3'!J$302,3,4)))</f>
        <v>1</v>
      </c>
      <c r="K191" s="75" t="n">
        <f aca="false">IF('% 12 maart'!L191&lt;='kwartiel 12-3'!K$300,1,IF('% 12 maart'!L191&lt;='kwartiel 12-3'!K$301,2,IF('% 12 maart'!L191&lt;='kwartiel 12-3'!K$302,3,4)))</f>
        <v>1</v>
      </c>
      <c r="L191" s="75" t="n">
        <f aca="false">IF('% 12 maart'!M191&lt;='kwartiel 12-3'!L$300,1,IF('% 12 maart'!M191&lt;='kwartiel 12-3'!L$301,2,IF('% 12 maart'!M191&lt;='kwartiel 12-3'!L$302,3,4)))</f>
        <v>4</v>
      </c>
      <c r="M191" s="75" t="n">
        <f aca="false">IF('% 12 maart'!N191&lt;='kwartiel 12-3'!M$300,1,IF('% 12 maart'!N191&lt;='kwartiel 12-3'!M$301,2,IF('% 12 maart'!N191&lt;='kwartiel 12-3'!M$302,3,4)))</f>
        <v>1</v>
      </c>
      <c r="N191" s="75" t="n">
        <f aca="false">IF('% 12 maart'!O191&lt;='kwartiel 12-3'!N$300,1,IF('% 12 maart'!O191&lt;='kwartiel 12-3'!N$301,2,IF('% 12 maart'!O191&lt;='kwartiel 12-3'!N$302,3,4)))</f>
        <v>1</v>
      </c>
      <c r="O191" s="75" t="n">
        <f aca="false">IF('% 12 maart'!P191&lt;='kwartiel 12-3'!O$300,1,IF('% 12 maart'!P191&lt;='kwartiel 12-3'!O$301,2,IF('% 12 maart'!P191&lt;='kwartiel 12-3'!O$302,3,4)))</f>
        <v>2</v>
      </c>
      <c r="P191" s="71"/>
      <c r="Q191" s="75" t="n">
        <f aca="false">IF('% 12 maart'!R191&lt;='kwartiel 12-3'!Q$300,1,IF('% 12 maart'!R191&lt;='kwartiel 12-3'!Q$301,2,IF('% 12 maart'!R191&lt;='kwartiel 12-3'!Q$302,3,4)))</f>
        <v>4</v>
      </c>
      <c r="R191" s="75" t="n">
        <f aca="false">IF('% 12 maart'!S191&lt;='kwartiel 12-3'!R$300,1,IF('% 12 maart'!S191&lt;='kwartiel 12-3'!R$301,2,IF('% 12 maart'!S191&lt;='kwartiel 12-3'!R$302,3,4)))</f>
        <v>4</v>
      </c>
    </row>
    <row r="192" customFormat="false" ht="12.75" hidden="false" customHeight="false" outlineLevel="0" collapsed="false">
      <c r="A192" s="16" t="n">
        <v>318</v>
      </c>
      <c r="B192" s="17" t="s">
        <v>226</v>
      </c>
      <c r="C192" s="75" t="n">
        <f aca="false">IF('% 12 maart'!D192&lt;='kwartiel 12-3'!C$300,1,IF('% 12 maart'!D192&lt;='kwartiel 12-3'!C$301,2,IF('% 12 maart'!D192&lt;='kwartiel 12-3'!C$302,3,4)))</f>
        <v>4</v>
      </c>
      <c r="D192" s="75" t="n">
        <f aca="false">IF('% 12 maart'!E192&lt;='kwartiel 12-3'!D$300,1,IF('% 12 maart'!E192&lt;='kwartiel 12-3'!D$301,2,IF('% 12 maart'!E192&lt;='kwartiel 12-3'!D$302,3,4)))</f>
        <v>1</v>
      </c>
      <c r="E192" s="75" t="n">
        <f aca="false">IF('% 12 maart'!F192&lt;='kwartiel 12-3'!E$300,1,IF('% 12 maart'!F192&lt;='kwartiel 12-3'!E$301,2,IF('% 12 maart'!F192&lt;='kwartiel 12-3'!E$302,3,4)))</f>
        <v>1</v>
      </c>
      <c r="F192" s="75" t="n">
        <f aca="false">IF('% 12 maart'!G192&lt;='kwartiel 12-3'!F$300,1,IF('% 12 maart'!G192&lt;='kwartiel 12-3'!F$301,2,IF('% 12 maart'!G192&lt;='kwartiel 12-3'!F$302,3,4)))</f>
        <v>3</v>
      </c>
      <c r="G192" s="75" t="n">
        <f aca="false">IF('% 12 maart'!H192&lt;='kwartiel 12-3'!G$300,1,IF('% 12 maart'!H192&lt;='kwartiel 12-3'!G$301,2,IF('% 12 maart'!H192&lt;='kwartiel 12-3'!G$302,3,4)))</f>
        <v>1</v>
      </c>
      <c r="H192" s="75" t="n">
        <f aca="false">IF('% 12 maart'!I192&lt;='kwartiel 12-3'!H$300,1,IF('% 12 maart'!I192&lt;='kwartiel 12-3'!H$301,2,IF('% 12 maart'!I192&lt;='kwartiel 12-3'!H$302,3,4)))</f>
        <v>3</v>
      </c>
      <c r="I192" s="75" t="n">
        <f aca="false">IF('% 12 maart'!J192&lt;='kwartiel 12-3'!I$300,1,IF('% 12 maart'!J192&lt;='kwartiel 12-3'!I$301,2,IF('% 12 maart'!J192&lt;='kwartiel 12-3'!I$302,3,4)))</f>
        <v>2</v>
      </c>
      <c r="J192" s="75" t="n">
        <f aca="false">IF('% 12 maart'!K192&lt;='kwartiel 12-3'!J$300,1,IF('% 12 maart'!K192&lt;='kwartiel 12-3'!J$301,2,IF('% 12 maart'!K192&lt;='kwartiel 12-3'!J$302,3,4)))</f>
        <v>1</v>
      </c>
      <c r="K192" s="75" t="n">
        <f aca="false">IF('% 12 maart'!L192&lt;='kwartiel 12-3'!K$300,1,IF('% 12 maart'!L192&lt;='kwartiel 12-3'!K$301,2,IF('% 12 maart'!L192&lt;='kwartiel 12-3'!K$302,3,4)))</f>
        <v>4</v>
      </c>
      <c r="L192" s="75" t="n">
        <f aca="false">IF('% 12 maart'!M192&lt;='kwartiel 12-3'!L$300,1,IF('% 12 maart'!M192&lt;='kwartiel 12-3'!L$301,2,IF('% 12 maart'!M192&lt;='kwartiel 12-3'!L$302,3,4)))</f>
        <v>3</v>
      </c>
      <c r="M192" s="75" t="n">
        <f aca="false">IF('% 12 maart'!N192&lt;='kwartiel 12-3'!M$300,1,IF('% 12 maart'!N192&lt;='kwartiel 12-3'!M$301,2,IF('% 12 maart'!N192&lt;='kwartiel 12-3'!M$302,3,4)))</f>
        <v>1</v>
      </c>
      <c r="N192" s="75" t="n">
        <f aca="false">IF('% 12 maart'!O192&lt;='kwartiel 12-3'!N$300,1,IF('% 12 maart'!O192&lt;='kwartiel 12-3'!N$301,2,IF('% 12 maart'!O192&lt;='kwartiel 12-3'!N$302,3,4)))</f>
        <v>4</v>
      </c>
      <c r="O192" s="75" t="n">
        <f aca="false">IF('% 12 maart'!P192&lt;='kwartiel 12-3'!O$300,1,IF('% 12 maart'!P192&lt;='kwartiel 12-3'!O$301,2,IF('% 12 maart'!P192&lt;='kwartiel 12-3'!O$302,3,4)))</f>
        <v>4</v>
      </c>
      <c r="P192" s="71"/>
      <c r="Q192" s="75" t="n">
        <f aca="false">IF('% 12 maart'!R192&lt;='kwartiel 12-3'!Q$300,1,IF('% 12 maart'!R192&lt;='kwartiel 12-3'!Q$301,2,IF('% 12 maart'!R192&lt;='kwartiel 12-3'!Q$302,3,4)))</f>
        <v>4</v>
      </c>
      <c r="R192" s="75" t="n">
        <f aca="false">IF('% 12 maart'!S192&lt;='kwartiel 12-3'!R$300,1,IF('% 12 maart'!S192&lt;='kwartiel 12-3'!R$301,2,IF('% 12 maart'!S192&lt;='kwartiel 12-3'!R$302,3,4)))</f>
        <v>1</v>
      </c>
    </row>
    <row r="193" customFormat="false" ht="12.75" hidden="false" customHeight="false" outlineLevel="0" collapsed="false">
      <c r="A193" s="16" t="n">
        <v>319</v>
      </c>
      <c r="B193" s="17" t="s">
        <v>227</v>
      </c>
      <c r="C193" s="75" t="n">
        <f aca="false">IF('% 12 maart'!D193&lt;='kwartiel 12-3'!C$300,1,IF('% 12 maart'!D193&lt;='kwartiel 12-3'!C$301,2,IF('% 12 maart'!D193&lt;='kwartiel 12-3'!C$302,3,4)))</f>
        <v>4</v>
      </c>
      <c r="D193" s="75" t="n">
        <f aca="false">IF('% 12 maart'!E193&lt;='kwartiel 12-3'!D$300,1,IF('% 12 maart'!E193&lt;='kwartiel 12-3'!D$301,2,IF('% 12 maart'!E193&lt;='kwartiel 12-3'!D$302,3,4)))</f>
        <v>3</v>
      </c>
      <c r="E193" s="75" t="n">
        <f aca="false">IF('% 12 maart'!F193&lt;='kwartiel 12-3'!E$300,1,IF('% 12 maart'!F193&lt;='kwartiel 12-3'!E$301,2,IF('% 12 maart'!F193&lt;='kwartiel 12-3'!E$302,3,4)))</f>
        <v>1</v>
      </c>
      <c r="F193" s="75" t="n">
        <f aca="false">IF('% 12 maart'!G193&lt;='kwartiel 12-3'!F$300,1,IF('% 12 maart'!G193&lt;='kwartiel 12-3'!F$301,2,IF('% 12 maart'!G193&lt;='kwartiel 12-3'!F$302,3,4)))</f>
        <v>3</v>
      </c>
      <c r="G193" s="75" t="n">
        <f aca="false">IF('% 12 maart'!H193&lt;='kwartiel 12-3'!G$300,1,IF('% 12 maart'!H193&lt;='kwartiel 12-3'!G$301,2,IF('% 12 maart'!H193&lt;='kwartiel 12-3'!G$302,3,4)))</f>
        <v>1</v>
      </c>
      <c r="H193" s="75" t="n">
        <f aca="false">IF('% 12 maart'!I193&lt;='kwartiel 12-3'!H$300,1,IF('% 12 maart'!I193&lt;='kwartiel 12-3'!H$301,2,IF('% 12 maart'!I193&lt;='kwartiel 12-3'!H$302,3,4)))</f>
        <v>2</v>
      </c>
      <c r="I193" s="75" t="n">
        <f aca="false">IF('% 12 maart'!J193&lt;='kwartiel 12-3'!I$300,1,IF('% 12 maart'!J193&lt;='kwartiel 12-3'!I$301,2,IF('% 12 maart'!J193&lt;='kwartiel 12-3'!I$302,3,4)))</f>
        <v>2</v>
      </c>
      <c r="J193" s="75" t="n">
        <f aca="false">IF('% 12 maart'!K193&lt;='kwartiel 12-3'!J$300,1,IF('% 12 maart'!K193&lt;='kwartiel 12-3'!J$301,2,IF('% 12 maart'!K193&lt;='kwartiel 12-3'!J$302,3,4)))</f>
        <v>2</v>
      </c>
      <c r="K193" s="75" t="n">
        <f aca="false">IF('% 12 maart'!L193&lt;='kwartiel 12-3'!K$300,1,IF('% 12 maart'!L193&lt;='kwartiel 12-3'!K$301,2,IF('% 12 maart'!L193&lt;='kwartiel 12-3'!K$302,3,4)))</f>
        <v>4</v>
      </c>
      <c r="L193" s="75" t="n">
        <f aca="false">IF('% 12 maart'!M193&lt;='kwartiel 12-3'!L$300,1,IF('% 12 maart'!M193&lt;='kwartiel 12-3'!L$301,2,IF('% 12 maart'!M193&lt;='kwartiel 12-3'!L$302,3,4)))</f>
        <v>4</v>
      </c>
      <c r="M193" s="75" t="n">
        <f aca="false">IF('% 12 maart'!N193&lt;='kwartiel 12-3'!M$300,1,IF('% 12 maart'!N193&lt;='kwartiel 12-3'!M$301,2,IF('% 12 maart'!N193&lt;='kwartiel 12-3'!M$302,3,4)))</f>
        <v>1</v>
      </c>
      <c r="N193" s="75" t="n">
        <f aca="false">IF('% 12 maart'!O193&lt;='kwartiel 12-3'!N$300,1,IF('% 12 maart'!O193&lt;='kwartiel 12-3'!N$301,2,IF('% 12 maart'!O193&lt;='kwartiel 12-3'!N$302,3,4)))</f>
        <v>1</v>
      </c>
      <c r="O193" s="75" t="n">
        <f aca="false">IF('% 12 maart'!P193&lt;='kwartiel 12-3'!O$300,1,IF('% 12 maart'!P193&lt;='kwartiel 12-3'!O$301,2,IF('% 12 maart'!P193&lt;='kwartiel 12-3'!O$302,3,4)))</f>
        <v>4</v>
      </c>
      <c r="P193" s="71"/>
      <c r="Q193" s="75" t="n">
        <f aca="false">IF('% 12 maart'!R193&lt;='kwartiel 12-3'!Q$300,1,IF('% 12 maart'!R193&lt;='kwartiel 12-3'!Q$301,2,IF('% 12 maart'!R193&lt;='kwartiel 12-3'!Q$302,3,4)))</f>
        <v>2</v>
      </c>
      <c r="R193" s="75" t="n">
        <f aca="false">IF('% 12 maart'!S193&lt;='kwartiel 12-3'!R$300,1,IF('% 12 maart'!S193&lt;='kwartiel 12-3'!R$301,2,IF('% 12 maart'!S193&lt;='kwartiel 12-3'!R$302,3,4)))</f>
        <v>4</v>
      </c>
    </row>
    <row r="194" customFormat="false" ht="12.75" hidden="false" customHeight="false" outlineLevel="0" collapsed="false">
      <c r="A194" s="16" t="n">
        <v>320</v>
      </c>
      <c r="B194" s="17" t="s">
        <v>228</v>
      </c>
      <c r="C194" s="75" t="n">
        <f aca="false">IF('% 12 maart'!D194&lt;='kwartiel 12-3'!C$300,1,IF('% 12 maart'!D194&lt;='kwartiel 12-3'!C$301,2,IF('% 12 maart'!D194&lt;='kwartiel 12-3'!C$302,3,4)))</f>
        <v>4</v>
      </c>
      <c r="D194" s="75" t="n">
        <f aca="false">IF('% 12 maart'!E194&lt;='kwartiel 12-3'!D$300,1,IF('% 12 maart'!E194&lt;='kwartiel 12-3'!D$301,2,IF('% 12 maart'!E194&lt;='kwartiel 12-3'!D$302,3,4)))</f>
        <v>3</v>
      </c>
      <c r="E194" s="75" t="n">
        <f aca="false">IF('% 12 maart'!F194&lt;='kwartiel 12-3'!E$300,1,IF('% 12 maart'!F194&lt;='kwartiel 12-3'!E$301,2,IF('% 12 maart'!F194&lt;='kwartiel 12-3'!E$302,3,4)))</f>
        <v>3</v>
      </c>
      <c r="F194" s="75" t="n">
        <f aca="false">IF('% 12 maart'!G194&lt;='kwartiel 12-3'!F$300,1,IF('% 12 maart'!G194&lt;='kwartiel 12-3'!F$301,2,IF('% 12 maart'!G194&lt;='kwartiel 12-3'!F$302,3,4)))</f>
        <v>1</v>
      </c>
      <c r="G194" s="75" t="n">
        <f aca="false">IF('% 12 maart'!H194&lt;='kwartiel 12-3'!G$300,1,IF('% 12 maart'!H194&lt;='kwartiel 12-3'!G$301,2,IF('% 12 maart'!H194&lt;='kwartiel 12-3'!G$302,3,4)))</f>
        <v>2</v>
      </c>
      <c r="H194" s="75" t="n">
        <f aca="false">IF('% 12 maart'!I194&lt;='kwartiel 12-3'!H$300,1,IF('% 12 maart'!I194&lt;='kwartiel 12-3'!H$301,2,IF('% 12 maart'!I194&lt;='kwartiel 12-3'!H$302,3,4)))</f>
        <v>1</v>
      </c>
      <c r="I194" s="75" t="n">
        <f aca="false">IF('% 12 maart'!J194&lt;='kwartiel 12-3'!I$300,1,IF('% 12 maart'!J194&lt;='kwartiel 12-3'!I$301,2,IF('% 12 maart'!J194&lt;='kwartiel 12-3'!I$302,3,4)))</f>
        <v>2</v>
      </c>
      <c r="J194" s="75" t="n">
        <f aca="false">IF('% 12 maart'!K194&lt;='kwartiel 12-3'!J$300,1,IF('% 12 maart'!K194&lt;='kwartiel 12-3'!J$301,2,IF('% 12 maart'!K194&lt;='kwartiel 12-3'!J$302,3,4)))</f>
        <v>1</v>
      </c>
      <c r="K194" s="75" t="n">
        <f aca="false">IF('% 12 maart'!L194&lt;='kwartiel 12-3'!K$300,1,IF('% 12 maart'!L194&lt;='kwartiel 12-3'!K$301,2,IF('% 12 maart'!L194&lt;='kwartiel 12-3'!K$302,3,4)))</f>
        <v>1</v>
      </c>
      <c r="L194" s="75" t="n">
        <f aca="false">IF('% 12 maart'!M194&lt;='kwartiel 12-3'!L$300,1,IF('% 12 maart'!M194&lt;='kwartiel 12-3'!L$301,2,IF('% 12 maart'!M194&lt;='kwartiel 12-3'!L$302,3,4)))</f>
        <v>3</v>
      </c>
      <c r="M194" s="75" t="n">
        <f aca="false">IF('% 12 maart'!N194&lt;='kwartiel 12-3'!M$300,1,IF('% 12 maart'!N194&lt;='kwartiel 12-3'!M$301,2,IF('% 12 maart'!N194&lt;='kwartiel 12-3'!M$302,3,4)))</f>
        <v>1</v>
      </c>
      <c r="N194" s="75" t="n">
        <f aca="false">IF('% 12 maart'!O194&lt;='kwartiel 12-3'!N$300,1,IF('% 12 maart'!O194&lt;='kwartiel 12-3'!N$301,2,IF('% 12 maart'!O194&lt;='kwartiel 12-3'!N$302,3,4)))</f>
        <v>4</v>
      </c>
      <c r="O194" s="75" t="n">
        <f aca="false">IF('% 12 maart'!P194&lt;='kwartiel 12-3'!O$300,1,IF('% 12 maart'!P194&lt;='kwartiel 12-3'!O$301,2,IF('% 12 maart'!P194&lt;='kwartiel 12-3'!O$302,3,4)))</f>
        <v>1</v>
      </c>
      <c r="P194" s="71"/>
      <c r="Q194" s="75" t="n">
        <f aca="false">IF('% 12 maart'!R194&lt;='kwartiel 12-3'!Q$300,1,IF('% 12 maart'!R194&lt;='kwartiel 12-3'!Q$301,2,IF('% 12 maart'!R194&lt;='kwartiel 12-3'!Q$302,3,4)))</f>
        <v>4</v>
      </c>
      <c r="R194" s="75" t="n">
        <f aca="false">IF('% 12 maart'!S194&lt;='kwartiel 12-3'!R$300,1,IF('% 12 maart'!S194&lt;='kwartiel 12-3'!R$301,2,IF('% 12 maart'!S194&lt;='kwartiel 12-3'!R$302,3,4)))</f>
        <v>1</v>
      </c>
    </row>
    <row r="195" customFormat="false" ht="12.75" hidden="false" customHeight="false" outlineLevel="0" collapsed="false">
      <c r="A195" s="16" t="n">
        <v>321</v>
      </c>
      <c r="B195" s="17" t="s">
        <v>229</v>
      </c>
      <c r="C195" s="75" t="n">
        <f aca="false">IF('% 12 maart'!D195&lt;='kwartiel 12-3'!C$300,1,IF('% 12 maart'!D195&lt;='kwartiel 12-3'!C$301,2,IF('% 12 maart'!D195&lt;='kwartiel 12-3'!C$302,3,4)))</f>
        <v>4</v>
      </c>
      <c r="D195" s="75" t="n">
        <f aca="false">IF('% 12 maart'!E195&lt;='kwartiel 12-3'!D$300,1,IF('% 12 maart'!E195&lt;='kwartiel 12-3'!D$301,2,IF('% 12 maart'!E195&lt;='kwartiel 12-3'!D$302,3,4)))</f>
        <v>1</v>
      </c>
      <c r="E195" s="75" t="n">
        <f aca="false">IF('% 12 maart'!F195&lt;='kwartiel 12-3'!E$300,1,IF('% 12 maart'!F195&lt;='kwartiel 12-3'!E$301,2,IF('% 12 maart'!F195&lt;='kwartiel 12-3'!E$302,3,4)))</f>
        <v>2</v>
      </c>
      <c r="F195" s="75" t="n">
        <f aca="false">IF('% 12 maart'!G195&lt;='kwartiel 12-3'!F$300,1,IF('% 12 maart'!G195&lt;='kwartiel 12-3'!F$301,2,IF('% 12 maart'!G195&lt;='kwartiel 12-3'!F$302,3,4)))</f>
        <v>2</v>
      </c>
      <c r="G195" s="75" t="n">
        <f aca="false">IF('% 12 maart'!H195&lt;='kwartiel 12-3'!G$300,1,IF('% 12 maart'!H195&lt;='kwartiel 12-3'!G$301,2,IF('% 12 maart'!H195&lt;='kwartiel 12-3'!G$302,3,4)))</f>
        <v>1</v>
      </c>
      <c r="H195" s="75" t="n">
        <f aca="false">IF('% 12 maart'!I195&lt;='kwartiel 12-3'!H$300,1,IF('% 12 maart'!I195&lt;='kwartiel 12-3'!H$301,2,IF('% 12 maart'!I195&lt;='kwartiel 12-3'!H$302,3,4)))</f>
        <v>2</v>
      </c>
      <c r="I195" s="75" t="n">
        <f aca="false">IF('% 12 maart'!J195&lt;='kwartiel 12-3'!I$300,1,IF('% 12 maart'!J195&lt;='kwartiel 12-3'!I$301,2,IF('% 12 maart'!J195&lt;='kwartiel 12-3'!I$302,3,4)))</f>
        <v>2</v>
      </c>
      <c r="J195" s="75" t="n">
        <f aca="false">IF('% 12 maart'!K195&lt;='kwartiel 12-3'!J$300,1,IF('% 12 maart'!K195&lt;='kwartiel 12-3'!J$301,2,IF('% 12 maart'!K195&lt;='kwartiel 12-3'!J$302,3,4)))</f>
        <v>1</v>
      </c>
      <c r="K195" s="75" t="n">
        <f aca="false">IF('% 12 maart'!L195&lt;='kwartiel 12-3'!K$300,1,IF('% 12 maart'!L195&lt;='kwartiel 12-3'!K$301,2,IF('% 12 maart'!L195&lt;='kwartiel 12-3'!K$302,3,4)))</f>
        <v>1</v>
      </c>
      <c r="L195" s="75" t="n">
        <f aca="false">IF('% 12 maart'!M195&lt;='kwartiel 12-3'!L$300,1,IF('% 12 maart'!M195&lt;='kwartiel 12-3'!L$301,2,IF('% 12 maart'!M195&lt;='kwartiel 12-3'!L$302,3,4)))</f>
        <v>3</v>
      </c>
      <c r="M195" s="75" t="n">
        <f aca="false">IF('% 12 maart'!N195&lt;='kwartiel 12-3'!M$300,1,IF('% 12 maart'!N195&lt;='kwartiel 12-3'!M$301,2,IF('% 12 maart'!N195&lt;='kwartiel 12-3'!M$302,3,4)))</f>
        <v>1</v>
      </c>
      <c r="N195" s="75" t="n">
        <f aca="false">IF('% 12 maart'!O195&lt;='kwartiel 12-3'!N$300,1,IF('% 12 maart'!O195&lt;='kwartiel 12-3'!N$301,2,IF('% 12 maart'!O195&lt;='kwartiel 12-3'!N$302,3,4)))</f>
        <v>1</v>
      </c>
      <c r="O195" s="75" t="n">
        <f aca="false">IF('% 12 maart'!P195&lt;='kwartiel 12-3'!O$300,1,IF('% 12 maart'!P195&lt;='kwartiel 12-3'!O$301,2,IF('% 12 maart'!P195&lt;='kwartiel 12-3'!O$302,3,4)))</f>
        <v>4</v>
      </c>
      <c r="P195" s="71"/>
      <c r="Q195" s="75" t="n">
        <f aca="false">IF('% 12 maart'!R195&lt;='kwartiel 12-3'!Q$300,1,IF('% 12 maart'!R195&lt;='kwartiel 12-3'!Q$301,2,IF('% 12 maart'!R195&lt;='kwartiel 12-3'!Q$302,3,4)))</f>
        <v>3</v>
      </c>
      <c r="R195" s="75" t="n">
        <f aca="false">IF('% 12 maart'!S195&lt;='kwartiel 12-3'!R$300,1,IF('% 12 maart'!S195&lt;='kwartiel 12-3'!R$301,2,IF('% 12 maart'!S195&lt;='kwartiel 12-3'!R$302,3,4)))</f>
        <v>4</v>
      </c>
    </row>
    <row r="196" customFormat="false" ht="12.75" hidden="false" customHeight="false" outlineLevel="0" collapsed="false">
      <c r="A196" s="16" t="n">
        <v>322</v>
      </c>
      <c r="B196" s="17" t="s">
        <v>230</v>
      </c>
      <c r="C196" s="75" t="n">
        <f aca="false">IF('% 12 maart'!D196&lt;='kwartiel 12-3'!C$300,1,IF('% 12 maart'!D196&lt;='kwartiel 12-3'!C$301,2,IF('% 12 maart'!D196&lt;='kwartiel 12-3'!C$302,3,4)))</f>
        <v>1</v>
      </c>
      <c r="D196" s="75" t="n">
        <f aca="false">IF('% 12 maart'!E196&lt;='kwartiel 12-3'!D$300,1,IF('% 12 maart'!E196&lt;='kwartiel 12-3'!D$301,2,IF('% 12 maart'!E196&lt;='kwartiel 12-3'!D$302,3,4)))</f>
        <v>4</v>
      </c>
      <c r="E196" s="75" t="n">
        <f aca="false">IF('% 12 maart'!F196&lt;='kwartiel 12-3'!E$300,1,IF('% 12 maart'!F196&lt;='kwartiel 12-3'!E$301,2,IF('% 12 maart'!F196&lt;='kwartiel 12-3'!E$302,3,4)))</f>
        <v>4</v>
      </c>
      <c r="F196" s="75" t="n">
        <f aca="false">IF('% 12 maart'!G196&lt;='kwartiel 12-3'!F$300,1,IF('% 12 maart'!G196&lt;='kwartiel 12-3'!F$301,2,IF('% 12 maart'!G196&lt;='kwartiel 12-3'!F$302,3,4)))</f>
        <v>1</v>
      </c>
      <c r="G196" s="75" t="n">
        <f aca="false">IF('% 12 maart'!H196&lt;='kwartiel 12-3'!G$300,1,IF('% 12 maart'!H196&lt;='kwartiel 12-3'!G$301,2,IF('% 12 maart'!H196&lt;='kwartiel 12-3'!G$302,3,4)))</f>
        <v>3</v>
      </c>
      <c r="H196" s="75" t="n">
        <f aca="false">IF('% 12 maart'!I196&lt;='kwartiel 12-3'!H$300,1,IF('% 12 maart'!I196&lt;='kwartiel 12-3'!H$301,2,IF('% 12 maart'!I196&lt;='kwartiel 12-3'!H$302,3,4)))</f>
        <v>1</v>
      </c>
      <c r="I196" s="75" t="n">
        <f aca="false">IF('% 12 maart'!J196&lt;='kwartiel 12-3'!I$300,1,IF('% 12 maart'!J196&lt;='kwartiel 12-3'!I$301,2,IF('% 12 maart'!J196&lt;='kwartiel 12-3'!I$302,3,4)))</f>
        <v>4</v>
      </c>
      <c r="J196" s="75" t="n">
        <f aca="false">IF('% 12 maart'!K196&lt;='kwartiel 12-3'!J$300,1,IF('% 12 maart'!K196&lt;='kwartiel 12-3'!J$301,2,IF('% 12 maart'!K196&lt;='kwartiel 12-3'!J$302,3,4)))</f>
        <v>1</v>
      </c>
      <c r="K196" s="75" t="n">
        <f aca="false">IF('% 12 maart'!L196&lt;='kwartiel 12-3'!K$300,1,IF('% 12 maart'!L196&lt;='kwartiel 12-3'!K$301,2,IF('% 12 maart'!L196&lt;='kwartiel 12-3'!K$302,3,4)))</f>
        <v>4</v>
      </c>
      <c r="L196" s="75" t="n">
        <f aca="false">IF('% 12 maart'!M196&lt;='kwartiel 12-3'!L$300,1,IF('% 12 maart'!M196&lt;='kwartiel 12-3'!L$301,2,IF('% 12 maart'!M196&lt;='kwartiel 12-3'!L$302,3,4)))</f>
        <v>1</v>
      </c>
      <c r="M196" s="75" t="n">
        <f aca="false">IF('% 12 maart'!N196&lt;='kwartiel 12-3'!M$300,1,IF('% 12 maart'!N196&lt;='kwartiel 12-3'!M$301,2,IF('% 12 maart'!N196&lt;='kwartiel 12-3'!M$302,3,4)))</f>
        <v>4</v>
      </c>
      <c r="N196" s="75" t="n">
        <f aca="false">IF('% 12 maart'!O196&lt;='kwartiel 12-3'!N$300,1,IF('% 12 maart'!O196&lt;='kwartiel 12-3'!N$301,2,IF('% 12 maart'!O196&lt;='kwartiel 12-3'!N$302,3,4)))</f>
        <v>1</v>
      </c>
      <c r="O196" s="75" t="n">
        <f aca="false">IF('% 12 maart'!P196&lt;='kwartiel 12-3'!O$300,1,IF('% 12 maart'!P196&lt;='kwartiel 12-3'!O$301,2,IF('% 12 maart'!P196&lt;='kwartiel 12-3'!O$302,3,4)))</f>
        <v>2</v>
      </c>
      <c r="P196" s="71"/>
      <c r="Q196" s="75" t="n">
        <f aca="false">IF('% 12 maart'!R196&lt;='kwartiel 12-3'!Q$300,1,IF('% 12 maart'!R196&lt;='kwartiel 12-3'!Q$301,2,IF('% 12 maart'!R196&lt;='kwartiel 12-3'!Q$302,3,4)))</f>
        <v>1</v>
      </c>
      <c r="R196" s="75" t="n">
        <f aca="false">IF('% 12 maart'!S196&lt;='kwartiel 12-3'!R$300,1,IF('% 12 maart'!S196&lt;='kwartiel 12-3'!R$301,2,IF('% 12 maart'!S196&lt;='kwartiel 12-3'!R$302,3,4)))</f>
        <v>2</v>
      </c>
    </row>
    <row r="197" customFormat="false" ht="12.75" hidden="false" customHeight="false" outlineLevel="0" collapsed="false">
      <c r="A197" s="16" t="n">
        <v>323</v>
      </c>
      <c r="B197" s="26" t="s">
        <v>231</v>
      </c>
      <c r="C197" s="75" t="n">
        <f aca="false">IF('% 12 maart'!D197&lt;='kwartiel 12-3'!C$300,1,IF('% 12 maart'!D197&lt;='kwartiel 12-3'!C$301,2,IF('% 12 maart'!D197&lt;='kwartiel 12-3'!C$302,3,4)))</f>
        <v>4</v>
      </c>
      <c r="D197" s="75" t="n">
        <f aca="false">IF('% 12 maart'!E197&lt;='kwartiel 12-3'!D$300,1,IF('% 12 maart'!E197&lt;='kwartiel 12-3'!D$301,2,IF('% 12 maart'!E197&lt;='kwartiel 12-3'!D$302,3,4)))</f>
        <v>2</v>
      </c>
      <c r="E197" s="75" t="n">
        <f aca="false">IF('% 12 maart'!F197&lt;='kwartiel 12-3'!E$300,1,IF('% 12 maart'!F197&lt;='kwartiel 12-3'!E$301,2,IF('% 12 maart'!F197&lt;='kwartiel 12-3'!E$302,3,4)))</f>
        <v>3</v>
      </c>
      <c r="F197" s="75" t="n">
        <f aca="false">IF('% 12 maart'!G197&lt;='kwartiel 12-3'!F$300,1,IF('% 12 maart'!G197&lt;='kwartiel 12-3'!F$301,2,IF('% 12 maart'!G197&lt;='kwartiel 12-3'!F$302,3,4)))</f>
        <v>2</v>
      </c>
      <c r="G197" s="75" t="n">
        <f aca="false">IF('% 12 maart'!H197&lt;='kwartiel 12-3'!G$300,1,IF('% 12 maart'!H197&lt;='kwartiel 12-3'!G$301,2,IF('% 12 maart'!H197&lt;='kwartiel 12-3'!G$302,3,4)))</f>
        <v>1</v>
      </c>
      <c r="H197" s="75" t="n">
        <f aca="false">IF('% 12 maart'!I197&lt;='kwartiel 12-3'!H$300,1,IF('% 12 maart'!I197&lt;='kwartiel 12-3'!H$301,2,IF('% 12 maart'!I197&lt;='kwartiel 12-3'!H$302,3,4)))</f>
        <v>1</v>
      </c>
      <c r="I197" s="75" t="n">
        <f aca="false">IF('% 12 maart'!J197&lt;='kwartiel 12-3'!I$300,1,IF('% 12 maart'!J197&lt;='kwartiel 12-3'!I$301,2,IF('% 12 maart'!J197&lt;='kwartiel 12-3'!I$302,3,4)))</f>
        <v>2</v>
      </c>
      <c r="J197" s="75" t="n">
        <f aca="false">IF('% 12 maart'!K197&lt;='kwartiel 12-3'!J$300,1,IF('% 12 maart'!K197&lt;='kwartiel 12-3'!J$301,2,IF('% 12 maart'!K197&lt;='kwartiel 12-3'!J$302,3,4)))</f>
        <v>1</v>
      </c>
      <c r="K197" s="75" t="n">
        <f aca="false">IF('% 12 maart'!L197&lt;='kwartiel 12-3'!K$300,1,IF('% 12 maart'!L197&lt;='kwartiel 12-3'!K$301,2,IF('% 12 maart'!L197&lt;='kwartiel 12-3'!K$302,3,4)))</f>
        <v>1</v>
      </c>
      <c r="L197" s="75" t="n">
        <f aca="false">IF('% 12 maart'!M197&lt;='kwartiel 12-3'!L$300,1,IF('% 12 maart'!M197&lt;='kwartiel 12-3'!L$301,2,IF('% 12 maart'!M197&lt;='kwartiel 12-3'!L$302,3,4)))</f>
        <v>2</v>
      </c>
      <c r="M197" s="75" t="n">
        <f aca="false">IF('% 12 maart'!N197&lt;='kwartiel 12-3'!M$300,1,IF('% 12 maart'!N197&lt;='kwartiel 12-3'!M$301,2,IF('% 12 maart'!N197&lt;='kwartiel 12-3'!M$302,3,4)))</f>
        <v>1</v>
      </c>
      <c r="N197" s="75" t="n">
        <f aca="false">IF('% 12 maart'!O197&lt;='kwartiel 12-3'!N$300,1,IF('% 12 maart'!O197&lt;='kwartiel 12-3'!N$301,2,IF('% 12 maart'!O197&lt;='kwartiel 12-3'!N$302,3,4)))</f>
        <v>1</v>
      </c>
      <c r="O197" s="75" t="n">
        <f aca="false">IF('% 12 maart'!P197&lt;='kwartiel 12-3'!O$300,1,IF('% 12 maart'!P197&lt;='kwartiel 12-3'!O$301,2,IF('% 12 maart'!P197&lt;='kwartiel 12-3'!O$302,3,4)))</f>
        <v>4</v>
      </c>
      <c r="P197" s="71"/>
      <c r="Q197" s="75" t="n">
        <f aca="false">IF('% 12 maart'!R197&lt;='kwartiel 12-3'!Q$300,1,IF('% 12 maart'!R197&lt;='kwartiel 12-3'!Q$301,2,IF('% 12 maart'!R197&lt;='kwartiel 12-3'!Q$302,3,4)))</f>
        <v>3</v>
      </c>
      <c r="R197" s="75" t="n">
        <f aca="false">IF('% 12 maart'!S197&lt;='kwartiel 12-3'!R$300,1,IF('% 12 maart'!S197&lt;='kwartiel 12-3'!R$301,2,IF('% 12 maart'!S197&lt;='kwartiel 12-3'!R$302,3,4)))</f>
        <v>4</v>
      </c>
    </row>
    <row r="198" customFormat="false" ht="12.75" hidden="false" customHeight="false" outlineLevel="0" collapsed="false">
      <c r="A198" s="16" t="n">
        <v>324</v>
      </c>
      <c r="B198" s="17" t="s">
        <v>232</v>
      </c>
      <c r="C198" s="75" t="n">
        <f aca="false">IF('% 12 maart'!D198&lt;='kwartiel 12-3'!C$300,1,IF('% 12 maart'!D198&lt;='kwartiel 12-3'!C$301,2,IF('% 12 maart'!D198&lt;='kwartiel 12-3'!C$302,3,4)))</f>
        <v>4</v>
      </c>
      <c r="D198" s="75" t="n">
        <f aca="false">IF('% 12 maart'!E198&lt;='kwartiel 12-3'!D$300,1,IF('% 12 maart'!E198&lt;='kwartiel 12-3'!D$301,2,IF('% 12 maart'!E198&lt;='kwartiel 12-3'!D$302,3,4)))</f>
        <v>1</v>
      </c>
      <c r="E198" s="75" t="n">
        <f aca="false">IF('% 12 maart'!F198&lt;='kwartiel 12-3'!E$300,1,IF('% 12 maart'!F198&lt;='kwartiel 12-3'!E$301,2,IF('% 12 maart'!F198&lt;='kwartiel 12-3'!E$302,3,4)))</f>
        <v>1</v>
      </c>
      <c r="F198" s="75" t="n">
        <f aca="false">IF('% 12 maart'!G198&lt;='kwartiel 12-3'!F$300,1,IF('% 12 maart'!G198&lt;='kwartiel 12-3'!F$301,2,IF('% 12 maart'!G198&lt;='kwartiel 12-3'!F$302,3,4)))</f>
        <v>3</v>
      </c>
      <c r="G198" s="75" t="n">
        <f aca="false">IF('% 12 maart'!H198&lt;='kwartiel 12-3'!G$300,1,IF('% 12 maart'!H198&lt;='kwartiel 12-3'!G$301,2,IF('% 12 maart'!H198&lt;='kwartiel 12-3'!G$302,3,4)))</f>
        <v>1</v>
      </c>
      <c r="H198" s="75" t="n">
        <f aca="false">IF('% 12 maart'!I198&lt;='kwartiel 12-3'!H$300,1,IF('% 12 maart'!I198&lt;='kwartiel 12-3'!H$301,2,IF('% 12 maart'!I198&lt;='kwartiel 12-3'!H$302,3,4)))</f>
        <v>3</v>
      </c>
      <c r="I198" s="75" t="n">
        <f aca="false">IF('% 12 maart'!J198&lt;='kwartiel 12-3'!I$300,1,IF('% 12 maart'!J198&lt;='kwartiel 12-3'!I$301,2,IF('% 12 maart'!J198&lt;='kwartiel 12-3'!I$302,3,4)))</f>
        <v>1</v>
      </c>
      <c r="J198" s="75" t="n">
        <f aca="false">IF('% 12 maart'!K198&lt;='kwartiel 12-3'!J$300,1,IF('% 12 maart'!K198&lt;='kwartiel 12-3'!J$301,2,IF('% 12 maart'!K198&lt;='kwartiel 12-3'!J$302,3,4)))</f>
        <v>2</v>
      </c>
      <c r="K198" s="75" t="n">
        <f aca="false">IF('% 12 maart'!L198&lt;='kwartiel 12-3'!K$300,1,IF('% 12 maart'!L198&lt;='kwartiel 12-3'!K$301,2,IF('% 12 maart'!L198&lt;='kwartiel 12-3'!K$302,3,4)))</f>
        <v>1</v>
      </c>
      <c r="L198" s="75" t="n">
        <f aca="false">IF('% 12 maart'!M198&lt;='kwartiel 12-3'!L$300,1,IF('% 12 maart'!M198&lt;='kwartiel 12-3'!L$301,2,IF('% 12 maart'!M198&lt;='kwartiel 12-3'!L$302,3,4)))</f>
        <v>4</v>
      </c>
      <c r="M198" s="75" t="n">
        <f aca="false">IF('% 12 maart'!N198&lt;='kwartiel 12-3'!M$300,1,IF('% 12 maart'!N198&lt;='kwartiel 12-3'!M$301,2,IF('% 12 maart'!N198&lt;='kwartiel 12-3'!M$302,3,4)))</f>
        <v>1</v>
      </c>
      <c r="N198" s="75" t="n">
        <f aca="false">IF('% 12 maart'!O198&lt;='kwartiel 12-3'!N$300,1,IF('% 12 maart'!O198&lt;='kwartiel 12-3'!N$301,2,IF('% 12 maart'!O198&lt;='kwartiel 12-3'!N$302,3,4)))</f>
        <v>3</v>
      </c>
      <c r="O198" s="75" t="n">
        <f aca="false">IF('% 12 maart'!P198&lt;='kwartiel 12-3'!O$300,1,IF('% 12 maart'!P198&lt;='kwartiel 12-3'!O$301,2,IF('% 12 maart'!P198&lt;='kwartiel 12-3'!O$302,3,4)))</f>
        <v>3</v>
      </c>
      <c r="P198" s="71"/>
      <c r="Q198" s="75" t="n">
        <f aca="false">IF('% 12 maart'!R198&lt;='kwartiel 12-3'!Q$300,1,IF('% 12 maart'!R198&lt;='kwartiel 12-3'!Q$301,2,IF('% 12 maart'!R198&lt;='kwartiel 12-3'!Q$302,3,4)))</f>
        <v>4</v>
      </c>
      <c r="R198" s="75" t="n">
        <f aca="false">IF('% 12 maart'!S198&lt;='kwartiel 12-3'!R$300,1,IF('% 12 maart'!S198&lt;='kwartiel 12-3'!R$301,2,IF('% 12 maart'!S198&lt;='kwartiel 12-3'!R$302,3,4)))</f>
        <v>4</v>
      </c>
    </row>
    <row r="199" customFormat="false" ht="12.75" hidden="false" customHeight="false" outlineLevel="0" collapsed="false">
      <c r="A199" s="16" t="n">
        <v>325</v>
      </c>
      <c r="B199" s="17" t="s">
        <v>233</v>
      </c>
      <c r="C199" s="75" t="n">
        <f aca="false">IF('% 12 maart'!D199&lt;='kwartiel 12-3'!C$300,1,IF('% 12 maart'!D199&lt;='kwartiel 12-3'!C$301,2,IF('% 12 maart'!D199&lt;='kwartiel 12-3'!C$302,3,4)))</f>
        <v>4</v>
      </c>
      <c r="D199" s="75" t="n">
        <f aca="false">IF('% 12 maart'!E199&lt;='kwartiel 12-3'!D$300,1,IF('% 12 maart'!E199&lt;='kwartiel 12-3'!D$301,2,IF('% 12 maart'!E199&lt;='kwartiel 12-3'!D$302,3,4)))</f>
        <v>2</v>
      </c>
      <c r="E199" s="75" t="n">
        <f aca="false">IF('% 12 maart'!F199&lt;='kwartiel 12-3'!E$300,1,IF('% 12 maart'!F199&lt;='kwartiel 12-3'!E$301,2,IF('% 12 maart'!F199&lt;='kwartiel 12-3'!E$302,3,4)))</f>
        <v>3</v>
      </c>
      <c r="F199" s="75" t="n">
        <f aca="false">IF('% 12 maart'!G199&lt;='kwartiel 12-3'!F$300,1,IF('% 12 maart'!G199&lt;='kwartiel 12-3'!F$301,2,IF('% 12 maart'!G199&lt;='kwartiel 12-3'!F$302,3,4)))</f>
        <v>4</v>
      </c>
      <c r="G199" s="75" t="n">
        <f aca="false">IF('% 12 maart'!H199&lt;='kwartiel 12-3'!G$300,1,IF('% 12 maart'!H199&lt;='kwartiel 12-3'!G$301,2,IF('% 12 maart'!H199&lt;='kwartiel 12-3'!G$302,3,4)))</f>
        <v>1</v>
      </c>
      <c r="H199" s="75" t="n">
        <f aca="false">IF('% 12 maart'!I199&lt;='kwartiel 12-3'!H$300,1,IF('% 12 maart'!I199&lt;='kwartiel 12-3'!H$301,2,IF('% 12 maart'!I199&lt;='kwartiel 12-3'!H$302,3,4)))</f>
        <v>1</v>
      </c>
      <c r="I199" s="75" t="n">
        <f aca="false">IF('% 12 maart'!J199&lt;='kwartiel 12-3'!I$300,1,IF('% 12 maart'!J199&lt;='kwartiel 12-3'!I$301,2,IF('% 12 maart'!J199&lt;='kwartiel 12-3'!I$302,3,4)))</f>
        <v>2</v>
      </c>
      <c r="J199" s="75" t="n">
        <f aca="false">IF('% 12 maart'!K199&lt;='kwartiel 12-3'!J$300,1,IF('% 12 maart'!K199&lt;='kwartiel 12-3'!J$301,2,IF('% 12 maart'!K199&lt;='kwartiel 12-3'!J$302,3,4)))</f>
        <v>1</v>
      </c>
      <c r="K199" s="75" t="n">
        <f aca="false">IF('% 12 maart'!L199&lt;='kwartiel 12-3'!K$300,1,IF('% 12 maart'!L199&lt;='kwartiel 12-3'!K$301,2,IF('% 12 maart'!L199&lt;='kwartiel 12-3'!K$302,3,4)))</f>
        <v>1</v>
      </c>
      <c r="L199" s="75" t="n">
        <f aca="false">IF('% 12 maart'!M199&lt;='kwartiel 12-3'!L$300,1,IF('% 12 maart'!M199&lt;='kwartiel 12-3'!L$301,2,IF('% 12 maart'!M199&lt;='kwartiel 12-3'!L$302,3,4)))</f>
        <v>1</v>
      </c>
      <c r="M199" s="75" t="n">
        <f aca="false">IF('% 12 maart'!N199&lt;='kwartiel 12-3'!M$300,1,IF('% 12 maart'!N199&lt;='kwartiel 12-3'!M$301,2,IF('% 12 maart'!N199&lt;='kwartiel 12-3'!M$302,3,4)))</f>
        <v>1</v>
      </c>
      <c r="N199" s="75" t="n">
        <f aca="false">IF('% 12 maart'!O199&lt;='kwartiel 12-3'!N$300,1,IF('% 12 maart'!O199&lt;='kwartiel 12-3'!N$301,2,IF('% 12 maart'!O199&lt;='kwartiel 12-3'!N$302,3,4)))</f>
        <v>1</v>
      </c>
      <c r="O199" s="75" t="n">
        <f aca="false">IF('% 12 maart'!P199&lt;='kwartiel 12-3'!O$300,1,IF('% 12 maart'!P199&lt;='kwartiel 12-3'!O$301,2,IF('% 12 maart'!P199&lt;='kwartiel 12-3'!O$302,3,4)))</f>
        <v>3</v>
      </c>
      <c r="P199" s="71"/>
      <c r="Q199" s="75" t="n">
        <f aca="false">IF('% 12 maart'!R199&lt;='kwartiel 12-3'!Q$300,1,IF('% 12 maart'!R199&lt;='kwartiel 12-3'!Q$301,2,IF('% 12 maart'!R199&lt;='kwartiel 12-3'!Q$302,3,4)))</f>
        <v>4</v>
      </c>
      <c r="R199" s="75" t="n">
        <f aca="false">IF('% 12 maart'!S199&lt;='kwartiel 12-3'!R$300,1,IF('% 12 maart'!S199&lt;='kwartiel 12-3'!R$301,2,IF('% 12 maart'!S199&lt;='kwartiel 12-3'!R$302,3,4)))</f>
        <v>4</v>
      </c>
    </row>
    <row r="200" customFormat="false" ht="12.75" hidden="false" customHeight="false" outlineLevel="0" collapsed="false">
      <c r="A200" s="16" t="n">
        <v>326</v>
      </c>
      <c r="B200" s="17" t="s">
        <v>234</v>
      </c>
      <c r="C200" s="75" t="n">
        <f aca="false">IF('% 12 maart'!D200&lt;='kwartiel 12-3'!C$300,1,IF('% 12 maart'!D200&lt;='kwartiel 12-3'!C$301,2,IF('% 12 maart'!D200&lt;='kwartiel 12-3'!C$302,3,4)))</f>
        <v>2</v>
      </c>
      <c r="D200" s="75" t="n">
        <f aca="false">IF('% 12 maart'!E200&lt;='kwartiel 12-3'!D$300,1,IF('% 12 maart'!E200&lt;='kwartiel 12-3'!D$301,2,IF('% 12 maart'!E200&lt;='kwartiel 12-3'!D$302,3,4)))</f>
        <v>2</v>
      </c>
      <c r="E200" s="75" t="n">
        <f aca="false">IF('% 12 maart'!F200&lt;='kwartiel 12-3'!E$300,1,IF('% 12 maart'!F200&lt;='kwartiel 12-3'!E$301,2,IF('% 12 maart'!F200&lt;='kwartiel 12-3'!E$302,3,4)))</f>
        <v>1</v>
      </c>
      <c r="F200" s="75" t="n">
        <f aca="false">IF('% 12 maart'!G200&lt;='kwartiel 12-3'!F$300,1,IF('% 12 maart'!G200&lt;='kwartiel 12-3'!F$301,2,IF('% 12 maart'!G200&lt;='kwartiel 12-3'!F$302,3,4)))</f>
        <v>2</v>
      </c>
      <c r="G200" s="75" t="n">
        <f aca="false">IF('% 12 maart'!H200&lt;='kwartiel 12-3'!G$300,1,IF('% 12 maart'!H200&lt;='kwartiel 12-3'!G$301,2,IF('% 12 maart'!H200&lt;='kwartiel 12-3'!G$302,3,4)))</f>
        <v>4</v>
      </c>
      <c r="H200" s="75" t="n">
        <f aca="false">IF('% 12 maart'!I200&lt;='kwartiel 12-3'!H$300,1,IF('% 12 maart'!I200&lt;='kwartiel 12-3'!H$301,2,IF('% 12 maart'!I200&lt;='kwartiel 12-3'!H$302,3,4)))</f>
        <v>3</v>
      </c>
      <c r="I200" s="75" t="n">
        <f aca="false">IF('% 12 maart'!J200&lt;='kwartiel 12-3'!I$300,1,IF('% 12 maart'!J200&lt;='kwartiel 12-3'!I$301,2,IF('% 12 maart'!J200&lt;='kwartiel 12-3'!I$302,3,4)))</f>
        <v>2</v>
      </c>
      <c r="J200" s="75" t="n">
        <f aca="false">IF('% 12 maart'!K200&lt;='kwartiel 12-3'!J$300,1,IF('% 12 maart'!K200&lt;='kwartiel 12-3'!J$301,2,IF('% 12 maart'!K200&lt;='kwartiel 12-3'!J$302,3,4)))</f>
        <v>4</v>
      </c>
      <c r="K200" s="75" t="n">
        <f aca="false">IF('% 12 maart'!L200&lt;='kwartiel 12-3'!K$300,1,IF('% 12 maart'!L200&lt;='kwartiel 12-3'!K$301,2,IF('% 12 maart'!L200&lt;='kwartiel 12-3'!K$302,3,4)))</f>
        <v>1</v>
      </c>
      <c r="L200" s="75" t="n">
        <f aca="false">IF('% 12 maart'!M200&lt;='kwartiel 12-3'!L$300,1,IF('% 12 maart'!M200&lt;='kwartiel 12-3'!L$301,2,IF('% 12 maart'!M200&lt;='kwartiel 12-3'!L$302,3,4)))</f>
        <v>4</v>
      </c>
      <c r="M200" s="75" t="n">
        <f aca="false">IF('% 12 maart'!N200&lt;='kwartiel 12-3'!M$300,1,IF('% 12 maart'!N200&lt;='kwartiel 12-3'!M$301,2,IF('% 12 maart'!N200&lt;='kwartiel 12-3'!M$302,3,4)))</f>
        <v>4</v>
      </c>
      <c r="N200" s="75" t="n">
        <f aca="false">IF('% 12 maart'!O200&lt;='kwartiel 12-3'!N$300,1,IF('% 12 maart'!O200&lt;='kwartiel 12-3'!N$301,2,IF('% 12 maart'!O200&lt;='kwartiel 12-3'!N$302,3,4)))</f>
        <v>1</v>
      </c>
      <c r="O200" s="75" t="n">
        <f aca="false">IF('% 12 maart'!P200&lt;='kwartiel 12-3'!O$300,1,IF('% 12 maart'!P200&lt;='kwartiel 12-3'!O$301,2,IF('% 12 maart'!P200&lt;='kwartiel 12-3'!O$302,3,4)))</f>
        <v>1</v>
      </c>
      <c r="P200" s="71"/>
      <c r="Q200" s="75" t="n">
        <f aca="false">IF('% 12 maart'!R200&lt;='kwartiel 12-3'!Q$300,1,IF('% 12 maart'!R200&lt;='kwartiel 12-3'!Q$301,2,IF('% 12 maart'!R200&lt;='kwartiel 12-3'!Q$302,3,4)))</f>
        <v>3</v>
      </c>
      <c r="R200" s="75" t="n">
        <f aca="false">IF('% 12 maart'!S200&lt;='kwartiel 12-3'!R$300,1,IF('% 12 maart'!S200&lt;='kwartiel 12-3'!R$301,2,IF('% 12 maart'!S200&lt;='kwartiel 12-3'!R$302,3,4)))</f>
        <v>2</v>
      </c>
    </row>
    <row r="201" customFormat="false" ht="12.75" hidden="false" customHeight="false" outlineLevel="0" collapsed="false">
      <c r="A201" s="16" t="n">
        <v>327</v>
      </c>
      <c r="B201" s="17" t="s">
        <v>235</v>
      </c>
      <c r="C201" s="75" t="n">
        <f aca="false">IF('% 12 maart'!D201&lt;='kwartiel 12-3'!C$300,1,IF('% 12 maart'!D201&lt;='kwartiel 12-3'!C$301,2,IF('% 12 maart'!D201&lt;='kwartiel 12-3'!C$302,3,4)))</f>
        <v>2</v>
      </c>
      <c r="D201" s="75" t="n">
        <f aca="false">IF('% 12 maart'!E201&lt;='kwartiel 12-3'!D$300,1,IF('% 12 maart'!E201&lt;='kwartiel 12-3'!D$301,2,IF('% 12 maart'!E201&lt;='kwartiel 12-3'!D$302,3,4)))</f>
        <v>4</v>
      </c>
      <c r="E201" s="75" t="n">
        <f aca="false">IF('% 12 maart'!F201&lt;='kwartiel 12-3'!E$300,1,IF('% 12 maart'!F201&lt;='kwartiel 12-3'!E$301,2,IF('% 12 maart'!F201&lt;='kwartiel 12-3'!E$302,3,4)))</f>
        <v>4</v>
      </c>
      <c r="F201" s="75" t="n">
        <f aca="false">IF('% 12 maart'!G201&lt;='kwartiel 12-3'!F$300,1,IF('% 12 maart'!G201&lt;='kwartiel 12-3'!F$301,2,IF('% 12 maart'!G201&lt;='kwartiel 12-3'!F$302,3,4)))</f>
        <v>1</v>
      </c>
      <c r="G201" s="75" t="n">
        <f aca="false">IF('% 12 maart'!H201&lt;='kwartiel 12-3'!G$300,1,IF('% 12 maart'!H201&lt;='kwartiel 12-3'!G$301,2,IF('% 12 maart'!H201&lt;='kwartiel 12-3'!G$302,3,4)))</f>
        <v>3</v>
      </c>
      <c r="H201" s="75" t="n">
        <f aca="false">IF('% 12 maart'!I201&lt;='kwartiel 12-3'!H$300,1,IF('% 12 maart'!I201&lt;='kwartiel 12-3'!H$301,2,IF('% 12 maart'!I201&lt;='kwartiel 12-3'!H$302,3,4)))</f>
        <v>1</v>
      </c>
      <c r="I201" s="75" t="n">
        <f aca="false">IF('% 12 maart'!J201&lt;='kwartiel 12-3'!I$300,1,IF('% 12 maart'!J201&lt;='kwartiel 12-3'!I$301,2,IF('% 12 maart'!J201&lt;='kwartiel 12-3'!I$302,3,4)))</f>
        <v>3</v>
      </c>
      <c r="J201" s="75" t="n">
        <f aca="false">IF('% 12 maart'!K201&lt;='kwartiel 12-3'!J$300,1,IF('% 12 maart'!K201&lt;='kwartiel 12-3'!J$301,2,IF('% 12 maart'!K201&lt;='kwartiel 12-3'!J$302,3,4)))</f>
        <v>2</v>
      </c>
      <c r="K201" s="75" t="n">
        <f aca="false">IF('% 12 maart'!L201&lt;='kwartiel 12-3'!K$300,1,IF('% 12 maart'!L201&lt;='kwartiel 12-3'!K$301,2,IF('% 12 maart'!L201&lt;='kwartiel 12-3'!K$302,3,4)))</f>
        <v>1</v>
      </c>
      <c r="L201" s="75" t="n">
        <f aca="false">IF('% 12 maart'!M201&lt;='kwartiel 12-3'!L$300,1,IF('% 12 maart'!M201&lt;='kwartiel 12-3'!L$301,2,IF('% 12 maart'!M201&lt;='kwartiel 12-3'!L$302,3,4)))</f>
        <v>4</v>
      </c>
      <c r="M201" s="75" t="n">
        <f aca="false">IF('% 12 maart'!N201&lt;='kwartiel 12-3'!M$300,1,IF('% 12 maart'!N201&lt;='kwartiel 12-3'!M$301,2,IF('% 12 maart'!N201&lt;='kwartiel 12-3'!M$302,3,4)))</f>
        <v>1</v>
      </c>
      <c r="N201" s="75" t="n">
        <f aca="false">IF('% 12 maart'!O201&lt;='kwartiel 12-3'!N$300,1,IF('% 12 maart'!O201&lt;='kwartiel 12-3'!N$301,2,IF('% 12 maart'!O201&lt;='kwartiel 12-3'!N$302,3,4)))</f>
        <v>1</v>
      </c>
      <c r="O201" s="75" t="n">
        <f aca="false">IF('% 12 maart'!P201&lt;='kwartiel 12-3'!O$300,1,IF('% 12 maart'!P201&lt;='kwartiel 12-3'!O$301,2,IF('% 12 maart'!P201&lt;='kwartiel 12-3'!O$302,3,4)))</f>
        <v>3</v>
      </c>
      <c r="P201" s="71"/>
      <c r="Q201" s="75" t="n">
        <f aca="false">IF('% 12 maart'!R201&lt;='kwartiel 12-3'!Q$300,1,IF('% 12 maart'!R201&lt;='kwartiel 12-3'!Q$301,2,IF('% 12 maart'!R201&lt;='kwartiel 12-3'!Q$302,3,4)))</f>
        <v>2</v>
      </c>
      <c r="R201" s="75" t="n">
        <f aca="false">IF('% 12 maart'!S201&lt;='kwartiel 12-3'!R$300,1,IF('% 12 maart'!S201&lt;='kwartiel 12-3'!R$301,2,IF('% 12 maart'!S201&lt;='kwartiel 12-3'!R$302,3,4)))</f>
        <v>1</v>
      </c>
    </row>
    <row r="202" customFormat="false" ht="12.75" hidden="false" customHeight="false" outlineLevel="0" collapsed="false">
      <c r="A202" s="16" t="n">
        <v>328</v>
      </c>
      <c r="B202" s="17" t="s">
        <v>236</v>
      </c>
      <c r="C202" s="75" t="n">
        <f aca="false">IF('% 12 maart'!D202&lt;='kwartiel 12-3'!C$300,1,IF('% 12 maart'!D202&lt;='kwartiel 12-3'!C$301,2,IF('% 12 maart'!D202&lt;='kwartiel 12-3'!C$302,3,4)))</f>
        <v>3</v>
      </c>
      <c r="D202" s="75" t="n">
        <f aca="false">IF('% 12 maart'!E202&lt;='kwartiel 12-3'!D$300,1,IF('% 12 maart'!E202&lt;='kwartiel 12-3'!D$301,2,IF('% 12 maart'!E202&lt;='kwartiel 12-3'!D$302,3,4)))</f>
        <v>3</v>
      </c>
      <c r="E202" s="75" t="n">
        <f aca="false">IF('% 12 maart'!F202&lt;='kwartiel 12-3'!E$300,1,IF('% 12 maart'!F202&lt;='kwartiel 12-3'!E$301,2,IF('% 12 maart'!F202&lt;='kwartiel 12-3'!E$302,3,4)))</f>
        <v>2</v>
      </c>
      <c r="F202" s="75" t="n">
        <f aca="false">IF('% 12 maart'!G202&lt;='kwartiel 12-3'!F$300,1,IF('% 12 maart'!G202&lt;='kwartiel 12-3'!F$301,2,IF('% 12 maart'!G202&lt;='kwartiel 12-3'!F$302,3,4)))</f>
        <v>2</v>
      </c>
      <c r="G202" s="75" t="n">
        <f aca="false">IF('% 12 maart'!H202&lt;='kwartiel 12-3'!G$300,1,IF('% 12 maart'!H202&lt;='kwartiel 12-3'!G$301,2,IF('% 12 maart'!H202&lt;='kwartiel 12-3'!G$302,3,4)))</f>
        <v>2</v>
      </c>
      <c r="H202" s="75" t="n">
        <f aca="false">IF('% 12 maart'!I202&lt;='kwartiel 12-3'!H$300,1,IF('% 12 maart'!I202&lt;='kwartiel 12-3'!H$301,2,IF('% 12 maart'!I202&lt;='kwartiel 12-3'!H$302,3,4)))</f>
        <v>2</v>
      </c>
      <c r="I202" s="75" t="n">
        <f aca="false">IF('% 12 maart'!J202&lt;='kwartiel 12-3'!I$300,1,IF('% 12 maart'!J202&lt;='kwartiel 12-3'!I$301,2,IF('% 12 maart'!J202&lt;='kwartiel 12-3'!I$302,3,4)))</f>
        <v>2</v>
      </c>
      <c r="J202" s="75" t="n">
        <f aca="false">IF('% 12 maart'!K202&lt;='kwartiel 12-3'!J$300,1,IF('% 12 maart'!K202&lt;='kwartiel 12-3'!J$301,2,IF('% 12 maart'!K202&lt;='kwartiel 12-3'!J$302,3,4)))</f>
        <v>3</v>
      </c>
      <c r="K202" s="75" t="n">
        <f aca="false">IF('% 12 maart'!L202&lt;='kwartiel 12-3'!K$300,1,IF('% 12 maart'!L202&lt;='kwartiel 12-3'!K$301,2,IF('% 12 maart'!L202&lt;='kwartiel 12-3'!K$302,3,4)))</f>
        <v>4</v>
      </c>
      <c r="L202" s="75" t="n">
        <f aca="false">IF('% 12 maart'!M202&lt;='kwartiel 12-3'!L$300,1,IF('% 12 maart'!M202&lt;='kwartiel 12-3'!L$301,2,IF('% 12 maart'!M202&lt;='kwartiel 12-3'!L$302,3,4)))</f>
        <v>3</v>
      </c>
      <c r="M202" s="75" t="n">
        <f aca="false">IF('% 12 maart'!N202&lt;='kwartiel 12-3'!M$300,1,IF('% 12 maart'!N202&lt;='kwartiel 12-3'!M$301,2,IF('% 12 maart'!N202&lt;='kwartiel 12-3'!M$302,3,4)))</f>
        <v>4</v>
      </c>
      <c r="N202" s="75" t="n">
        <f aca="false">IF('% 12 maart'!O202&lt;='kwartiel 12-3'!N$300,1,IF('% 12 maart'!O202&lt;='kwartiel 12-3'!N$301,2,IF('% 12 maart'!O202&lt;='kwartiel 12-3'!N$302,3,4)))</f>
        <v>3</v>
      </c>
      <c r="O202" s="75" t="n">
        <f aca="false">IF('% 12 maart'!P202&lt;='kwartiel 12-3'!O$300,1,IF('% 12 maart'!P202&lt;='kwartiel 12-3'!O$301,2,IF('% 12 maart'!P202&lt;='kwartiel 12-3'!O$302,3,4)))</f>
        <v>3</v>
      </c>
      <c r="P202" s="71"/>
      <c r="Q202" s="75" t="n">
        <f aca="false">IF('% 12 maart'!R202&lt;='kwartiel 12-3'!Q$300,1,IF('% 12 maart'!R202&lt;='kwartiel 12-3'!Q$301,2,IF('% 12 maart'!R202&lt;='kwartiel 12-3'!Q$302,3,4)))</f>
        <v>4</v>
      </c>
      <c r="R202" s="75" t="n">
        <f aca="false">IF('% 12 maart'!S202&lt;='kwartiel 12-3'!R$300,1,IF('% 12 maart'!S202&lt;='kwartiel 12-3'!R$301,2,IF('% 12 maart'!S202&lt;='kwartiel 12-3'!R$302,3,4)))</f>
        <v>4</v>
      </c>
    </row>
    <row r="203" customFormat="false" ht="12.75" hidden="false" customHeight="false" outlineLevel="0" collapsed="false">
      <c r="A203" s="16" t="n">
        <v>329</v>
      </c>
      <c r="B203" s="17" t="s">
        <v>237</v>
      </c>
      <c r="C203" s="75" t="n">
        <f aca="false">IF('% 12 maart'!D203&lt;='kwartiel 12-3'!C$300,1,IF('% 12 maart'!D203&lt;='kwartiel 12-3'!C$301,2,IF('% 12 maart'!D203&lt;='kwartiel 12-3'!C$302,3,4)))</f>
        <v>4</v>
      </c>
      <c r="D203" s="75" t="n">
        <f aca="false">IF('% 12 maart'!E203&lt;='kwartiel 12-3'!D$300,1,IF('% 12 maart'!E203&lt;='kwartiel 12-3'!D$301,2,IF('% 12 maart'!E203&lt;='kwartiel 12-3'!D$302,3,4)))</f>
        <v>2</v>
      </c>
      <c r="E203" s="75" t="n">
        <f aca="false">IF('% 12 maart'!F203&lt;='kwartiel 12-3'!E$300,1,IF('% 12 maart'!F203&lt;='kwartiel 12-3'!E$301,2,IF('% 12 maart'!F203&lt;='kwartiel 12-3'!E$302,3,4)))</f>
        <v>2</v>
      </c>
      <c r="F203" s="75" t="n">
        <f aca="false">IF('% 12 maart'!G203&lt;='kwartiel 12-3'!F$300,1,IF('% 12 maart'!G203&lt;='kwartiel 12-3'!F$301,2,IF('% 12 maart'!G203&lt;='kwartiel 12-3'!F$302,3,4)))</f>
        <v>3</v>
      </c>
      <c r="G203" s="75" t="n">
        <f aca="false">IF('% 12 maart'!H203&lt;='kwartiel 12-3'!G$300,1,IF('% 12 maart'!H203&lt;='kwartiel 12-3'!G$301,2,IF('% 12 maart'!H203&lt;='kwartiel 12-3'!G$302,3,4)))</f>
        <v>1</v>
      </c>
      <c r="H203" s="75" t="n">
        <f aca="false">IF('% 12 maart'!I203&lt;='kwartiel 12-3'!H$300,1,IF('% 12 maart'!I203&lt;='kwartiel 12-3'!H$301,2,IF('% 12 maart'!I203&lt;='kwartiel 12-3'!H$302,3,4)))</f>
        <v>1</v>
      </c>
      <c r="I203" s="75" t="n">
        <f aca="false">IF('% 12 maart'!J203&lt;='kwartiel 12-3'!I$300,1,IF('% 12 maart'!J203&lt;='kwartiel 12-3'!I$301,2,IF('% 12 maart'!J203&lt;='kwartiel 12-3'!I$302,3,4)))</f>
        <v>3</v>
      </c>
      <c r="J203" s="75" t="n">
        <f aca="false">IF('% 12 maart'!K203&lt;='kwartiel 12-3'!J$300,1,IF('% 12 maart'!K203&lt;='kwartiel 12-3'!J$301,2,IF('% 12 maart'!K203&lt;='kwartiel 12-3'!J$302,3,4)))</f>
        <v>2</v>
      </c>
      <c r="K203" s="75" t="n">
        <f aca="false">IF('% 12 maart'!L203&lt;='kwartiel 12-3'!K$300,1,IF('% 12 maart'!L203&lt;='kwartiel 12-3'!K$301,2,IF('% 12 maart'!L203&lt;='kwartiel 12-3'!K$302,3,4)))</f>
        <v>4</v>
      </c>
      <c r="L203" s="75" t="n">
        <f aca="false">IF('% 12 maart'!M203&lt;='kwartiel 12-3'!L$300,1,IF('% 12 maart'!M203&lt;='kwartiel 12-3'!L$301,2,IF('% 12 maart'!M203&lt;='kwartiel 12-3'!L$302,3,4)))</f>
        <v>4</v>
      </c>
      <c r="M203" s="75" t="n">
        <f aca="false">IF('% 12 maart'!N203&lt;='kwartiel 12-3'!M$300,1,IF('% 12 maart'!N203&lt;='kwartiel 12-3'!M$301,2,IF('% 12 maart'!N203&lt;='kwartiel 12-3'!M$302,3,4)))</f>
        <v>1</v>
      </c>
      <c r="N203" s="75" t="n">
        <f aca="false">IF('% 12 maart'!O203&lt;='kwartiel 12-3'!N$300,1,IF('% 12 maart'!O203&lt;='kwartiel 12-3'!N$301,2,IF('% 12 maart'!O203&lt;='kwartiel 12-3'!N$302,3,4)))</f>
        <v>1</v>
      </c>
      <c r="O203" s="75" t="n">
        <f aca="false">IF('% 12 maart'!P203&lt;='kwartiel 12-3'!O$300,1,IF('% 12 maart'!P203&lt;='kwartiel 12-3'!O$301,2,IF('% 12 maart'!P203&lt;='kwartiel 12-3'!O$302,3,4)))</f>
        <v>3</v>
      </c>
      <c r="P203" s="71"/>
      <c r="Q203" s="75" t="n">
        <f aca="false">IF('% 12 maart'!R203&lt;='kwartiel 12-3'!Q$300,1,IF('% 12 maart'!R203&lt;='kwartiel 12-3'!Q$301,2,IF('% 12 maart'!R203&lt;='kwartiel 12-3'!Q$302,3,4)))</f>
        <v>2</v>
      </c>
      <c r="R203" s="75" t="n">
        <f aca="false">IF('% 12 maart'!S203&lt;='kwartiel 12-3'!R$300,1,IF('% 12 maart'!S203&lt;='kwartiel 12-3'!R$301,2,IF('% 12 maart'!S203&lt;='kwartiel 12-3'!R$302,3,4)))</f>
        <v>3</v>
      </c>
    </row>
    <row r="204" customFormat="false" ht="12.75" hidden="false" customHeight="false" outlineLevel="0" collapsed="false">
      <c r="A204" s="16" t="n">
        <v>330</v>
      </c>
      <c r="B204" s="17" t="s">
        <v>238</v>
      </c>
      <c r="C204" s="75" t="n">
        <f aca="false">IF('% 12 maart'!D204&lt;='kwartiel 12-3'!C$300,1,IF('% 12 maart'!D204&lt;='kwartiel 12-3'!C$301,2,IF('% 12 maart'!D204&lt;='kwartiel 12-3'!C$302,3,4)))</f>
        <v>2</v>
      </c>
      <c r="D204" s="75" t="n">
        <f aca="false">IF('% 12 maart'!E204&lt;='kwartiel 12-3'!D$300,1,IF('% 12 maart'!E204&lt;='kwartiel 12-3'!D$301,2,IF('% 12 maart'!E204&lt;='kwartiel 12-3'!D$302,3,4)))</f>
        <v>4</v>
      </c>
      <c r="E204" s="75" t="n">
        <f aca="false">IF('% 12 maart'!F204&lt;='kwartiel 12-3'!E$300,1,IF('% 12 maart'!F204&lt;='kwartiel 12-3'!E$301,2,IF('% 12 maart'!F204&lt;='kwartiel 12-3'!E$302,3,4)))</f>
        <v>3</v>
      </c>
      <c r="F204" s="75" t="n">
        <f aca="false">IF('% 12 maart'!G204&lt;='kwartiel 12-3'!F$300,1,IF('% 12 maart'!G204&lt;='kwartiel 12-3'!F$301,2,IF('% 12 maart'!G204&lt;='kwartiel 12-3'!F$302,3,4)))</f>
        <v>2</v>
      </c>
      <c r="G204" s="75" t="n">
        <f aca="false">IF('% 12 maart'!H204&lt;='kwartiel 12-3'!G$300,1,IF('% 12 maart'!H204&lt;='kwartiel 12-3'!G$301,2,IF('% 12 maart'!H204&lt;='kwartiel 12-3'!G$302,3,4)))</f>
        <v>2</v>
      </c>
      <c r="H204" s="75" t="n">
        <f aca="false">IF('% 12 maart'!I204&lt;='kwartiel 12-3'!H$300,1,IF('% 12 maart'!I204&lt;='kwartiel 12-3'!H$301,2,IF('% 12 maart'!I204&lt;='kwartiel 12-3'!H$302,3,4)))</f>
        <v>1</v>
      </c>
      <c r="I204" s="75" t="n">
        <f aca="false">IF('% 12 maart'!J204&lt;='kwartiel 12-3'!I$300,1,IF('% 12 maart'!J204&lt;='kwartiel 12-3'!I$301,2,IF('% 12 maart'!J204&lt;='kwartiel 12-3'!I$302,3,4)))</f>
        <v>4</v>
      </c>
      <c r="J204" s="75" t="n">
        <f aca="false">IF('% 12 maart'!K204&lt;='kwartiel 12-3'!J$300,1,IF('% 12 maart'!K204&lt;='kwartiel 12-3'!J$301,2,IF('% 12 maart'!K204&lt;='kwartiel 12-3'!J$302,3,4)))</f>
        <v>1</v>
      </c>
      <c r="K204" s="75" t="n">
        <f aca="false">IF('% 12 maart'!L204&lt;='kwartiel 12-3'!K$300,1,IF('% 12 maart'!L204&lt;='kwartiel 12-3'!K$301,2,IF('% 12 maart'!L204&lt;='kwartiel 12-3'!K$302,3,4)))</f>
        <v>1</v>
      </c>
      <c r="L204" s="75" t="n">
        <f aca="false">IF('% 12 maart'!M204&lt;='kwartiel 12-3'!L$300,1,IF('% 12 maart'!M204&lt;='kwartiel 12-3'!L$301,2,IF('% 12 maart'!M204&lt;='kwartiel 12-3'!L$302,3,4)))</f>
        <v>3</v>
      </c>
      <c r="M204" s="75" t="n">
        <f aca="false">IF('% 12 maart'!N204&lt;='kwartiel 12-3'!M$300,1,IF('% 12 maart'!N204&lt;='kwartiel 12-3'!M$301,2,IF('% 12 maart'!N204&lt;='kwartiel 12-3'!M$302,3,4)))</f>
        <v>1</v>
      </c>
      <c r="N204" s="75" t="n">
        <f aca="false">IF('% 12 maart'!O204&lt;='kwartiel 12-3'!N$300,1,IF('% 12 maart'!O204&lt;='kwartiel 12-3'!N$301,2,IF('% 12 maart'!O204&lt;='kwartiel 12-3'!N$302,3,4)))</f>
        <v>1</v>
      </c>
      <c r="O204" s="75" t="n">
        <f aca="false">IF('% 12 maart'!P204&lt;='kwartiel 12-3'!O$300,1,IF('% 12 maart'!P204&lt;='kwartiel 12-3'!O$301,2,IF('% 12 maart'!P204&lt;='kwartiel 12-3'!O$302,3,4)))</f>
        <v>1</v>
      </c>
      <c r="P204" s="71"/>
      <c r="Q204" s="75" t="n">
        <f aca="false">IF('% 12 maart'!R204&lt;='kwartiel 12-3'!Q$300,1,IF('% 12 maart'!R204&lt;='kwartiel 12-3'!Q$301,2,IF('% 12 maart'!R204&lt;='kwartiel 12-3'!Q$302,3,4)))</f>
        <v>1</v>
      </c>
      <c r="R204" s="75" t="n">
        <f aca="false">IF('% 12 maart'!S204&lt;='kwartiel 12-3'!R$300,1,IF('% 12 maart'!S204&lt;='kwartiel 12-3'!R$301,2,IF('% 12 maart'!S204&lt;='kwartiel 12-3'!R$302,3,4)))</f>
        <v>2</v>
      </c>
    </row>
    <row r="205" customFormat="false" ht="12.75" hidden="false" customHeight="false" outlineLevel="0" collapsed="false">
      <c r="A205" s="16" t="n">
        <v>331</v>
      </c>
      <c r="B205" s="17" t="s">
        <v>239</v>
      </c>
      <c r="C205" s="75" t="n">
        <f aca="false">IF('% 12 maart'!D205&lt;='kwartiel 12-3'!C$300,1,IF('% 12 maart'!D205&lt;='kwartiel 12-3'!C$301,2,IF('% 12 maart'!D205&lt;='kwartiel 12-3'!C$302,3,4)))</f>
        <v>4</v>
      </c>
      <c r="D205" s="75" t="n">
        <f aca="false">IF('% 12 maart'!E205&lt;='kwartiel 12-3'!D$300,1,IF('% 12 maart'!E205&lt;='kwartiel 12-3'!D$301,2,IF('% 12 maart'!E205&lt;='kwartiel 12-3'!D$302,3,4)))</f>
        <v>1</v>
      </c>
      <c r="E205" s="75" t="n">
        <f aca="false">IF('% 12 maart'!F205&lt;='kwartiel 12-3'!E$300,1,IF('% 12 maart'!F205&lt;='kwartiel 12-3'!E$301,2,IF('% 12 maart'!F205&lt;='kwartiel 12-3'!E$302,3,4)))</f>
        <v>3</v>
      </c>
      <c r="F205" s="75" t="n">
        <f aca="false">IF('% 12 maart'!G205&lt;='kwartiel 12-3'!F$300,1,IF('% 12 maart'!G205&lt;='kwartiel 12-3'!F$301,2,IF('% 12 maart'!G205&lt;='kwartiel 12-3'!F$302,3,4)))</f>
        <v>3</v>
      </c>
      <c r="G205" s="75" t="n">
        <f aca="false">IF('% 12 maart'!H205&lt;='kwartiel 12-3'!G$300,1,IF('% 12 maart'!H205&lt;='kwartiel 12-3'!G$301,2,IF('% 12 maart'!H205&lt;='kwartiel 12-3'!G$302,3,4)))</f>
        <v>1</v>
      </c>
      <c r="H205" s="75" t="n">
        <f aca="false">IF('% 12 maart'!I205&lt;='kwartiel 12-3'!H$300,1,IF('% 12 maart'!I205&lt;='kwartiel 12-3'!H$301,2,IF('% 12 maart'!I205&lt;='kwartiel 12-3'!H$302,3,4)))</f>
        <v>3</v>
      </c>
      <c r="I205" s="75" t="n">
        <f aca="false">IF('% 12 maart'!J205&lt;='kwartiel 12-3'!I$300,1,IF('% 12 maart'!J205&lt;='kwartiel 12-3'!I$301,2,IF('% 12 maart'!J205&lt;='kwartiel 12-3'!I$302,3,4)))</f>
        <v>1</v>
      </c>
      <c r="J205" s="75" t="n">
        <f aca="false">IF('% 12 maart'!K205&lt;='kwartiel 12-3'!J$300,1,IF('% 12 maart'!K205&lt;='kwartiel 12-3'!J$301,2,IF('% 12 maart'!K205&lt;='kwartiel 12-3'!J$302,3,4)))</f>
        <v>1</v>
      </c>
      <c r="K205" s="75" t="n">
        <f aca="false">IF('% 12 maart'!L205&lt;='kwartiel 12-3'!K$300,1,IF('% 12 maart'!L205&lt;='kwartiel 12-3'!K$301,2,IF('% 12 maart'!L205&lt;='kwartiel 12-3'!K$302,3,4)))</f>
        <v>3</v>
      </c>
      <c r="L205" s="75" t="n">
        <f aca="false">IF('% 12 maart'!M205&lt;='kwartiel 12-3'!L$300,1,IF('% 12 maart'!M205&lt;='kwartiel 12-3'!L$301,2,IF('% 12 maart'!M205&lt;='kwartiel 12-3'!L$302,3,4)))</f>
        <v>4</v>
      </c>
      <c r="M205" s="75" t="n">
        <f aca="false">IF('% 12 maart'!N205&lt;='kwartiel 12-3'!M$300,1,IF('% 12 maart'!N205&lt;='kwartiel 12-3'!M$301,2,IF('% 12 maart'!N205&lt;='kwartiel 12-3'!M$302,3,4)))</f>
        <v>1</v>
      </c>
      <c r="N205" s="75" t="n">
        <f aca="false">IF('% 12 maart'!O205&lt;='kwartiel 12-3'!N$300,1,IF('% 12 maart'!O205&lt;='kwartiel 12-3'!N$301,2,IF('% 12 maart'!O205&lt;='kwartiel 12-3'!N$302,3,4)))</f>
        <v>3</v>
      </c>
      <c r="O205" s="75" t="n">
        <f aca="false">IF('% 12 maart'!P205&lt;='kwartiel 12-3'!O$300,1,IF('% 12 maart'!P205&lt;='kwartiel 12-3'!O$301,2,IF('% 12 maart'!P205&lt;='kwartiel 12-3'!O$302,3,4)))</f>
        <v>4</v>
      </c>
      <c r="P205" s="71"/>
      <c r="Q205" s="75" t="n">
        <f aca="false">IF('% 12 maart'!R205&lt;='kwartiel 12-3'!Q$300,1,IF('% 12 maart'!R205&lt;='kwartiel 12-3'!Q$301,2,IF('% 12 maart'!R205&lt;='kwartiel 12-3'!Q$302,3,4)))</f>
        <v>3</v>
      </c>
      <c r="R205" s="75" t="n">
        <f aca="false">IF('% 12 maart'!S205&lt;='kwartiel 12-3'!R$300,1,IF('% 12 maart'!S205&lt;='kwartiel 12-3'!R$301,2,IF('% 12 maart'!S205&lt;='kwartiel 12-3'!R$302,3,4)))</f>
        <v>4</v>
      </c>
    </row>
    <row r="206" customFormat="false" ht="12.75" hidden="false" customHeight="false" outlineLevel="0" collapsed="false">
      <c r="A206" s="16" t="n">
        <v>332</v>
      </c>
      <c r="B206" s="17" t="s">
        <v>240</v>
      </c>
      <c r="C206" s="75" t="n">
        <f aca="false">IF('% 12 maart'!D206&lt;='kwartiel 12-3'!C$300,1,IF('% 12 maart'!D206&lt;='kwartiel 12-3'!C$301,2,IF('% 12 maart'!D206&lt;='kwartiel 12-3'!C$302,3,4)))</f>
        <v>4</v>
      </c>
      <c r="D206" s="75" t="n">
        <f aca="false">IF('% 12 maart'!E206&lt;='kwartiel 12-3'!D$300,1,IF('% 12 maart'!E206&lt;='kwartiel 12-3'!D$301,2,IF('% 12 maart'!E206&lt;='kwartiel 12-3'!D$302,3,4)))</f>
        <v>4</v>
      </c>
      <c r="E206" s="75" t="n">
        <f aca="false">IF('% 12 maart'!F206&lt;='kwartiel 12-3'!E$300,1,IF('% 12 maart'!F206&lt;='kwartiel 12-3'!E$301,2,IF('% 12 maart'!F206&lt;='kwartiel 12-3'!E$302,3,4)))</f>
        <v>1</v>
      </c>
      <c r="F206" s="75" t="n">
        <f aca="false">IF('% 12 maart'!G206&lt;='kwartiel 12-3'!F$300,1,IF('% 12 maart'!G206&lt;='kwartiel 12-3'!F$301,2,IF('% 12 maart'!G206&lt;='kwartiel 12-3'!F$302,3,4)))</f>
        <v>2</v>
      </c>
      <c r="G206" s="75" t="n">
        <f aca="false">IF('% 12 maart'!H206&lt;='kwartiel 12-3'!G$300,1,IF('% 12 maart'!H206&lt;='kwartiel 12-3'!G$301,2,IF('% 12 maart'!H206&lt;='kwartiel 12-3'!G$302,3,4)))</f>
        <v>2</v>
      </c>
      <c r="H206" s="75" t="n">
        <f aca="false">IF('% 12 maart'!I206&lt;='kwartiel 12-3'!H$300,1,IF('% 12 maart'!I206&lt;='kwartiel 12-3'!H$301,2,IF('% 12 maart'!I206&lt;='kwartiel 12-3'!H$302,3,4)))</f>
        <v>1</v>
      </c>
      <c r="I206" s="75" t="n">
        <f aca="false">IF('% 12 maart'!J206&lt;='kwartiel 12-3'!I$300,1,IF('% 12 maart'!J206&lt;='kwartiel 12-3'!I$301,2,IF('% 12 maart'!J206&lt;='kwartiel 12-3'!I$302,3,4)))</f>
        <v>2</v>
      </c>
      <c r="J206" s="75" t="n">
        <f aca="false">IF('% 12 maart'!K206&lt;='kwartiel 12-3'!J$300,1,IF('% 12 maart'!K206&lt;='kwartiel 12-3'!J$301,2,IF('% 12 maart'!K206&lt;='kwartiel 12-3'!J$302,3,4)))</f>
        <v>1</v>
      </c>
      <c r="K206" s="75" t="n">
        <f aca="false">IF('% 12 maart'!L206&lt;='kwartiel 12-3'!K$300,1,IF('% 12 maart'!L206&lt;='kwartiel 12-3'!K$301,2,IF('% 12 maart'!L206&lt;='kwartiel 12-3'!K$302,3,4)))</f>
        <v>1</v>
      </c>
      <c r="L206" s="75" t="n">
        <f aca="false">IF('% 12 maart'!M206&lt;='kwartiel 12-3'!L$300,1,IF('% 12 maart'!M206&lt;='kwartiel 12-3'!L$301,2,IF('% 12 maart'!M206&lt;='kwartiel 12-3'!L$302,3,4)))</f>
        <v>3</v>
      </c>
      <c r="M206" s="75" t="n">
        <f aca="false">IF('% 12 maart'!N206&lt;='kwartiel 12-3'!M$300,1,IF('% 12 maart'!N206&lt;='kwartiel 12-3'!M$301,2,IF('% 12 maart'!N206&lt;='kwartiel 12-3'!M$302,3,4)))</f>
        <v>1</v>
      </c>
      <c r="N206" s="75" t="n">
        <f aca="false">IF('% 12 maart'!O206&lt;='kwartiel 12-3'!N$300,1,IF('% 12 maart'!O206&lt;='kwartiel 12-3'!N$301,2,IF('% 12 maart'!O206&lt;='kwartiel 12-3'!N$302,3,4)))</f>
        <v>4</v>
      </c>
      <c r="O206" s="75" t="n">
        <f aca="false">IF('% 12 maart'!P206&lt;='kwartiel 12-3'!O$300,1,IF('% 12 maart'!P206&lt;='kwartiel 12-3'!O$301,2,IF('% 12 maart'!P206&lt;='kwartiel 12-3'!O$302,3,4)))</f>
        <v>4</v>
      </c>
      <c r="P206" s="71"/>
      <c r="Q206" s="75" t="n">
        <f aca="false">IF('% 12 maart'!R206&lt;='kwartiel 12-3'!Q$300,1,IF('% 12 maart'!R206&lt;='kwartiel 12-3'!Q$301,2,IF('% 12 maart'!R206&lt;='kwartiel 12-3'!Q$302,3,4)))</f>
        <v>2</v>
      </c>
      <c r="R206" s="75" t="n">
        <f aca="false">IF('% 12 maart'!S206&lt;='kwartiel 12-3'!R$300,1,IF('% 12 maart'!S206&lt;='kwartiel 12-3'!R$301,2,IF('% 12 maart'!S206&lt;='kwartiel 12-3'!R$302,3,4)))</f>
        <v>4</v>
      </c>
    </row>
    <row r="207" customFormat="false" ht="12.75" hidden="false" customHeight="false" outlineLevel="0" collapsed="false">
      <c r="A207" s="16" t="n">
        <v>333</v>
      </c>
      <c r="B207" s="17" t="s">
        <v>241</v>
      </c>
      <c r="C207" s="75" t="n">
        <f aca="false">IF('% 12 maart'!D207&lt;='kwartiel 12-3'!C$300,1,IF('% 12 maart'!D207&lt;='kwartiel 12-3'!C$301,2,IF('% 12 maart'!D207&lt;='kwartiel 12-3'!C$302,3,4)))</f>
        <v>2</v>
      </c>
      <c r="D207" s="75" t="n">
        <f aca="false">IF('% 12 maart'!E207&lt;='kwartiel 12-3'!D$300,1,IF('% 12 maart'!E207&lt;='kwartiel 12-3'!D$301,2,IF('% 12 maart'!E207&lt;='kwartiel 12-3'!D$302,3,4)))</f>
        <v>4</v>
      </c>
      <c r="E207" s="75" t="n">
        <f aca="false">IF('% 12 maart'!F207&lt;='kwartiel 12-3'!E$300,1,IF('% 12 maart'!F207&lt;='kwartiel 12-3'!E$301,2,IF('% 12 maart'!F207&lt;='kwartiel 12-3'!E$302,3,4)))</f>
        <v>4</v>
      </c>
      <c r="F207" s="75" t="n">
        <f aca="false">IF('% 12 maart'!G207&lt;='kwartiel 12-3'!F$300,1,IF('% 12 maart'!G207&lt;='kwartiel 12-3'!F$301,2,IF('% 12 maart'!G207&lt;='kwartiel 12-3'!F$302,3,4)))</f>
        <v>4</v>
      </c>
      <c r="G207" s="75" t="n">
        <f aca="false">IF('% 12 maart'!H207&lt;='kwartiel 12-3'!G$300,1,IF('% 12 maart'!H207&lt;='kwartiel 12-3'!G$301,2,IF('% 12 maart'!H207&lt;='kwartiel 12-3'!G$302,3,4)))</f>
        <v>2</v>
      </c>
      <c r="H207" s="75" t="n">
        <f aca="false">IF('% 12 maart'!I207&lt;='kwartiel 12-3'!H$300,1,IF('% 12 maart'!I207&lt;='kwartiel 12-3'!H$301,2,IF('% 12 maart'!I207&lt;='kwartiel 12-3'!H$302,3,4)))</f>
        <v>1</v>
      </c>
      <c r="I207" s="75" t="n">
        <f aca="false">IF('% 12 maart'!J207&lt;='kwartiel 12-3'!I$300,1,IF('% 12 maart'!J207&lt;='kwartiel 12-3'!I$301,2,IF('% 12 maart'!J207&lt;='kwartiel 12-3'!I$302,3,4)))</f>
        <v>4</v>
      </c>
      <c r="J207" s="75" t="n">
        <f aca="false">IF('% 12 maart'!K207&lt;='kwartiel 12-3'!J$300,1,IF('% 12 maart'!K207&lt;='kwartiel 12-3'!J$301,2,IF('% 12 maart'!K207&lt;='kwartiel 12-3'!J$302,3,4)))</f>
        <v>2</v>
      </c>
      <c r="K207" s="75" t="n">
        <f aca="false">IF('% 12 maart'!L207&lt;='kwartiel 12-3'!K$300,1,IF('% 12 maart'!L207&lt;='kwartiel 12-3'!K$301,2,IF('% 12 maart'!L207&lt;='kwartiel 12-3'!K$302,3,4)))</f>
        <v>1</v>
      </c>
      <c r="L207" s="75" t="n">
        <f aca="false">IF('% 12 maart'!M207&lt;='kwartiel 12-3'!L$300,1,IF('% 12 maart'!M207&lt;='kwartiel 12-3'!L$301,2,IF('% 12 maart'!M207&lt;='kwartiel 12-3'!L$302,3,4)))</f>
        <v>2</v>
      </c>
      <c r="M207" s="75" t="n">
        <f aca="false">IF('% 12 maart'!N207&lt;='kwartiel 12-3'!M$300,1,IF('% 12 maart'!N207&lt;='kwartiel 12-3'!M$301,2,IF('% 12 maart'!N207&lt;='kwartiel 12-3'!M$302,3,4)))</f>
        <v>1</v>
      </c>
      <c r="N207" s="75" t="n">
        <f aca="false">IF('% 12 maart'!O207&lt;='kwartiel 12-3'!N$300,1,IF('% 12 maart'!O207&lt;='kwartiel 12-3'!N$301,2,IF('% 12 maart'!O207&lt;='kwartiel 12-3'!N$302,3,4)))</f>
        <v>1</v>
      </c>
      <c r="O207" s="75" t="n">
        <f aca="false">IF('% 12 maart'!P207&lt;='kwartiel 12-3'!O$300,1,IF('% 12 maart'!P207&lt;='kwartiel 12-3'!O$301,2,IF('% 12 maart'!P207&lt;='kwartiel 12-3'!O$302,3,4)))</f>
        <v>3</v>
      </c>
      <c r="P207" s="71"/>
      <c r="Q207" s="75" t="n">
        <f aca="false">IF('% 12 maart'!R207&lt;='kwartiel 12-3'!Q$300,1,IF('% 12 maart'!R207&lt;='kwartiel 12-3'!Q$301,2,IF('% 12 maart'!R207&lt;='kwartiel 12-3'!Q$302,3,4)))</f>
        <v>4</v>
      </c>
      <c r="R207" s="75" t="n">
        <f aca="false">IF('% 12 maart'!S207&lt;='kwartiel 12-3'!R$300,1,IF('% 12 maart'!S207&lt;='kwartiel 12-3'!R$301,2,IF('% 12 maart'!S207&lt;='kwartiel 12-3'!R$302,3,4)))</f>
        <v>3</v>
      </c>
    </row>
    <row r="208" customFormat="false" ht="12.75" hidden="false" customHeight="false" outlineLevel="0" collapsed="false">
      <c r="A208" s="16" t="n">
        <v>334</v>
      </c>
      <c r="B208" s="17" t="s">
        <v>242</v>
      </c>
      <c r="C208" s="75" t="n">
        <f aca="false">IF('% 12 maart'!D208&lt;='kwartiel 12-3'!C$300,1,IF('% 12 maart'!D208&lt;='kwartiel 12-3'!C$301,2,IF('% 12 maart'!D208&lt;='kwartiel 12-3'!C$302,3,4)))</f>
        <v>4</v>
      </c>
      <c r="D208" s="75" t="n">
        <f aca="false">IF('% 12 maart'!E208&lt;='kwartiel 12-3'!D$300,1,IF('% 12 maart'!E208&lt;='kwartiel 12-3'!D$301,2,IF('% 12 maart'!E208&lt;='kwartiel 12-3'!D$302,3,4)))</f>
        <v>2</v>
      </c>
      <c r="E208" s="75" t="n">
        <f aca="false">IF('% 12 maart'!F208&lt;='kwartiel 12-3'!E$300,1,IF('% 12 maart'!F208&lt;='kwartiel 12-3'!E$301,2,IF('% 12 maart'!F208&lt;='kwartiel 12-3'!E$302,3,4)))</f>
        <v>2</v>
      </c>
      <c r="F208" s="75" t="n">
        <f aca="false">IF('% 12 maart'!G208&lt;='kwartiel 12-3'!F$300,1,IF('% 12 maart'!G208&lt;='kwartiel 12-3'!F$301,2,IF('% 12 maart'!G208&lt;='kwartiel 12-3'!F$302,3,4)))</f>
        <v>3</v>
      </c>
      <c r="G208" s="75" t="n">
        <f aca="false">IF('% 12 maart'!H208&lt;='kwartiel 12-3'!G$300,1,IF('% 12 maart'!H208&lt;='kwartiel 12-3'!G$301,2,IF('% 12 maart'!H208&lt;='kwartiel 12-3'!G$302,3,4)))</f>
        <v>2</v>
      </c>
      <c r="H208" s="75" t="n">
        <f aca="false">IF('% 12 maart'!I208&lt;='kwartiel 12-3'!H$300,1,IF('% 12 maart'!I208&lt;='kwartiel 12-3'!H$301,2,IF('% 12 maart'!I208&lt;='kwartiel 12-3'!H$302,3,4)))</f>
        <v>2</v>
      </c>
      <c r="I208" s="75" t="n">
        <f aca="false">IF('% 12 maart'!J208&lt;='kwartiel 12-3'!I$300,1,IF('% 12 maart'!J208&lt;='kwartiel 12-3'!I$301,2,IF('% 12 maart'!J208&lt;='kwartiel 12-3'!I$302,3,4)))</f>
        <v>3</v>
      </c>
      <c r="J208" s="75" t="n">
        <f aca="false">IF('% 12 maart'!K208&lt;='kwartiel 12-3'!J$300,1,IF('% 12 maart'!K208&lt;='kwartiel 12-3'!J$301,2,IF('% 12 maart'!K208&lt;='kwartiel 12-3'!J$302,3,4)))</f>
        <v>1</v>
      </c>
      <c r="K208" s="75" t="n">
        <f aca="false">IF('% 12 maart'!L208&lt;='kwartiel 12-3'!K$300,1,IF('% 12 maart'!L208&lt;='kwartiel 12-3'!K$301,2,IF('% 12 maart'!L208&lt;='kwartiel 12-3'!K$302,3,4)))</f>
        <v>1</v>
      </c>
      <c r="L208" s="75" t="n">
        <f aca="false">IF('% 12 maart'!M208&lt;='kwartiel 12-3'!L$300,1,IF('% 12 maart'!M208&lt;='kwartiel 12-3'!L$301,2,IF('% 12 maart'!M208&lt;='kwartiel 12-3'!L$302,3,4)))</f>
        <v>3</v>
      </c>
      <c r="M208" s="75" t="n">
        <f aca="false">IF('% 12 maart'!N208&lt;='kwartiel 12-3'!M$300,1,IF('% 12 maart'!N208&lt;='kwartiel 12-3'!M$301,2,IF('% 12 maart'!N208&lt;='kwartiel 12-3'!M$302,3,4)))</f>
        <v>1</v>
      </c>
      <c r="N208" s="75" t="n">
        <f aca="false">IF('% 12 maart'!O208&lt;='kwartiel 12-3'!N$300,1,IF('% 12 maart'!O208&lt;='kwartiel 12-3'!N$301,2,IF('% 12 maart'!O208&lt;='kwartiel 12-3'!N$302,3,4)))</f>
        <v>1</v>
      </c>
      <c r="O208" s="75" t="n">
        <f aca="false">IF('% 12 maart'!P208&lt;='kwartiel 12-3'!O$300,1,IF('% 12 maart'!P208&lt;='kwartiel 12-3'!O$301,2,IF('% 12 maart'!P208&lt;='kwartiel 12-3'!O$302,3,4)))</f>
        <v>4</v>
      </c>
      <c r="P208" s="71"/>
      <c r="Q208" s="75" t="n">
        <f aca="false">IF('% 12 maart'!R208&lt;='kwartiel 12-3'!Q$300,1,IF('% 12 maart'!R208&lt;='kwartiel 12-3'!Q$301,2,IF('% 12 maart'!R208&lt;='kwartiel 12-3'!Q$302,3,4)))</f>
        <v>3</v>
      </c>
      <c r="R208" s="75" t="n">
        <f aca="false">IF('% 12 maart'!S208&lt;='kwartiel 12-3'!R$300,1,IF('% 12 maart'!S208&lt;='kwartiel 12-3'!R$301,2,IF('% 12 maart'!S208&lt;='kwartiel 12-3'!R$302,3,4)))</f>
        <v>4</v>
      </c>
    </row>
    <row r="209" customFormat="false" ht="12.75" hidden="false" customHeight="false" outlineLevel="0" collapsed="false">
      <c r="A209" s="16" t="n">
        <v>335</v>
      </c>
      <c r="B209" s="26" t="s">
        <v>243</v>
      </c>
      <c r="C209" s="75" t="n">
        <f aca="false">IF('% 12 maart'!D209&lt;='kwartiel 12-3'!C$300,1,IF('% 12 maart'!D209&lt;='kwartiel 12-3'!C$301,2,IF('% 12 maart'!D209&lt;='kwartiel 12-3'!C$302,3,4)))</f>
        <v>2</v>
      </c>
      <c r="D209" s="75" t="n">
        <f aca="false">IF('% 12 maart'!E209&lt;='kwartiel 12-3'!D$300,1,IF('% 12 maart'!E209&lt;='kwartiel 12-3'!D$301,2,IF('% 12 maart'!E209&lt;='kwartiel 12-3'!D$302,3,4)))</f>
        <v>3</v>
      </c>
      <c r="E209" s="75" t="n">
        <f aca="false">IF('% 12 maart'!F209&lt;='kwartiel 12-3'!E$300,1,IF('% 12 maart'!F209&lt;='kwartiel 12-3'!E$301,2,IF('% 12 maart'!F209&lt;='kwartiel 12-3'!E$302,3,4)))</f>
        <v>4</v>
      </c>
      <c r="F209" s="75" t="n">
        <f aca="false">IF('% 12 maart'!G209&lt;='kwartiel 12-3'!F$300,1,IF('% 12 maart'!G209&lt;='kwartiel 12-3'!F$301,2,IF('% 12 maart'!G209&lt;='kwartiel 12-3'!F$302,3,4)))</f>
        <v>4</v>
      </c>
      <c r="G209" s="75" t="n">
        <f aca="false">IF('% 12 maart'!H209&lt;='kwartiel 12-3'!G$300,1,IF('% 12 maart'!H209&lt;='kwartiel 12-3'!G$301,2,IF('% 12 maart'!H209&lt;='kwartiel 12-3'!G$302,3,4)))</f>
        <v>1</v>
      </c>
      <c r="H209" s="75" t="n">
        <f aca="false">IF('% 12 maart'!I209&lt;='kwartiel 12-3'!H$300,1,IF('% 12 maart'!I209&lt;='kwartiel 12-3'!H$301,2,IF('% 12 maart'!I209&lt;='kwartiel 12-3'!H$302,3,4)))</f>
        <v>1</v>
      </c>
      <c r="I209" s="75" t="n">
        <f aca="false">IF('% 12 maart'!J209&lt;='kwartiel 12-3'!I$300,1,IF('% 12 maart'!J209&lt;='kwartiel 12-3'!I$301,2,IF('% 12 maart'!J209&lt;='kwartiel 12-3'!I$302,3,4)))</f>
        <v>4</v>
      </c>
      <c r="J209" s="75" t="n">
        <f aca="false">IF('% 12 maart'!K209&lt;='kwartiel 12-3'!J$300,1,IF('% 12 maart'!K209&lt;='kwartiel 12-3'!J$301,2,IF('% 12 maart'!K209&lt;='kwartiel 12-3'!J$302,3,4)))</f>
        <v>1</v>
      </c>
      <c r="K209" s="75" t="n">
        <f aca="false">IF('% 12 maart'!L209&lt;='kwartiel 12-3'!K$300,1,IF('% 12 maart'!L209&lt;='kwartiel 12-3'!K$301,2,IF('% 12 maart'!L209&lt;='kwartiel 12-3'!K$302,3,4)))</f>
        <v>1</v>
      </c>
      <c r="L209" s="75" t="n">
        <f aca="false">IF('% 12 maart'!M209&lt;='kwartiel 12-3'!L$300,1,IF('% 12 maart'!M209&lt;='kwartiel 12-3'!L$301,2,IF('% 12 maart'!M209&lt;='kwartiel 12-3'!L$302,3,4)))</f>
        <v>4</v>
      </c>
      <c r="M209" s="75" t="n">
        <f aca="false">IF('% 12 maart'!N209&lt;='kwartiel 12-3'!M$300,1,IF('% 12 maart'!N209&lt;='kwartiel 12-3'!M$301,2,IF('% 12 maart'!N209&lt;='kwartiel 12-3'!M$302,3,4)))</f>
        <v>1</v>
      </c>
      <c r="N209" s="75" t="n">
        <f aca="false">IF('% 12 maart'!O209&lt;='kwartiel 12-3'!N$300,1,IF('% 12 maart'!O209&lt;='kwartiel 12-3'!N$301,2,IF('% 12 maart'!O209&lt;='kwartiel 12-3'!N$302,3,4)))</f>
        <v>1</v>
      </c>
      <c r="O209" s="75" t="n">
        <f aca="false">IF('% 12 maart'!P209&lt;='kwartiel 12-3'!O$300,1,IF('% 12 maart'!P209&lt;='kwartiel 12-3'!O$301,2,IF('% 12 maart'!P209&lt;='kwartiel 12-3'!O$302,3,4)))</f>
        <v>1</v>
      </c>
      <c r="P209" s="71"/>
      <c r="Q209" s="75" t="n">
        <f aca="false">IF('% 12 maart'!R209&lt;='kwartiel 12-3'!Q$300,1,IF('% 12 maart'!R209&lt;='kwartiel 12-3'!Q$301,2,IF('% 12 maart'!R209&lt;='kwartiel 12-3'!Q$302,3,4)))</f>
        <v>1</v>
      </c>
      <c r="R209" s="75" t="n">
        <f aca="false">IF('% 12 maart'!S209&lt;='kwartiel 12-3'!R$300,1,IF('% 12 maart'!S209&lt;='kwartiel 12-3'!R$301,2,IF('% 12 maart'!S209&lt;='kwartiel 12-3'!R$302,3,4)))</f>
        <v>4</v>
      </c>
    </row>
    <row r="210" customFormat="false" ht="12.75" hidden="false" customHeight="false" outlineLevel="0" collapsed="false">
      <c r="A210" s="16" t="n">
        <v>336</v>
      </c>
      <c r="B210" s="17" t="s">
        <v>244</v>
      </c>
      <c r="C210" s="75" t="n">
        <f aca="false">IF('% 12 maart'!D210&lt;='kwartiel 12-3'!C$300,1,IF('% 12 maart'!D210&lt;='kwartiel 12-3'!C$301,2,IF('% 12 maart'!D210&lt;='kwartiel 12-3'!C$302,3,4)))</f>
        <v>4</v>
      </c>
      <c r="D210" s="75" t="n">
        <f aca="false">IF('% 12 maart'!E210&lt;='kwartiel 12-3'!D$300,1,IF('% 12 maart'!E210&lt;='kwartiel 12-3'!D$301,2,IF('% 12 maart'!E210&lt;='kwartiel 12-3'!D$302,3,4)))</f>
        <v>2</v>
      </c>
      <c r="E210" s="75" t="n">
        <f aca="false">IF('% 12 maart'!F210&lt;='kwartiel 12-3'!E$300,1,IF('% 12 maart'!F210&lt;='kwartiel 12-3'!E$301,2,IF('% 12 maart'!F210&lt;='kwartiel 12-3'!E$302,3,4)))</f>
        <v>3</v>
      </c>
      <c r="F210" s="75" t="n">
        <f aca="false">IF('% 12 maart'!G210&lt;='kwartiel 12-3'!F$300,1,IF('% 12 maart'!G210&lt;='kwartiel 12-3'!F$301,2,IF('% 12 maart'!G210&lt;='kwartiel 12-3'!F$302,3,4)))</f>
        <v>4</v>
      </c>
      <c r="G210" s="75" t="n">
        <f aca="false">IF('% 12 maart'!H210&lt;='kwartiel 12-3'!G$300,1,IF('% 12 maart'!H210&lt;='kwartiel 12-3'!G$301,2,IF('% 12 maart'!H210&lt;='kwartiel 12-3'!G$302,3,4)))</f>
        <v>1</v>
      </c>
      <c r="H210" s="75" t="n">
        <f aca="false">IF('% 12 maart'!I210&lt;='kwartiel 12-3'!H$300,1,IF('% 12 maart'!I210&lt;='kwartiel 12-3'!H$301,2,IF('% 12 maart'!I210&lt;='kwartiel 12-3'!H$302,3,4)))</f>
        <v>1</v>
      </c>
      <c r="I210" s="75" t="n">
        <f aca="false">IF('% 12 maart'!J210&lt;='kwartiel 12-3'!I$300,1,IF('% 12 maart'!J210&lt;='kwartiel 12-3'!I$301,2,IF('% 12 maart'!J210&lt;='kwartiel 12-3'!I$302,3,4)))</f>
        <v>4</v>
      </c>
      <c r="J210" s="75" t="n">
        <f aca="false">IF('% 12 maart'!K210&lt;='kwartiel 12-3'!J$300,1,IF('% 12 maart'!K210&lt;='kwartiel 12-3'!J$301,2,IF('% 12 maart'!K210&lt;='kwartiel 12-3'!J$302,3,4)))</f>
        <v>1</v>
      </c>
      <c r="K210" s="75" t="n">
        <f aca="false">IF('% 12 maart'!L210&lt;='kwartiel 12-3'!K$300,1,IF('% 12 maart'!L210&lt;='kwartiel 12-3'!K$301,2,IF('% 12 maart'!L210&lt;='kwartiel 12-3'!K$302,3,4)))</f>
        <v>4</v>
      </c>
      <c r="L210" s="75" t="n">
        <f aca="false">IF('% 12 maart'!M210&lt;='kwartiel 12-3'!L$300,1,IF('% 12 maart'!M210&lt;='kwartiel 12-3'!L$301,2,IF('% 12 maart'!M210&lt;='kwartiel 12-3'!L$302,3,4)))</f>
        <v>4</v>
      </c>
      <c r="M210" s="75" t="n">
        <f aca="false">IF('% 12 maart'!N210&lt;='kwartiel 12-3'!M$300,1,IF('% 12 maart'!N210&lt;='kwartiel 12-3'!M$301,2,IF('% 12 maart'!N210&lt;='kwartiel 12-3'!M$302,3,4)))</f>
        <v>1</v>
      </c>
      <c r="N210" s="75" t="n">
        <f aca="false">IF('% 12 maart'!O210&lt;='kwartiel 12-3'!N$300,1,IF('% 12 maart'!O210&lt;='kwartiel 12-3'!N$301,2,IF('% 12 maart'!O210&lt;='kwartiel 12-3'!N$302,3,4)))</f>
        <v>3</v>
      </c>
      <c r="O210" s="75" t="n">
        <f aca="false">IF('% 12 maart'!P210&lt;='kwartiel 12-3'!O$300,1,IF('% 12 maart'!P210&lt;='kwartiel 12-3'!O$301,2,IF('% 12 maart'!P210&lt;='kwartiel 12-3'!O$302,3,4)))</f>
        <v>4</v>
      </c>
      <c r="P210" s="71"/>
      <c r="Q210" s="75" t="n">
        <f aca="false">IF('% 12 maart'!R210&lt;='kwartiel 12-3'!Q$300,1,IF('% 12 maart'!R210&lt;='kwartiel 12-3'!Q$301,2,IF('% 12 maart'!R210&lt;='kwartiel 12-3'!Q$302,3,4)))</f>
        <v>4</v>
      </c>
      <c r="R210" s="75" t="n">
        <f aca="false">IF('% 12 maart'!S210&lt;='kwartiel 12-3'!R$300,1,IF('% 12 maart'!S210&lt;='kwartiel 12-3'!R$301,2,IF('% 12 maart'!S210&lt;='kwartiel 12-3'!R$302,3,4)))</f>
        <v>1</v>
      </c>
    </row>
    <row r="211" customFormat="false" ht="12.75" hidden="false" customHeight="false" outlineLevel="0" collapsed="false">
      <c r="A211" s="16" t="n">
        <v>337</v>
      </c>
      <c r="B211" s="17" t="s">
        <v>245</v>
      </c>
      <c r="C211" s="75" t="n">
        <f aca="false">IF('% 12 maart'!D211&lt;='kwartiel 12-3'!C$300,1,IF('% 12 maart'!D211&lt;='kwartiel 12-3'!C$301,2,IF('% 12 maart'!D211&lt;='kwartiel 12-3'!C$302,3,4)))</f>
        <v>4</v>
      </c>
      <c r="D211" s="75" t="n">
        <f aca="false">IF('% 12 maart'!E211&lt;='kwartiel 12-3'!D$300,1,IF('% 12 maart'!E211&lt;='kwartiel 12-3'!D$301,2,IF('% 12 maart'!E211&lt;='kwartiel 12-3'!D$302,3,4)))</f>
        <v>1</v>
      </c>
      <c r="E211" s="75" t="n">
        <f aca="false">IF('% 12 maart'!F211&lt;='kwartiel 12-3'!E$300,1,IF('% 12 maart'!F211&lt;='kwartiel 12-3'!E$301,2,IF('% 12 maart'!F211&lt;='kwartiel 12-3'!E$302,3,4)))</f>
        <v>4</v>
      </c>
      <c r="F211" s="75" t="n">
        <f aca="false">IF('% 12 maart'!G211&lt;='kwartiel 12-3'!F$300,1,IF('% 12 maart'!G211&lt;='kwartiel 12-3'!F$301,2,IF('% 12 maart'!G211&lt;='kwartiel 12-3'!F$302,3,4)))</f>
        <v>2</v>
      </c>
      <c r="G211" s="75" t="n">
        <f aca="false">IF('% 12 maart'!H211&lt;='kwartiel 12-3'!G$300,1,IF('% 12 maart'!H211&lt;='kwartiel 12-3'!G$301,2,IF('% 12 maart'!H211&lt;='kwartiel 12-3'!G$302,3,4)))</f>
        <v>1</v>
      </c>
      <c r="H211" s="75" t="n">
        <f aca="false">IF('% 12 maart'!I211&lt;='kwartiel 12-3'!H$300,1,IF('% 12 maart'!I211&lt;='kwartiel 12-3'!H$301,2,IF('% 12 maart'!I211&lt;='kwartiel 12-3'!H$302,3,4)))</f>
        <v>1</v>
      </c>
      <c r="I211" s="75" t="n">
        <f aca="false">IF('% 12 maart'!J211&lt;='kwartiel 12-3'!I$300,1,IF('% 12 maart'!J211&lt;='kwartiel 12-3'!I$301,2,IF('% 12 maart'!J211&lt;='kwartiel 12-3'!I$302,3,4)))</f>
        <v>1</v>
      </c>
      <c r="J211" s="75" t="n">
        <f aca="false">IF('% 12 maart'!K211&lt;='kwartiel 12-3'!J$300,1,IF('% 12 maart'!K211&lt;='kwartiel 12-3'!J$301,2,IF('% 12 maart'!K211&lt;='kwartiel 12-3'!J$302,3,4)))</f>
        <v>1</v>
      </c>
      <c r="K211" s="75" t="n">
        <f aca="false">IF('% 12 maart'!L211&lt;='kwartiel 12-3'!K$300,1,IF('% 12 maart'!L211&lt;='kwartiel 12-3'!K$301,2,IF('% 12 maart'!L211&lt;='kwartiel 12-3'!K$302,3,4)))</f>
        <v>1</v>
      </c>
      <c r="L211" s="75" t="n">
        <f aca="false">IF('% 12 maart'!M211&lt;='kwartiel 12-3'!L$300,1,IF('% 12 maart'!M211&lt;='kwartiel 12-3'!L$301,2,IF('% 12 maart'!M211&lt;='kwartiel 12-3'!L$302,3,4)))</f>
        <v>4</v>
      </c>
      <c r="M211" s="75" t="n">
        <f aca="false">IF('% 12 maart'!N211&lt;='kwartiel 12-3'!M$300,1,IF('% 12 maart'!N211&lt;='kwartiel 12-3'!M$301,2,IF('% 12 maart'!N211&lt;='kwartiel 12-3'!M$302,3,4)))</f>
        <v>1</v>
      </c>
      <c r="N211" s="75" t="n">
        <f aca="false">IF('% 12 maart'!O211&lt;='kwartiel 12-3'!N$300,1,IF('% 12 maart'!O211&lt;='kwartiel 12-3'!N$301,2,IF('% 12 maart'!O211&lt;='kwartiel 12-3'!N$302,3,4)))</f>
        <v>3</v>
      </c>
      <c r="O211" s="75" t="n">
        <f aca="false">IF('% 12 maart'!P211&lt;='kwartiel 12-3'!O$300,1,IF('% 12 maart'!P211&lt;='kwartiel 12-3'!O$301,2,IF('% 12 maart'!P211&lt;='kwartiel 12-3'!O$302,3,4)))</f>
        <v>4</v>
      </c>
      <c r="P211" s="71"/>
      <c r="Q211" s="75" t="n">
        <f aca="false">IF('% 12 maart'!R211&lt;='kwartiel 12-3'!Q$300,1,IF('% 12 maart'!R211&lt;='kwartiel 12-3'!Q$301,2,IF('% 12 maart'!R211&lt;='kwartiel 12-3'!Q$302,3,4)))</f>
        <v>4</v>
      </c>
      <c r="R211" s="75" t="n">
        <f aca="false">IF('% 12 maart'!S211&lt;='kwartiel 12-3'!R$300,1,IF('% 12 maart'!S211&lt;='kwartiel 12-3'!R$301,2,IF('% 12 maart'!S211&lt;='kwartiel 12-3'!R$302,3,4)))</f>
        <v>4</v>
      </c>
    </row>
    <row r="212" customFormat="false" ht="12.75" hidden="false" customHeight="false" outlineLevel="0" collapsed="false">
      <c r="A212" s="16" t="n">
        <v>338</v>
      </c>
      <c r="B212" s="17" t="s">
        <v>246</v>
      </c>
      <c r="C212" s="75" t="n">
        <f aca="false">IF('% 12 maart'!D212&lt;='kwartiel 12-3'!C$300,1,IF('% 12 maart'!D212&lt;='kwartiel 12-3'!C$301,2,IF('% 12 maart'!D212&lt;='kwartiel 12-3'!C$302,3,4)))</f>
        <v>3</v>
      </c>
      <c r="D212" s="75" t="n">
        <f aca="false">IF('% 12 maart'!E212&lt;='kwartiel 12-3'!D$300,1,IF('% 12 maart'!E212&lt;='kwartiel 12-3'!D$301,2,IF('% 12 maart'!E212&lt;='kwartiel 12-3'!D$302,3,4)))</f>
        <v>3</v>
      </c>
      <c r="E212" s="75" t="n">
        <f aca="false">IF('% 12 maart'!F212&lt;='kwartiel 12-3'!E$300,1,IF('% 12 maart'!F212&lt;='kwartiel 12-3'!E$301,2,IF('% 12 maart'!F212&lt;='kwartiel 12-3'!E$302,3,4)))</f>
        <v>1</v>
      </c>
      <c r="F212" s="75" t="n">
        <f aca="false">IF('% 12 maart'!G212&lt;='kwartiel 12-3'!F$300,1,IF('% 12 maart'!G212&lt;='kwartiel 12-3'!F$301,2,IF('% 12 maart'!G212&lt;='kwartiel 12-3'!F$302,3,4)))</f>
        <v>3</v>
      </c>
      <c r="G212" s="75" t="n">
        <f aca="false">IF('% 12 maart'!H212&lt;='kwartiel 12-3'!G$300,1,IF('% 12 maart'!H212&lt;='kwartiel 12-3'!G$301,2,IF('% 12 maart'!H212&lt;='kwartiel 12-3'!G$302,3,4)))</f>
        <v>1</v>
      </c>
      <c r="H212" s="75" t="n">
        <f aca="false">IF('% 12 maart'!I212&lt;='kwartiel 12-3'!H$300,1,IF('% 12 maart'!I212&lt;='kwartiel 12-3'!H$301,2,IF('% 12 maart'!I212&lt;='kwartiel 12-3'!H$302,3,4)))</f>
        <v>2</v>
      </c>
      <c r="I212" s="75" t="n">
        <f aca="false">IF('% 12 maart'!J212&lt;='kwartiel 12-3'!I$300,1,IF('% 12 maart'!J212&lt;='kwartiel 12-3'!I$301,2,IF('% 12 maart'!J212&lt;='kwartiel 12-3'!I$302,3,4)))</f>
        <v>4</v>
      </c>
      <c r="J212" s="75" t="n">
        <f aca="false">IF('% 12 maart'!K212&lt;='kwartiel 12-3'!J$300,1,IF('% 12 maart'!K212&lt;='kwartiel 12-3'!J$301,2,IF('% 12 maart'!K212&lt;='kwartiel 12-3'!J$302,3,4)))</f>
        <v>1</v>
      </c>
      <c r="K212" s="75" t="n">
        <f aca="false">IF('% 12 maart'!L212&lt;='kwartiel 12-3'!K$300,1,IF('% 12 maart'!L212&lt;='kwartiel 12-3'!K$301,2,IF('% 12 maart'!L212&lt;='kwartiel 12-3'!K$302,3,4)))</f>
        <v>4</v>
      </c>
      <c r="L212" s="75" t="n">
        <f aca="false">IF('% 12 maart'!M212&lt;='kwartiel 12-3'!L$300,1,IF('% 12 maart'!M212&lt;='kwartiel 12-3'!L$301,2,IF('% 12 maart'!M212&lt;='kwartiel 12-3'!L$302,3,4)))</f>
        <v>3</v>
      </c>
      <c r="M212" s="75" t="n">
        <f aca="false">IF('% 12 maart'!N212&lt;='kwartiel 12-3'!M$300,1,IF('% 12 maart'!N212&lt;='kwartiel 12-3'!M$301,2,IF('% 12 maart'!N212&lt;='kwartiel 12-3'!M$302,3,4)))</f>
        <v>1</v>
      </c>
      <c r="N212" s="75" t="n">
        <f aca="false">IF('% 12 maart'!O212&lt;='kwartiel 12-3'!N$300,1,IF('% 12 maart'!O212&lt;='kwartiel 12-3'!N$301,2,IF('% 12 maart'!O212&lt;='kwartiel 12-3'!N$302,3,4)))</f>
        <v>4</v>
      </c>
      <c r="O212" s="75" t="n">
        <f aca="false">IF('% 12 maart'!P212&lt;='kwartiel 12-3'!O$300,1,IF('% 12 maart'!P212&lt;='kwartiel 12-3'!O$301,2,IF('% 12 maart'!P212&lt;='kwartiel 12-3'!O$302,3,4)))</f>
        <v>3</v>
      </c>
      <c r="P212" s="71"/>
      <c r="Q212" s="75" t="n">
        <f aca="false">IF('% 12 maart'!R212&lt;='kwartiel 12-3'!Q$300,1,IF('% 12 maart'!R212&lt;='kwartiel 12-3'!Q$301,2,IF('% 12 maart'!R212&lt;='kwartiel 12-3'!Q$302,3,4)))</f>
        <v>2</v>
      </c>
      <c r="R212" s="75" t="n">
        <f aca="false">IF('% 12 maart'!S212&lt;='kwartiel 12-3'!R$300,1,IF('% 12 maart'!S212&lt;='kwartiel 12-3'!R$301,2,IF('% 12 maart'!S212&lt;='kwartiel 12-3'!R$302,3,4)))</f>
        <v>3</v>
      </c>
    </row>
    <row r="213" customFormat="false" ht="12.75" hidden="false" customHeight="false" outlineLevel="0" collapsed="false">
      <c r="A213" s="16" t="n">
        <v>339</v>
      </c>
      <c r="B213" s="17" t="s">
        <v>247</v>
      </c>
      <c r="C213" s="75" t="n">
        <f aca="false">IF('% 12 maart'!D213&lt;='kwartiel 12-3'!C$300,1,IF('% 12 maart'!D213&lt;='kwartiel 12-3'!C$301,2,IF('% 12 maart'!D213&lt;='kwartiel 12-3'!C$302,3,4)))</f>
        <v>4</v>
      </c>
      <c r="D213" s="75" t="n">
        <f aca="false">IF('% 12 maart'!E213&lt;='kwartiel 12-3'!D$300,1,IF('% 12 maart'!E213&lt;='kwartiel 12-3'!D$301,2,IF('% 12 maart'!E213&lt;='kwartiel 12-3'!D$302,3,4)))</f>
        <v>1</v>
      </c>
      <c r="E213" s="75" t="n">
        <f aca="false">IF('% 12 maart'!F213&lt;='kwartiel 12-3'!E$300,1,IF('% 12 maart'!F213&lt;='kwartiel 12-3'!E$301,2,IF('% 12 maart'!F213&lt;='kwartiel 12-3'!E$302,3,4)))</f>
        <v>3</v>
      </c>
      <c r="F213" s="75" t="n">
        <f aca="false">IF('% 12 maart'!G213&lt;='kwartiel 12-3'!F$300,1,IF('% 12 maart'!G213&lt;='kwartiel 12-3'!F$301,2,IF('% 12 maart'!G213&lt;='kwartiel 12-3'!F$302,3,4)))</f>
        <v>2</v>
      </c>
      <c r="G213" s="75" t="n">
        <f aca="false">IF('% 12 maart'!H213&lt;='kwartiel 12-3'!G$300,1,IF('% 12 maart'!H213&lt;='kwartiel 12-3'!G$301,2,IF('% 12 maart'!H213&lt;='kwartiel 12-3'!G$302,3,4)))</f>
        <v>1</v>
      </c>
      <c r="H213" s="75" t="n">
        <f aca="false">IF('% 12 maart'!I213&lt;='kwartiel 12-3'!H$300,1,IF('% 12 maart'!I213&lt;='kwartiel 12-3'!H$301,2,IF('% 12 maart'!I213&lt;='kwartiel 12-3'!H$302,3,4)))</f>
        <v>3</v>
      </c>
      <c r="I213" s="75" t="n">
        <f aca="false">IF('% 12 maart'!J213&lt;='kwartiel 12-3'!I$300,1,IF('% 12 maart'!J213&lt;='kwartiel 12-3'!I$301,2,IF('% 12 maart'!J213&lt;='kwartiel 12-3'!I$302,3,4)))</f>
        <v>1</v>
      </c>
      <c r="J213" s="75" t="n">
        <f aca="false">IF('% 12 maart'!K213&lt;='kwartiel 12-3'!J$300,1,IF('% 12 maart'!K213&lt;='kwartiel 12-3'!J$301,2,IF('% 12 maart'!K213&lt;='kwartiel 12-3'!J$302,3,4)))</f>
        <v>1</v>
      </c>
      <c r="K213" s="75" t="n">
        <f aca="false">IF('% 12 maart'!L213&lt;='kwartiel 12-3'!K$300,1,IF('% 12 maart'!L213&lt;='kwartiel 12-3'!K$301,2,IF('% 12 maart'!L213&lt;='kwartiel 12-3'!K$302,3,4)))</f>
        <v>1</v>
      </c>
      <c r="L213" s="75" t="n">
        <f aca="false">IF('% 12 maart'!M213&lt;='kwartiel 12-3'!L$300,1,IF('% 12 maart'!M213&lt;='kwartiel 12-3'!L$301,2,IF('% 12 maart'!M213&lt;='kwartiel 12-3'!L$302,3,4)))</f>
        <v>4</v>
      </c>
      <c r="M213" s="75" t="n">
        <f aca="false">IF('% 12 maart'!N213&lt;='kwartiel 12-3'!M$300,1,IF('% 12 maart'!N213&lt;='kwartiel 12-3'!M$301,2,IF('% 12 maart'!N213&lt;='kwartiel 12-3'!M$302,3,4)))</f>
        <v>1</v>
      </c>
      <c r="N213" s="75" t="n">
        <f aca="false">IF('% 12 maart'!O213&lt;='kwartiel 12-3'!N$300,1,IF('% 12 maart'!O213&lt;='kwartiel 12-3'!N$301,2,IF('% 12 maart'!O213&lt;='kwartiel 12-3'!N$302,3,4)))</f>
        <v>4</v>
      </c>
      <c r="O213" s="75" t="n">
        <f aca="false">IF('% 12 maart'!P213&lt;='kwartiel 12-3'!O$300,1,IF('% 12 maart'!P213&lt;='kwartiel 12-3'!O$301,2,IF('% 12 maart'!P213&lt;='kwartiel 12-3'!O$302,3,4)))</f>
        <v>4</v>
      </c>
      <c r="P213" s="71"/>
      <c r="Q213" s="75" t="n">
        <f aca="false">IF('% 12 maart'!R213&lt;='kwartiel 12-3'!Q$300,1,IF('% 12 maart'!R213&lt;='kwartiel 12-3'!Q$301,2,IF('% 12 maart'!R213&lt;='kwartiel 12-3'!Q$302,3,4)))</f>
        <v>4</v>
      </c>
      <c r="R213" s="75" t="n">
        <f aca="false">IF('% 12 maart'!S213&lt;='kwartiel 12-3'!R$300,1,IF('% 12 maart'!S213&lt;='kwartiel 12-3'!R$301,2,IF('% 12 maart'!S213&lt;='kwartiel 12-3'!R$302,3,4)))</f>
        <v>4</v>
      </c>
    </row>
    <row r="214" customFormat="false" ht="12.75" hidden="false" customHeight="false" outlineLevel="0" collapsed="false">
      <c r="A214" s="16" t="n">
        <v>340</v>
      </c>
      <c r="B214" s="17" t="s">
        <v>248</v>
      </c>
      <c r="C214" s="75" t="n">
        <f aca="false">IF('% 12 maart'!D214&lt;='kwartiel 12-3'!C$300,1,IF('% 12 maart'!D214&lt;='kwartiel 12-3'!C$301,2,IF('% 12 maart'!D214&lt;='kwartiel 12-3'!C$302,3,4)))</f>
        <v>4</v>
      </c>
      <c r="D214" s="75" t="n">
        <f aca="false">IF('% 12 maart'!E214&lt;='kwartiel 12-3'!D$300,1,IF('% 12 maart'!E214&lt;='kwartiel 12-3'!D$301,2,IF('% 12 maart'!E214&lt;='kwartiel 12-3'!D$302,3,4)))</f>
        <v>2</v>
      </c>
      <c r="E214" s="75" t="n">
        <f aca="false">IF('% 12 maart'!F214&lt;='kwartiel 12-3'!E$300,1,IF('% 12 maart'!F214&lt;='kwartiel 12-3'!E$301,2,IF('% 12 maart'!F214&lt;='kwartiel 12-3'!E$302,3,4)))</f>
        <v>1</v>
      </c>
      <c r="F214" s="75" t="n">
        <f aca="false">IF('% 12 maart'!G214&lt;='kwartiel 12-3'!F$300,1,IF('% 12 maart'!G214&lt;='kwartiel 12-3'!F$301,2,IF('% 12 maart'!G214&lt;='kwartiel 12-3'!F$302,3,4)))</f>
        <v>4</v>
      </c>
      <c r="G214" s="75" t="n">
        <f aca="false">IF('% 12 maart'!H214&lt;='kwartiel 12-3'!G$300,1,IF('% 12 maart'!H214&lt;='kwartiel 12-3'!G$301,2,IF('% 12 maart'!H214&lt;='kwartiel 12-3'!G$302,3,4)))</f>
        <v>1</v>
      </c>
      <c r="H214" s="75" t="n">
        <f aca="false">IF('% 12 maart'!I214&lt;='kwartiel 12-3'!H$300,1,IF('% 12 maart'!I214&lt;='kwartiel 12-3'!H$301,2,IF('% 12 maart'!I214&lt;='kwartiel 12-3'!H$302,3,4)))</f>
        <v>2</v>
      </c>
      <c r="I214" s="75" t="n">
        <f aca="false">IF('% 12 maart'!J214&lt;='kwartiel 12-3'!I$300,1,IF('% 12 maart'!J214&lt;='kwartiel 12-3'!I$301,2,IF('% 12 maart'!J214&lt;='kwartiel 12-3'!I$302,3,4)))</f>
        <v>1</v>
      </c>
      <c r="J214" s="75" t="n">
        <f aca="false">IF('% 12 maart'!K214&lt;='kwartiel 12-3'!J$300,1,IF('% 12 maart'!K214&lt;='kwartiel 12-3'!J$301,2,IF('% 12 maart'!K214&lt;='kwartiel 12-3'!J$302,3,4)))</f>
        <v>1</v>
      </c>
      <c r="K214" s="75" t="n">
        <f aca="false">IF('% 12 maart'!L214&lt;='kwartiel 12-3'!K$300,1,IF('% 12 maart'!L214&lt;='kwartiel 12-3'!K$301,2,IF('% 12 maart'!L214&lt;='kwartiel 12-3'!K$302,3,4)))</f>
        <v>1</v>
      </c>
      <c r="L214" s="75" t="n">
        <f aca="false">IF('% 12 maart'!M214&lt;='kwartiel 12-3'!L$300,1,IF('% 12 maart'!M214&lt;='kwartiel 12-3'!L$301,2,IF('% 12 maart'!M214&lt;='kwartiel 12-3'!L$302,3,4)))</f>
        <v>1</v>
      </c>
      <c r="M214" s="75" t="n">
        <f aca="false">IF('% 12 maart'!N214&lt;='kwartiel 12-3'!M$300,1,IF('% 12 maart'!N214&lt;='kwartiel 12-3'!M$301,2,IF('% 12 maart'!N214&lt;='kwartiel 12-3'!M$302,3,4)))</f>
        <v>1</v>
      </c>
      <c r="N214" s="75" t="n">
        <f aca="false">IF('% 12 maart'!O214&lt;='kwartiel 12-3'!N$300,1,IF('% 12 maart'!O214&lt;='kwartiel 12-3'!N$301,2,IF('% 12 maart'!O214&lt;='kwartiel 12-3'!N$302,3,4)))</f>
        <v>1</v>
      </c>
      <c r="O214" s="75" t="n">
        <f aca="false">IF('% 12 maart'!P214&lt;='kwartiel 12-3'!O$300,1,IF('% 12 maart'!P214&lt;='kwartiel 12-3'!O$301,2,IF('% 12 maart'!P214&lt;='kwartiel 12-3'!O$302,3,4)))</f>
        <v>1</v>
      </c>
      <c r="P214" s="71"/>
      <c r="Q214" s="75" t="n">
        <f aca="false">IF('% 12 maart'!R214&lt;='kwartiel 12-3'!Q$300,1,IF('% 12 maart'!R214&lt;='kwartiel 12-3'!Q$301,2,IF('% 12 maart'!R214&lt;='kwartiel 12-3'!Q$302,3,4)))</f>
        <v>1</v>
      </c>
      <c r="R214" s="75" t="n">
        <f aca="false">IF('% 12 maart'!S214&lt;='kwartiel 12-3'!R$300,1,IF('% 12 maart'!S214&lt;='kwartiel 12-3'!R$301,2,IF('% 12 maart'!S214&lt;='kwartiel 12-3'!R$302,3,4)))</f>
        <v>4</v>
      </c>
    </row>
    <row r="215" customFormat="false" ht="12.75" hidden="false" customHeight="false" outlineLevel="0" collapsed="false">
      <c r="A215" s="16" t="n">
        <v>341</v>
      </c>
      <c r="B215" s="17" t="s">
        <v>249</v>
      </c>
      <c r="C215" s="75" t="n">
        <f aca="false">IF('% 12 maart'!D215&lt;='kwartiel 12-3'!C$300,1,IF('% 12 maart'!D215&lt;='kwartiel 12-3'!C$301,2,IF('% 12 maart'!D215&lt;='kwartiel 12-3'!C$302,3,4)))</f>
        <v>3</v>
      </c>
      <c r="D215" s="75" t="n">
        <f aca="false">IF('% 12 maart'!E215&lt;='kwartiel 12-3'!D$300,1,IF('% 12 maart'!E215&lt;='kwartiel 12-3'!D$301,2,IF('% 12 maart'!E215&lt;='kwartiel 12-3'!D$302,3,4)))</f>
        <v>4</v>
      </c>
      <c r="E215" s="75" t="n">
        <f aca="false">IF('% 12 maart'!F215&lt;='kwartiel 12-3'!E$300,1,IF('% 12 maart'!F215&lt;='kwartiel 12-3'!E$301,2,IF('% 12 maart'!F215&lt;='kwartiel 12-3'!E$302,3,4)))</f>
        <v>4</v>
      </c>
      <c r="F215" s="75" t="n">
        <f aca="false">IF('% 12 maart'!G215&lt;='kwartiel 12-3'!F$300,1,IF('% 12 maart'!G215&lt;='kwartiel 12-3'!F$301,2,IF('% 12 maart'!G215&lt;='kwartiel 12-3'!F$302,3,4)))</f>
        <v>4</v>
      </c>
      <c r="G215" s="75" t="n">
        <f aca="false">IF('% 12 maart'!H215&lt;='kwartiel 12-3'!G$300,1,IF('% 12 maart'!H215&lt;='kwartiel 12-3'!G$301,2,IF('% 12 maart'!H215&lt;='kwartiel 12-3'!G$302,3,4)))</f>
        <v>2</v>
      </c>
      <c r="H215" s="75" t="n">
        <f aca="false">IF('% 12 maart'!I215&lt;='kwartiel 12-3'!H$300,1,IF('% 12 maart'!I215&lt;='kwartiel 12-3'!H$301,2,IF('% 12 maart'!I215&lt;='kwartiel 12-3'!H$302,3,4)))</f>
        <v>1</v>
      </c>
      <c r="I215" s="75" t="n">
        <f aca="false">IF('% 12 maart'!J215&lt;='kwartiel 12-3'!I$300,1,IF('% 12 maart'!J215&lt;='kwartiel 12-3'!I$301,2,IF('% 12 maart'!J215&lt;='kwartiel 12-3'!I$302,3,4)))</f>
        <v>1</v>
      </c>
      <c r="J215" s="75" t="n">
        <f aca="false">IF('% 12 maart'!K215&lt;='kwartiel 12-3'!J$300,1,IF('% 12 maart'!K215&lt;='kwartiel 12-3'!J$301,2,IF('% 12 maart'!K215&lt;='kwartiel 12-3'!J$302,3,4)))</f>
        <v>1</v>
      </c>
      <c r="K215" s="75" t="n">
        <f aca="false">IF('% 12 maart'!L215&lt;='kwartiel 12-3'!K$300,1,IF('% 12 maart'!L215&lt;='kwartiel 12-3'!K$301,2,IF('% 12 maart'!L215&lt;='kwartiel 12-3'!K$302,3,4)))</f>
        <v>4</v>
      </c>
      <c r="L215" s="75" t="n">
        <f aca="false">IF('% 12 maart'!M215&lt;='kwartiel 12-3'!L$300,1,IF('% 12 maart'!M215&lt;='kwartiel 12-3'!L$301,2,IF('% 12 maart'!M215&lt;='kwartiel 12-3'!L$302,3,4)))</f>
        <v>2</v>
      </c>
      <c r="M215" s="75" t="n">
        <f aca="false">IF('% 12 maart'!N215&lt;='kwartiel 12-3'!M$300,1,IF('% 12 maart'!N215&lt;='kwartiel 12-3'!M$301,2,IF('% 12 maart'!N215&lt;='kwartiel 12-3'!M$302,3,4)))</f>
        <v>4</v>
      </c>
      <c r="N215" s="75" t="n">
        <f aca="false">IF('% 12 maart'!O215&lt;='kwartiel 12-3'!N$300,1,IF('% 12 maart'!O215&lt;='kwartiel 12-3'!N$301,2,IF('% 12 maart'!O215&lt;='kwartiel 12-3'!N$302,3,4)))</f>
        <v>3</v>
      </c>
      <c r="O215" s="75" t="n">
        <f aca="false">IF('% 12 maart'!P215&lt;='kwartiel 12-3'!O$300,1,IF('% 12 maart'!P215&lt;='kwartiel 12-3'!O$301,2,IF('% 12 maart'!P215&lt;='kwartiel 12-3'!O$302,3,4)))</f>
        <v>1</v>
      </c>
      <c r="P215" s="71"/>
      <c r="Q215" s="75" t="n">
        <f aca="false">IF('% 12 maart'!R215&lt;='kwartiel 12-3'!Q$300,1,IF('% 12 maart'!R215&lt;='kwartiel 12-3'!Q$301,2,IF('% 12 maart'!R215&lt;='kwartiel 12-3'!Q$302,3,4)))</f>
        <v>3</v>
      </c>
      <c r="R215" s="75" t="n">
        <f aca="false">IF('% 12 maart'!S215&lt;='kwartiel 12-3'!R$300,1,IF('% 12 maart'!S215&lt;='kwartiel 12-3'!R$301,2,IF('% 12 maart'!S215&lt;='kwartiel 12-3'!R$302,3,4)))</f>
        <v>2</v>
      </c>
    </row>
    <row r="216" customFormat="false" ht="12.75" hidden="false" customHeight="false" outlineLevel="0" collapsed="false">
      <c r="A216" s="16" t="n">
        <v>342</v>
      </c>
      <c r="B216" s="17" t="s">
        <v>250</v>
      </c>
      <c r="C216" s="75" t="n">
        <f aca="false">IF('% 12 maart'!D216&lt;='kwartiel 12-3'!C$300,1,IF('% 12 maart'!D216&lt;='kwartiel 12-3'!C$301,2,IF('% 12 maart'!D216&lt;='kwartiel 12-3'!C$302,3,4)))</f>
        <v>4</v>
      </c>
      <c r="D216" s="75" t="n">
        <f aca="false">IF('% 12 maart'!E216&lt;='kwartiel 12-3'!D$300,1,IF('% 12 maart'!E216&lt;='kwartiel 12-3'!D$301,2,IF('% 12 maart'!E216&lt;='kwartiel 12-3'!D$302,3,4)))</f>
        <v>2</v>
      </c>
      <c r="E216" s="75" t="n">
        <f aca="false">IF('% 12 maart'!F216&lt;='kwartiel 12-3'!E$300,1,IF('% 12 maart'!F216&lt;='kwartiel 12-3'!E$301,2,IF('% 12 maart'!F216&lt;='kwartiel 12-3'!E$302,3,4)))</f>
        <v>2</v>
      </c>
      <c r="F216" s="75" t="n">
        <f aca="false">IF('% 12 maart'!G216&lt;='kwartiel 12-3'!F$300,1,IF('% 12 maart'!G216&lt;='kwartiel 12-3'!F$301,2,IF('% 12 maart'!G216&lt;='kwartiel 12-3'!F$302,3,4)))</f>
        <v>3</v>
      </c>
      <c r="G216" s="75" t="n">
        <f aca="false">IF('% 12 maart'!H216&lt;='kwartiel 12-3'!G$300,1,IF('% 12 maart'!H216&lt;='kwartiel 12-3'!G$301,2,IF('% 12 maart'!H216&lt;='kwartiel 12-3'!G$302,3,4)))</f>
        <v>1</v>
      </c>
      <c r="H216" s="75" t="n">
        <f aca="false">IF('% 12 maart'!I216&lt;='kwartiel 12-3'!H$300,1,IF('% 12 maart'!I216&lt;='kwartiel 12-3'!H$301,2,IF('% 12 maart'!I216&lt;='kwartiel 12-3'!H$302,3,4)))</f>
        <v>2</v>
      </c>
      <c r="I216" s="75" t="n">
        <f aca="false">IF('% 12 maart'!J216&lt;='kwartiel 12-3'!I$300,1,IF('% 12 maart'!J216&lt;='kwartiel 12-3'!I$301,2,IF('% 12 maart'!J216&lt;='kwartiel 12-3'!I$302,3,4)))</f>
        <v>4</v>
      </c>
      <c r="J216" s="75" t="n">
        <f aca="false">IF('% 12 maart'!K216&lt;='kwartiel 12-3'!J$300,1,IF('% 12 maart'!K216&lt;='kwartiel 12-3'!J$301,2,IF('% 12 maart'!K216&lt;='kwartiel 12-3'!J$302,3,4)))</f>
        <v>2</v>
      </c>
      <c r="K216" s="75" t="n">
        <f aca="false">IF('% 12 maart'!L216&lt;='kwartiel 12-3'!K$300,1,IF('% 12 maart'!L216&lt;='kwartiel 12-3'!K$301,2,IF('% 12 maart'!L216&lt;='kwartiel 12-3'!K$302,3,4)))</f>
        <v>1</v>
      </c>
      <c r="L216" s="75" t="n">
        <f aca="false">IF('% 12 maart'!M216&lt;='kwartiel 12-3'!L$300,1,IF('% 12 maart'!M216&lt;='kwartiel 12-3'!L$301,2,IF('% 12 maart'!M216&lt;='kwartiel 12-3'!L$302,3,4)))</f>
        <v>1</v>
      </c>
      <c r="M216" s="75" t="n">
        <f aca="false">IF('% 12 maart'!N216&lt;='kwartiel 12-3'!M$300,1,IF('% 12 maart'!N216&lt;='kwartiel 12-3'!M$301,2,IF('% 12 maart'!N216&lt;='kwartiel 12-3'!M$302,3,4)))</f>
        <v>4</v>
      </c>
      <c r="N216" s="75" t="n">
        <f aca="false">IF('% 12 maart'!O216&lt;='kwartiel 12-3'!N$300,1,IF('% 12 maart'!O216&lt;='kwartiel 12-3'!N$301,2,IF('% 12 maart'!O216&lt;='kwartiel 12-3'!N$302,3,4)))</f>
        <v>1</v>
      </c>
      <c r="O216" s="75" t="n">
        <f aca="false">IF('% 12 maart'!P216&lt;='kwartiel 12-3'!O$300,1,IF('% 12 maart'!P216&lt;='kwartiel 12-3'!O$301,2,IF('% 12 maart'!P216&lt;='kwartiel 12-3'!O$302,3,4)))</f>
        <v>4</v>
      </c>
      <c r="P216" s="71"/>
      <c r="Q216" s="75" t="n">
        <f aca="false">IF('% 12 maart'!R216&lt;='kwartiel 12-3'!Q$300,1,IF('% 12 maart'!R216&lt;='kwartiel 12-3'!Q$301,2,IF('% 12 maart'!R216&lt;='kwartiel 12-3'!Q$302,3,4)))</f>
        <v>2</v>
      </c>
      <c r="R216" s="75" t="n">
        <f aca="false">IF('% 12 maart'!S216&lt;='kwartiel 12-3'!R$300,1,IF('% 12 maart'!S216&lt;='kwartiel 12-3'!R$301,2,IF('% 12 maart'!S216&lt;='kwartiel 12-3'!R$302,3,4)))</f>
        <v>4</v>
      </c>
    </row>
    <row r="217" customFormat="false" ht="12.75" hidden="false" customHeight="false" outlineLevel="0" collapsed="false">
      <c r="A217" s="16" t="n">
        <v>343</v>
      </c>
      <c r="B217" s="17" t="s">
        <v>251</v>
      </c>
      <c r="C217" s="75" t="n">
        <f aca="false">IF('% 12 maart'!D217&lt;='kwartiel 12-3'!C$300,1,IF('% 12 maart'!D217&lt;='kwartiel 12-3'!C$301,2,IF('% 12 maart'!D217&lt;='kwartiel 12-3'!C$302,3,4)))</f>
        <v>3</v>
      </c>
      <c r="D217" s="75" t="n">
        <f aca="false">IF('% 12 maart'!E217&lt;='kwartiel 12-3'!D$300,1,IF('% 12 maart'!E217&lt;='kwartiel 12-3'!D$301,2,IF('% 12 maart'!E217&lt;='kwartiel 12-3'!D$302,3,4)))</f>
        <v>4</v>
      </c>
      <c r="E217" s="75" t="n">
        <f aca="false">IF('% 12 maart'!F217&lt;='kwartiel 12-3'!E$300,1,IF('% 12 maart'!F217&lt;='kwartiel 12-3'!E$301,2,IF('% 12 maart'!F217&lt;='kwartiel 12-3'!E$302,3,4)))</f>
        <v>3</v>
      </c>
      <c r="F217" s="75" t="n">
        <f aca="false">IF('% 12 maart'!G217&lt;='kwartiel 12-3'!F$300,1,IF('% 12 maart'!G217&lt;='kwartiel 12-3'!F$301,2,IF('% 12 maart'!G217&lt;='kwartiel 12-3'!F$302,3,4)))</f>
        <v>4</v>
      </c>
      <c r="G217" s="75" t="n">
        <f aca="false">IF('% 12 maart'!H217&lt;='kwartiel 12-3'!G$300,1,IF('% 12 maart'!H217&lt;='kwartiel 12-3'!G$301,2,IF('% 12 maart'!H217&lt;='kwartiel 12-3'!G$302,3,4)))</f>
        <v>2</v>
      </c>
      <c r="H217" s="75" t="n">
        <f aca="false">IF('% 12 maart'!I217&lt;='kwartiel 12-3'!H$300,1,IF('% 12 maart'!I217&lt;='kwartiel 12-3'!H$301,2,IF('% 12 maart'!I217&lt;='kwartiel 12-3'!H$302,3,4)))</f>
        <v>1</v>
      </c>
      <c r="I217" s="75" t="n">
        <f aca="false">IF('% 12 maart'!J217&lt;='kwartiel 12-3'!I$300,1,IF('% 12 maart'!J217&lt;='kwartiel 12-3'!I$301,2,IF('% 12 maart'!J217&lt;='kwartiel 12-3'!I$302,3,4)))</f>
        <v>4</v>
      </c>
      <c r="J217" s="75" t="n">
        <f aca="false">IF('% 12 maart'!K217&lt;='kwartiel 12-3'!J$300,1,IF('% 12 maart'!K217&lt;='kwartiel 12-3'!J$301,2,IF('% 12 maart'!K217&lt;='kwartiel 12-3'!J$302,3,4)))</f>
        <v>1</v>
      </c>
      <c r="K217" s="75" t="n">
        <f aca="false">IF('% 12 maart'!L217&lt;='kwartiel 12-3'!K$300,1,IF('% 12 maart'!L217&lt;='kwartiel 12-3'!K$301,2,IF('% 12 maart'!L217&lt;='kwartiel 12-3'!K$302,3,4)))</f>
        <v>4</v>
      </c>
      <c r="L217" s="75" t="n">
        <f aca="false">IF('% 12 maart'!M217&lt;='kwartiel 12-3'!L$300,1,IF('% 12 maart'!M217&lt;='kwartiel 12-3'!L$301,2,IF('% 12 maart'!M217&lt;='kwartiel 12-3'!L$302,3,4)))</f>
        <v>2</v>
      </c>
      <c r="M217" s="75" t="n">
        <f aca="false">IF('% 12 maart'!N217&lt;='kwartiel 12-3'!M$300,1,IF('% 12 maart'!N217&lt;='kwartiel 12-3'!M$301,2,IF('% 12 maart'!N217&lt;='kwartiel 12-3'!M$302,3,4)))</f>
        <v>1</v>
      </c>
      <c r="N217" s="75" t="n">
        <f aca="false">IF('% 12 maart'!O217&lt;='kwartiel 12-3'!N$300,1,IF('% 12 maart'!O217&lt;='kwartiel 12-3'!N$301,2,IF('% 12 maart'!O217&lt;='kwartiel 12-3'!N$302,3,4)))</f>
        <v>4</v>
      </c>
      <c r="O217" s="75" t="n">
        <f aca="false">IF('% 12 maart'!P217&lt;='kwartiel 12-3'!O$300,1,IF('% 12 maart'!P217&lt;='kwartiel 12-3'!O$301,2,IF('% 12 maart'!P217&lt;='kwartiel 12-3'!O$302,3,4)))</f>
        <v>1</v>
      </c>
      <c r="P217" s="71"/>
      <c r="Q217" s="75" t="n">
        <f aca="false">IF('% 12 maart'!R217&lt;='kwartiel 12-3'!Q$300,1,IF('% 12 maart'!R217&lt;='kwartiel 12-3'!Q$301,2,IF('% 12 maart'!R217&lt;='kwartiel 12-3'!Q$302,3,4)))</f>
        <v>1</v>
      </c>
      <c r="R217" s="75" t="n">
        <f aca="false">IF('% 12 maart'!S217&lt;='kwartiel 12-3'!R$300,1,IF('% 12 maart'!S217&lt;='kwartiel 12-3'!R$301,2,IF('% 12 maart'!S217&lt;='kwartiel 12-3'!R$302,3,4)))</f>
        <v>1</v>
      </c>
    </row>
    <row r="218" customFormat="false" ht="12.75" hidden="false" customHeight="false" outlineLevel="0" collapsed="false">
      <c r="A218" s="16" t="n">
        <v>344</v>
      </c>
      <c r="B218" s="17" t="s">
        <v>252</v>
      </c>
      <c r="C218" s="75" t="n">
        <f aca="false">IF('% 12 maart'!D218&lt;='kwartiel 12-3'!C$300,1,IF('% 12 maart'!D218&lt;='kwartiel 12-3'!C$301,2,IF('% 12 maart'!D218&lt;='kwartiel 12-3'!C$302,3,4)))</f>
        <v>3</v>
      </c>
      <c r="D218" s="75" t="n">
        <f aca="false">IF('% 12 maart'!E218&lt;='kwartiel 12-3'!D$300,1,IF('% 12 maart'!E218&lt;='kwartiel 12-3'!D$301,2,IF('% 12 maart'!E218&lt;='kwartiel 12-3'!D$302,3,4)))</f>
        <v>3</v>
      </c>
      <c r="E218" s="75" t="n">
        <f aca="false">IF('% 12 maart'!F218&lt;='kwartiel 12-3'!E$300,1,IF('% 12 maart'!F218&lt;='kwartiel 12-3'!E$301,2,IF('% 12 maart'!F218&lt;='kwartiel 12-3'!E$302,3,4)))</f>
        <v>2</v>
      </c>
      <c r="F218" s="75" t="n">
        <f aca="false">IF('% 12 maart'!G218&lt;='kwartiel 12-3'!F$300,1,IF('% 12 maart'!G218&lt;='kwartiel 12-3'!F$301,2,IF('% 12 maart'!G218&lt;='kwartiel 12-3'!F$302,3,4)))</f>
        <v>4</v>
      </c>
      <c r="G218" s="75" t="n">
        <f aca="false">IF('% 12 maart'!H218&lt;='kwartiel 12-3'!G$300,1,IF('% 12 maart'!H218&lt;='kwartiel 12-3'!G$301,2,IF('% 12 maart'!H218&lt;='kwartiel 12-3'!G$302,3,4)))</f>
        <v>2</v>
      </c>
      <c r="H218" s="75" t="n">
        <f aca="false">IF('% 12 maart'!I218&lt;='kwartiel 12-3'!H$300,1,IF('% 12 maart'!I218&lt;='kwartiel 12-3'!H$301,2,IF('% 12 maart'!I218&lt;='kwartiel 12-3'!H$302,3,4)))</f>
        <v>2</v>
      </c>
      <c r="I218" s="75" t="n">
        <f aca="false">IF('% 12 maart'!J218&lt;='kwartiel 12-3'!I$300,1,IF('% 12 maart'!J218&lt;='kwartiel 12-3'!I$301,2,IF('% 12 maart'!J218&lt;='kwartiel 12-3'!I$302,3,4)))</f>
        <v>3</v>
      </c>
      <c r="J218" s="75" t="n">
        <f aca="false">IF('% 12 maart'!K218&lt;='kwartiel 12-3'!J$300,1,IF('% 12 maart'!K218&lt;='kwartiel 12-3'!J$301,2,IF('% 12 maart'!K218&lt;='kwartiel 12-3'!J$302,3,4)))</f>
        <v>2</v>
      </c>
      <c r="K218" s="75" t="n">
        <f aca="false">IF('% 12 maart'!L218&lt;='kwartiel 12-3'!K$300,1,IF('% 12 maart'!L218&lt;='kwartiel 12-3'!K$301,2,IF('% 12 maart'!L218&lt;='kwartiel 12-3'!K$302,3,4)))</f>
        <v>1</v>
      </c>
      <c r="L218" s="75" t="n">
        <f aca="false">IF('% 12 maart'!M218&lt;='kwartiel 12-3'!L$300,1,IF('% 12 maart'!M218&lt;='kwartiel 12-3'!L$301,2,IF('% 12 maart'!M218&lt;='kwartiel 12-3'!L$302,3,4)))</f>
        <v>4</v>
      </c>
      <c r="M218" s="75" t="n">
        <f aca="false">IF('% 12 maart'!N218&lt;='kwartiel 12-3'!M$300,1,IF('% 12 maart'!N218&lt;='kwartiel 12-3'!M$301,2,IF('% 12 maart'!N218&lt;='kwartiel 12-3'!M$302,3,4)))</f>
        <v>1</v>
      </c>
      <c r="N218" s="75" t="n">
        <f aca="false">IF('% 12 maart'!O218&lt;='kwartiel 12-3'!N$300,1,IF('% 12 maart'!O218&lt;='kwartiel 12-3'!N$301,2,IF('% 12 maart'!O218&lt;='kwartiel 12-3'!N$302,3,4)))</f>
        <v>1</v>
      </c>
      <c r="O218" s="75" t="n">
        <f aca="false">IF('% 12 maart'!P218&lt;='kwartiel 12-3'!O$300,1,IF('% 12 maart'!P218&lt;='kwartiel 12-3'!O$301,2,IF('% 12 maart'!P218&lt;='kwartiel 12-3'!O$302,3,4)))</f>
        <v>3</v>
      </c>
      <c r="P218" s="71"/>
      <c r="Q218" s="75" t="n">
        <f aca="false">IF('% 12 maart'!R218&lt;='kwartiel 12-3'!Q$300,1,IF('% 12 maart'!R218&lt;='kwartiel 12-3'!Q$301,2,IF('% 12 maart'!R218&lt;='kwartiel 12-3'!Q$302,3,4)))</f>
        <v>2</v>
      </c>
      <c r="R218" s="75" t="n">
        <f aca="false">IF('% 12 maart'!S218&lt;='kwartiel 12-3'!R$300,1,IF('% 12 maart'!S218&lt;='kwartiel 12-3'!R$301,2,IF('% 12 maart'!S218&lt;='kwartiel 12-3'!R$302,3,4)))</f>
        <v>4</v>
      </c>
    </row>
    <row r="219" customFormat="false" ht="12.75" hidden="false" customHeight="false" outlineLevel="0" collapsed="false">
      <c r="A219" s="16" t="n">
        <v>345</v>
      </c>
      <c r="B219" s="17" t="s">
        <v>253</v>
      </c>
      <c r="C219" s="75" t="n">
        <f aca="false">IF('% 12 maart'!D219&lt;='kwartiel 12-3'!C$300,1,IF('% 12 maart'!D219&lt;='kwartiel 12-3'!C$301,2,IF('% 12 maart'!D219&lt;='kwartiel 12-3'!C$302,3,4)))</f>
        <v>4</v>
      </c>
      <c r="D219" s="75" t="n">
        <f aca="false">IF('% 12 maart'!E219&lt;='kwartiel 12-3'!D$300,1,IF('% 12 maart'!E219&lt;='kwartiel 12-3'!D$301,2,IF('% 12 maart'!E219&lt;='kwartiel 12-3'!D$302,3,4)))</f>
        <v>3</v>
      </c>
      <c r="E219" s="75" t="n">
        <f aca="false">IF('% 12 maart'!F219&lt;='kwartiel 12-3'!E$300,1,IF('% 12 maart'!F219&lt;='kwartiel 12-3'!E$301,2,IF('% 12 maart'!F219&lt;='kwartiel 12-3'!E$302,3,4)))</f>
        <v>3</v>
      </c>
      <c r="F219" s="75" t="n">
        <f aca="false">IF('% 12 maart'!G219&lt;='kwartiel 12-3'!F$300,1,IF('% 12 maart'!G219&lt;='kwartiel 12-3'!F$301,2,IF('% 12 maart'!G219&lt;='kwartiel 12-3'!F$302,3,4)))</f>
        <v>4</v>
      </c>
      <c r="G219" s="75" t="n">
        <f aca="false">IF('% 12 maart'!H219&lt;='kwartiel 12-3'!G$300,1,IF('% 12 maart'!H219&lt;='kwartiel 12-3'!G$301,2,IF('% 12 maart'!H219&lt;='kwartiel 12-3'!G$302,3,4)))</f>
        <v>1</v>
      </c>
      <c r="H219" s="75" t="n">
        <f aca="false">IF('% 12 maart'!I219&lt;='kwartiel 12-3'!H$300,1,IF('% 12 maart'!I219&lt;='kwartiel 12-3'!H$301,2,IF('% 12 maart'!I219&lt;='kwartiel 12-3'!H$302,3,4)))</f>
        <v>2</v>
      </c>
      <c r="I219" s="75" t="n">
        <f aca="false">IF('% 12 maart'!J219&lt;='kwartiel 12-3'!I$300,1,IF('% 12 maart'!J219&lt;='kwartiel 12-3'!I$301,2,IF('% 12 maart'!J219&lt;='kwartiel 12-3'!I$302,3,4)))</f>
        <v>2</v>
      </c>
      <c r="J219" s="75" t="n">
        <f aca="false">IF('% 12 maart'!K219&lt;='kwartiel 12-3'!J$300,1,IF('% 12 maart'!K219&lt;='kwartiel 12-3'!J$301,2,IF('% 12 maart'!K219&lt;='kwartiel 12-3'!J$302,3,4)))</f>
        <v>1</v>
      </c>
      <c r="K219" s="75" t="n">
        <f aca="false">IF('% 12 maart'!L219&lt;='kwartiel 12-3'!K$300,1,IF('% 12 maart'!L219&lt;='kwartiel 12-3'!K$301,2,IF('% 12 maart'!L219&lt;='kwartiel 12-3'!K$302,3,4)))</f>
        <v>1</v>
      </c>
      <c r="L219" s="75" t="n">
        <f aca="false">IF('% 12 maart'!M219&lt;='kwartiel 12-3'!L$300,1,IF('% 12 maart'!M219&lt;='kwartiel 12-3'!L$301,2,IF('% 12 maart'!M219&lt;='kwartiel 12-3'!L$302,3,4)))</f>
        <v>3</v>
      </c>
      <c r="M219" s="75" t="n">
        <f aca="false">IF('% 12 maart'!N219&lt;='kwartiel 12-3'!M$300,1,IF('% 12 maart'!N219&lt;='kwartiel 12-3'!M$301,2,IF('% 12 maart'!N219&lt;='kwartiel 12-3'!M$302,3,4)))</f>
        <v>4</v>
      </c>
      <c r="N219" s="75" t="n">
        <f aca="false">IF('% 12 maart'!O219&lt;='kwartiel 12-3'!N$300,1,IF('% 12 maart'!O219&lt;='kwartiel 12-3'!N$301,2,IF('% 12 maart'!O219&lt;='kwartiel 12-3'!N$302,3,4)))</f>
        <v>4</v>
      </c>
      <c r="O219" s="75" t="n">
        <f aca="false">IF('% 12 maart'!P219&lt;='kwartiel 12-3'!O$300,1,IF('% 12 maart'!P219&lt;='kwartiel 12-3'!O$301,2,IF('% 12 maart'!P219&lt;='kwartiel 12-3'!O$302,3,4)))</f>
        <v>3</v>
      </c>
      <c r="P219" s="71"/>
      <c r="Q219" s="75" t="n">
        <f aca="false">IF('% 12 maart'!R219&lt;='kwartiel 12-3'!Q$300,1,IF('% 12 maart'!R219&lt;='kwartiel 12-3'!Q$301,2,IF('% 12 maart'!R219&lt;='kwartiel 12-3'!Q$302,3,4)))</f>
        <v>4</v>
      </c>
      <c r="R219" s="75" t="n">
        <f aca="false">IF('% 12 maart'!S219&lt;='kwartiel 12-3'!R$300,1,IF('% 12 maart'!S219&lt;='kwartiel 12-3'!R$301,2,IF('% 12 maart'!S219&lt;='kwartiel 12-3'!R$302,3,4)))</f>
        <v>4</v>
      </c>
    </row>
    <row r="220" customFormat="false" ht="12.75" hidden="false" customHeight="false" outlineLevel="0" collapsed="false">
      <c r="A220" s="16" t="n">
        <v>346</v>
      </c>
      <c r="B220" s="17" t="s">
        <v>254</v>
      </c>
      <c r="C220" s="75" t="n">
        <f aca="false">IF('% 12 maart'!D220&lt;='kwartiel 12-3'!C$300,1,IF('% 12 maart'!D220&lt;='kwartiel 12-3'!C$301,2,IF('% 12 maart'!D220&lt;='kwartiel 12-3'!C$302,3,4)))</f>
        <v>2</v>
      </c>
      <c r="D220" s="75" t="n">
        <f aca="false">IF('% 12 maart'!E220&lt;='kwartiel 12-3'!D$300,1,IF('% 12 maart'!E220&lt;='kwartiel 12-3'!D$301,2,IF('% 12 maart'!E220&lt;='kwartiel 12-3'!D$302,3,4)))</f>
        <v>4</v>
      </c>
      <c r="E220" s="75" t="n">
        <f aca="false">IF('% 12 maart'!F220&lt;='kwartiel 12-3'!E$300,1,IF('% 12 maart'!F220&lt;='kwartiel 12-3'!E$301,2,IF('% 12 maart'!F220&lt;='kwartiel 12-3'!E$302,3,4)))</f>
        <v>2</v>
      </c>
      <c r="F220" s="75" t="n">
        <f aca="false">IF('% 12 maart'!G220&lt;='kwartiel 12-3'!F$300,1,IF('% 12 maart'!G220&lt;='kwartiel 12-3'!F$301,2,IF('% 12 maart'!G220&lt;='kwartiel 12-3'!F$302,3,4)))</f>
        <v>1</v>
      </c>
      <c r="G220" s="75" t="n">
        <f aca="false">IF('% 12 maart'!H220&lt;='kwartiel 12-3'!G$300,1,IF('% 12 maart'!H220&lt;='kwartiel 12-3'!G$301,2,IF('% 12 maart'!H220&lt;='kwartiel 12-3'!G$302,3,4)))</f>
        <v>2</v>
      </c>
      <c r="H220" s="75" t="n">
        <f aca="false">IF('% 12 maart'!I220&lt;='kwartiel 12-3'!H$300,1,IF('% 12 maart'!I220&lt;='kwartiel 12-3'!H$301,2,IF('% 12 maart'!I220&lt;='kwartiel 12-3'!H$302,3,4)))</f>
        <v>3</v>
      </c>
      <c r="I220" s="75" t="n">
        <f aca="false">IF('% 12 maart'!J220&lt;='kwartiel 12-3'!I$300,1,IF('% 12 maart'!J220&lt;='kwartiel 12-3'!I$301,2,IF('% 12 maart'!J220&lt;='kwartiel 12-3'!I$302,3,4)))</f>
        <v>4</v>
      </c>
      <c r="J220" s="75" t="n">
        <f aca="false">IF('% 12 maart'!K220&lt;='kwartiel 12-3'!J$300,1,IF('% 12 maart'!K220&lt;='kwartiel 12-3'!J$301,2,IF('% 12 maart'!K220&lt;='kwartiel 12-3'!J$302,3,4)))</f>
        <v>1</v>
      </c>
      <c r="K220" s="75" t="n">
        <f aca="false">IF('% 12 maart'!L220&lt;='kwartiel 12-3'!K$300,1,IF('% 12 maart'!L220&lt;='kwartiel 12-3'!K$301,2,IF('% 12 maart'!L220&lt;='kwartiel 12-3'!K$302,3,4)))</f>
        <v>4</v>
      </c>
      <c r="L220" s="75" t="n">
        <f aca="false">IF('% 12 maart'!M220&lt;='kwartiel 12-3'!L$300,1,IF('% 12 maart'!M220&lt;='kwartiel 12-3'!L$301,2,IF('% 12 maart'!M220&lt;='kwartiel 12-3'!L$302,3,4)))</f>
        <v>1</v>
      </c>
      <c r="M220" s="75" t="n">
        <f aca="false">IF('% 12 maart'!N220&lt;='kwartiel 12-3'!M$300,1,IF('% 12 maart'!N220&lt;='kwartiel 12-3'!M$301,2,IF('% 12 maart'!N220&lt;='kwartiel 12-3'!M$302,3,4)))</f>
        <v>1</v>
      </c>
      <c r="N220" s="75" t="n">
        <f aca="false">IF('% 12 maart'!O220&lt;='kwartiel 12-3'!N$300,1,IF('% 12 maart'!O220&lt;='kwartiel 12-3'!N$301,2,IF('% 12 maart'!O220&lt;='kwartiel 12-3'!N$302,3,4)))</f>
        <v>1</v>
      </c>
      <c r="O220" s="75" t="n">
        <f aca="false">IF('% 12 maart'!P220&lt;='kwartiel 12-3'!O$300,1,IF('% 12 maart'!P220&lt;='kwartiel 12-3'!O$301,2,IF('% 12 maart'!P220&lt;='kwartiel 12-3'!O$302,3,4)))</f>
        <v>1</v>
      </c>
      <c r="P220" s="71"/>
      <c r="Q220" s="75" t="n">
        <f aca="false">IF('% 12 maart'!R220&lt;='kwartiel 12-3'!Q$300,1,IF('% 12 maart'!R220&lt;='kwartiel 12-3'!Q$301,2,IF('% 12 maart'!R220&lt;='kwartiel 12-3'!Q$302,3,4)))</f>
        <v>4</v>
      </c>
      <c r="R220" s="75" t="n">
        <f aca="false">IF('% 12 maart'!S220&lt;='kwartiel 12-3'!R$300,1,IF('% 12 maart'!S220&lt;='kwartiel 12-3'!R$301,2,IF('% 12 maart'!S220&lt;='kwartiel 12-3'!R$302,3,4)))</f>
        <v>2</v>
      </c>
    </row>
    <row r="221" customFormat="false" ht="12.75" hidden="false" customHeight="false" outlineLevel="0" collapsed="false">
      <c r="A221" s="16" t="n">
        <v>347</v>
      </c>
      <c r="B221" s="17" t="s">
        <v>255</v>
      </c>
      <c r="C221" s="75" t="n">
        <f aca="false">IF('% 12 maart'!D221&lt;='kwartiel 12-3'!C$300,1,IF('% 12 maart'!D221&lt;='kwartiel 12-3'!C$301,2,IF('% 12 maart'!D221&lt;='kwartiel 12-3'!C$302,3,4)))</f>
        <v>4</v>
      </c>
      <c r="D221" s="75" t="n">
        <f aca="false">IF('% 12 maart'!E221&lt;='kwartiel 12-3'!D$300,1,IF('% 12 maart'!E221&lt;='kwartiel 12-3'!D$301,2,IF('% 12 maart'!E221&lt;='kwartiel 12-3'!D$302,3,4)))</f>
        <v>2</v>
      </c>
      <c r="E221" s="75" t="n">
        <f aca="false">IF('% 12 maart'!F221&lt;='kwartiel 12-3'!E$300,1,IF('% 12 maart'!F221&lt;='kwartiel 12-3'!E$301,2,IF('% 12 maart'!F221&lt;='kwartiel 12-3'!E$302,3,4)))</f>
        <v>2</v>
      </c>
      <c r="F221" s="75" t="n">
        <f aca="false">IF('% 12 maart'!G221&lt;='kwartiel 12-3'!F$300,1,IF('% 12 maart'!G221&lt;='kwartiel 12-3'!F$301,2,IF('% 12 maart'!G221&lt;='kwartiel 12-3'!F$302,3,4)))</f>
        <v>2</v>
      </c>
      <c r="G221" s="75" t="n">
        <f aca="false">IF('% 12 maart'!H221&lt;='kwartiel 12-3'!G$300,1,IF('% 12 maart'!H221&lt;='kwartiel 12-3'!G$301,2,IF('% 12 maart'!H221&lt;='kwartiel 12-3'!G$302,3,4)))</f>
        <v>1</v>
      </c>
      <c r="H221" s="75" t="n">
        <f aca="false">IF('% 12 maart'!I221&lt;='kwartiel 12-3'!H$300,1,IF('% 12 maart'!I221&lt;='kwartiel 12-3'!H$301,2,IF('% 12 maart'!I221&lt;='kwartiel 12-3'!H$302,3,4)))</f>
        <v>3</v>
      </c>
      <c r="I221" s="75" t="n">
        <f aca="false">IF('% 12 maart'!J221&lt;='kwartiel 12-3'!I$300,1,IF('% 12 maart'!J221&lt;='kwartiel 12-3'!I$301,2,IF('% 12 maart'!J221&lt;='kwartiel 12-3'!I$302,3,4)))</f>
        <v>2</v>
      </c>
      <c r="J221" s="75" t="n">
        <f aca="false">IF('% 12 maart'!K221&lt;='kwartiel 12-3'!J$300,1,IF('% 12 maart'!K221&lt;='kwartiel 12-3'!J$301,2,IF('% 12 maart'!K221&lt;='kwartiel 12-3'!J$302,3,4)))</f>
        <v>1</v>
      </c>
      <c r="K221" s="75" t="n">
        <f aca="false">IF('% 12 maart'!L221&lt;='kwartiel 12-3'!K$300,1,IF('% 12 maart'!L221&lt;='kwartiel 12-3'!K$301,2,IF('% 12 maart'!L221&lt;='kwartiel 12-3'!K$302,3,4)))</f>
        <v>1</v>
      </c>
      <c r="L221" s="75" t="n">
        <f aca="false">IF('% 12 maart'!M221&lt;='kwartiel 12-3'!L$300,1,IF('% 12 maart'!M221&lt;='kwartiel 12-3'!L$301,2,IF('% 12 maart'!M221&lt;='kwartiel 12-3'!L$302,3,4)))</f>
        <v>4</v>
      </c>
      <c r="M221" s="75" t="n">
        <f aca="false">IF('% 12 maart'!N221&lt;='kwartiel 12-3'!M$300,1,IF('% 12 maart'!N221&lt;='kwartiel 12-3'!M$301,2,IF('% 12 maart'!N221&lt;='kwartiel 12-3'!M$302,3,4)))</f>
        <v>1</v>
      </c>
      <c r="N221" s="75" t="n">
        <f aca="false">IF('% 12 maart'!O221&lt;='kwartiel 12-3'!N$300,1,IF('% 12 maart'!O221&lt;='kwartiel 12-3'!N$301,2,IF('% 12 maart'!O221&lt;='kwartiel 12-3'!N$302,3,4)))</f>
        <v>1</v>
      </c>
      <c r="O221" s="75" t="n">
        <f aca="false">IF('% 12 maart'!P221&lt;='kwartiel 12-3'!O$300,1,IF('% 12 maart'!P221&lt;='kwartiel 12-3'!O$301,2,IF('% 12 maart'!P221&lt;='kwartiel 12-3'!O$302,3,4)))</f>
        <v>4</v>
      </c>
      <c r="P221" s="71"/>
      <c r="Q221" s="75" t="n">
        <f aca="false">IF('% 12 maart'!R221&lt;='kwartiel 12-3'!Q$300,1,IF('% 12 maart'!R221&lt;='kwartiel 12-3'!Q$301,2,IF('% 12 maart'!R221&lt;='kwartiel 12-3'!Q$302,3,4)))</f>
        <v>4</v>
      </c>
      <c r="R221" s="75" t="n">
        <f aca="false">IF('% 12 maart'!S221&lt;='kwartiel 12-3'!R$300,1,IF('% 12 maart'!S221&lt;='kwartiel 12-3'!R$301,2,IF('% 12 maart'!S221&lt;='kwartiel 12-3'!R$302,3,4)))</f>
        <v>4</v>
      </c>
    </row>
    <row r="222" customFormat="false" ht="12.75" hidden="false" customHeight="false" outlineLevel="0" collapsed="false">
      <c r="A222" s="16" t="n">
        <v>348</v>
      </c>
      <c r="B222" s="17" t="s">
        <v>256</v>
      </c>
      <c r="C222" s="75" t="n">
        <f aca="false">IF('% 12 maart'!D222&lt;='kwartiel 12-3'!C$300,1,IF('% 12 maart'!D222&lt;='kwartiel 12-3'!C$301,2,IF('% 12 maart'!D222&lt;='kwartiel 12-3'!C$302,3,4)))</f>
        <v>4</v>
      </c>
      <c r="D222" s="75" t="n">
        <f aca="false">IF('% 12 maart'!E222&lt;='kwartiel 12-3'!D$300,1,IF('% 12 maart'!E222&lt;='kwartiel 12-3'!D$301,2,IF('% 12 maart'!E222&lt;='kwartiel 12-3'!D$302,3,4)))</f>
        <v>1</v>
      </c>
      <c r="E222" s="75" t="n">
        <f aca="false">IF('% 12 maart'!F222&lt;='kwartiel 12-3'!E$300,1,IF('% 12 maart'!F222&lt;='kwartiel 12-3'!E$301,2,IF('% 12 maart'!F222&lt;='kwartiel 12-3'!E$302,3,4)))</f>
        <v>4</v>
      </c>
      <c r="F222" s="75" t="n">
        <f aca="false">IF('% 12 maart'!G222&lt;='kwartiel 12-3'!F$300,1,IF('% 12 maart'!G222&lt;='kwartiel 12-3'!F$301,2,IF('% 12 maart'!G222&lt;='kwartiel 12-3'!F$302,3,4)))</f>
        <v>2</v>
      </c>
      <c r="G222" s="75" t="n">
        <f aca="false">IF('% 12 maart'!H222&lt;='kwartiel 12-3'!G$300,1,IF('% 12 maart'!H222&lt;='kwartiel 12-3'!G$301,2,IF('% 12 maart'!H222&lt;='kwartiel 12-3'!G$302,3,4)))</f>
        <v>1</v>
      </c>
      <c r="H222" s="75" t="n">
        <f aca="false">IF('% 12 maart'!I222&lt;='kwartiel 12-3'!H$300,1,IF('% 12 maart'!I222&lt;='kwartiel 12-3'!H$301,2,IF('% 12 maart'!I222&lt;='kwartiel 12-3'!H$302,3,4)))</f>
        <v>2</v>
      </c>
      <c r="I222" s="75" t="n">
        <f aca="false">IF('% 12 maart'!J222&lt;='kwartiel 12-3'!I$300,1,IF('% 12 maart'!J222&lt;='kwartiel 12-3'!I$301,2,IF('% 12 maart'!J222&lt;='kwartiel 12-3'!I$302,3,4)))</f>
        <v>1</v>
      </c>
      <c r="J222" s="75" t="n">
        <f aca="false">IF('% 12 maart'!K222&lt;='kwartiel 12-3'!J$300,1,IF('% 12 maart'!K222&lt;='kwartiel 12-3'!J$301,2,IF('% 12 maart'!K222&lt;='kwartiel 12-3'!J$302,3,4)))</f>
        <v>1</v>
      </c>
      <c r="K222" s="75" t="n">
        <f aca="false">IF('% 12 maart'!L222&lt;='kwartiel 12-3'!K$300,1,IF('% 12 maart'!L222&lt;='kwartiel 12-3'!K$301,2,IF('% 12 maart'!L222&lt;='kwartiel 12-3'!K$302,3,4)))</f>
        <v>4</v>
      </c>
      <c r="L222" s="75" t="n">
        <f aca="false">IF('% 12 maart'!M222&lt;='kwartiel 12-3'!L$300,1,IF('% 12 maart'!M222&lt;='kwartiel 12-3'!L$301,2,IF('% 12 maart'!M222&lt;='kwartiel 12-3'!L$302,3,4)))</f>
        <v>4</v>
      </c>
      <c r="M222" s="75" t="n">
        <f aca="false">IF('% 12 maart'!N222&lt;='kwartiel 12-3'!M$300,1,IF('% 12 maart'!N222&lt;='kwartiel 12-3'!M$301,2,IF('% 12 maart'!N222&lt;='kwartiel 12-3'!M$302,3,4)))</f>
        <v>1</v>
      </c>
      <c r="N222" s="75" t="n">
        <f aca="false">IF('% 12 maart'!O222&lt;='kwartiel 12-3'!N$300,1,IF('% 12 maart'!O222&lt;='kwartiel 12-3'!N$301,2,IF('% 12 maart'!O222&lt;='kwartiel 12-3'!N$302,3,4)))</f>
        <v>3</v>
      </c>
      <c r="O222" s="75" t="n">
        <f aca="false">IF('% 12 maart'!P222&lt;='kwartiel 12-3'!O$300,1,IF('% 12 maart'!P222&lt;='kwartiel 12-3'!O$301,2,IF('% 12 maart'!P222&lt;='kwartiel 12-3'!O$302,3,4)))</f>
        <v>4</v>
      </c>
      <c r="P222" s="71"/>
      <c r="Q222" s="75" t="n">
        <f aca="false">IF('% 12 maart'!R222&lt;='kwartiel 12-3'!Q$300,1,IF('% 12 maart'!R222&lt;='kwartiel 12-3'!Q$301,2,IF('% 12 maart'!R222&lt;='kwartiel 12-3'!Q$302,3,4)))</f>
        <v>4</v>
      </c>
      <c r="R222" s="75" t="n">
        <f aca="false">IF('% 12 maart'!S222&lt;='kwartiel 12-3'!R$300,1,IF('% 12 maart'!S222&lt;='kwartiel 12-3'!R$301,2,IF('% 12 maart'!S222&lt;='kwartiel 12-3'!R$302,3,4)))</f>
        <v>3</v>
      </c>
    </row>
    <row r="223" customFormat="false" ht="12.75" hidden="false" customHeight="false" outlineLevel="0" collapsed="false">
      <c r="A223" s="16" t="n">
        <v>349</v>
      </c>
      <c r="B223" s="17" t="s">
        <v>257</v>
      </c>
      <c r="C223" s="75" t="n">
        <f aca="false">IF('% 12 maart'!D223&lt;='kwartiel 12-3'!C$300,1,IF('% 12 maart'!D223&lt;='kwartiel 12-3'!C$301,2,IF('% 12 maart'!D223&lt;='kwartiel 12-3'!C$302,3,4)))</f>
        <v>4</v>
      </c>
      <c r="D223" s="75" t="n">
        <f aca="false">IF('% 12 maart'!E223&lt;='kwartiel 12-3'!D$300,1,IF('% 12 maart'!E223&lt;='kwartiel 12-3'!D$301,2,IF('% 12 maart'!E223&lt;='kwartiel 12-3'!D$302,3,4)))</f>
        <v>1</v>
      </c>
      <c r="E223" s="75" t="n">
        <f aca="false">IF('% 12 maart'!F223&lt;='kwartiel 12-3'!E$300,1,IF('% 12 maart'!F223&lt;='kwartiel 12-3'!E$301,2,IF('% 12 maart'!F223&lt;='kwartiel 12-3'!E$302,3,4)))</f>
        <v>3</v>
      </c>
      <c r="F223" s="75" t="n">
        <f aca="false">IF('% 12 maart'!G223&lt;='kwartiel 12-3'!F$300,1,IF('% 12 maart'!G223&lt;='kwartiel 12-3'!F$301,2,IF('% 12 maart'!G223&lt;='kwartiel 12-3'!F$302,3,4)))</f>
        <v>1</v>
      </c>
      <c r="G223" s="75" t="n">
        <f aca="false">IF('% 12 maart'!H223&lt;='kwartiel 12-3'!G$300,1,IF('% 12 maart'!H223&lt;='kwartiel 12-3'!G$301,2,IF('% 12 maart'!H223&lt;='kwartiel 12-3'!G$302,3,4)))</f>
        <v>1</v>
      </c>
      <c r="H223" s="75" t="n">
        <f aca="false">IF('% 12 maart'!I223&lt;='kwartiel 12-3'!H$300,1,IF('% 12 maart'!I223&lt;='kwartiel 12-3'!H$301,2,IF('% 12 maart'!I223&lt;='kwartiel 12-3'!H$302,3,4)))</f>
        <v>2</v>
      </c>
      <c r="I223" s="75" t="n">
        <f aca="false">IF('% 12 maart'!J223&lt;='kwartiel 12-3'!I$300,1,IF('% 12 maart'!J223&lt;='kwartiel 12-3'!I$301,2,IF('% 12 maart'!J223&lt;='kwartiel 12-3'!I$302,3,4)))</f>
        <v>3</v>
      </c>
      <c r="J223" s="75" t="n">
        <f aca="false">IF('% 12 maart'!K223&lt;='kwartiel 12-3'!J$300,1,IF('% 12 maart'!K223&lt;='kwartiel 12-3'!J$301,2,IF('% 12 maart'!K223&lt;='kwartiel 12-3'!J$302,3,4)))</f>
        <v>1</v>
      </c>
      <c r="K223" s="75" t="n">
        <f aca="false">IF('% 12 maart'!L223&lt;='kwartiel 12-3'!K$300,1,IF('% 12 maart'!L223&lt;='kwartiel 12-3'!K$301,2,IF('% 12 maart'!L223&lt;='kwartiel 12-3'!K$302,3,4)))</f>
        <v>4</v>
      </c>
      <c r="L223" s="75" t="n">
        <f aca="false">IF('% 12 maart'!M223&lt;='kwartiel 12-3'!L$300,1,IF('% 12 maart'!M223&lt;='kwartiel 12-3'!L$301,2,IF('% 12 maart'!M223&lt;='kwartiel 12-3'!L$302,3,4)))</f>
        <v>3</v>
      </c>
      <c r="M223" s="75" t="n">
        <f aca="false">IF('% 12 maart'!N223&lt;='kwartiel 12-3'!M$300,1,IF('% 12 maart'!N223&lt;='kwartiel 12-3'!M$301,2,IF('% 12 maart'!N223&lt;='kwartiel 12-3'!M$302,3,4)))</f>
        <v>1</v>
      </c>
      <c r="N223" s="75" t="n">
        <f aca="false">IF('% 12 maart'!O223&lt;='kwartiel 12-3'!N$300,1,IF('% 12 maart'!O223&lt;='kwartiel 12-3'!N$301,2,IF('% 12 maart'!O223&lt;='kwartiel 12-3'!N$302,3,4)))</f>
        <v>1</v>
      </c>
      <c r="O223" s="75" t="n">
        <f aca="false">IF('% 12 maart'!P223&lt;='kwartiel 12-3'!O$300,1,IF('% 12 maart'!P223&lt;='kwartiel 12-3'!O$301,2,IF('% 12 maart'!P223&lt;='kwartiel 12-3'!O$302,3,4)))</f>
        <v>4</v>
      </c>
      <c r="P223" s="71"/>
      <c r="Q223" s="75" t="n">
        <f aca="false">IF('% 12 maart'!R223&lt;='kwartiel 12-3'!Q$300,1,IF('% 12 maart'!R223&lt;='kwartiel 12-3'!Q$301,2,IF('% 12 maart'!R223&lt;='kwartiel 12-3'!Q$302,3,4)))</f>
        <v>4</v>
      </c>
      <c r="R223" s="75" t="n">
        <f aca="false">IF('% 12 maart'!S223&lt;='kwartiel 12-3'!R$300,1,IF('% 12 maart'!S223&lt;='kwartiel 12-3'!R$301,2,IF('% 12 maart'!S223&lt;='kwartiel 12-3'!R$302,3,4)))</f>
        <v>4</v>
      </c>
    </row>
    <row r="224" customFormat="false" ht="12.75" hidden="false" customHeight="false" outlineLevel="0" collapsed="false">
      <c r="A224" s="16" t="n">
        <v>350</v>
      </c>
      <c r="B224" s="17" t="s">
        <v>258</v>
      </c>
      <c r="C224" s="75" t="n">
        <f aca="false">IF('% 12 maart'!D224&lt;='kwartiel 12-3'!C$300,1,IF('% 12 maart'!D224&lt;='kwartiel 12-3'!C$301,2,IF('% 12 maart'!D224&lt;='kwartiel 12-3'!C$302,3,4)))</f>
        <v>2</v>
      </c>
      <c r="D224" s="75" t="n">
        <f aca="false">IF('% 12 maart'!E224&lt;='kwartiel 12-3'!D$300,1,IF('% 12 maart'!E224&lt;='kwartiel 12-3'!D$301,2,IF('% 12 maart'!E224&lt;='kwartiel 12-3'!D$302,3,4)))</f>
        <v>4</v>
      </c>
      <c r="E224" s="75" t="n">
        <f aca="false">IF('% 12 maart'!F224&lt;='kwartiel 12-3'!E$300,1,IF('% 12 maart'!F224&lt;='kwartiel 12-3'!E$301,2,IF('% 12 maart'!F224&lt;='kwartiel 12-3'!E$302,3,4)))</f>
        <v>2</v>
      </c>
      <c r="F224" s="75" t="n">
        <f aca="false">IF('% 12 maart'!G224&lt;='kwartiel 12-3'!F$300,1,IF('% 12 maart'!G224&lt;='kwartiel 12-3'!F$301,2,IF('% 12 maart'!G224&lt;='kwartiel 12-3'!F$302,3,4)))</f>
        <v>3</v>
      </c>
      <c r="G224" s="75" t="n">
        <f aca="false">IF('% 12 maart'!H224&lt;='kwartiel 12-3'!G$300,1,IF('% 12 maart'!H224&lt;='kwartiel 12-3'!G$301,2,IF('% 12 maart'!H224&lt;='kwartiel 12-3'!G$302,3,4)))</f>
        <v>3</v>
      </c>
      <c r="H224" s="75" t="n">
        <f aca="false">IF('% 12 maart'!I224&lt;='kwartiel 12-3'!H$300,1,IF('% 12 maart'!I224&lt;='kwartiel 12-3'!H$301,2,IF('% 12 maart'!I224&lt;='kwartiel 12-3'!H$302,3,4)))</f>
        <v>1</v>
      </c>
      <c r="I224" s="75" t="n">
        <f aca="false">IF('% 12 maart'!J224&lt;='kwartiel 12-3'!I$300,1,IF('% 12 maart'!J224&lt;='kwartiel 12-3'!I$301,2,IF('% 12 maart'!J224&lt;='kwartiel 12-3'!I$302,3,4)))</f>
        <v>3</v>
      </c>
      <c r="J224" s="75" t="n">
        <f aca="false">IF('% 12 maart'!K224&lt;='kwartiel 12-3'!J$300,1,IF('% 12 maart'!K224&lt;='kwartiel 12-3'!J$301,2,IF('% 12 maart'!K224&lt;='kwartiel 12-3'!J$302,3,4)))</f>
        <v>2</v>
      </c>
      <c r="K224" s="75" t="n">
        <f aca="false">IF('% 12 maart'!L224&lt;='kwartiel 12-3'!K$300,1,IF('% 12 maart'!L224&lt;='kwartiel 12-3'!K$301,2,IF('% 12 maart'!L224&lt;='kwartiel 12-3'!K$302,3,4)))</f>
        <v>4</v>
      </c>
      <c r="L224" s="75" t="n">
        <f aca="false">IF('% 12 maart'!M224&lt;='kwartiel 12-3'!L$300,1,IF('% 12 maart'!M224&lt;='kwartiel 12-3'!L$301,2,IF('% 12 maart'!M224&lt;='kwartiel 12-3'!L$302,3,4)))</f>
        <v>4</v>
      </c>
      <c r="M224" s="75" t="n">
        <f aca="false">IF('% 12 maart'!N224&lt;='kwartiel 12-3'!M$300,1,IF('% 12 maart'!N224&lt;='kwartiel 12-3'!M$301,2,IF('% 12 maart'!N224&lt;='kwartiel 12-3'!M$302,3,4)))</f>
        <v>1</v>
      </c>
      <c r="N224" s="75" t="n">
        <f aca="false">IF('% 12 maart'!O224&lt;='kwartiel 12-3'!N$300,1,IF('% 12 maart'!O224&lt;='kwartiel 12-3'!N$301,2,IF('% 12 maart'!O224&lt;='kwartiel 12-3'!N$302,3,4)))</f>
        <v>3</v>
      </c>
      <c r="O224" s="75" t="n">
        <f aca="false">IF('% 12 maart'!P224&lt;='kwartiel 12-3'!O$300,1,IF('% 12 maart'!P224&lt;='kwartiel 12-3'!O$301,2,IF('% 12 maart'!P224&lt;='kwartiel 12-3'!O$302,3,4)))</f>
        <v>3</v>
      </c>
      <c r="P224" s="71"/>
      <c r="Q224" s="75" t="n">
        <f aca="false">IF('% 12 maart'!R224&lt;='kwartiel 12-3'!Q$300,1,IF('% 12 maart'!R224&lt;='kwartiel 12-3'!Q$301,2,IF('% 12 maart'!R224&lt;='kwartiel 12-3'!Q$302,3,4)))</f>
        <v>1</v>
      </c>
      <c r="R224" s="75" t="n">
        <f aca="false">IF('% 12 maart'!S224&lt;='kwartiel 12-3'!R$300,1,IF('% 12 maart'!S224&lt;='kwartiel 12-3'!R$301,2,IF('% 12 maart'!S224&lt;='kwartiel 12-3'!R$302,3,4)))</f>
        <v>2</v>
      </c>
    </row>
    <row r="225" customFormat="false" ht="12.75" hidden="false" customHeight="false" outlineLevel="0" collapsed="false">
      <c r="A225" s="16" t="n">
        <v>351</v>
      </c>
      <c r="B225" s="17" t="s">
        <v>259</v>
      </c>
      <c r="C225" s="75" t="n">
        <f aca="false">IF('% 12 maart'!D225&lt;='kwartiel 12-3'!C$300,1,IF('% 12 maart'!D225&lt;='kwartiel 12-3'!C$301,2,IF('% 12 maart'!D225&lt;='kwartiel 12-3'!C$302,3,4)))</f>
        <v>3</v>
      </c>
      <c r="D225" s="75" t="n">
        <f aca="false">IF('% 12 maart'!E225&lt;='kwartiel 12-3'!D$300,1,IF('% 12 maart'!E225&lt;='kwartiel 12-3'!D$301,2,IF('% 12 maart'!E225&lt;='kwartiel 12-3'!D$302,3,4)))</f>
        <v>4</v>
      </c>
      <c r="E225" s="75" t="n">
        <f aca="false">IF('% 12 maart'!F225&lt;='kwartiel 12-3'!E$300,1,IF('% 12 maart'!F225&lt;='kwartiel 12-3'!E$301,2,IF('% 12 maart'!F225&lt;='kwartiel 12-3'!E$302,3,4)))</f>
        <v>1</v>
      </c>
      <c r="F225" s="75" t="n">
        <f aca="false">IF('% 12 maart'!G225&lt;='kwartiel 12-3'!F$300,1,IF('% 12 maart'!G225&lt;='kwartiel 12-3'!F$301,2,IF('% 12 maart'!G225&lt;='kwartiel 12-3'!F$302,3,4)))</f>
        <v>4</v>
      </c>
      <c r="G225" s="75" t="n">
        <f aca="false">IF('% 12 maart'!H225&lt;='kwartiel 12-3'!G$300,1,IF('% 12 maart'!H225&lt;='kwartiel 12-3'!G$301,2,IF('% 12 maart'!H225&lt;='kwartiel 12-3'!G$302,3,4)))</f>
        <v>2</v>
      </c>
      <c r="H225" s="75" t="n">
        <f aca="false">IF('% 12 maart'!I225&lt;='kwartiel 12-3'!H$300,1,IF('% 12 maart'!I225&lt;='kwartiel 12-3'!H$301,2,IF('% 12 maart'!I225&lt;='kwartiel 12-3'!H$302,3,4)))</f>
        <v>1</v>
      </c>
      <c r="I225" s="75" t="n">
        <f aca="false">IF('% 12 maart'!J225&lt;='kwartiel 12-3'!I$300,1,IF('% 12 maart'!J225&lt;='kwartiel 12-3'!I$301,2,IF('% 12 maart'!J225&lt;='kwartiel 12-3'!I$302,3,4)))</f>
        <v>2</v>
      </c>
      <c r="J225" s="75" t="n">
        <f aca="false">IF('% 12 maart'!K225&lt;='kwartiel 12-3'!J$300,1,IF('% 12 maart'!K225&lt;='kwartiel 12-3'!J$301,2,IF('% 12 maart'!K225&lt;='kwartiel 12-3'!J$302,3,4)))</f>
        <v>1</v>
      </c>
      <c r="K225" s="75" t="n">
        <f aca="false">IF('% 12 maart'!L225&lt;='kwartiel 12-3'!K$300,1,IF('% 12 maart'!L225&lt;='kwartiel 12-3'!K$301,2,IF('% 12 maart'!L225&lt;='kwartiel 12-3'!K$302,3,4)))</f>
        <v>1</v>
      </c>
      <c r="L225" s="75" t="n">
        <f aca="false">IF('% 12 maart'!M225&lt;='kwartiel 12-3'!L$300,1,IF('% 12 maart'!M225&lt;='kwartiel 12-3'!L$301,2,IF('% 12 maart'!M225&lt;='kwartiel 12-3'!L$302,3,4)))</f>
        <v>3</v>
      </c>
      <c r="M225" s="75" t="n">
        <f aca="false">IF('% 12 maart'!N225&lt;='kwartiel 12-3'!M$300,1,IF('% 12 maart'!N225&lt;='kwartiel 12-3'!M$301,2,IF('% 12 maart'!N225&lt;='kwartiel 12-3'!M$302,3,4)))</f>
        <v>1</v>
      </c>
      <c r="N225" s="75" t="n">
        <f aca="false">IF('% 12 maart'!O225&lt;='kwartiel 12-3'!N$300,1,IF('% 12 maart'!O225&lt;='kwartiel 12-3'!N$301,2,IF('% 12 maart'!O225&lt;='kwartiel 12-3'!N$302,3,4)))</f>
        <v>2</v>
      </c>
      <c r="O225" s="75" t="n">
        <f aca="false">IF('% 12 maart'!P225&lt;='kwartiel 12-3'!O$300,1,IF('% 12 maart'!P225&lt;='kwartiel 12-3'!O$301,2,IF('% 12 maart'!P225&lt;='kwartiel 12-3'!O$302,3,4)))</f>
        <v>2</v>
      </c>
      <c r="P225" s="71"/>
      <c r="Q225" s="75" t="n">
        <f aca="false">IF('% 12 maart'!R225&lt;='kwartiel 12-3'!Q$300,1,IF('% 12 maart'!R225&lt;='kwartiel 12-3'!Q$301,2,IF('% 12 maart'!R225&lt;='kwartiel 12-3'!Q$302,3,4)))</f>
        <v>2</v>
      </c>
      <c r="R225" s="75" t="n">
        <f aca="false">IF('% 12 maart'!S225&lt;='kwartiel 12-3'!R$300,1,IF('% 12 maart'!S225&lt;='kwartiel 12-3'!R$301,2,IF('% 12 maart'!S225&lt;='kwartiel 12-3'!R$302,3,4)))</f>
        <v>1</v>
      </c>
    </row>
    <row r="226" customFormat="false" ht="12.75" hidden="false" customHeight="false" outlineLevel="0" collapsed="false">
      <c r="A226" s="16" t="n">
        <v>352</v>
      </c>
      <c r="B226" s="17" t="s">
        <v>260</v>
      </c>
      <c r="C226" s="75" t="n">
        <f aca="false">IF('% 12 maart'!D226&lt;='kwartiel 12-3'!C$300,1,IF('% 12 maart'!D226&lt;='kwartiel 12-3'!C$301,2,IF('% 12 maart'!D226&lt;='kwartiel 12-3'!C$302,3,4)))</f>
        <v>2</v>
      </c>
      <c r="D226" s="75" t="n">
        <f aca="false">IF('% 12 maart'!E226&lt;='kwartiel 12-3'!D$300,1,IF('% 12 maart'!E226&lt;='kwartiel 12-3'!D$301,2,IF('% 12 maart'!E226&lt;='kwartiel 12-3'!D$302,3,4)))</f>
        <v>4</v>
      </c>
      <c r="E226" s="75" t="n">
        <f aca="false">IF('% 12 maart'!F226&lt;='kwartiel 12-3'!E$300,1,IF('% 12 maart'!F226&lt;='kwartiel 12-3'!E$301,2,IF('% 12 maart'!F226&lt;='kwartiel 12-3'!E$302,3,4)))</f>
        <v>3</v>
      </c>
      <c r="F226" s="75" t="n">
        <f aca="false">IF('% 12 maart'!G226&lt;='kwartiel 12-3'!F$300,1,IF('% 12 maart'!G226&lt;='kwartiel 12-3'!F$301,2,IF('% 12 maart'!G226&lt;='kwartiel 12-3'!F$302,3,4)))</f>
        <v>2</v>
      </c>
      <c r="G226" s="75" t="n">
        <f aca="false">IF('% 12 maart'!H226&lt;='kwartiel 12-3'!G$300,1,IF('% 12 maart'!H226&lt;='kwartiel 12-3'!G$301,2,IF('% 12 maart'!H226&lt;='kwartiel 12-3'!G$302,3,4)))</f>
        <v>3</v>
      </c>
      <c r="H226" s="75" t="n">
        <f aca="false">IF('% 12 maart'!I226&lt;='kwartiel 12-3'!H$300,1,IF('% 12 maart'!I226&lt;='kwartiel 12-3'!H$301,2,IF('% 12 maart'!I226&lt;='kwartiel 12-3'!H$302,3,4)))</f>
        <v>1</v>
      </c>
      <c r="I226" s="75" t="n">
        <f aca="false">IF('% 12 maart'!J226&lt;='kwartiel 12-3'!I$300,1,IF('% 12 maart'!J226&lt;='kwartiel 12-3'!I$301,2,IF('% 12 maart'!J226&lt;='kwartiel 12-3'!I$302,3,4)))</f>
        <v>3</v>
      </c>
      <c r="J226" s="75" t="n">
        <f aca="false">IF('% 12 maart'!K226&lt;='kwartiel 12-3'!J$300,1,IF('% 12 maart'!K226&lt;='kwartiel 12-3'!J$301,2,IF('% 12 maart'!K226&lt;='kwartiel 12-3'!J$302,3,4)))</f>
        <v>2</v>
      </c>
      <c r="K226" s="75" t="n">
        <f aca="false">IF('% 12 maart'!L226&lt;='kwartiel 12-3'!K$300,1,IF('% 12 maart'!L226&lt;='kwartiel 12-3'!K$301,2,IF('% 12 maart'!L226&lt;='kwartiel 12-3'!K$302,3,4)))</f>
        <v>1</v>
      </c>
      <c r="L226" s="75" t="n">
        <f aca="false">IF('% 12 maart'!M226&lt;='kwartiel 12-3'!L$300,1,IF('% 12 maart'!M226&lt;='kwartiel 12-3'!L$301,2,IF('% 12 maart'!M226&lt;='kwartiel 12-3'!L$302,3,4)))</f>
        <v>4</v>
      </c>
      <c r="M226" s="75" t="n">
        <f aca="false">IF('% 12 maart'!N226&lt;='kwartiel 12-3'!M$300,1,IF('% 12 maart'!N226&lt;='kwartiel 12-3'!M$301,2,IF('% 12 maart'!N226&lt;='kwartiel 12-3'!M$302,3,4)))</f>
        <v>1</v>
      </c>
      <c r="N226" s="75" t="n">
        <f aca="false">IF('% 12 maart'!O226&lt;='kwartiel 12-3'!N$300,1,IF('% 12 maart'!O226&lt;='kwartiel 12-3'!N$301,2,IF('% 12 maart'!O226&lt;='kwartiel 12-3'!N$302,3,4)))</f>
        <v>3</v>
      </c>
      <c r="O226" s="75" t="n">
        <f aca="false">IF('% 12 maart'!P226&lt;='kwartiel 12-3'!O$300,1,IF('% 12 maart'!P226&lt;='kwartiel 12-3'!O$301,2,IF('% 12 maart'!P226&lt;='kwartiel 12-3'!O$302,3,4)))</f>
        <v>2</v>
      </c>
      <c r="P226" s="71"/>
      <c r="Q226" s="75" t="n">
        <f aca="false">IF('% 12 maart'!R226&lt;='kwartiel 12-3'!Q$300,1,IF('% 12 maart'!R226&lt;='kwartiel 12-3'!Q$301,2,IF('% 12 maart'!R226&lt;='kwartiel 12-3'!Q$302,3,4)))</f>
        <v>3</v>
      </c>
      <c r="R226" s="75" t="n">
        <f aca="false">IF('% 12 maart'!S226&lt;='kwartiel 12-3'!R$300,1,IF('% 12 maart'!S226&lt;='kwartiel 12-3'!R$301,2,IF('% 12 maart'!S226&lt;='kwartiel 12-3'!R$302,3,4)))</f>
        <v>1</v>
      </c>
    </row>
    <row r="227" customFormat="false" ht="12.75" hidden="false" customHeight="false" outlineLevel="0" collapsed="false">
      <c r="A227" s="16" t="n">
        <v>353</v>
      </c>
      <c r="B227" s="17" t="s">
        <v>261</v>
      </c>
      <c r="C227" s="75" t="n">
        <f aca="false">IF('% 12 maart'!D227&lt;='kwartiel 12-3'!C$300,1,IF('% 12 maart'!D227&lt;='kwartiel 12-3'!C$301,2,IF('% 12 maart'!D227&lt;='kwartiel 12-3'!C$302,3,4)))</f>
        <v>4</v>
      </c>
      <c r="D227" s="75" t="n">
        <f aca="false">IF('% 12 maart'!E227&lt;='kwartiel 12-3'!D$300,1,IF('% 12 maart'!E227&lt;='kwartiel 12-3'!D$301,2,IF('% 12 maart'!E227&lt;='kwartiel 12-3'!D$302,3,4)))</f>
        <v>3</v>
      </c>
      <c r="E227" s="75" t="n">
        <f aca="false">IF('% 12 maart'!F227&lt;='kwartiel 12-3'!E$300,1,IF('% 12 maart'!F227&lt;='kwartiel 12-3'!E$301,2,IF('% 12 maart'!F227&lt;='kwartiel 12-3'!E$302,3,4)))</f>
        <v>1</v>
      </c>
      <c r="F227" s="75" t="n">
        <f aca="false">IF('% 12 maart'!G227&lt;='kwartiel 12-3'!F$300,1,IF('% 12 maart'!G227&lt;='kwartiel 12-3'!F$301,2,IF('% 12 maart'!G227&lt;='kwartiel 12-3'!F$302,3,4)))</f>
        <v>3</v>
      </c>
      <c r="G227" s="75" t="n">
        <f aca="false">IF('% 12 maart'!H227&lt;='kwartiel 12-3'!G$300,1,IF('% 12 maart'!H227&lt;='kwartiel 12-3'!G$301,2,IF('% 12 maart'!H227&lt;='kwartiel 12-3'!G$302,3,4)))</f>
        <v>1</v>
      </c>
      <c r="H227" s="75" t="n">
        <f aca="false">IF('% 12 maart'!I227&lt;='kwartiel 12-3'!H$300,1,IF('% 12 maart'!I227&lt;='kwartiel 12-3'!H$301,2,IF('% 12 maart'!I227&lt;='kwartiel 12-3'!H$302,3,4)))</f>
        <v>3</v>
      </c>
      <c r="I227" s="75" t="n">
        <f aca="false">IF('% 12 maart'!J227&lt;='kwartiel 12-3'!I$300,1,IF('% 12 maart'!J227&lt;='kwartiel 12-3'!I$301,2,IF('% 12 maart'!J227&lt;='kwartiel 12-3'!I$302,3,4)))</f>
        <v>1</v>
      </c>
      <c r="J227" s="75" t="n">
        <f aca="false">IF('% 12 maart'!K227&lt;='kwartiel 12-3'!J$300,1,IF('% 12 maart'!K227&lt;='kwartiel 12-3'!J$301,2,IF('% 12 maart'!K227&lt;='kwartiel 12-3'!J$302,3,4)))</f>
        <v>2</v>
      </c>
      <c r="K227" s="75" t="n">
        <f aca="false">IF('% 12 maart'!L227&lt;='kwartiel 12-3'!K$300,1,IF('% 12 maart'!L227&lt;='kwartiel 12-3'!K$301,2,IF('% 12 maart'!L227&lt;='kwartiel 12-3'!K$302,3,4)))</f>
        <v>1</v>
      </c>
      <c r="L227" s="75" t="n">
        <f aca="false">IF('% 12 maart'!M227&lt;='kwartiel 12-3'!L$300,1,IF('% 12 maart'!M227&lt;='kwartiel 12-3'!L$301,2,IF('% 12 maart'!M227&lt;='kwartiel 12-3'!L$302,3,4)))</f>
        <v>4</v>
      </c>
      <c r="M227" s="75" t="n">
        <f aca="false">IF('% 12 maart'!N227&lt;='kwartiel 12-3'!M$300,1,IF('% 12 maart'!N227&lt;='kwartiel 12-3'!M$301,2,IF('% 12 maart'!N227&lt;='kwartiel 12-3'!M$302,3,4)))</f>
        <v>1</v>
      </c>
      <c r="N227" s="75" t="n">
        <f aca="false">IF('% 12 maart'!O227&lt;='kwartiel 12-3'!N$300,1,IF('% 12 maart'!O227&lt;='kwartiel 12-3'!N$301,2,IF('% 12 maart'!O227&lt;='kwartiel 12-3'!N$302,3,4)))</f>
        <v>1</v>
      </c>
      <c r="O227" s="75" t="n">
        <f aca="false">IF('% 12 maart'!P227&lt;='kwartiel 12-3'!O$300,1,IF('% 12 maart'!P227&lt;='kwartiel 12-3'!O$301,2,IF('% 12 maart'!P227&lt;='kwartiel 12-3'!O$302,3,4)))</f>
        <v>4</v>
      </c>
      <c r="P227" s="71"/>
      <c r="Q227" s="75" t="n">
        <f aca="false">IF('% 12 maart'!R227&lt;='kwartiel 12-3'!Q$300,1,IF('% 12 maart'!R227&lt;='kwartiel 12-3'!Q$301,2,IF('% 12 maart'!R227&lt;='kwartiel 12-3'!Q$302,3,4)))</f>
        <v>3</v>
      </c>
      <c r="R227" s="75" t="n">
        <f aca="false">IF('% 12 maart'!S227&lt;='kwartiel 12-3'!R$300,1,IF('% 12 maart'!S227&lt;='kwartiel 12-3'!R$301,2,IF('% 12 maart'!S227&lt;='kwartiel 12-3'!R$302,3,4)))</f>
        <v>3</v>
      </c>
    </row>
    <row r="228" customFormat="false" ht="12.75" hidden="false" customHeight="false" outlineLevel="0" collapsed="false">
      <c r="A228" s="16" t="n">
        <v>354</v>
      </c>
      <c r="B228" s="17" t="s">
        <v>262</v>
      </c>
      <c r="C228" s="75" t="n">
        <f aca="false">IF('% 12 maart'!D228&lt;='kwartiel 12-3'!C$300,1,IF('% 12 maart'!D228&lt;='kwartiel 12-3'!C$301,2,IF('% 12 maart'!D228&lt;='kwartiel 12-3'!C$302,3,4)))</f>
        <v>2</v>
      </c>
      <c r="D228" s="75" t="n">
        <f aca="false">IF('% 12 maart'!E228&lt;='kwartiel 12-3'!D$300,1,IF('% 12 maart'!E228&lt;='kwartiel 12-3'!D$301,2,IF('% 12 maart'!E228&lt;='kwartiel 12-3'!D$302,3,4)))</f>
        <v>4</v>
      </c>
      <c r="E228" s="75" t="n">
        <f aca="false">IF('% 12 maart'!F228&lt;='kwartiel 12-3'!E$300,1,IF('% 12 maart'!F228&lt;='kwartiel 12-3'!E$301,2,IF('% 12 maart'!F228&lt;='kwartiel 12-3'!E$302,3,4)))</f>
        <v>1</v>
      </c>
      <c r="F228" s="75" t="n">
        <f aca="false">IF('% 12 maart'!G228&lt;='kwartiel 12-3'!F$300,1,IF('% 12 maart'!G228&lt;='kwartiel 12-3'!F$301,2,IF('% 12 maart'!G228&lt;='kwartiel 12-3'!F$302,3,4)))</f>
        <v>4</v>
      </c>
      <c r="G228" s="75" t="n">
        <f aca="false">IF('% 12 maart'!H228&lt;='kwartiel 12-3'!G$300,1,IF('% 12 maart'!H228&lt;='kwartiel 12-3'!G$301,2,IF('% 12 maart'!H228&lt;='kwartiel 12-3'!G$302,3,4)))</f>
        <v>1</v>
      </c>
      <c r="H228" s="75" t="n">
        <f aca="false">IF('% 12 maart'!I228&lt;='kwartiel 12-3'!H$300,1,IF('% 12 maart'!I228&lt;='kwartiel 12-3'!H$301,2,IF('% 12 maart'!I228&lt;='kwartiel 12-3'!H$302,3,4)))</f>
        <v>1</v>
      </c>
      <c r="I228" s="75" t="n">
        <f aca="false">IF('% 12 maart'!J228&lt;='kwartiel 12-3'!I$300,1,IF('% 12 maart'!J228&lt;='kwartiel 12-3'!I$301,2,IF('% 12 maart'!J228&lt;='kwartiel 12-3'!I$302,3,4)))</f>
        <v>1</v>
      </c>
      <c r="J228" s="75" t="n">
        <f aca="false">IF('% 12 maart'!K228&lt;='kwartiel 12-3'!J$300,1,IF('% 12 maart'!K228&lt;='kwartiel 12-3'!J$301,2,IF('% 12 maart'!K228&lt;='kwartiel 12-3'!J$302,3,4)))</f>
        <v>1</v>
      </c>
      <c r="K228" s="75" t="n">
        <f aca="false">IF('% 12 maart'!L228&lt;='kwartiel 12-3'!K$300,1,IF('% 12 maart'!L228&lt;='kwartiel 12-3'!K$301,2,IF('% 12 maart'!L228&lt;='kwartiel 12-3'!K$302,3,4)))</f>
        <v>1</v>
      </c>
      <c r="L228" s="75" t="n">
        <f aca="false">IF('% 12 maart'!M228&lt;='kwartiel 12-3'!L$300,1,IF('% 12 maart'!M228&lt;='kwartiel 12-3'!L$301,2,IF('% 12 maart'!M228&lt;='kwartiel 12-3'!L$302,3,4)))</f>
        <v>4</v>
      </c>
      <c r="M228" s="75" t="n">
        <f aca="false">IF('% 12 maart'!N228&lt;='kwartiel 12-3'!M$300,1,IF('% 12 maart'!N228&lt;='kwartiel 12-3'!M$301,2,IF('% 12 maart'!N228&lt;='kwartiel 12-3'!M$302,3,4)))</f>
        <v>1</v>
      </c>
      <c r="N228" s="75" t="n">
        <f aca="false">IF('% 12 maart'!O228&lt;='kwartiel 12-3'!N$300,1,IF('% 12 maart'!O228&lt;='kwartiel 12-3'!N$301,2,IF('% 12 maart'!O228&lt;='kwartiel 12-3'!N$302,3,4)))</f>
        <v>3</v>
      </c>
      <c r="O228" s="75" t="n">
        <f aca="false">IF('% 12 maart'!P228&lt;='kwartiel 12-3'!O$300,1,IF('% 12 maart'!P228&lt;='kwartiel 12-3'!O$301,2,IF('% 12 maart'!P228&lt;='kwartiel 12-3'!O$302,3,4)))</f>
        <v>4</v>
      </c>
      <c r="P228" s="71"/>
      <c r="Q228" s="75" t="n">
        <f aca="false">IF('% 12 maart'!R228&lt;='kwartiel 12-3'!Q$300,1,IF('% 12 maart'!R228&lt;='kwartiel 12-3'!Q$301,2,IF('% 12 maart'!R228&lt;='kwartiel 12-3'!Q$302,3,4)))</f>
        <v>3</v>
      </c>
      <c r="R228" s="75" t="n">
        <f aca="false">IF('% 12 maart'!S228&lt;='kwartiel 12-3'!R$300,1,IF('% 12 maart'!S228&lt;='kwartiel 12-3'!R$301,2,IF('% 12 maart'!S228&lt;='kwartiel 12-3'!R$302,3,4)))</f>
        <v>1</v>
      </c>
    </row>
    <row r="229" customFormat="false" ht="12.75" hidden="false" customHeight="false" outlineLevel="0" collapsed="false">
      <c r="A229" s="16" t="n">
        <v>355</v>
      </c>
      <c r="B229" s="17" t="s">
        <v>263</v>
      </c>
      <c r="C229" s="75" t="n">
        <f aca="false">IF('% 12 maart'!D229&lt;='kwartiel 12-3'!C$300,1,IF('% 12 maart'!D229&lt;='kwartiel 12-3'!C$301,2,IF('% 12 maart'!D229&lt;='kwartiel 12-3'!C$302,3,4)))</f>
        <v>3</v>
      </c>
      <c r="D229" s="75" t="n">
        <f aca="false">IF('% 12 maart'!E229&lt;='kwartiel 12-3'!D$300,1,IF('% 12 maart'!E229&lt;='kwartiel 12-3'!D$301,2,IF('% 12 maart'!E229&lt;='kwartiel 12-3'!D$302,3,4)))</f>
        <v>3</v>
      </c>
      <c r="E229" s="75" t="n">
        <f aca="false">IF('% 12 maart'!F229&lt;='kwartiel 12-3'!E$300,1,IF('% 12 maart'!F229&lt;='kwartiel 12-3'!E$301,2,IF('% 12 maart'!F229&lt;='kwartiel 12-3'!E$302,3,4)))</f>
        <v>2</v>
      </c>
      <c r="F229" s="75" t="n">
        <f aca="false">IF('% 12 maart'!G229&lt;='kwartiel 12-3'!F$300,1,IF('% 12 maart'!G229&lt;='kwartiel 12-3'!F$301,2,IF('% 12 maart'!G229&lt;='kwartiel 12-3'!F$302,3,4)))</f>
        <v>3</v>
      </c>
      <c r="G229" s="75" t="n">
        <f aca="false">IF('% 12 maart'!H229&lt;='kwartiel 12-3'!G$300,1,IF('% 12 maart'!H229&lt;='kwartiel 12-3'!G$301,2,IF('% 12 maart'!H229&lt;='kwartiel 12-3'!G$302,3,4)))</f>
        <v>2</v>
      </c>
      <c r="H229" s="75" t="n">
        <f aca="false">IF('% 12 maart'!I229&lt;='kwartiel 12-3'!H$300,1,IF('% 12 maart'!I229&lt;='kwartiel 12-3'!H$301,2,IF('% 12 maart'!I229&lt;='kwartiel 12-3'!H$302,3,4)))</f>
        <v>3</v>
      </c>
      <c r="I229" s="75" t="n">
        <f aca="false">IF('% 12 maart'!J229&lt;='kwartiel 12-3'!I$300,1,IF('% 12 maart'!J229&lt;='kwartiel 12-3'!I$301,2,IF('% 12 maart'!J229&lt;='kwartiel 12-3'!I$302,3,4)))</f>
        <v>3</v>
      </c>
      <c r="J229" s="75" t="n">
        <f aca="false">IF('% 12 maart'!K229&lt;='kwartiel 12-3'!J$300,1,IF('% 12 maart'!K229&lt;='kwartiel 12-3'!J$301,2,IF('% 12 maart'!K229&lt;='kwartiel 12-3'!J$302,3,4)))</f>
        <v>1</v>
      </c>
      <c r="K229" s="75" t="n">
        <f aca="false">IF('% 12 maart'!L229&lt;='kwartiel 12-3'!K$300,1,IF('% 12 maart'!L229&lt;='kwartiel 12-3'!K$301,2,IF('% 12 maart'!L229&lt;='kwartiel 12-3'!K$302,3,4)))</f>
        <v>4</v>
      </c>
      <c r="L229" s="75" t="n">
        <f aca="false">IF('% 12 maart'!M229&lt;='kwartiel 12-3'!L$300,1,IF('% 12 maart'!M229&lt;='kwartiel 12-3'!L$301,2,IF('% 12 maart'!M229&lt;='kwartiel 12-3'!L$302,3,4)))</f>
        <v>2</v>
      </c>
      <c r="M229" s="75" t="n">
        <f aca="false">IF('% 12 maart'!N229&lt;='kwartiel 12-3'!M$300,1,IF('% 12 maart'!N229&lt;='kwartiel 12-3'!M$301,2,IF('% 12 maart'!N229&lt;='kwartiel 12-3'!M$302,3,4)))</f>
        <v>1</v>
      </c>
      <c r="N229" s="75" t="n">
        <f aca="false">IF('% 12 maart'!O229&lt;='kwartiel 12-3'!N$300,1,IF('% 12 maart'!O229&lt;='kwartiel 12-3'!N$301,2,IF('% 12 maart'!O229&lt;='kwartiel 12-3'!N$302,3,4)))</f>
        <v>1</v>
      </c>
      <c r="O229" s="75" t="n">
        <f aca="false">IF('% 12 maart'!P229&lt;='kwartiel 12-3'!O$300,1,IF('% 12 maart'!P229&lt;='kwartiel 12-3'!O$301,2,IF('% 12 maart'!P229&lt;='kwartiel 12-3'!O$302,3,4)))</f>
        <v>4</v>
      </c>
      <c r="P229" s="71"/>
      <c r="Q229" s="75" t="n">
        <f aca="false">IF('% 12 maart'!R229&lt;='kwartiel 12-3'!Q$300,1,IF('% 12 maart'!R229&lt;='kwartiel 12-3'!Q$301,2,IF('% 12 maart'!R229&lt;='kwartiel 12-3'!Q$302,3,4)))</f>
        <v>4</v>
      </c>
      <c r="R229" s="75" t="n">
        <f aca="false">IF('% 12 maart'!S229&lt;='kwartiel 12-3'!R$300,1,IF('% 12 maart'!S229&lt;='kwartiel 12-3'!R$301,2,IF('% 12 maart'!S229&lt;='kwartiel 12-3'!R$302,3,4)))</f>
        <v>4</v>
      </c>
    </row>
    <row r="230" customFormat="false" ht="12.75" hidden="false" customHeight="false" outlineLevel="0" collapsed="false">
      <c r="A230" s="16" t="n">
        <v>356</v>
      </c>
      <c r="B230" s="17" t="s">
        <v>264</v>
      </c>
      <c r="C230" s="75" t="n">
        <f aca="false">IF('% 12 maart'!D230&lt;='kwartiel 12-3'!C$300,1,IF('% 12 maart'!D230&lt;='kwartiel 12-3'!C$301,2,IF('% 12 maart'!D230&lt;='kwartiel 12-3'!C$302,3,4)))</f>
        <v>2</v>
      </c>
      <c r="D230" s="75" t="n">
        <f aca="false">IF('% 12 maart'!E230&lt;='kwartiel 12-3'!D$300,1,IF('% 12 maart'!E230&lt;='kwartiel 12-3'!D$301,2,IF('% 12 maart'!E230&lt;='kwartiel 12-3'!D$302,3,4)))</f>
        <v>4</v>
      </c>
      <c r="E230" s="75" t="n">
        <f aca="false">IF('% 12 maart'!F230&lt;='kwartiel 12-3'!E$300,1,IF('% 12 maart'!F230&lt;='kwartiel 12-3'!E$301,2,IF('% 12 maart'!F230&lt;='kwartiel 12-3'!E$302,3,4)))</f>
        <v>1</v>
      </c>
      <c r="F230" s="75" t="n">
        <f aca="false">IF('% 12 maart'!G230&lt;='kwartiel 12-3'!F$300,1,IF('% 12 maart'!G230&lt;='kwartiel 12-3'!F$301,2,IF('% 12 maart'!G230&lt;='kwartiel 12-3'!F$302,3,4)))</f>
        <v>4</v>
      </c>
      <c r="G230" s="75" t="n">
        <f aca="false">IF('% 12 maart'!H230&lt;='kwartiel 12-3'!G$300,1,IF('% 12 maart'!H230&lt;='kwartiel 12-3'!G$301,2,IF('% 12 maart'!H230&lt;='kwartiel 12-3'!G$302,3,4)))</f>
        <v>1</v>
      </c>
      <c r="H230" s="75" t="n">
        <f aca="false">IF('% 12 maart'!I230&lt;='kwartiel 12-3'!H$300,1,IF('% 12 maart'!I230&lt;='kwartiel 12-3'!H$301,2,IF('% 12 maart'!I230&lt;='kwartiel 12-3'!H$302,3,4)))</f>
        <v>2</v>
      </c>
      <c r="I230" s="75" t="n">
        <f aca="false">IF('% 12 maart'!J230&lt;='kwartiel 12-3'!I$300,1,IF('% 12 maart'!J230&lt;='kwartiel 12-3'!I$301,2,IF('% 12 maart'!J230&lt;='kwartiel 12-3'!I$302,3,4)))</f>
        <v>3</v>
      </c>
      <c r="J230" s="75" t="n">
        <f aca="false">IF('% 12 maart'!K230&lt;='kwartiel 12-3'!J$300,1,IF('% 12 maart'!K230&lt;='kwartiel 12-3'!J$301,2,IF('% 12 maart'!K230&lt;='kwartiel 12-3'!J$302,3,4)))</f>
        <v>1</v>
      </c>
      <c r="K230" s="75" t="n">
        <f aca="false">IF('% 12 maart'!L230&lt;='kwartiel 12-3'!K$300,1,IF('% 12 maart'!L230&lt;='kwartiel 12-3'!K$301,2,IF('% 12 maart'!L230&lt;='kwartiel 12-3'!K$302,3,4)))</f>
        <v>1</v>
      </c>
      <c r="L230" s="75" t="n">
        <f aca="false">IF('% 12 maart'!M230&lt;='kwartiel 12-3'!L$300,1,IF('% 12 maart'!M230&lt;='kwartiel 12-3'!L$301,2,IF('% 12 maart'!M230&lt;='kwartiel 12-3'!L$302,3,4)))</f>
        <v>3</v>
      </c>
      <c r="M230" s="75" t="n">
        <f aca="false">IF('% 12 maart'!N230&lt;='kwartiel 12-3'!M$300,1,IF('% 12 maart'!N230&lt;='kwartiel 12-3'!M$301,2,IF('% 12 maart'!N230&lt;='kwartiel 12-3'!M$302,3,4)))</f>
        <v>1</v>
      </c>
      <c r="N230" s="75" t="n">
        <f aca="false">IF('% 12 maart'!O230&lt;='kwartiel 12-3'!N$300,1,IF('% 12 maart'!O230&lt;='kwartiel 12-3'!N$301,2,IF('% 12 maart'!O230&lt;='kwartiel 12-3'!N$302,3,4)))</f>
        <v>4</v>
      </c>
      <c r="O230" s="75" t="n">
        <f aca="false">IF('% 12 maart'!P230&lt;='kwartiel 12-3'!O$300,1,IF('% 12 maart'!P230&lt;='kwartiel 12-3'!O$301,2,IF('% 12 maart'!P230&lt;='kwartiel 12-3'!O$302,3,4)))</f>
        <v>3</v>
      </c>
      <c r="P230" s="71"/>
      <c r="Q230" s="75" t="n">
        <f aca="false">IF('% 12 maart'!R230&lt;='kwartiel 12-3'!Q$300,1,IF('% 12 maart'!R230&lt;='kwartiel 12-3'!Q$301,2,IF('% 12 maart'!R230&lt;='kwartiel 12-3'!Q$302,3,4)))</f>
        <v>3</v>
      </c>
      <c r="R230" s="75" t="n">
        <f aca="false">IF('% 12 maart'!S230&lt;='kwartiel 12-3'!R$300,1,IF('% 12 maart'!S230&lt;='kwartiel 12-3'!R$301,2,IF('% 12 maart'!S230&lt;='kwartiel 12-3'!R$302,3,4)))</f>
        <v>3</v>
      </c>
    </row>
    <row r="231" customFormat="false" ht="12.75" hidden="false" customHeight="false" outlineLevel="0" collapsed="false">
      <c r="A231" s="16" t="n">
        <v>357</v>
      </c>
      <c r="B231" s="17" t="s">
        <v>265</v>
      </c>
      <c r="C231" s="75" t="n">
        <f aca="false">IF('% 12 maart'!D231&lt;='kwartiel 12-3'!C$300,1,IF('% 12 maart'!D231&lt;='kwartiel 12-3'!C$301,2,IF('% 12 maart'!D231&lt;='kwartiel 12-3'!C$302,3,4)))</f>
        <v>3</v>
      </c>
      <c r="D231" s="75" t="n">
        <f aca="false">IF('% 12 maart'!E231&lt;='kwartiel 12-3'!D$300,1,IF('% 12 maart'!E231&lt;='kwartiel 12-3'!D$301,2,IF('% 12 maart'!E231&lt;='kwartiel 12-3'!D$302,3,4)))</f>
        <v>3</v>
      </c>
      <c r="E231" s="75" t="n">
        <f aca="false">IF('% 12 maart'!F231&lt;='kwartiel 12-3'!E$300,1,IF('% 12 maart'!F231&lt;='kwartiel 12-3'!E$301,2,IF('% 12 maart'!F231&lt;='kwartiel 12-3'!E$302,3,4)))</f>
        <v>2</v>
      </c>
      <c r="F231" s="75" t="n">
        <f aca="false">IF('% 12 maart'!G231&lt;='kwartiel 12-3'!F$300,1,IF('% 12 maart'!G231&lt;='kwartiel 12-3'!F$301,2,IF('% 12 maart'!G231&lt;='kwartiel 12-3'!F$302,3,4)))</f>
        <v>3</v>
      </c>
      <c r="G231" s="75" t="n">
        <f aca="false">IF('% 12 maart'!H231&lt;='kwartiel 12-3'!G$300,1,IF('% 12 maart'!H231&lt;='kwartiel 12-3'!G$301,2,IF('% 12 maart'!H231&lt;='kwartiel 12-3'!G$302,3,4)))</f>
        <v>1</v>
      </c>
      <c r="H231" s="75" t="n">
        <f aca="false">IF('% 12 maart'!I231&lt;='kwartiel 12-3'!H$300,1,IF('% 12 maart'!I231&lt;='kwartiel 12-3'!H$301,2,IF('% 12 maart'!I231&lt;='kwartiel 12-3'!H$302,3,4)))</f>
        <v>2</v>
      </c>
      <c r="I231" s="75" t="n">
        <f aca="false">IF('% 12 maart'!J231&lt;='kwartiel 12-3'!I$300,1,IF('% 12 maart'!J231&lt;='kwartiel 12-3'!I$301,2,IF('% 12 maart'!J231&lt;='kwartiel 12-3'!I$302,3,4)))</f>
        <v>4</v>
      </c>
      <c r="J231" s="75" t="n">
        <f aca="false">IF('% 12 maart'!K231&lt;='kwartiel 12-3'!J$300,1,IF('% 12 maart'!K231&lt;='kwartiel 12-3'!J$301,2,IF('% 12 maart'!K231&lt;='kwartiel 12-3'!J$302,3,4)))</f>
        <v>1</v>
      </c>
      <c r="K231" s="75" t="n">
        <f aca="false">IF('% 12 maart'!L231&lt;='kwartiel 12-3'!K$300,1,IF('% 12 maart'!L231&lt;='kwartiel 12-3'!K$301,2,IF('% 12 maart'!L231&lt;='kwartiel 12-3'!K$302,3,4)))</f>
        <v>4</v>
      </c>
      <c r="L231" s="75" t="n">
        <f aca="false">IF('% 12 maart'!M231&lt;='kwartiel 12-3'!L$300,1,IF('% 12 maart'!M231&lt;='kwartiel 12-3'!L$301,2,IF('% 12 maart'!M231&lt;='kwartiel 12-3'!L$302,3,4)))</f>
        <v>4</v>
      </c>
      <c r="M231" s="75" t="n">
        <f aca="false">IF('% 12 maart'!N231&lt;='kwartiel 12-3'!M$300,1,IF('% 12 maart'!N231&lt;='kwartiel 12-3'!M$301,2,IF('% 12 maart'!N231&lt;='kwartiel 12-3'!M$302,3,4)))</f>
        <v>1</v>
      </c>
      <c r="N231" s="75" t="n">
        <f aca="false">IF('% 12 maart'!O231&lt;='kwartiel 12-3'!N$300,1,IF('% 12 maart'!O231&lt;='kwartiel 12-3'!N$301,2,IF('% 12 maart'!O231&lt;='kwartiel 12-3'!N$302,3,4)))</f>
        <v>4</v>
      </c>
      <c r="O231" s="75" t="n">
        <f aca="false">IF('% 12 maart'!P231&lt;='kwartiel 12-3'!O$300,1,IF('% 12 maart'!P231&lt;='kwartiel 12-3'!O$301,2,IF('% 12 maart'!P231&lt;='kwartiel 12-3'!O$302,3,4)))</f>
        <v>4</v>
      </c>
      <c r="P231" s="71"/>
      <c r="Q231" s="75" t="n">
        <f aca="false">IF('% 12 maart'!R231&lt;='kwartiel 12-3'!Q$300,1,IF('% 12 maart'!R231&lt;='kwartiel 12-3'!Q$301,2,IF('% 12 maart'!R231&lt;='kwartiel 12-3'!Q$302,3,4)))</f>
        <v>2</v>
      </c>
      <c r="R231" s="75" t="n">
        <f aca="false">IF('% 12 maart'!S231&lt;='kwartiel 12-3'!R$300,1,IF('% 12 maart'!S231&lt;='kwartiel 12-3'!R$301,2,IF('% 12 maart'!S231&lt;='kwartiel 12-3'!R$302,3,4)))</f>
        <v>3</v>
      </c>
    </row>
    <row r="232" customFormat="false" ht="12.75" hidden="false" customHeight="false" outlineLevel="0" collapsed="false">
      <c r="A232" s="16" t="n">
        <v>358</v>
      </c>
      <c r="B232" s="17" t="s">
        <v>266</v>
      </c>
      <c r="C232" s="75" t="n">
        <f aca="false">IF('% 12 maart'!D232&lt;='kwartiel 12-3'!C$300,1,IF('% 12 maart'!D232&lt;='kwartiel 12-3'!C$301,2,IF('% 12 maart'!D232&lt;='kwartiel 12-3'!C$302,3,4)))</f>
        <v>3</v>
      </c>
      <c r="D232" s="75" t="n">
        <f aca="false">IF('% 12 maart'!E232&lt;='kwartiel 12-3'!D$300,1,IF('% 12 maart'!E232&lt;='kwartiel 12-3'!D$301,2,IF('% 12 maart'!E232&lt;='kwartiel 12-3'!D$302,3,4)))</f>
        <v>4</v>
      </c>
      <c r="E232" s="75" t="n">
        <f aca="false">IF('% 12 maart'!F232&lt;='kwartiel 12-3'!E$300,1,IF('% 12 maart'!F232&lt;='kwartiel 12-3'!E$301,2,IF('% 12 maart'!F232&lt;='kwartiel 12-3'!E$302,3,4)))</f>
        <v>4</v>
      </c>
      <c r="F232" s="75" t="n">
        <f aca="false">IF('% 12 maart'!G232&lt;='kwartiel 12-3'!F$300,1,IF('% 12 maart'!G232&lt;='kwartiel 12-3'!F$301,2,IF('% 12 maart'!G232&lt;='kwartiel 12-3'!F$302,3,4)))</f>
        <v>3</v>
      </c>
      <c r="G232" s="75" t="n">
        <f aca="false">IF('% 12 maart'!H232&lt;='kwartiel 12-3'!G$300,1,IF('% 12 maart'!H232&lt;='kwartiel 12-3'!G$301,2,IF('% 12 maart'!H232&lt;='kwartiel 12-3'!G$302,3,4)))</f>
        <v>2</v>
      </c>
      <c r="H232" s="75" t="n">
        <f aca="false">IF('% 12 maart'!I232&lt;='kwartiel 12-3'!H$300,1,IF('% 12 maart'!I232&lt;='kwartiel 12-3'!H$301,2,IF('% 12 maart'!I232&lt;='kwartiel 12-3'!H$302,3,4)))</f>
        <v>1</v>
      </c>
      <c r="I232" s="75" t="n">
        <f aca="false">IF('% 12 maart'!J232&lt;='kwartiel 12-3'!I$300,1,IF('% 12 maart'!J232&lt;='kwartiel 12-3'!I$301,2,IF('% 12 maart'!J232&lt;='kwartiel 12-3'!I$302,3,4)))</f>
        <v>1</v>
      </c>
      <c r="J232" s="75" t="n">
        <f aca="false">IF('% 12 maart'!K232&lt;='kwartiel 12-3'!J$300,1,IF('% 12 maart'!K232&lt;='kwartiel 12-3'!J$301,2,IF('% 12 maart'!K232&lt;='kwartiel 12-3'!J$302,3,4)))</f>
        <v>1</v>
      </c>
      <c r="K232" s="75" t="n">
        <f aca="false">IF('% 12 maart'!L232&lt;='kwartiel 12-3'!K$300,1,IF('% 12 maart'!L232&lt;='kwartiel 12-3'!K$301,2,IF('% 12 maart'!L232&lt;='kwartiel 12-3'!K$302,3,4)))</f>
        <v>1</v>
      </c>
      <c r="L232" s="75" t="n">
        <f aca="false">IF('% 12 maart'!M232&lt;='kwartiel 12-3'!L$300,1,IF('% 12 maart'!M232&lt;='kwartiel 12-3'!L$301,2,IF('% 12 maart'!M232&lt;='kwartiel 12-3'!L$302,3,4)))</f>
        <v>4</v>
      </c>
      <c r="M232" s="75" t="n">
        <f aca="false">IF('% 12 maart'!N232&lt;='kwartiel 12-3'!M$300,1,IF('% 12 maart'!N232&lt;='kwartiel 12-3'!M$301,2,IF('% 12 maart'!N232&lt;='kwartiel 12-3'!M$302,3,4)))</f>
        <v>1</v>
      </c>
      <c r="N232" s="75" t="n">
        <f aca="false">IF('% 12 maart'!O232&lt;='kwartiel 12-3'!N$300,1,IF('% 12 maart'!O232&lt;='kwartiel 12-3'!N$301,2,IF('% 12 maart'!O232&lt;='kwartiel 12-3'!N$302,3,4)))</f>
        <v>1</v>
      </c>
      <c r="O232" s="75" t="n">
        <f aca="false">IF('% 12 maart'!P232&lt;='kwartiel 12-3'!O$300,1,IF('% 12 maart'!P232&lt;='kwartiel 12-3'!O$301,2,IF('% 12 maart'!P232&lt;='kwartiel 12-3'!O$302,3,4)))</f>
        <v>1</v>
      </c>
      <c r="P232" s="71"/>
      <c r="Q232" s="75" t="n">
        <f aca="false">IF('% 12 maart'!R232&lt;='kwartiel 12-3'!Q$300,1,IF('% 12 maart'!R232&lt;='kwartiel 12-3'!Q$301,2,IF('% 12 maart'!R232&lt;='kwartiel 12-3'!Q$302,3,4)))</f>
        <v>3</v>
      </c>
      <c r="R232" s="75" t="n">
        <f aca="false">IF('% 12 maart'!S232&lt;='kwartiel 12-3'!R$300,1,IF('% 12 maart'!S232&lt;='kwartiel 12-3'!R$301,2,IF('% 12 maart'!S232&lt;='kwartiel 12-3'!R$302,3,4)))</f>
        <v>1</v>
      </c>
    </row>
    <row r="233" customFormat="false" ht="12.75" hidden="false" customHeight="false" outlineLevel="0" collapsed="false">
      <c r="A233" s="16" t="n">
        <v>359</v>
      </c>
      <c r="B233" s="26" t="s">
        <v>267</v>
      </c>
      <c r="C233" s="75" t="n">
        <f aca="false">IF('% 12 maart'!D233&lt;='kwartiel 12-3'!C$300,1,IF('% 12 maart'!D233&lt;='kwartiel 12-3'!C$301,2,IF('% 12 maart'!D233&lt;='kwartiel 12-3'!C$302,3,4)))</f>
        <v>2</v>
      </c>
      <c r="D233" s="75" t="n">
        <f aca="false">IF('% 12 maart'!E233&lt;='kwartiel 12-3'!D$300,1,IF('% 12 maart'!E233&lt;='kwartiel 12-3'!D$301,2,IF('% 12 maart'!E233&lt;='kwartiel 12-3'!D$302,3,4)))</f>
        <v>4</v>
      </c>
      <c r="E233" s="75" t="n">
        <f aca="false">IF('% 12 maart'!F233&lt;='kwartiel 12-3'!E$300,1,IF('% 12 maart'!F233&lt;='kwartiel 12-3'!E$301,2,IF('% 12 maart'!F233&lt;='kwartiel 12-3'!E$302,3,4)))</f>
        <v>4</v>
      </c>
      <c r="F233" s="75" t="n">
        <f aca="false">IF('% 12 maart'!G233&lt;='kwartiel 12-3'!F$300,1,IF('% 12 maart'!G233&lt;='kwartiel 12-3'!F$301,2,IF('% 12 maart'!G233&lt;='kwartiel 12-3'!F$302,3,4)))</f>
        <v>1</v>
      </c>
      <c r="G233" s="75" t="n">
        <f aca="false">IF('% 12 maart'!H233&lt;='kwartiel 12-3'!G$300,1,IF('% 12 maart'!H233&lt;='kwartiel 12-3'!G$301,2,IF('% 12 maart'!H233&lt;='kwartiel 12-3'!G$302,3,4)))</f>
        <v>3</v>
      </c>
      <c r="H233" s="75" t="n">
        <f aca="false">IF('% 12 maart'!I233&lt;='kwartiel 12-3'!H$300,1,IF('% 12 maart'!I233&lt;='kwartiel 12-3'!H$301,2,IF('% 12 maart'!I233&lt;='kwartiel 12-3'!H$302,3,4)))</f>
        <v>1</v>
      </c>
      <c r="I233" s="75" t="n">
        <f aca="false">IF('% 12 maart'!J233&lt;='kwartiel 12-3'!I$300,1,IF('% 12 maart'!J233&lt;='kwartiel 12-3'!I$301,2,IF('% 12 maart'!J233&lt;='kwartiel 12-3'!I$302,3,4)))</f>
        <v>3</v>
      </c>
      <c r="J233" s="75" t="n">
        <f aca="false">IF('% 12 maart'!K233&lt;='kwartiel 12-3'!J$300,1,IF('% 12 maart'!K233&lt;='kwartiel 12-3'!J$301,2,IF('% 12 maart'!K233&lt;='kwartiel 12-3'!J$302,3,4)))</f>
        <v>3</v>
      </c>
      <c r="K233" s="75" t="n">
        <f aca="false">IF('% 12 maart'!L233&lt;='kwartiel 12-3'!K$300,1,IF('% 12 maart'!L233&lt;='kwartiel 12-3'!K$301,2,IF('% 12 maart'!L233&lt;='kwartiel 12-3'!K$302,3,4)))</f>
        <v>1</v>
      </c>
      <c r="L233" s="75" t="n">
        <f aca="false">IF('% 12 maart'!M233&lt;='kwartiel 12-3'!L$300,1,IF('% 12 maart'!M233&lt;='kwartiel 12-3'!L$301,2,IF('% 12 maart'!M233&lt;='kwartiel 12-3'!L$302,3,4)))</f>
        <v>4</v>
      </c>
      <c r="M233" s="75" t="n">
        <f aca="false">IF('% 12 maart'!N233&lt;='kwartiel 12-3'!M$300,1,IF('% 12 maart'!N233&lt;='kwartiel 12-3'!M$301,2,IF('% 12 maart'!N233&lt;='kwartiel 12-3'!M$302,3,4)))</f>
        <v>1</v>
      </c>
      <c r="N233" s="75" t="n">
        <f aca="false">IF('% 12 maart'!O233&lt;='kwartiel 12-3'!N$300,1,IF('% 12 maart'!O233&lt;='kwartiel 12-3'!N$301,2,IF('% 12 maart'!O233&lt;='kwartiel 12-3'!N$302,3,4)))</f>
        <v>3</v>
      </c>
      <c r="O233" s="75" t="n">
        <f aca="false">IF('% 12 maart'!P233&lt;='kwartiel 12-3'!O$300,1,IF('% 12 maart'!P233&lt;='kwartiel 12-3'!O$301,2,IF('% 12 maart'!P233&lt;='kwartiel 12-3'!O$302,3,4)))</f>
        <v>4</v>
      </c>
      <c r="P233" s="71"/>
      <c r="Q233" s="75" t="n">
        <f aca="false">IF('% 12 maart'!R233&lt;='kwartiel 12-3'!Q$300,1,IF('% 12 maart'!R233&lt;='kwartiel 12-3'!Q$301,2,IF('% 12 maart'!R233&lt;='kwartiel 12-3'!Q$302,3,4)))</f>
        <v>4</v>
      </c>
      <c r="R233" s="75" t="n">
        <f aca="false">IF('% 12 maart'!S233&lt;='kwartiel 12-3'!R$300,1,IF('% 12 maart'!S233&lt;='kwartiel 12-3'!R$301,2,IF('% 12 maart'!S233&lt;='kwartiel 12-3'!R$302,3,4)))</f>
        <v>1</v>
      </c>
    </row>
    <row r="234" customFormat="false" ht="12.75" hidden="false" customHeight="false" outlineLevel="0" collapsed="false">
      <c r="A234" s="16" t="n">
        <v>360</v>
      </c>
      <c r="B234" s="17" t="s">
        <v>268</v>
      </c>
      <c r="C234" s="75" t="n">
        <f aca="false">IF('% 12 maart'!D234&lt;='kwartiel 12-3'!C$300,1,IF('% 12 maart'!D234&lt;='kwartiel 12-3'!C$301,2,IF('% 12 maart'!D234&lt;='kwartiel 12-3'!C$302,3,4)))</f>
        <v>4</v>
      </c>
      <c r="D234" s="75" t="n">
        <f aca="false">IF('% 12 maart'!E234&lt;='kwartiel 12-3'!D$300,1,IF('% 12 maart'!E234&lt;='kwartiel 12-3'!D$301,2,IF('% 12 maart'!E234&lt;='kwartiel 12-3'!D$302,3,4)))</f>
        <v>2</v>
      </c>
      <c r="E234" s="75" t="n">
        <f aca="false">IF('% 12 maart'!F234&lt;='kwartiel 12-3'!E$300,1,IF('% 12 maart'!F234&lt;='kwartiel 12-3'!E$301,2,IF('% 12 maart'!F234&lt;='kwartiel 12-3'!E$302,3,4)))</f>
        <v>1</v>
      </c>
      <c r="F234" s="75" t="n">
        <f aca="false">IF('% 12 maart'!G234&lt;='kwartiel 12-3'!F$300,1,IF('% 12 maart'!G234&lt;='kwartiel 12-3'!F$301,2,IF('% 12 maart'!G234&lt;='kwartiel 12-3'!F$302,3,4)))</f>
        <v>4</v>
      </c>
      <c r="G234" s="75" t="n">
        <f aca="false">IF('% 12 maart'!H234&lt;='kwartiel 12-3'!G$300,1,IF('% 12 maart'!H234&lt;='kwartiel 12-3'!G$301,2,IF('% 12 maart'!H234&lt;='kwartiel 12-3'!G$302,3,4)))</f>
        <v>2</v>
      </c>
      <c r="H234" s="75" t="n">
        <f aca="false">IF('% 12 maart'!I234&lt;='kwartiel 12-3'!H$300,1,IF('% 12 maart'!I234&lt;='kwartiel 12-3'!H$301,2,IF('% 12 maart'!I234&lt;='kwartiel 12-3'!H$302,3,4)))</f>
        <v>3</v>
      </c>
      <c r="I234" s="75" t="n">
        <f aca="false">IF('% 12 maart'!J234&lt;='kwartiel 12-3'!I$300,1,IF('% 12 maart'!J234&lt;='kwartiel 12-3'!I$301,2,IF('% 12 maart'!J234&lt;='kwartiel 12-3'!I$302,3,4)))</f>
        <v>2</v>
      </c>
      <c r="J234" s="75" t="n">
        <f aca="false">IF('% 12 maart'!K234&lt;='kwartiel 12-3'!J$300,1,IF('% 12 maart'!K234&lt;='kwartiel 12-3'!J$301,2,IF('% 12 maart'!K234&lt;='kwartiel 12-3'!J$302,3,4)))</f>
        <v>1</v>
      </c>
      <c r="K234" s="75" t="n">
        <f aca="false">IF('% 12 maart'!L234&lt;='kwartiel 12-3'!K$300,1,IF('% 12 maart'!L234&lt;='kwartiel 12-3'!K$301,2,IF('% 12 maart'!L234&lt;='kwartiel 12-3'!K$302,3,4)))</f>
        <v>1</v>
      </c>
      <c r="L234" s="75" t="n">
        <f aca="false">IF('% 12 maart'!M234&lt;='kwartiel 12-3'!L$300,1,IF('% 12 maart'!M234&lt;='kwartiel 12-3'!L$301,2,IF('% 12 maart'!M234&lt;='kwartiel 12-3'!L$302,3,4)))</f>
        <v>3</v>
      </c>
      <c r="M234" s="75" t="n">
        <f aca="false">IF('% 12 maart'!N234&lt;='kwartiel 12-3'!M$300,1,IF('% 12 maart'!N234&lt;='kwartiel 12-3'!M$301,2,IF('% 12 maart'!N234&lt;='kwartiel 12-3'!M$302,3,4)))</f>
        <v>1</v>
      </c>
      <c r="N234" s="75" t="n">
        <f aca="false">IF('% 12 maart'!O234&lt;='kwartiel 12-3'!N$300,1,IF('% 12 maart'!O234&lt;='kwartiel 12-3'!N$301,2,IF('% 12 maart'!O234&lt;='kwartiel 12-3'!N$302,3,4)))</f>
        <v>1</v>
      </c>
      <c r="O234" s="75" t="n">
        <f aca="false">IF('% 12 maart'!P234&lt;='kwartiel 12-3'!O$300,1,IF('% 12 maart'!P234&lt;='kwartiel 12-3'!O$301,2,IF('% 12 maart'!P234&lt;='kwartiel 12-3'!O$302,3,4)))</f>
        <v>4</v>
      </c>
      <c r="P234" s="71"/>
      <c r="Q234" s="75" t="n">
        <f aca="false">IF('% 12 maart'!R234&lt;='kwartiel 12-3'!Q$300,1,IF('% 12 maart'!R234&lt;='kwartiel 12-3'!Q$301,2,IF('% 12 maart'!R234&lt;='kwartiel 12-3'!Q$302,3,4)))</f>
        <v>1</v>
      </c>
      <c r="R234" s="75" t="n">
        <f aca="false">IF('% 12 maart'!S234&lt;='kwartiel 12-3'!R$300,1,IF('% 12 maart'!S234&lt;='kwartiel 12-3'!R$301,2,IF('% 12 maart'!S234&lt;='kwartiel 12-3'!R$302,3,4)))</f>
        <v>1</v>
      </c>
    </row>
    <row r="235" customFormat="false" ht="12.75" hidden="false" customHeight="false" outlineLevel="0" collapsed="false">
      <c r="A235" s="16" t="n">
        <v>361</v>
      </c>
      <c r="B235" s="17" t="s">
        <v>269</v>
      </c>
      <c r="C235" s="75" t="n">
        <f aca="false">IF('% 12 maart'!D235&lt;='kwartiel 12-3'!C$300,1,IF('% 12 maart'!D235&lt;='kwartiel 12-3'!C$301,2,IF('% 12 maart'!D235&lt;='kwartiel 12-3'!C$302,3,4)))</f>
        <v>1</v>
      </c>
      <c r="D235" s="75" t="n">
        <f aca="false">IF('% 12 maart'!E235&lt;='kwartiel 12-3'!D$300,1,IF('% 12 maart'!E235&lt;='kwartiel 12-3'!D$301,2,IF('% 12 maart'!E235&lt;='kwartiel 12-3'!D$302,3,4)))</f>
        <v>4</v>
      </c>
      <c r="E235" s="75" t="n">
        <f aca="false">IF('% 12 maart'!F235&lt;='kwartiel 12-3'!E$300,1,IF('% 12 maart'!F235&lt;='kwartiel 12-3'!E$301,2,IF('% 12 maart'!F235&lt;='kwartiel 12-3'!E$302,3,4)))</f>
        <v>2</v>
      </c>
      <c r="F235" s="75" t="n">
        <f aca="false">IF('% 12 maart'!G235&lt;='kwartiel 12-3'!F$300,1,IF('% 12 maart'!G235&lt;='kwartiel 12-3'!F$301,2,IF('% 12 maart'!G235&lt;='kwartiel 12-3'!F$302,3,4)))</f>
        <v>4</v>
      </c>
      <c r="G235" s="75" t="n">
        <f aca="false">IF('% 12 maart'!H235&lt;='kwartiel 12-3'!G$300,1,IF('% 12 maart'!H235&lt;='kwartiel 12-3'!G$301,2,IF('% 12 maart'!H235&lt;='kwartiel 12-3'!G$302,3,4)))</f>
        <v>1</v>
      </c>
      <c r="H235" s="75" t="n">
        <f aca="false">IF('% 12 maart'!I235&lt;='kwartiel 12-3'!H$300,1,IF('% 12 maart'!I235&lt;='kwartiel 12-3'!H$301,2,IF('% 12 maart'!I235&lt;='kwartiel 12-3'!H$302,3,4)))</f>
        <v>2</v>
      </c>
      <c r="I235" s="75" t="n">
        <f aca="false">IF('% 12 maart'!J235&lt;='kwartiel 12-3'!I$300,1,IF('% 12 maart'!J235&lt;='kwartiel 12-3'!I$301,2,IF('% 12 maart'!J235&lt;='kwartiel 12-3'!I$302,3,4)))</f>
        <v>4</v>
      </c>
      <c r="J235" s="75" t="n">
        <f aca="false">IF('% 12 maart'!K235&lt;='kwartiel 12-3'!J$300,1,IF('% 12 maart'!K235&lt;='kwartiel 12-3'!J$301,2,IF('% 12 maart'!K235&lt;='kwartiel 12-3'!J$302,3,4)))</f>
        <v>1</v>
      </c>
      <c r="K235" s="75" t="n">
        <f aca="false">IF('% 12 maart'!L235&lt;='kwartiel 12-3'!K$300,1,IF('% 12 maart'!L235&lt;='kwartiel 12-3'!K$301,2,IF('% 12 maart'!L235&lt;='kwartiel 12-3'!K$302,3,4)))</f>
        <v>4</v>
      </c>
      <c r="L235" s="75" t="n">
        <f aca="false">IF('% 12 maart'!M235&lt;='kwartiel 12-3'!L$300,1,IF('% 12 maart'!M235&lt;='kwartiel 12-3'!L$301,2,IF('% 12 maart'!M235&lt;='kwartiel 12-3'!L$302,3,4)))</f>
        <v>2</v>
      </c>
      <c r="M235" s="75" t="n">
        <f aca="false">IF('% 12 maart'!N235&lt;='kwartiel 12-3'!M$300,1,IF('% 12 maart'!N235&lt;='kwartiel 12-3'!M$301,2,IF('% 12 maart'!N235&lt;='kwartiel 12-3'!M$302,3,4)))</f>
        <v>1</v>
      </c>
      <c r="N235" s="75" t="n">
        <f aca="false">IF('% 12 maart'!O235&lt;='kwartiel 12-3'!N$300,1,IF('% 12 maart'!O235&lt;='kwartiel 12-3'!N$301,2,IF('% 12 maart'!O235&lt;='kwartiel 12-3'!N$302,3,4)))</f>
        <v>3</v>
      </c>
      <c r="O235" s="75" t="n">
        <f aca="false">IF('% 12 maart'!P235&lt;='kwartiel 12-3'!O$300,1,IF('% 12 maart'!P235&lt;='kwartiel 12-3'!O$301,2,IF('% 12 maart'!P235&lt;='kwartiel 12-3'!O$302,3,4)))</f>
        <v>2</v>
      </c>
      <c r="P235" s="71"/>
      <c r="Q235" s="75" t="n">
        <f aca="false">IF('% 12 maart'!R235&lt;='kwartiel 12-3'!Q$300,1,IF('% 12 maart'!R235&lt;='kwartiel 12-3'!Q$301,2,IF('% 12 maart'!R235&lt;='kwartiel 12-3'!Q$302,3,4)))</f>
        <v>3</v>
      </c>
      <c r="R235" s="75" t="n">
        <f aca="false">IF('% 12 maart'!S235&lt;='kwartiel 12-3'!R$300,1,IF('% 12 maart'!S235&lt;='kwartiel 12-3'!R$301,2,IF('% 12 maart'!S235&lt;='kwartiel 12-3'!R$302,3,4)))</f>
        <v>1</v>
      </c>
    </row>
    <row r="236" customFormat="false" ht="12.75" hidden="false" customHeight="false" outlineLevel="0" collapsed="false">
      <c r="A236" s="16" t="n">
        <v>362</v>
      </c>
      <c r="B236" s="17" t="s">
        <v>270</v>
      </c>
      <c r="C236" s="75" t="n">
        <f aca="false">IF('% 12 maart'!D236&lt;='kwartiel 12-3'!C$300,1,IF('% 12 maart'!D236&lt;='kwartiel 12-3'!C$301,2,IF('% 12 maart'!D236&lt;='kwartiel 12-3'!C$302,3,4)))</f>
        <v>2</v>
      </c>
      <c r="D236" s="75" t="n">
        <f aca="false">IF('% 12 maart'!E236&lt;='kwartiel 12-3'!D$300,1,IF('% 12 maart'!E236&lt;='kwartiel 12-3'!D$301,2,IF('% 12 maart'!E236&lt;='kwartiel 12-3'!D$302,3,4)))</f>
        <v>4</v>
      </c>
      <c r="E236" s="75" t="n">
        <f aca="false">IF('% 12 maart'!F236&lt;='kwartiel 12-3'!E$300,1,IF('% 12 maart'!F236&lt;='kwartiel 12-3'!E$301,2,IF('% 12 maart'!F236&lt;='kwartiel 12-3'!E$302,3,4)))</f>
        <v>4</v>
      </c>
      <c r="F236" s="75" t="n">
        <f aca="false">IF('% 12 maart'!G236&lt;='kwartiel 12-3'!F$300,1,IF('% 12 maart'!G236&lt;='kwartiel 12-3'!F$301,2,IF('% 12 maart'!G236&lt;='kwartiel 12-3'!F$302,3,4)))</f>
        <v>1</v>
      </c>
      <c r="G236" s="75" t="n">
        <f aca="false">IF('% 12 maart'!H236&lt;='kwartiel 12-3'!G$300,1,IF('% 12 maart'!H236&lt;='kwartiel 12-3'!G$301,2,IF('% 12 maart'!H236&lt;='kwartiel 12-3'!G$302,3,4)))</f>
        <v>3</v>
      </c>
      <c r="H236" s="75" t="n">
        <f aca="false">IF('% 12 maart'!I236&lt;='kwartiel 12-3'!H$300,1,IF('% 12 maart'!I236&lt;='kwartiel 12-3'!H$301,2,IF('% 12 maart'!I236&lt;='kwartiel 12-3'!H$302,3,4)))</f>
        <v>1</v>
      </c>
      <c r="I236" s="75" t="n">
        <f aca="false">IF('% 12 maart'!J236&lt;='kwartiel 12-3'!I$300,1,IF('% 12 maart'!J236&lt;='kwartiel 12-3'!I$301,2,IF('% 12 maart'!J236&lt;='kwartiel 12-3'!I$302,3,4)))</f>
        <v>3</v>
      </c>
      <c r="J236" s="75" t="n">
        <f aca="false">IF('% 12 maart'!K236&lt;='kwartiel 12-3'!J$300,1,IF('% 12 maart'!K236&lt;='kwartiel 12-3'!J$301,2,IF('% 12 maart'!K236&lt;='kwartiel 12-3'!J$302,3,4)))</f>
        <v>1</v>
      </c>
      <c r="K236" s="75" t="n">
        <f aca="false">IF('% 12 maart'!L236&lt;='kwartiel 12-3'!K$300,1,IF('% 12 maart'!L236&lt;='kwartiel 12-3'!K$301,2,IF('% 12 maart'!L236&lt;='kwartiel 12-3'!K$302,3,4)))</f>
        <v>4</v>
      </c>
      <c r="L236" s="75" t="n">
        <f aca="false">IF('% 12 maart'!M236&lt;='kwartiel 12-3'!L$300,1,IF('% 12 maart'!M236&lt;='kwartiel 12-3'!L$301,2,IF('% 12 maart'!M236&lt;='kwartiel 12-3'!L$302,3,4)))</f>
        <v>3</v>
      </c>
      <c r="M236" s="75" t="n">
        <f aca="false">IF('% 12 maart'!N236&lt;='kwartiel 12-3'!M$300,1,IF('% 12 maart'!N236&lt;='kwartiel 12-3'!M$301,2,IF('% 12 maart'!N236&lt;='kwartiel 12-3'!M$302,3,4)))</f>
        <v>4</v>
      </c>
      <c r="N236" s="75" t="n">
        <f aca="false">IF('% 12 maart'!O236&lt;='kwartiel 12-3'!N$300,1,IF('% 12 maart'!O236&lt;='kwartiel 12-3'!N$301,2,IF('% 12 maart'!O236&lt;='kwartiel 12-3'!N$302,3,4)))</f>
        <v>1</v>
      </c>
      <c r="O236" s="75" t="n">
        <f aca="false">IF('% 12 maart'!P236&lt;='kwartiel 12-3'!O$300,1,IF('% 12 maart'!P236&lt;='kwartiel 12-3'!O$301,2,IF('% 12 maart'!P236&lt;='kwartiel 12-3'!O$302,3,4)))</f>
        <v>1</v>
      </c>
      <c r="P236" s="71"/>
      <c r="Q236" s="75" t="n">
        <f aca="false">IF('% 12 maart'!R236&lt;='kwartiel 12-3'!Q$300,1,IF('% 12 maart'!R236&lt;='kwartiel 12-3'!Q$301,2,IF('% 12 maart'!R236&lt;='kwartiel 12-3'!Q$302,3,4)))</f>
        <v>4</v>
      </c>
      <c r="R236" s="75" t="n">
        <f aca="false">IF('% 12 maart'!S236&lt;='kwartiel 12-3'!R$300,1,IF('% 12 maart'!S236&lt;='kwartiel 12-3'!R$301,2,IF('% 12 maart'!S236&lt;='kwartiel 12-3'!R$302,3,4)))</f>
        <v>1</v>
      </c>
    </row>
    <row r="237" customFormat="false" ht="12.75" hidden="false" customHeight="false" outlineLevel="0" collapsed="false">
      <c r="A237" s="16" t="n">
        <v>363</v>
      </c>
      <c r="B237" s="17" t="s">
        <v>271</v>
      </c>
      <c r="C237" s="75" t="n">
        <f aca="false">IF('% 12 maart'!D237&lt;='kwartiel 12-3'!C$300,1,IF('% 12 maart'!D237&lt;='kwartiel 12-3'!C$301,2,IF('% 12 maart'!D237&lt;='kwartiel 12-3'!C$302,3,4)))</f>
        <v>2</v>
      </c>
      <c r="D237" s="75" t="n">
        <f aca="false">IF('% 12 maart'!E237&lt;='kwartiel 12-3'!D$300,1,IF('% 12 maart'!E237&lt;='kwartiel 12-3'!D$301,2,IF('% 12 maart'!E237&lt;='kwartiel 12-3'!D$302,3,4)))</f>
        <v>4</v>
      </c>
      <c r="E237" s="75" t="n">
        <f aca="false">IF('% 12 maart'!F237&lt;='kwartiel 12-3'!E$300,1,IF('% 12 maart'!F237&lt;='kwartiel 12-3'!E$301,2,IF('% 12 maart'!F237&lt;='kwartiel 12-3'!E$302,3,4)))</f>
        <v>2</v>
      </c>
      <c r="F237" s="75" t="n">
        <f aca="false">IF('% 12 maart'!G237&lt;='kwartiel 12-3'!F$300,1,IF('% 12 maart'!G237&lt;='kwartiel 12-3'!F$301,2,IF('% 12 maart'!G237&lt;='kwartiel 12-3'!F$302,3,4)))</f>
        <v>4</v>
      </c>
      <c r="G237" s="75" t="n">
        <f aca="false">IF('% 12 maart'!H237&lt;='kwartiel 12-3'!G$300,1,IF('% 12 maart'!H237&lt;='kwartiel 12-3'!G$301,2,IF('% 12 maart'!H237&lt;='kwartiel 12-3'!G$302,3,4)))</f>
        <v>1</v>
      </c>
      <c r="H237" s="75" t="n">
        <f aca="false">IF('% 12 maart'!I237&lt;='kwartiel 12-3'!H$300,1,IF('% 12 maart'!I237&lt;='kwartiel 12-3'!H$301,2,IF('% 12 maart'!I237&lt;='kwartiel 12-3'!H$302,3,4)))</f>
        <v>1</v>
      </c>
      <c r="I237" s="75" t="n">
        <f aca="false">IF('% 12 maart'!J237&lt;='kwartiel 12-3'!I$300,1,IF('% 12 maart'!J237&lt;='kwartiel 12-3'!I$301,2,IF('% 12 maart'!J237&lt;='kwartiel 12-3'!I$302,3,4)))</f>
        <v>3</v>
      </c>
      <c r="J237" s="75" t="n">
        <f aca="false">IF('% 12 maart'!K237&lt;='kwartiel 12-3'!J$300,1,IF('% 12 maart'!K237&lt;='kwartiel 12-3'!J$301,2,IF('% 12 maart'!K237&lt;='kwartiel 12-3'!J$302,3,4)))</f>
        <v>1</v>
      </c>
      <c r="K237" s="75" t="n">
        <f aca="false">IF('% 12 maart'!L237&lt;='kwartiel 12-3'!K$300,1,IF('% 12 maart'!L237&lt;='kwartiel 12-3'!K$301,2,IF('% 12 maart'!L237&lt;='kwartiel 12-3'!K$302,3,4)))</f>
        <v>1</v>
      </c>
      <c r="L237" s="75" t="n">
        <f aca="false">IF('% 12 maart'!M237&lt;='kwartiel 12-3'!L$300,1,IF('% 12 maart'!M237&lt;='kwartiel 12-3'!L$301,2,IF('% 12 maart'!M237&lt;='kwartiel 12-3'!L$302,3,4)))</f>
        <v>1</v>
      </c>
      <c r="M237" s="75" t="n">
        <f aca="false">IF('% 12 maart'!N237&lt;='kwartiel 12-3'!M$300,1,IF('% 12 maart'!N237&lt;='kwartiel 12-3'!M$301,2,IF('% 12 maart'!N237&lt;='kwartiel 12-3'!M$302,3,4)))</f>
        <v>4</v>
      </c>
      <c r="N237" s="75" t="n">
        <f aca="false">IF('% 12 maart'!O237&lt;='kwartiel 12-3'!N$300,1,IF('% 12 maart'!O237&lt;='kwartiel 12-3'!N$301,2,IF('% 12 maart'!O237&lt;='kwartiel 12-3'!N$302,3,4)))</f>
        <v>3</v>
      </c>
      <c r="O237" s="75" t="n">
        <f aca="false">IF('% 12 maart'!P237&lt;='kwartiel 12-3'!O$300,1,IF('% 12 maart'!P237&lt;='kwartiel 12-3'!O$301,2,IF('% 12 maart'!P237&lt;='kwartiel 12-3'!O$302,3,4)))</f>
        <v>4</v>
      </c>
      <c r="P237" s="71"/>
      <c r="Q237" s="75" t="n">
        <f aca="false">IF('% 12 maart'!R237&lt;='kwartiel 12-3'!Q$300,1,IF('% 12 maart'!R237&lt;='kwartiel 12-3'!Q$301,2,IF('% 12 maart'!R237&lt;='kwartiel 12-3'!Q$302,3,4)))</f>
        <v>2</v>
      </c>
      <c r="R237" s="75" t="n">
        <f aca="false">IF('% 12 maart'!S237&lt;='kwartiel 12-3'!R$300,1,IF('% 12 maart'!S237&lt;='kwartiel 12-3'!R$301,2,IF('% 12 maart'!S237&lt;='kwartiel 12-3'!R$302,3,4)))</f>
        <v>3</v>
      </c>
    </row>
    <row r="238" customFormat="false" ht="12.75" hidden="false" customHeight="false" outlineLevel="0" collapsed="false">
      <c r="A238" s="16" t="n">
        <v>364</v>
      </c>
      <c r="B238" s="17" t="s">
        <v>272</v>
      </c>
      <c r="C238" s="75" t="n">
        <f aca="false">IF('% 12 maart'!D238&lt;='kwartiel 12-3'!C$300,1,IF('% 12 maart'!D238&lt;='kwartiel 12-3'!C$301,2,IF('% 12 maart'!D238&lt;='kwartiel 12-3'!C$302,3,4)))</f>
        <v>3</v>
      </c>
      <c r="D238" s="75" t="n">
        <f aca="false">IF('% 12 maart'!E238&lt;='kwartiel 12-3'!D$300,1,IF('% 12 maart'!E238&lt;='kwartiel 12-3'!D$301,2,IF('% 12 maart'!E238&lt;='kwartiel 12-3'!D$302,3,4)))</f>
        <v>4</v>
      </c>
      <c r="E238" s="75" t="n">
        <f aca="false">IF('% 12 maart'!F238&lt;='kwartiel 12-3'!E$300,1,IF('% 12 maart'!F238&lt;='kwartiel 12-3'!E$301,2,IF('% 12 maart'!F238&lt;='kwartiel 12-3'!E$302,3,4)))</f>
        <v>1</v>
      </c>
      <c r="F238" s="75" t="n">
        <f aca="false">IF('% 12 maart'!G238&lt;='kwartiel 12-3'!F$300,1,IF('% 12 maart'!G238&lt;='kwartiel 12-3'!F$301,2,IF('% 12 maart'!G238&lt;='kwartiel 12-3'!F$302,3,4)))</f>
        <v>3</v>
      </c>
      <c r="G238" s="75" t="n">
        <f aca="false">IF('% 12 maart'!H238&lt;='kwartiel 12-3'!G$300,1,IF('% 12 maart'!H238&lt;='kwartiel 12-3'!G$301,2,IF('% 12 maart'!H238&lt;='kwartiel 12-3'!G$302,3,4)))</f>
        <v>2</v>
      </c>
      <c r="H238" s="75" t="n">
        <f aca="false">IF('% 12 maart'!I238&lt;='kwartiel 12-3'!H$300,1,IF('% 12 maart'!I238&lt;='kwartiel 12-3'!H$301,2,IF('% 12 maart'!I238&lt;='kwartiel 12-3'!H$302,3,4)))</f>
        <v>2</v>
      </c>
      <c r="I238" s="75" t="n">
        <f aca="false">IF('% 12 maart'!J238&lt;='kwartiel 12-3'!I$300,1,IF('% 12 maart'!J238&lt;='kwartiel 12-3'!I$301,2,IF('% 12 maart'!J238&lt;='kwartiel 12-3'!I$302,3,4)))</f>
        <v>2</v>
      </c>
      <c r="J238" s="75" t="n">
        <f aca="false">IF('% 12 maart'!K238&lt;='kwartiel 12-3'!J$300,1,IF('% 12 maart'!K238&lt;='kwartiel 12-3'!J$301,2,IF('% 12 maart'!K238&lt;='kwartiel 12-3'!J$302,3,4)))</f>
        <v>1</v>
      </c>
      <c r="K238" s="75" t="n">
        <f aca="false">IF('% 12 maart'!L238&lt;='kwartiel 12-3'!K$300,1,IF('% 12 maart'!L238&lt;='kwartiel 12-3'!K$301,2,IF('% 12 maart'!L238&lt;='kwartiel 12-3'!K$302,3,4)))</f>
        <v>3</v>
      </c>
      <c r="L238" s="75" t="n">
        <f aca="false">IF('% 12 maart'!M238&lt;='kwartiel 12-3'!L$300,1,IF('% 12 maart'!M238&lt;='kwartiel 12-3'!L$301,2,IF('% 12 maart'!M238&lt;='kwartiel 12-3'!L$302,3,4)))</f>
        <v>3</v>
      </c>
      <c r="M238" s="75" t="n">
        <f aca="false">IF('% 12 maart'!N238&lt;='kwartiel 12-3'!M$300,1,IF('% 12 maart'!N238&lt;='kwartiel 12-3'!M$301,2,IF('% 12 maart'!N238&lt;='kwartiel 12-3'!M$302,3,4)))</f>
        <v>1</v>
      </c>
      <c r="N238" s="75" t="n">
        <f aca="false">IF('% 12 maart'!O238&lt;='kwartiel 12-3'!N$300,1,IF('% 12 maart'!O238&lt;='kwartiel 12-3'!N$301,2,IF('% 12 maart'!O238&lt;='kwartiel 12-3'!N$302,3,4)))</f>
        <v>3</v>
      </c>
      <c r="O238" s="75" t="n">
        <f aca="false">IF('% 12 maart'!P238&lt;='kwartiel 12-3'!O$300,1,IF('% 12 maart'!P238&lt;='kwartiel 12-3'!O$301,2,IF('% 12 maart'!P238&lt;='kwartiel 12-3'!O$302,3,4)))</f>
        <v>2</v>
      </c>
      <c r="P238" s="71"/>
      <c r="Q238" s="75" t="n">
        <f aca="false">IF('% 12 maart'!R238&lt;='kwartiel 12-3'!Q$300,1,IF('% 12 maart'!R238&lt;='kwartiel 12-3'!Q$301,2,IF('% 12 maart'!R238&lt;='kwartiel 12-3'!Q$302,3,4)))</f>
        <v>3</v>
      </c>
      <c r="R238" s="75" t="n">
        <f aca="false">IF('% 12 maart'!S238&lt;='kwartiel 12-3'!R$300,1,IF('% 12 maart'!S238&lt;='kwartiel 12-3'!R$301,2,IF('% 12 maart'!S238&lt;='kwartiel 12-3'!R$302,3,4)))</f>
        <v>2</v>
      </c>
    </row>
    <row r="239" customFormat="false" ht="12.75" hidden="false" customHeight="false" outlineLevel="0" collapsed="false">
      <c r="A239" s="16" t="n">
        <v>365</v>
      </c>
      <c r="B239" s="17" t="s">
        <v>273</v>
      </c>
      <c r="C239" s="75" t="n">
        <f aca="false">IF('% 12 maart'!D239&lt;='kwartiel 12-3'!C$300,1,IF('% 12 maart'!D239&lt;='kwartiel 12-3'!C$301,2,IF('% 12 maart'!D239&lt;='kwartiel 12-3'!C$302,3,4)))</f>
        <v>4</v>
      </c>
      <c r="D239" s="75" t="n">
        <f aca="false">IF('% 12 maart'!E239&lt;='kwartiel 12-3'!D$300,1,IF('% 12 maart'!E239&lt;='kwartiel 12-3'!D$301,2,IF('% 12 maart'!E239&lt;='kwartiel 12-3'!D$302,3,4)))</f>
        <v>1</v>
      </c>
      <c r="E239" s="75" t="n">
        <f aca="false">IF('% 12 maart'!F239&lt;='kwartiel 12-3'!E$300,1,IF('% 12 maart'!F239&lt;='kwartiel 12-3'!E$301,2,IF('% 12 maart'!F239&lt;='kwartiel 12-3'!E$302,3,4)))</f>
        <v>3</v>
      </c>
      <c r="F239" s="75" t="n">
        <f aca="false">IF('% 12 maart'!G239&lt;='kwartiel 12-3'!F$300,1,IF('% 12 maart'!G239&lt;='kwartiel 12-3'!F$301,2,IF('% 12 maart'!G239&lt;='kwartiel 12-3'!F$302,3,4)))</f>
        <v>2</v>
      </c>
      <c r="G239" s="75" t="n">
        <f aca="false">IF('% 12 maart'!H239&lt;='kwartiel 12-3'!G$300,1,IF('% 12 maart'!H239&lt;='kwartiel 12-3'!G$301,2,IF('% 12 maart'!H239&lt;='kwartiel 12-3'!G$302,3,4)))</f>
        <v>1</v>
      </c>
      <c r="H239" s="75" t="n">
        <f aca="false">IF('% 12 maart'!I239&lt;='kwartiel 12-3'!H$300,1,IF('% 12 maart'!I239&lt;='kwartiel 12-3'!H$301,2,IF('% 12 maart'!I239&lt;='kwartiel 12-3'!H$302,3,4)))</f>
        <v>2</v>
      </c>
      <c r="I239" s="75" t="n">
        <f aca="false">IF('% 12 maart'!J239&lt;='kwartiel 12-3'!I$300,1,IF('% 12 maart'!J239&lt;='kwartiel 12-3'!I$301,2,IF('% 12 maart'!J239&lt;='kwartiel 12-3'!I$302,3,4)))</f>
        <v>1</v>
      </c>
      <c r="J239" s="75" t="n">
        <f aca="false">IF('% 12 maart'!K239&lt;='kwartiel 12-3'!J$300,1,IF('% 12 maart'!K239&lt;='kwartiel 12-3'!J$301,2,IF('% 12 maart'!K239&lt;='kwartiel 12-3'!J$302,3,4)))</f>
        <v>1</v>
      </c>
      <c r="K239" s="75" t="n">
        <f aca="false">IF('% 12 maart'!L239&lt;='kwartiel 12-3'!K$300,1,IF('% 12 maart'!L239&lt;='kwartiel 12-3'!K$301,2,IF('% 12 maart'!L239&lt;='kwartiel 12-3'!K$302,3,4)))</f>
        <v>1</v>
      </c>
      <c r="L239" s="75" t="n">
        <f aca="false">IF('% 12 maart'!M239&lt;='kwartiel 12-3'!L$300,1,IF('% 12 maart'!M239&lt;='kwartiel 12-3'!L$301,2,IF('% 12 maart'!M239&lt;='kwartiel 12-3'!L$302,3,4)))</f>
        <v>4</v>
      </c>
      <c r="M239" s="75" t="n">
        <f aca="false">IF('% 12 maart'!N239&lt;='kwartiel 12-3'!M$300,1,IF('% 12 maart'!N239&lt;='kwartiel 12-3'!M$301,2,IF('% 12 maart'!N239&lt;='kwartiel 12-3'!M$302,3,4)))</f>
        <v>4</v>
      </c>
      <c r="N239" s="75" t="n">
        <f aca="false">IF('% 12 maart'!O239&lt;='kwartiel 12-3'!N$300,1,IF('% 12 maart'!O239&lt;='kwartiel 12-3'!N$301,2,IF('% 12 maart'!O239&lt;='kwartiel 12-3'!N$302,3,4)))</f>
        <v>4</v>
      </c>
      <c r="O239" s="75" t="n">
        <f aca="false">IF('% 12 maart'!P239&lt;='kwartiel 12-3'!O$300,1,IF('% 12 maart'!P239&lt;='kwartiel 12-3'!O$301,2,IF('% 12 maart'!P239&lt;='kwartiel 12-3'!O$302,3,4)))</f>
        <v>4</v>
      </c>
      <c r="P239" s="71"/>
      <c r="Q239" s="75" t="n">
        <f aca="false">IF('% 12 maart'!R239&lt;='kwartiel 12-3'!Q$300,1,IF('% 12 maart'!R239&lt;='kwartiel 12-3'!Q$301,2,IF('% 12 maart'!R239&lt;='kwartiel 12-3'!Q$302,3,4)))</f>
        <v>1</v>
      </c>
      <c r="R239" s="75" t="n">
        <f aca="false">IF('% 12 maart'!S239&lt;='kwartiel 12-3'!R$300,1,IF('% 12 maart'!S239&lt;='kwartiel 12-3'!R$301,2,IF('% 12 maart'!S239&lt;='kwartiel 12-3'!R$302,3,4)))</f>
        <v>4</v>
      </c>
    </row>
    <row r="240" customFormat="false" ht="12.75" hidden="false" customHeight="false" outlineLevel="0" collapsed="false">
      <c r="A240" s="16" t="n">
        <v>366</v>
      </c>
      <c r="B240" s="17" t="s">
        <v>274</v>
      </c>
      <c r="C240" s="75" t="n">
        <f aca="false">IF('% 12 maart'!D240&lt;='kwartiel 12-3'!C$300,1,IF('% 12 maart'!D240&lt;='kwartiel 12-3'!C$301,2,IF('% 12 maart'!D240&lt;='kwartiel 12-3'!C$302,3,4)))</f>
        <v>3</v>
      </c>
      <c r="D240" s="75" t="n">
        <f aca="false">IF('% 12 maart'!E240&lt;='kwartiel 12-3'!D$300,1,IF('% 12 maart'!E240&lt;='kwartiel 12-3'!D$301,2,IF('% 12 maart'!E240&lt;='kwartiel 12-3'!D$302,3,4)))</f>
        <v>4</v>
      </c>
      <c r="E240" s="75" t="n">
        <f aca="false">IF('% 12 maart'!F240&lt;='kwartiel 12-3'!E$300,1,IF('% 12 maart'!F240&lt;='kwartiel 12-3'!E$301,2,IF('% 12 maart'!F240&lt;='kwartiel 12-3'!E$302,3,4)))</f>
        <v>2</v>
      </c>
      <c r="F240" s="75" t="n">
        <f aca="false">IF('% 12 maart'!G240&lt;='kwartiel 12-3'!F$300,1,IF('% 12 maart'!G240&lt;='kwartiel 12-3'!F$301,2,IF('% 12 maart'!G240&lt;='kwartiel 12-3'!F$302,3,4)))</f>
        <v>4</v>
      </c>
      <c r="G240" s="75" t="n">
        <f aca="false">IF('% 12 maart'!H240&lt;='kwartiel 12-3'!G$300,1,IF('% 12 maart'!H240&lt;='kwartiel 12-3'!G$301,2,IF('% 12 maart'!H240&lt;='kwartiel 12-3'!G$302,3,4)))</f>
        <v>1</v>
      </c>
      <c r="H240" s="75" t="n">
        <f aca="false">IF('% 12 maart'!I240&lt;='kwartiel 12-3'!H$300,1,IF('% 12 maart'!I240&lt;='kwartiel 12-3'!H$301,2,IF('% 12 maart'!I240&lt;='kwartiel 12-3'!H$302,3,4)))</f>
        <v>2</v>
      </c>
      <c r="I240" s="75" t="n">
        <f aca="false">IF('% 12 maart'!J240&lt;='kwartiel 12-3'!I$300,1,IF('% 12 maart'!J240&lt;='kwartiel 12-3'!I$301,2,IF('% 12 maart'!J240&lt;='kwartiel 12-3'!I$302,3,4)))</f>
        <v>2</v>
      </c>
      <c r="J240" s="75" t="n">
        <f aca="false">IF('% 12 maart'!K240&lt;='kwartiel 12-3'!J$300,1,IF('% 12 maart'!K240&lt;='kwartiel 12-3'!J$301,2,IF('% 12 maart'!K240&lt;='kwartiel 12-3'!J$302,3,4)))</f>
        <v>1</v>
      </c>
      <c r="K240" s="75" t="n">
        <f aca="false">IF('% 12 maart'!L240&lt;='kwartiel 12-3'!K$300,1,IF('% 12 maart'!L240&lt;='kwartiel 12-3'!K$301,2,IF('% 12 maart'!L240&lt;='kwartiel 12-3'!K$302,3,4)))</f>
        <v>1</v>
      </c>
      <c r="L240" s="75" t="n">
        <f aca="false">IF('% 12 maart'!M240&lt;='kwartiel 12-3'!L$300,1,IF('% 12 maart'!M240&lt;='kwartiel 12-3'!L$301,2,IF('% 12 maart'!M240&lt;='kwartiel 12-3'!L$302,3,4)))</f>
        <v>3</v>
      </c>
      <c r="M240" s="75" t="n">
        <f aca="false">IF('% 12 maart'!N240&lt;='kwartiel 12-3'!M$300,1,IF('% 12 maart'!N240&lt;='kwartiel 12-3'!M$301,2,IF('% 12 maart'!N240&lt;='kwartiel 12-3'!M$302,3,4)))</f>
        <v>1</v>
      </c>
      <c r="N240" s="75" t="n">
        <f aca="false">IF('% 12 maart'!O240&lt;='kwartiel 12-3'!N$300,1,IF('% 12 maart'!O240&lt;='kwartiel 12-3'!N$301,2,IF('% 12 maart'!O240&lt;='kwartiel 12-3'!N$302,3,4)))</f>
        <v>3</v>
      </c>
      <c r="O240" s="75" t="n">
        <f aca="false">IF('% 12 maart'!P240&lt;='kwartiel 12-3'!O$300,1,IF('% 12 maart'!P240&lt;='kwartiel 12-3'!O$301,2,IF('% 12 maart'!P240&lt;='kwartiel 12-3'!O$302,3,4)))</f>
        <v>1</v>
      </c>
      <c r="P240" s="71"/>
      <c r="Q240" s="75" t="n">
        <f aca="false">IF('% 12 maart'!R240&lt;='kwartiel 12-3'!Q$300,1,IF('% 12 maart'!R240&lt;='kwartiel 12-3'!Q$301,2,IF('% 12 maart'!R240&lt;='kwartiel 12-3'!Q$302,3,4)))</f>
        <v>3</v>
      </c>
      <c r="R240" s="75" t="n">
        <f aca="false">IF('% 12 maart'!S240&lt;='kwartiel 12-3'!R$300,1,IF('% 12 maart'!S240&lt;='kwartiel 12-3'!R$301,2,IF('% 12 maart'!S240&lt;='kwartiel 12-3'!R$302,3,4)))</f>
        <v>4</v>
      </c>
    </row>
    <row r="241" customFormat="false" ht="12.75" hidden="false" customHeight="false" outlineLevel="0" collapsed="false">
      <c r="A241" s="16" t="n">
        <v>367</v>
      </c>
      <c r="B241" s="17" t="s">
        <v>275</v>
      </c>
      <c r="C241" s="75" t="n">
        <f aca="false">IF('% 12 maart'!D241&lt;='kwartiel 12-3'!C$300,1,IF('% 12 maart'!D241&lt;='kwartiel 12-3'!C$301,2,IF('% 12 maart'!D241&lt;='kwartiel 12-3'!C$302,3,4)))</f>
        <v>4</v>
      </c>
      <c r="D241" s="75" t="n">
        <f aca="false">IF('% 12 maart'!E241&lt;='kwartiel 12-3'!D$300,1,IF('% 12 maart'!E241&lt;='kwartiel 12-3'!D$301,2,IF('% 12 maart'!E241&lt;='kwartiel 12-3'!D$302,3,4)))</f>
        <v>1</v>
      </c>
      <c r="E241" s="75" t="n">
        <f aca="false">IF('% 12 maart'!F241&lt;='kwartiel 12-3'!E$300,1,IF('% 12 maart'!F241&lt;='kwartiel 12-3'!E$301,2,IF('% 12 maart'!F241&lt;='kwartiel 12-3'!E$302,3,4)))</f>
        <v>1</v>
      </c>
      <c r="F241" s="75" t="n">
        <f aca="false">IF('% 12 maart'!G241&lt;='kwartiel 12-3'!F$300,1,IF('% 12 maart'!G241&lt;='kwartiel 12-3'!F$301,2,IF('% 12 maart'!G241&lt;='kwartiel 12-3'!F$302,3,4)))</f>
        <v>4</v>
      </c>
      <c r="G241" s="75" t="n">
        <f aca="false">IF('% 12 maart'!H241&lt;='kwartiel 12-3'!G$300,1,IF('% 12 maart'!H241&lt;='kwartiel 12-3'!G$301,2,IF('% 12 maart'!H241&lt;='kwartiel 12-3'!G$302,3,4)))</f>
        <v>1</v>
      </c>
      <c r="H241" s="75" t="n">
        <f aca="false">IF('% 12 maart'!I241&lt;='kwartiel 12-3'!H$300,1,IF('% 12 maart'!I241&lt;='kwartiel 12-3'!H$301,2,IF('% 12 maart'!I241&lt;='kwartiel 12-3'!H$302,3,4)))</f>
        <v>3</v>
      </c>
      <c r="I241" s="75" t="n">
        <f aca="false">IF('% 12 maart'!J241&lt;='kwartiel 12-3'!I$300,1,IF('% 12 maart'!J241&lt;='kwartiel 12-3'!I$301,2,IF('% 12 maart'!J241&lt;='kwartiel 12-3'!I$302,3,4)))</f>
        <v>2</v>
      </c>
      <c r="J241" s="75" t="n">
        <f aca="false">IF('% 12 maart'!K241&lt;='kwartiel 12-3'!J$300,1,IF('% 12 maart'!K241&lt;='kwartiel 12-3'!J$301,2,IF('% 12 maart'!K241&lt;='kwartiel 12-3'!J$302,3,4)))</f>
        <v>2</v>
      </c>
      <c r="K241" s="75" t="n">
        <f aca="false">IF('% 12 maart'!L241&lt;='kwartiel 12-3'!K$300,1,IF('% 12 maart'!L241&lt;='kwartiel 12-3'!K$301,2,IF('% 12 maart'!L241&lt;='kwartiel 12-3'!K$302,3,4)))</f>
        <v>1</v>
      </c>
      <c r="L241" s="75" t="n">
        <f aca="false">IF('% 12 maart'!M241&lt;='kwartiel 12-3'!L$300,1,IF('% 12 maart'!M241&lt;='kwartiel 12-3'!L$301,2,IF('% 12 maart'!M241&lt;='kwartiel 12-3'!L$302,3,4)))</f>
        <v>4</v>
      </c>
      <c r="M241" s="75" t="n">
        <f aca="false">IF('% 12 maart'!N241&lt;='kwartiel 12-3'!M$300,1,IF('% 12 maart'!N241&lt;='kwartiel 12-3'!M$301,2,IF('% 12 maart'!N241&lt;='kwartiel 12-3'!M$302,3,4)))</f>
        <v>1</v>
      </c>
      <c r="N241" s="75" t="n">
        <f aca="false">IF('% 12 maart'!O241&lt;='kwartiel 12-3'!N$300,1,IF('% 12 maart'!O241&lt;='kwartiel 12-3'!N$301,2,IF('% 12 maart'!O241&lt;='kwartiel 12-3'!N$302,3,4)))</f>
        <v>1</v>
      </c>
      <c r="O241" s="75" t="n">
        <f aca="false">IF('% 12 maart'!P241&lt;='kwartiel 12-3'!O$300,1,IF('% 12 maart'!P241&lt;='kwartiel 12-3'!O$301,2,IF('% 12 maart'!P241&lt;='kwartiel 12-3'!O$302,3,4)))</f>
        <v>2</v>
      </c>
      <c r="P241" s="71"/>
      <c r="Q241" s="75" t="n">
        <f aca="false">IF('% 12 maart'!R241&lt;='kwartiel 12-3'!Q$300,1,IF('% 12 maart'!R241&lt;='kwartiel 12-3'!Q$301,2,IF('% 12 maart'!R241&lt;='kwartiel 12-3'!Q$302,3,4)))</f>
        <v>3</v>
      </c>
      <c r="R241" s="75" t="n">
        <f aca="false">IF('% 12 maart'!S241&lt;='kwartiel 12-3'!R$300,1,IF('% 12 maart'!S241&lt;='kwartiel 12-3'!R$301,2,IF('% 12 maart'!S241&lt;='kwartiel 12-3'!R$302,3,4)))</f>
        <v>3</v>
      </c>
    </row>
    <row r="242" customFormat="false" ht="12.75" hidden="false" customHeight="false" outlineLevel="0" collapsed="false">
      <c r="A242" s="16" t="n">
        <v>368</v>
      </c>
      <c r="B242" s="17" t="s">
        <v>276</v>
      </c>
      <c r="C242" s="75" t="n">
        <f aca="false">IF('% 12 maart'!D242&lt;='kwartiel 12-3'!C$300,1,IF('% 12 maart'!D242&lt;='kwartiel 12-3'!C$301,2,IF('% 12 maart'!D242&lt;='kwartiel 12-3'!C$302,3,4)))</f>
        <v>3</v>
      </c>
      <c r="D242" s="75" t="n">
        <f aca="false">IF('% 12 maart'!E242&lt;='kwartiel 12-3'!D$300,1,IF('% 12 maart'!E242&lt;='kwartiel 12-3'!D$301,2,IF('% 12 maart'!E242&lt;='kwartiel 12-3'!D$302,3,4)))</f>
        <v>4</v>
      </c>
      <c r="E242" s="75" t="n">
        <f aca="false">IF('% 12 maart'!F242&lt;='kwartiel 12-3'!E$300,1,IF('% 12 maart'!F242&lt;='kwartiel 12-3'!E$301,2,IF('% 12 maart'!F242&lt;='kwartiel 12-3'!E$302,3,4)))</f>
        <v>2</v>
      </c>
      <c r="F242" s="75" t="n">
        <f aca="false">IF('% 12 maart'!G242&lt;='kwartiel 12-3'!F$300,1,IF('% 12 maart'!G242&lt;='kwartiel 12-3'!F$301,2,IF('% 12 maart'!G242&lt;='kwartiel 12-3'!F$302,3,4)))</f>
        <v>2</v>
      </c>
      <c r="G242" s="75" t="n">
        <f aca="false">IF('% 12 maart'!H242&lt;='kwartiel 12-3'!G$300,1,IF('% 12 maart'!H242&lt;='kwartiel 12-3'!G$301,2,IF('% 12 maart'!H242&lt;='kwartiel 12-3'!G$302,3,4)))</f>
        <v>1</v>
      </c>
      <c r="H242" s="75" t="n">
        <f aca="false">IF('% 12 maart'!I242&lt;='kwartiel 12-3'!H$300,1,IF('% 12 maart'!I242&lt;='kwartiel 12-3'!H$301,2,IF('% 12 maart'!I242&lt;='kwartiel 12-3'!H$302,3,4)))</f>
        <v>1</v>
      </c>
      <c r="I242" s="75" t="n">
        <f aca="false">IF('% 12 maart'!J242&lt;='kwartiel 12-3'!I$300,1,IF('% 12 maart'!J242&lt;='kwartiel 12-3'!I$301,2,IF('% 12 maart'!J242&lt;='kwartiel 12-3'!I$302,3,4)))</f>
        <v>3</v>
      </c>
      <c r="J242" s="75" t="n">
        <f aca="false">IF('% 12 maart'!K242&lt;='kwartiel 12-3'!J$300,1,IF('% 12 maart'!K242&lt;='kwartiel 12-3'!J$301,2,IF('% 12 maart'!K242&lt;='kwartiel 12-3'!J$302,3,4)))</f>
        <v>2</v>
      </c>
      <c r="K242" s="75" t="n">
        <f aca="false">IF('% 12 maart'!L242&lt;='kwartiel 12-3'!K$300,1,IF('% 12 maart'!L242&lt;='kwartiel 12-3'!K$301,2,IF('% 12 maart'!L242&lt;='kwartiel 12-3'!K$302,3,4)))</f>
        <v>1</v>
      </c>
      <c r="L242" s="75" t="n">
        <f aca="false">IF('% 12 maart'!M242&lt;='kwartiel 12-3'!L$300,1,IF('% 12 maart'!M242&lt;='kwartiel 12-3'!L$301,2,IF('% 12 maart'!M242&lt;='kwartiel 12-3'!L$302,3,4)))</f>
        <v>2</v>
      </c>
      <c r="M242" s="75" t="n">
        <f aca="false">IF('% 12 maart'!N242&lt;='kwartiel 12-3'!M$300,1,IF('% 12 maart'!N242&lt;='kwartiel 12-3'!M$301,2,IF('% 12 maart'!N242&lt;='kwartiel 12-3'!M$302,3,4)))</f>
        <v>1</v>
      </c>
      <c r="N242" s="75" t="n">
        <f aca="false">IF('% 12 maart'!O242&lt;='kwartiel 12-3'!N$300,1,IF('% 12 maart'!O242&lt;='kwartiel 12-3'!N$301,2,IF('% 12 maart'!O242&lt;='kwartiel 12-3'!N$302,3,4)))</f>
        <v>3</v>
      </c>
      <c r="O242" s="75" t="n">
        <f aca="false">IF('% 12 maart'!P242&lt;='kwartiel 12-3'!O$300,1,IF('% 12 maart'!P242&lt;='kwartiel 12-3'!O$301,2,IF('% 12 maart'!P242&lt;='kwartiel 12-3'!O$302,3,4)))</f>
        <v>3</v>
      </c>
      <c r="P242" s="71"/>
      <c r="Q242" s="75" t="n">
        <f aca="false">IF('% 12 maart'!R242&lt;='kwartiel 12-3'!Q$300,1,IF('% 12 maart'!R242&lt;='kwartiel 12-3'!Q$301,2,IF('% 12 maart'!R242&lt;='kwartiel 12-3'!Q$302,3,4)))</f>
        <v>2</v>
      </c>
      <c r="R242" s="75" t="n">
        <f aca="false">IF('% 12 maart'!S242&lt;='kwartiel 12-3'!R$300,1,IF('% 12 maart'!S242&lt;='kwartiel 12-3'!R$301,2,IF('% 12 maart'!S242&lt;='kwartiel 12-3'!R$302,3,4)))</f>
        <v>3</v>
      </c>
    </row>
    <row r="243" customFormat="false" ht="12.75" hidden="false" customHeight="false" outlineLevel="0" collapsed="false">
      <c r="A243" s="16" t="n">
        <v>369</v>
      </c>
      <c r="B243" s="17" t="s">
        <v>277</v>
      </c>
      <c r="C243" s="75" t="n">
        <f aca="false">IF('% 12 maart'!D243&lt;='kwartiel 12-3'!C$300,1,IF('% 12 maart'!D243&lt;='kwartiel 12-3'!C$301,2,IF('% 12 maart'!D243&lt;='kwartiel 12-3'!C$302,3,4)))</f>
        <v>4</v>
      </c>
      <c r="D243" s="75" t="n">
        <f aca="false">IF('% 12 maart'!E243&lt;='kwartiel 12-3'!D$300,1,IF('% 12 maart'!E243&lt;='kwartiel 12-3'!D$301,2,IF('% 12 maart'!E243&lt;='kwartiel 12-3'!D$302,3,4)))</f>
        <v>1</v>
      </c>
      <c r="E243" s="75" t="n">
        <f aca="false">IF('% 12 maart'!F243&lt;='kwartiel 12-3'!E$300,1,IF('% 12 maart'!F243&lt;='kwartiel 12-3'!E$301,2,IF('% 12 maart'!F243&lt;='kwartiel 12-3'!E$302,3,4)))</f>
        <v>2</v>
      </c>
      <c r="F243" s="75" t="n">
        <f aca="false">IF('% 12 maart'!G243&lt;='kwartiel 12-3'!F$300,1,IF('% 12 maart'!G243&lt;='kwartiel 12-3'!F$301,2,IF('% 12 maart'!G243&lt;='kwartiel 12-3'!F$302,3,4)))</f>
        <v>4</v>
      </c>
      <c r="G243" s="75" t="n">
        <f aca="false">IF('% 12 maart'!H243&lt;='kwartiel 12-3'!G$300,1,IF('% 12 maart'!H243&lt;='kwartiel 12-3'!G$301,2,IF('% 12 maart'!H243&lt;='kwartiel 12-3'!G$302,3,4)))</f>
        <v>1</v>
      </c>
      <c r="H243" s="75" t="n">
        <f aca="false">IF('% 12 maart'!I243&lt;='kwartiel 12-3'!H$300,1,IF('% 12 maart'!I243&lt;='kwartiel 12-3'!H$301,2,IF('% 12 maart'!I243&lt;='kwartiel 12-3'!H$302,3,4)))</f>
        <v>2</v>
      </c>
      <c r="I243" s="75" t="n">
        <f aca="false">IF('% 12 maart'!J243&lt;='kwartiel 12-3'!I$300,1,IF('% 12 maart'!J243&lt;='kwartiel 12-3'!I$301,2,IF('% 12 maart'!J243&lt;='kwartiel 12-3'!I$302,3,4)))</f>
        <v>1</v>
      </c>
      <c r="J243" s="75" t="n">
        <f aca="false">IF('% 12 maart'!K243&lt;='kwartiel 12-3'!J$300,1,IF('% 12 maart'!K243&lt;='kwartiel 12-3'!J$301,2,IF('% 12 maart'!K243&lt;='kwartiel 12-3'!J$302,3,4)))</f>
        <v>1</v>
      </c>
      <c r="K243" s="75" t="n">
        <f aca="false">IF('% 12 maart'!L243&lt;='kwartiel 12-3'!K$300,1,IF('% 12 maart'!L243&lt;='kwartiel 12-3'!K$301,2,IF('% 12 maart'!L243&lt;='kwartiel 12-3'!K$302,3,4)))</f>
        <v>3</v>
      </c>
      <c r="L243" s="75" t="n">
        <f aca="false">IF('% 12 maart'!M243&lt;='kwartiel 12-3'!L$300,1,IF('% 12 maart'!M243&lt;='kwartiel 12-3'!L$301,2,IF('% 12 maart'!M243&lt;='kwartiel 12-3'!L$302,3,4)))</f>
        <v>4</v>
      </c>
      <c r="M243" s="75" t="n">
        <f aca="false">IF('% 12 maart'!N243&lt;='kwartiel 12-3'!M$300,1,IF('% 12 maart'!N243&lt;='kwartiel 12-3'!M$301,2,IF('% 12 maart'!N243&lt;='kwartiel 12-3'!M$302,3,4)))</f>
        <v>1</v>
      </c>
      <c r="N243" s="75" t="n">
        <f aca="false">IF('% 12 maart'!O243&lt;='kwartiel 12-3'!N$300,1,IF('% 12 maart'!O243&lt;='kwartiel 12-3'!N$301,2,IF('% 12 maart'!O243&lt;='kwartiel 12-3'!N$302,3,4)))</f>
        <v>4</v>
      </c>
      <c r="O243" s="75" t="n">
        <f aca="false">IF('% 12 maart'!P243&lt;='kwartiel 12-3'!O$300,1,IF('% 12 maart'!P243&lt;='kwartiel 12-3'!O$301,2,IF('% 12 maart'!P243&lt;='kwartiel 12-3'!O$302,3,4)))</f>
        <v>4</v>
      </c>
      <c r="P243" s="71"/>
      <c r="Q243" s="75" t="n">
        <f aca="false">IF('% 12 maart'!R243&lt;='kwartiel 12-3'!Q$300,1,IF('% 12 maart'!R243&lt;='kwartiel 12-3'!Q$301,2,IF('% 12 maart'!R243&lt;='kwartiel 12-3'!Q$302,3,4)))</f>
        <v>2</v>
      </c>
      <c r="R243" s="75" t="n">
        <f aca="false">IF('% 12 maart'!S243&lt;='kwartiel 12-3'!R$300,1,IF('% 12 maart'!S243&lt;='kwartiel 12-3'!R$301,2,IF('% 12 maart'!S243&lt;='kwartiel 12-3'!R$302,3,4)))</f>
        <v>4</v>
      </c>
    </row>
    <row r="244" customFormat="false" ht="12.75" hidden="false" customHeight="false" outlineLevel="0" collapsed="false">
      <c r="A244" s="16" t="n">
        <v>370</v>
      </c>
      <c r="B244" s="17" t="s">
        <v>278</v>
      </c>
      <c r="C244" s="75" t="n">
        <f aca="false">IF('% 12 maart'!D244&lt;='kwartiel 12-3'!C$300,1,IF('% 12 maart'!D244&lt;='kwartiel 12-3'!C$301,2,IF('% 12 maart'!D244&lt;='kwartiel 12-3'!C$302,3,4)))</f>
        <v>3</v>
      </c>
      <c r="D244" s="75" t="n">
        <f aca="false">IF('% 12 maart'!E244&lt;='kwartiel 12-3'!D$300,1,IF('% 12 maart'!E244&lt;='kwartiel 12-3'!D$301,2,IF('% 12 maart'!E244&lt;='kwartiel 12-3'!D$302,3,4)))</f>
        <v>3</v>
      </c>
      <c r="E244" s="75" t="n">
        <f aca="false">IF('% 12 maart'!F244&lt;='kwartiel 12-3'!E$300,1,IF('% 12 maart'!F244&lt;='kwartiel 12-3'!E$301,2,IF('% 12 maart'!F244&lt;='kwartiel 12-3'!E$302,3,4)))</f>
        <v>4</v>
      </c>
      <c r="F244" s="75" t="n">
        <f aca="false">IF('% 12 maart'!G244&lt;='kwartiel 12-3'!F$300,1,IF('% 12 maart'!G244&lt;='kwartiel 12-3'!F$301,2,IF('% 12 maart'!G244&lt;='kwartiel 12-3'!F$302,3,4)))</f>
        <v>2</v>
      </c>
      <c r="G244" s="75" t="n">
        <f aca="false">IF('% 12 maart'!H244&lt;='kwartiel 12-3'!G$300,1,IF('% 12 maart'!H244&lt;='kwartiel 12-3'!G$301,2,IF('% 12 maart'!H244&lt;='kwartiel 12-3'!G$302,3,4)))</f>
        <v>2</v>
      </c>
      <c r="H244" s="75" t="n">
        <f aca="false">IF('% 12 maart'!I244&lt;='kwartiel 12-3'!H$300,1,IF('% 12 maart'!I244&lt;='kwartiel 12-3'!H$301,2,IF('% 12 maart'!I244&lt;='kwartiel 12-3'!H$302,3,4)))</f>
        <v>2</v>
      </c>
      <c r="I244" s="75" t="n">
        <f aca="false">IF('% 12 maart'!J244&lt;='kwartiel 12-3'!I$300,1,IF('% 12 maart'!J244&lt;='kwartiel 12-3'!I$301,2,IF('% 12 maart'!J244&lt;='kwartiel 12-3'!I$302,3,4)))</f>
        <v>2</v>
      </c>
      <c r="J244" s="75" t="n">
        <f aca="false">IF('% 12 maart'!K244&lt;='kwartiel 12-3'!J$300,1,IF('% 12 maart'!K244&lt;='kwartiel 12-3'!J$301,2,IF('% 12 maart'!K244&lt;='kwartiel 12-3'!J$302,3,4)))</f>
        <v>1</v>
      </c>
      <c r="K244" s="75" t="n">
        <f aca="false">IF('% 12 maart'!L244&lt;='kwartiel 12-3'!K$300,1,IF('% 12 maart'!L244&lt;='kwartiel 12-3'!K$301,2,IF('% 12 maart'!L244&lt;='kwartiel 12-3'!K$302,3,4)))</f>
        <v>4</v>
      </c>
      <c r="L244" s="75" t="n">
        <f aca="false">IF('% 12 maart'!M244&lt;='kwartiel 12-3'!L$300,1,IF('% 12 maart'!M244&lt;='kwartiel 12-3'!L$301,2,IF('% 12 maart'!M244&lt;='kwartiel 12-3'!L$302,3,4)))</f>
        <v>4</v>
      </c>
      <c r="M244" s="75" t="n">
        <f aca="false">IF('% 12 maart'!N244&lt;='kwartiel 12-3'!M$300,1,IF('% 12 maart'!N244&lt;='kwartiel 12-3'!M$301,2,IF('% 12 maart'!N244&lt;='kwartiel 12-3'!M$302,3,4)))</f>
        <v>1</v>
      </c>
      <c r="N244" s="75" t="n">
        <f aca="false">IF('% 12 maart'!O244&lt;='kwartiel 12-3'!N$300,1,IF('% 12 maart'!O244&lt;='kwartiel 12-3'!N$301,2,IF('% 12 maart'!O244&lt;='kwartiel 12-3'!N$302,3,4)))</f>
        <v>4</v>
      </c>
      <c r="O244" s="75" t="n">
        <f aca="false">IF('% 12 maart'!P244&lt;='kwartiel 12-3'!O$300,1,IF('% 12 maart'!P244&lt;='kwartiel 12-3'!O$301,2,IF('% 12 maart'!P244&lt;='kwartiel 12-3'!O$302,3,4)))</f>
        <v>4</v>
      </c>
      <c r="P244" s="71"/>
      <c r="Q244" s="75" t="n">
        <f aca="false">IF('% 12 maart'!R244&lt;='kwartiel 12-3'!Q$300,1,IF('% 12 maart'!R244&lt;='kwartiel 12-3'!Q$301,2,IF('% 12 maart'!R244&lt;='kwartiel 12-3'!Q$302,3,4)))</f>
        <v>2</v>
      </c>
      <c r="R244" s="75" t="n">
        <f aca="false">IF('% 12 maart'!S244&lt;='kwartiel 12-3'!R$300,1,IF('% 12 maart'!S244&lt;='kwartiel 12-3'!R$301,2,IF('% 12 maart'!S244&lt;='kwartiel 12-3'!R$302,3,4)))</f>
        <v>2</v>
      </c>
    </row>
    <row r="245" customFormat="false" ht="12.75" hidden="false" customHeight="false" outlineLevel="0" collapsed="false">
      <c r="A245" s="16" t="n">
        <v>371</v>
      </c>
      <c r="B245" s="17" t="s">
        <v>279</v>
      </c>
      <c r="C245" s="75" t="n">
        <f aca="false">IF('% 12 maart'!D245&lt;='kwartiel 12-3'!C$300,1,IF('% 12 maart'!D245&lt;='kwartiel 12-3'!C$301,2,IF('% 12 maart'!D245&lt;='kwartiel 12-3'!C$302,3,4)))</f>
        <v>3</v>
      </c>
      <c r="D245" s="75" t="n">
        <f aca="false">IF('% 12 maart'!E245&lt;='kwartiel 12-3'!D$300,1,IF('% 12 maart'!E245&lt;='kwartiel 12-3'!D$301,2,IF('% 12 maart'!E245&lt;='kwartiel 12-3'!D$302,3,4)))</f>
        <v>1</v>
      </c>
      <c r="E245" s="75" t="n">
        <f aca="false">IF('% 12 maart'!F245&lt;='kwartiel 12-3'!E$300,1,IF('% 12 maart'!F245&lt;='kwartiel 12-3'!E$301,2,IF('% 12 maart'!F245&lt;='kwartiel 12-3'!E$302,3,4)))</f>
        <v>1</v>
      </c>
      <c r="F245" s="75" t="n">
        <f aca="false">IF('% 12 maart'!G245&lt;='kwartiel 12-3'!F$300,1,IF('% 12 maart'!G245&lt;='kwartiel 12-3'!F$301,2,IF('% 12 maart'!G245&lt;='kwartiel 12-3'!F$302,3,4)))</f>
        <v>1</v>
      </c>
      <c r="G245" s="75" t="n">
        <f aca="false">IF('% 12 maart'!H245&lt;='kwartiel 12-3'!G$300,1,IF('% 12 maart'!H245&lt;='kwartiel 12-3'!G$301,2,IF('% 12 maart'!H245&lt;='kwartiel 12-3'!G$302,3,4)))</f>
        <v>4</v>
      </c>
      <c r="H245" s="75" t="n">
        <f aca="false">IF('% 12 maart'!I245&lt;='kwartiel 12-3'!H$300,1,IF('% 12 maart'!I245&lt;='kwartiel 12-3'!H$301,2,IF('% 12 maart'!I245&lt;='kwartiel 12-3'!H$302,3,4)))</f>
        <v>4</v>
      </c>
      <c r="I245" s="75" t="n">
        <f aca="false">IF('% 12 maart'!J245&lt;='kwartiel 12-3'!I$300,1,IF('% 12 maart'!J245&lt;='kwartiel 12-3'!I$301,2,IF('% 12 maart'!J245&lt;='kwartiel 12-3'!I$302,3,4)))</f>
        <v>1</v>
      </c>
      <c r="J245" s="75" t="n">
        <f aca="false">IF('% 12 maart'!K245&lt;='kwartiel 12-3'!J$300,1,IF('% 12 maart'!K245&lt;='kwartiel 12-3'!J$301,2,IF('% 12 maart'!K245&lt;='kwartiel 12-3'!J$302,3,4)))</f>
        <v>4</v>
      </c>
      <c r="K245" s="75" t="n">
        <f aca="false">IF('% 12 maart'!L245&lt;='kwartiel 12-3'!K$300,1,IF('% 12 maart'!L245&lt;='kwartiel 12-3'!K$301,2,IF('% 12 maart'!L245&lt;='kwartiel 12-3'!K$302,3,4)))</f>
        <v>1</v>
      </c>
      <c r="L245" s="75" t="n">
        <f aca="false">IF('% 12 maart'!M245&lt;='kwartiel 12-3'!L$300,1,IF('% 12 maart'!M245&lt;='kwartiel 12-3'!L$301,2,IF('% 12 maart'!M245&lt;='kwartiel 12-3'!L$302,3,4)))</f>
        <v>4</v>
      </c>
      <c r="M245" s="75" t="n">
        <f aca="false">IF('% 12 maart'!N245&lt;='kwartiel 12-3'!M$300,1,IF('% 12 maart'!N245&lt;='kwartiel 12-3'!M$301,2,IF('% 12 maart'!N245&lt;='kwartiel 12-3'!M$302,3,4)))</f>
        <v>1</v>
      </c>
      <c r="N245" s="75" t="n">
        <f aca="false">IF('% 12 maart'!O245&lt;='kwartiel 12-3'!N$300,1,IF('% 12 maart'!O245&lt;='kwartiel 12-3'!N$301,2,IF('% 12 maart'!O245&lt;='kwartiel 12-3'!N$302,3,4)))</f>
        <v>1</v>
      </c>
      <c r="O245" s="75" t="n">
        <f aca="false">IF('% 12 maart'!P245&lt;='kwartiel 12-3'!O$300,1,IF('% 12 maart'!P245&lt;='kwartiel 12-3'!O$301,2,IF('% 12 maart'!P245&lt;='kwartiel 12-3'!O$302,3,4)))</f>
        <v>3</v>
      </c>
      <c r="P245" s="71"/>
      <c r="Q245" s="75" t="n">
        <f aca="false">IF('% 12 maart'!R245&lt;='kwartiel 12-3'!Q$300,1,IF('% 12 maart'!R245&lt;='kwartiel 12-3'!Q$301,2,IF('% 12 maart'!R245&lt;='kwartiel 12-3'!Q$302,3,4)))</f>
        <v>2</v>
      </c>
      <c r="R245" s="75" t="n">
        <f aca="false">IF('% 12 maart'!S245&lt;='kwartiel 12-3'!R$300,1,IF('% 12 maart'!S245&lt;='kwartiel 12-3'!R$301,2,IF('% 12 maart'!S245&lt;='kwartiel 12-3'!R$302,3,4)))</f>
        <v>2</v>
      </c>
    </row>
    <row r="246" customFormat="false" ht="12.75" hidden="false" customHeight="false" outlineLevel="0" collapsed="false">
      <c r="A246" s="29" t="n">
        <v>372</v>
      </c>
      <c r="B246" s="30" t="s">
        <v>280</v>
      </c>
      <c r="C246" s="75" t="n">
        <f aca="false">IF('% 12 maart'!D246&lt;='kwartiel 12-3'!C$300,1,IF('% 12 maart'!D246&lt;='kwartiel 12-3'!C$301,2,IF('% 12 maart'!D246&lt;='kwartiel 12-3'!C$302,3,4)))</f>
        <v>2</v>
      </c>
      <c r="D246" s="75" t="n">
        <f aca="false">IF('% 12 maart'!E246&lt;='kwartiel 12-3'!D$300,1,IF('% 12 maart'!E246&lt;='kwartiel 12-3'!D$301,2,IF('% 12 maart'!E246&lt;='kwartiel 12-3'!D$302,3,4)))</f>
        <v>4</v>
      </c>
      <c r="E246" s="75" t="n">
        <f aca="false">IF('% 12 maart'!F246&lt;='kwartiel 12-3'!E$300,1,IF('% 12 maart'!F246&lt;='kwartiel 12-3'!E$301,2,IF('% 12 maart'!F246&lt;='kwartiel 12-3'!E$302,3,4)))</f>
        <v>4</v>
      </c>
      <c r="F246" s="75" t="n">
        <f aca="false">IF('% 12 maart'!G246&lt;='kwartiel 12-3'!F$300,1,IF('% 12 maart'!G246&lt;='kwartiel 12-3'!F$301,2,IF('% 12 maart'!G246&lt;='kwartiel 12-3'!F$302,3,4)))</f>
        <v>1</v>
      </c>
      <c r="G246" s="75" t="n">
        <f aca="false">IF('% 12 maart'!H246&lt;='kwartiel 12-3'!G$300,1,IF('% 12 maart'!H246&lt;='kwartiel 12-3'!G$301,2,IF('% 12 maart'!H246&lt;='kwartiel 12-3'!G$302,3,4)))</f>
        <v>2</v>
      </c>
      <c r="H246" s="75" t="n">
        <f aca="false">IF('% 12 maart'!I246&lt;='kwartiel 12-3'!H$300,1,IF('% 12 maart'!I246&lt;='kwartiel 12-3'!H$301,2,IF('% 12 maart'!I246&lt;='kwartiel 12-3'!H$302,3,4)))</f>
        <v>1</v>
      </c>
      <c r="I246" s="75" t="n">
        <f aca="false">IF('% 12 maart'!J246&lt;='kwartiel 12-3'!I$300,1,IF('% 12 maart'!J246&lt;='kwartiel 12-3'!I$301,2,IF('% 12 maart'!J246&lt;='kwartiel 12-3'!I$302,3,4)))</f>
        <v>3</v>
      </c>
      <c r="J246" s="75" t="n">
        <f aca="false">IF('% 12 maart'!K246&lt;='kwartiel 12-3'!J$300,1,IF('% 12 maart'!K246&lt;='kwartiel 12-3'!J$301,2,IF('% 12 maart'!K246&lt;='kwartiel 12-3'!J$302,3,4)))</f>
        <v>2</v>
      </c>
      <c r="K246" s="75" t="n">
        <f aca="false">IF('% 12 maart'!L246&lt;='kwartiel 12-3'!K$300,1,IF('% 12 maart'!L246&lt;='kwartiel 12-3'!K$301,2,IF('% 12 maart'!L246&lt;='kwartiel 12-3'!K$302,3,4)))</f>
        <v>4</v>
      </c>
      <c r="L246" s="75" t="n">
        <f aca="false">IF('% 12 maart'!M246&lt;='kwartiel 12-3'!L$300,1,IF('% 12 maart'!M246&lt;='kwartiel 12-3'!L$301,2,IF('% 12 maart'!M246&lt;='kwartiel 12-3'!L$302,3,4)))</f>
        <v>4</v>
      </c>
      <c r="M246" s="75" t="n">
        <f aca="false">IF('% 12 maart'!N246&lt;='kwartiel 12-3'!M$300,1,IF('% 12 maart'!N246&lt;='kwartiel 12-3'!M$301,2,IF('% 12 maart'!N246&lt;='kwartiel 12-3'!M$302,3,4)))</f>
        <v>1</v>
      </c>
      <c r="N246" s="75" t="n">
        <f aca="false">IF('% 12 maart'!O246&lt;='kwartiel 12-3'!N$300,1,IF('% 12 maart'!O246&lt;='kwartiel 12-3'!N$301,2,IF('% 12 maart'!O246&lt;='kwartiel 12-3'!N$302,3,4)))</f>
        <v>3</v>
      </c>
      <c r="O246" s="75" t="n">
        <f aca="false">IF('% 12 maart'!P246&lt;='kwartiel 12-3'!O$300,1,IF('% 12 maart'!P246&lt;='kwartiel 12-3'!O$301,2,IF('% 12 maart'!P246&lt;='kwartiel 12-3'!O$302,3,4)))</f>
        <v>1</v>
      </c>
      <c r="P246" s="71"/>
      <c r="Q246" s="75" t="n">
        <f aca="false">IF('% 12 maart'!R246&lt;='kwartiel 12-3'!Q$300,1,IF('% 12 maart'!R246&lt;='kwartiel 12-3'!Q$301,2,IF('% 12 maart'!R246&lt;='kwartiel 12-3'!Q$302,3,4)))</f>
        <v>4</v>
      </c>
      <c r="R246" s="75" t="n">
        <f aca="false">IF('% 12 maart'!S246&lt;='kwartiel 12-3'!R$300,1,IF('% 12 maart'!S246&lt;='kwartiel 12-3'!R$301,2,IF('% 12 maart'!S246&lt;='kwartiel 12-3'!R$302,3,4)))</f>
        <v>3</v>
      </c>
    </row>
    <row r="247" customFormat="false" ht="12.75" hidden="false" customHeight="false" outlineLevel="0" collapsed="false">
      <c r="A247" s="16" t="n">
        <v>373</v>
      </c>
      <c r="B247" s="17" t="s">
        <v>281</v>
      </c>
      <c r="C247" s="75" t="n">
        <f aca="false">IF('% 12 maart'!D247&lt;='kwartiel 12-3'!C$300,1,IF('% 12 maart'!D247&lt;='kwartiel 12-3'!C$301,2,IF('% 12 maart'!D247&lt;='kwartiel 12-3'!C$302,3,4)))</f>
        <v>2</v>
      </c>
      <c r="D247" s="75" t="n">
        <f aca="false">IF('% 12 maart'!E247&lt;='kwartiel 12-3'!D$300,1,IF('% 12 maart'!E247&lt;='kwartiel 12-3'!D$301,2,IF('% 12 maart'!E247&lt;='kwartiel 12-3'!D$302,3,4)))</f>
        <v>3</v>
      </c>
      <c r="E247" s="75" t="n">
        <f aca="false">IF('% 12 maart'!F247&lt;='kwartiel 12-3'!E$300,1,IF('% 12 maart'!F247&lt;='kwartiel 12-3'!E$301,2,IF('% 12 maart'!F247&lt;='kwartiel 12-3'!E$302,3,4)))</f>
        <v>4</v>
      </c>
      <c r="F247" s="75" t="n">
        <f aca="false">IF('% 12 maart'!G247&lt;='kwartiel 12-3'!F$300,1,IF('% 12 maart'!G247&lt;='kwartiel 12-3'!F$301,2,IF('% 12 maart'!G247&lt;='kwartiel 12-3'!F$302,3,4)))</f>
        <v>4</v>
      </c>
      <c r="G247" s="75" t="n">
        <f aca="false">IF('% 12 maart'!H247&lt;='kwartiel 12-3'!G$300,1,IF('% 12 maart'!H247&lt;='kwartiel 12-3'!G$301,2,IF('% 12 maart'!H247&lt;='kwartiel 12-3'!G$302,3,4)))</f>
        <v>3</v>
      </c>
      <c r="H247" s="75" t="n">
        <f aca="false">IF('% 12 maart'!I247&lt;='kwartiel 12-3'!H$300,1,IF('% 12 maart'!I247&lt;='kwartiel 12-3'!H$301,2,IF('% 12 maart'!I247&lt;='kwartiel 12-3'!H$302,3,4)))</f>
        <v>2</v>
      </c>
      <c r="I247" s="75" t="n">
        <f aca="false">IF('% 12 maart'!J247&lt;='kwartiel 12-3'!I$300,1,IF('% 12 maart'!J247&lt;='kwartiel 12-3'!I$301,2,IF('% 12 maart'!J247&lt;='kwartiel 12-3'!I$302,3,4)))</f>
        <v>3</v>
      </c>
      <c r="J247" s="75" t="n">
        <f aca="false">IF('% 12 maart'!K247&lt;='kwartiel 12-3'!J$300,1,IF('% 12 maart'!K247&lt;='kwartiel 12-3'!J$301,2,IF('% 12 maart'!K247&lt;='kwartiel 12-3'!J$302,3,4)))</f>
        <v>2</v>
      </c>
      <c r="K247" s="75" t="n">
        <f aca="false">IF('% 12 maart'!L247&lt;='kwartiel 12-3'!K$300,1,IF('% 12 maart'!L247&lt;='kwartiel 12-3'!K$301,2,IF('% 12 maart'!L247&lt;='kwartiel 12-3'!K$302,3,4)))</f>
        <v>1</v>
      </c>
      <c r="L247" s="75" t="n">
        <f aca="false">IF('% 12 maart'!M247&lt;='kwartiel 12-3'!L$300,1,IF('% 12 maart'!M247&lt;='kwartiel 12-3'!L$301,2,IF('% 12 maart'!M247&lt;='kwartiel 12-3'!L$302,3,4)))</f>
        <v>4</v>
      </c>
      <c r="M247" s="75" t="n">
        <f aca="false">IF('% 12 maart'!N247&lt;='kwartiel 12-3'!M$300,1,IF('% 12 maart'!N247&lt;='kwartiel 12-3'!M$301,2,IF('% 12 maart'!N247&lt;='kwartiel 12-3'!M$302,3,4)))</f>
        <v>1</v>
      </c>
      <c r="N247" s="75" t="n">
        <f aca="false">IF('% 12 maart'!O247&lt;='kwartiel 12-3'!N$300,1,IF('% 12 maart'!O247&lt;='kwartiel 12-3'!N$301,2,IF('% 12 maart'!O247&lt;='kwartiel 12-3'!N$302,3,4)))</f>
        <v>1</v>
      </c>
      <c r="O247" s="75" t="n">
        <f aca="false">IF('% 12 maart'!P247&lt;='kwartiel 12-3'!O$300,1,IF('% 12 maart'!P247&lt;='kwartiel 12-3'!O$301,2,IF('% 12 maart'!P247&lt;='kwartiel 12-3'!O$302,3,4)))</f>
        <v>3</v>
      </c>
      <c r="P247" s="71"/>
      <c r="Q247" s="75" t="n">
        <f aca="false">IF('% 12 maart'!R247&lt;='kwartiel 12-3'!Q$300,1,IF('% 12 maart'!R247&lt;='kwartiel 12-3'!Q$301,2,IF('% 12 maart'!R247&lt;='kwartiel 12-3'!Q$302,3,4)))</f>
        <v>1</v>
      </c>
      <c r="R247" s="75" t="n">
        <f aca="false">IF('% 12 maart'!S247&lt;='kwartiel 12-3'!R$300,1,IF('% 12 maart'!S247&lt;='kwartiel 12-3'!R$301,2,IF('% 12 maart'!S247&lt;='kwartiel 12-3'!R$302,3,4)))</f>
        <v>3</v>
      </c>
    </row>
    <row r="248" customFormat="false" ht="12.75" hidden="false" customHeight="false" outlineLevel="0" collapsed="false">
      <c r="A248" s="16" t="n">
        <v>374</v>
      </c>
      <c r="B248" s="17" t="s">
        <v>282</v>
      </c>
      <c r="C248" s="75" t="n">
        <f aca="false">IF('% 12 maart'!D248&lt;='kwartiel 12-3'!C$300,1,IF('% 12 maart'!D248&lt;='kwartiel 12-3'!C$301,2,IF('% 12 maart'!D248&lt;='kwartiel 12-3'!C$302,3,4)))</f>
        <v>2</v>
      </c>
      <c r="D248" s="75" t="n">
        <f aca="false">IF('% 12 maart'!E248&lt;='kwartiel 12-3'!D$300,1,IF('% 12 maart'!E248&lt;='kwartiel 12-3'!D$301,2,IF('% 12 maart'!E248&lt;='kwartiel 12-3'!D$302,3,4)))</f>
        <v>1</v>
      </c>
      <c r="E248" s="75" t="n">
        <f aca="false">IF('% 12 maart'!F248&lt;='kwartiel 12-3'!E$300,1,IF('% 12 maart'!F248&lt;='kwartiel 12-3'!E$301,2,IF('% 12 maart'!F248&lt;='kwartiel 12-3'!E$302,3,4)))</f>
        <v>2</v>
      </c>
      <c r="F248" s="75" t="n">
        <f aca="false">IF('% 12 maart'!G248&lt;='kwartiel 12-3'!F$300,1,IF('% 12 maart'!G248&lt;='kwartiel 12-3'!F$301,2,IF('% 12 maart'!G248&lt;='kwartiel 12-3'!F$302,3,4)))</f>
        <v>4</v>
      </c>
      <c r="G248" s="75" t="n">
        <f aca="false">IF('% 12 maart'!H248&lt;='kwartiel 12-3'!G$300,1,IF('% 12 maart'!H248&lt;='kwartiel 12-3'!G$301,2,IF('% 12 maart'!H248&lt;='kwartiel 12-3'!G$302,3,4)))</f>
        <v>3</v>
      </c>
      <c r="H248" s="75" t="n">
        <f aca="false">IF('% 12 maart'!I248&lt;='kwartiel 12-3'!H$300,1,IF('% 12 maart'!I248&lt;='kwartiel 12-3'!H$301,2,IF('% 12 maart'!I248&lt;='kwartiel 12-3'!H$302,3,4)))</f>
        <v>4</v>
      </c>
      <c r="I248" s="75" t="n">
        <f aca="false">IF('% 12 maart'!J248&lt;='kwartiel 12-3'!I$300,1,IF('% 12 maart'!J248&lt;='kwartiel 12-3'!I$301,2,IF('% 12 maart'!J248&lt;='kwartiel 12-3'!I$302,3,4)))</f>
        <v>2</v>
      </c>
      <c r="J248" s="75" t="n">
        <f aca="false">IF('% 12 maart'!K248&lt;='kwartiel 12-3'!J$300,1,IF('% 12 maart'!K248&lt;='kwartiel 12-3'!J$301,2,IF('% 12 maart'!K248&lt;='kwartiel 12-3'!J$302,3,4)))</f>
        <v>4</v>
      </c>
      <c r="K248" s="75" t="n">
        <f aca="false">IF('% 12 maart'!L248&lt;='kwartiel 12-3'!K$300,1,IF('% 12 maart'!L248&lt;='kwartiel 12-3'!K$301,2,IF('% 12 maart'!L248&lt;='kwartiel 12-3'!K$302,3,4)))</f>
        <v>1</v>
      </c>
      <c r="L248" s="75" t="n">
        <f aca="false">IF('% 12 maart'!M248&lt;='kwartiel 12-3'!L$300,1,IF('% 12 maart'!M248&lt;='kwartiel 12-3'!L$301,2,IF('% 12 maart'!M248&lt;='kwartiel 12-3'!L$302,3,4)))</f>
        <v>1</v>
      </c>
      <c r="M248" s="75" t="n">
        <f aca="false">IF('% 12 maart'!N248&lt;='kwartiel 12-3'!M$300,1,IF('% 12 maart'!N248&lt;='kwartiel 12-3'!M$301,2,IF('% 12 maart'!N248&lt;='kwartiel 12-3'!M$302,3,4)))</f>
        <v>4</v>
      </c>
      <c r="N248" s="75" t="n">
        <f aca="false">IF('% 12 maart'!O248&lt;='kwartiel 12-3'!N$300,1,IF('% 12 maart'!O248&lt;='kwartiel 12-3'!N$301,2,IF('% 12 maart'!O248&lt;='kwartiel 12-3'!N$302,3,4)))</f>
        <v>1</v>
      </c>
      <c r="O248" s="75" t="n">
        <f aca="false">IF('% 12 maart'!P248&lt;='kwartiel 12-3'!O$300,1,IF('% 12 maart'!P248&lt;='kwartiel 12-3'!O$301,2,IF('% 12 maart'!P248&lt;='kwartiel 12-3'!O$302,3,4)))</f>
        <v>4</v>
      </c>
      <c r="P248" s="71"/>
      <c r="Q248" s="75" t="n">
        <f aca="false">IF('% 12 maart'!R248&lt;='kwartiel 12-3'!Q$300,1,IF('% 12 maart'!R248&lt;='kwartiel 12-3'!Q$301,2,IF('% 12 maart'!R248&lt;='kwartiel 12-3'!Q$302,3,4)))</f>
        <v>3</v>
      </c>
      <c r="R248" s="75" t="n">
        <f aca="false">IF('% 12 maart'!S248&lt;='kwartiel 12-3'!R$300,1,IF('% 12 maart'!S248&lt;='kwartiel 12-3'!R$301,2,IF('% 12 maart'!S248&lt;='kwartiel 12-3'!R$302,3,4)))</f>
        <v>4</v>
      </c>
    </row>
    <row r="249" customFormat="false" ht="12.75" hidden="false" customHeight="false" outlineLevel="0" collapsed="false">
      <c r="A249" s="27" t="n">
        <v>375</v>
      </c>
      <c r="B249" s="17" t="s">
        <v>283</v>
      </c>
      <c r="C249" s="75" t="n">
        <f aca="false">IF('% 12 maart'!D249&lt;='kwartiel 12-3'!C$300,1,IF('% 12 maart'!D249&lt;='kwartiel 12-3'!C$301,2,IF('% 12 maart'!D249&lt;='kwartiel 12-3'!C$302,3,4)))</f>
        <v>3</v>
      </c>
      <c r="D249" s="75" t="n">
        <f aca="false">IF('% 12 maart'!E249&lt;='kwartiel 12-3'!D$300,1,IF('% 12 maart'!E249&lt;='kwartiel 12-3'!D$301,2,IF('% 12 maart'!E249&lt;='kwartiel 12-3'!D$302,3,4)))</f>
        <v>4</v>
      </c>
      <c r="E249" s="75" t="n">
        <f aca="false">IF('% 12 maart'!F249&lt;='kwartiel 12-3'!E$300,1,IF('% 12 maart'!F249&lt;='kwartiel 12-3'!E$301,2,IF('% 12 maart'!F249&lt;='kwartiel 12-3'!E$302,3,4)))</f>
        <v>4</v>
      </c>
      <c r="F249" s="75" t="n">
        <f aca="false">IF('% 12 maart'!G249&lt;='kwartiel 12-3'!F$300,1,IF('% 12 maart'!G249&lt;='kwartiel 12-3'!F$301,2,IF('% 12 maart'!G249&lt;='kwartiel 12-3'!F$302,3,4)))</f>
        <v>3</v>
      </c>
      <c r="G249" s="75" t="n">
        <f aca="false">IF('% 12 maart'!H249&lt;='kwartiel 12-3'!G$300,1,IF('% 12 maart'!H249&lt;='kwartiel 12-3'!G$301,2,IF('% 12 maart'!H249&lt;='kwartiel 12-3'!G$302,3,4)))</f>
        <v>2</v>
      </c>
      <c r="H249" s="75" t="n">
        <f aca="false">IF('% 12 maart'!I249&lt;='kwartiel 12-3'!H$300,1,IF('% 12 maart'!I249&lt;='kwartiel 12-3'!H$301,2,IF('% 12 maart'!I249&lt;='kwartiel 12-3'!H$302,3,4)))</f>
        <v>2</v>
      </c>
      <c r="I249" s="75" t="n">
        <f aca="false">IF('% 12 maart'!J249&lt;='kwartiel 12-3'!I$300,1,IF('% 12 maart'!J249&lt;='kwartiel 12-3'!I$301,2,IF('% 12 maart'!J249&lt;='kwartiel 12-3'!I$302,3,4)))</f>
        <v>1</v>
      </c>
      <c r="J249" s="75" t="n">
        <f aca="false">IF('% 12 maart'!K249&lt;='kwartiel 12-3'!J$300,1,IF('% 12 maart'!K249&lt;='kwartiel 12-3'!J$301,2,IF('% 12 maart'!K249&lt;='kwartiel 12-3'!J$302,3,4)))</f>
        <v>1</v>
      </c>
      <c r="K249" s="75" t="n">
        <f aca="false">IF('% 12 maart'!L249&lt;='kwartiel 12-3'!K$300,1,IF('% 12 maart'!L249&lt;='kwartiel 12-3'!K$301,2,IF('% 12 maart'!L249&lt;='kwartiel 12-3'!K$302,3,4)))</f>
        <v>1</v>
      </c>
      <c r="L249" s="75" t="n">
        <f aca="false">IF('% 12 maart'!M249&lt;='kwartiel 12-3'!L$300,1,IF('% 12 maart'!M249&lt;='kwartiel 12-3'!L$301,2,IF('% 12 maart'!M249&lt;='kwartiel 12-3'!L$302,3,4)))</f>
        <v>4</v>
      </c>
      <c r="M249" s="75" t="n">
        <f aca="false">IF('% 12 maart'!N249&lt;='kwartiel 12-3'!M$300,1,IF('% 12 maart'!N249&lt;='kwartiel 12-3'!M$301,2,IF('% 12 maart'!N249&lt;='kwartiel 12-3'!M$302,3,4)))</f>
        <v>1</v>
      </c>
      <c r="N249" s="75" t="n">
        <f aca="false">IF('% 12 maart'!O249&lt;='kwartiel 12-3'!N$300,1,IF('% 12 maart'!O249&lt;='kwartiel 12-3'!N$301,2,IF('% 12 maart'!O249&lt;='kwartiel 12-3'!N$302,3,4)))</f>
        <v>1</v>
      </c>
      <c r="O249" s="75" t="n">
        <f aca="false">IF('% 12 maart'!P249&lt;='kwartiel 12-3'!O$300,1,IF('% 12 maart'!P249&lt;='kwartiel 12-3'!O$301,2,IF('% 12 maart'!P249&lt;='kwartiel 12-3'!O$302,3,4)))</f>
        <v>2</v>
      </c>
      <c r="P249" s="71"/>
      <c r="Q249" s="75" t="n">
        <f aca="false">IF('% 12 maart'!R249&lt;='kwartiel 12-3'!Q$300,1,IF('% 12 maart'!R249&lt;='kwartiel 12-3'!Q$301,2,IF('% 12 maart'!R249&lt;='kwartiel 12-3'!Q$302,3,4)))</f>
        <v>1</v>
      </c>
      <c r="R249" s="75" t="n">
        <f aca="false">IF('% 12 maart'!S249&lt;='kwartiel 12-3'!R$300,1,IF('% 12 maart'!S249&lt;='kwartiel 12-3'!R$301,2,IF('% 12 maart'!S249&lt;='kwartiel 12-3'!R$302,3,4)))</f>
        <v>1</v>
      </c>
    </row>
    <row r="250" customFormat="false" ht="12.75" hidden="false" customHeight="false" outlineLevel="0" collapsed="false">
      <c r="A250" s="16" t="n">
        <v>376</v>
      </c>
      <c r="B250" s="17" t="s">
        <v>284</v>
      </c>
      <c r="C250" s="75" t="n">
        <f aca="false">IF('% 12 maart'!D250&lt;='kwartiel 12-3'!C$300,1,IF('% 12 maart'!D250&lt;='kwartiel 12-3'!C$301,2,IF('% 12 maart'!D250&lt;='kwartiel 12-3'!C$302,3,4)))</f>
        <v>3</v>
      </c>
      <c r="D250" s="75" t="n">
        <f aca="false">IF('% 12 maart'!E250&lt;='kwartiel 12-3'!D$300,1,IF('% 12 maart'!E250&lt;='kwartiel 12-3'!D$301,2,IF('% 12 maart'!E250&lt;='kwartiel 12-3'!D$302,3,4)))</f>
        <v>4</v>
      </c>
      <c r="E250" s="75" t="n">
        <f aca="false">IF('% 12 maart'!F250&lt;='kwartiel 12-3'!E$300,1,IF('% 12 maart'!F250&lt;='kwartiel 12-3'!E$301,2,IF('% 12 maart'!F250&lt;='kwartiel 12-3'!E$302,3,4)))</f>
        <v>3</v>
      </c>
      <c r="F250" s="75" t="n">
        <f aca="false">IF('% 12 maart'!G250&lt;='kwartiel 12-3'!F$300,1,IF('% 12 maart'!G250&lt;='kwartiel 12-3'!F$301,2,IF('% 12 maart'!G250&lt;='kwartiel 12-3'!F$302,3,4)))</f>
        <v>1</v>
      </c>
      <c r="G250" s="75" t="n">
        <f aca="false">IF('% 12 maart'!H250&lt;='kwartiel 12-3'!G$300,1,IF('% 12 maart'!H250&lt;='kwartiel 12-3'!G$301,2,IF('% 12 maart'!H250&lt;='kwartiel 12-3'!G$302,3,4)))</f>
        <v>1</v>
      </c>
      <c r="H250" s="75" t="n">
        <f aca="false">IF('% 12 maart'!I250&lt;='kwartiel 12-3'!H$300,1,IF('% 12 maart'!I250&lt;='kwartiel 12-3'!H$301,2,IF('% 12 maart'!I250&lt;='kwartiel 12-3'!H$302,3,4)))</f>
        <v>2</v>
      </c>
      <c r="I250" s="75" t="n">
        <f aca="false">IF('% 12 maart'!J250&lt;='kwartiel 12-3'!I$300,1,IF('% 12 maart'!J250&lt;='kwartiel 12-3'!I$301,2,IF('% 12 maart'!J250&lt;='kwartiel 12-3'!I$302,3,4)))</f>
        <v>4</v>
      </c>
      <c r="J250" s="75" t="n">
        <f aca="false">IF('% 12 maart'!K250&lt;='kwartiel 12-3'!J$300,1,IF('% 12 maart'!K250&lt;='kwartiel 12-3'!J$301,2,IF('% 12 maart'!K250&lt;='kwartiel 12-3'!J$302,3,4)))</f>
        <v>1</v>
      </c>
      <c r="K250" s="75" t="n">
        <f aca="false">IF('% 12 maart'!L250&lt;='kwartiel 12-3'!K$300,1,IF('% 12 maart'!L250&lt;='kwartiel 12-3'!K$301,2,IF('% 12 maart'!L250&lt;='kwartiel 12-3'!K$302,3,4)))</f>
        <v>1</v>
      </c>
      <c r="L250" s="75" t="n">
        <f aca="false">IF('% 12 maart'!M250&lt;='kwartiel 12-3'!L$300,1,IF('% 12 maart'!M250&lt;='kwartiel 12-3'!L$301,2,IF('% 12 maart'!M250&lt;='kwartiel 12-3'!L$302,3,4)))</f>
        <v>4</v>
      </c>
      <c r="M250" s="75" t="n">
        <f aca="false">IF('% 12 maart'!N250&lt;='kwartiel 12-3'!M$300,1,IF('% 12 maart'!N250&lt;='kwartiel 12-3'!M$301,2,IF('% 12 maart'!N250&lt;='kwartiel 12-3'!M$302,3,4)))</f>
        <v>1</v>
      </c>
      <c r="N250" s="75" t="n">
        <f aca="false">IF('% 12 maart'!O250&lt;='kwartiel 12-3'!N$300,1,IF('% 12 maart'!O250&lt;='kwartiel 12-3'!N$301,2,IF('% 12 maart'!O250&lt;='kwartiel 12-3'!N$302,3,4)))</f>
        <v>1</v>
      </c>
      <c r="O250" s="75" t="n">
        <f aca="false">IF('% 12 maart'!P250&lt;='kwartiel 12-3'!O$300,1,IF('% 12 maart'!P250&lt;='kwartiel 12-3'!O$301,2,IF('% 12 maart'!P250&lt;='kwartiel 12-3'!O$302,3,4)))</f>
        <v>4</v>
      </c>
      <c r="P250" s="71"/>
      <c r="Q250" s="75" t="n">
        <f aca="false">IF('% 12 maart'!R250&lt;='kwartiel 12-3'!Q$300,1,IF('% 12 maart'!R250&lt;='kwartiel 12-3'!Q$301,2,IF('% 12 maart'!R250&lt;='kwartiel 12-3'!Q$302,3,4)))</f>
        <v>4</v>
      </c>
      <c r="R250" s="75" t="n">
        <f aca="false">IF('% 12 maart'!S250&lt;='kwartiel 12-3'!R$300,1,IF('% 12 maart'!S250&lt;='kwartiel 12-3'!R$301,2,IF('% 12 maart'!S250&lt;='kwartiel 12-3'!R$302,3,4)))</f>
        <v>3</v>
      </c>
    </row>
    <row r="251" customFormat="false" ht="12.75" hidden="false" customHeight="false" outlineLevel="0" collapsed="false">
      <c r="A251" s="16" t="n">
        <v>377</v>
      </c>
      <c r="B251" s="17" t="s">
        <v>285</v>
      </c>
      <c r="C251" s="75" t="n">
        <f aca="false">IF('% 12 maart'!D251&lt;='kwartiel 12-3'!C$300,1,IF('% 12 maart'!D251&lt;='kwartiel 12-3'!C$301,2,IF('% 12 maart'!D251&lt;='kwartiel 12-3'!C$302,3,4)))</f>
        <v>4</v>
      </c>
      <c r="D251" s="75" t="n">
        <f aca="false">IF('% 12 maart'!E251&lt;='kwartiel 12-3'!D$300,1,IF('% 12 maart'!E251&lt;='kwartiel 12-3'!D$301,2,IF('% 12 maart'!E251&lt;='kwartiel 12-3'!D$302,3,4)))</f>
        <v>1</v>
      </c>
      <c r="E251" s="75" t="n">
        <f aca="false">IF('% 12 maart'!F251&lt;='kwartiel 12-3'!E$300,1,IF('% 12 maart'!F251&lt;='kwartiel 12-3'!E$301,2,IF('% 12 maart'!F251&lt;='kwartiel 12-3'!E$302,3,4)))</f>
        <v>3</v>
      </c>
      <c r="F251" s="75" t="n">
        <f aca="false">IF('% 12 maart'!G251&lt;='kwartiel 12-3'!F$300,1,IF('% 12 maart'!G251&lt;='kwartiel 12-3'!F$301,2,IF('% 12 maart'!G251&lt;='kwartiel 12-3'!F$302,3,4)))</f>
        <v>2</v>
      </c>
      <c r="G251" s="75" t="n">
        <f aca="false">IF('% 12 maart'!H251&lt;='kwartiel 12-3'!G$300,1,IF('% 12 maart'!H251&lt;='kwartiel 12-3'!G$301,2,IF('% 12 maart'!H251&lt;='kwartiel 12-3'!G$302,3,4)))</f>
        <v>2</v>
      </c>
      <c r="H251" s="75" t="n">
        <f aca="false">IF('% 12 maart'!I251&lt;='kwartiel 12-3'!H$300,1,IF('% 12 maart'!I251&lt;='kwartiel 12-3'!H$301,2,IF('% 12 maart'!I251&lt;='kwartiel 12-3'!H$302,3,4)))</f>
        <v>3</v>
      </c>
      <c r="I251" s="75" t="n">
        <f aca="false">IF('% 12 maart'!J251&lt;='kwartiel 12-3'!I$300,1,IF('% 12 maart'!J251&lt;='kwartiel 12-3'!I$301,2,IF('% 12 maart'!J251&lt;='kwartiel 12-3'!I$302,3,4)))</f>
        <v>1</v>
      </c>
      <c r="J251" s="75" t="n">
        <f aca="false">IF('% 12 maart'!K251&lt;='kwartiel 12-3'!J$300,1,IF('% 12 maart'!K251&lt;='kwartiel 12-3'!J$301,2,IF('% 12 maart'!K251&lt;='kwartiel 12-3'!J$302,3,4)))</f>
        <v>1</v>
      </c>
      <c r="K251" s="75" t="n">
        <f aca="false">IF('% 12 maart'!L251&lt;='kwartiel 12-3'!K$300,1,IF('% 12 maart'!L251&lt;='kwartiel 12-3'!K$301,2,IF('% 12 maart'!L251&lt;='kwartiel 12-3'!K$302,3,4)))</f>
        <v>1</v>
      </c>
      <c r="L251" s="75" t="n">
        <f aca="false">IF('% 12 maart'!M251&lt;='kwartiel 12-3'!L$300,1,IF('% 12 maart'!M251&lt;='kwartiel 12-3'!L$301,2,IF('% 12 maart'!M251&lt;='kwartiel 12-3'!L$302,3,4)))</f>
        <v>4</v>
      </c>
      <c r="M251" s="75" t="n">
        <f aca="false">IF('% 12 maart'!N251&lt;='kwartiel 12-3'!M$300,1,IF('% 12 maart'!N251&lt;='kwartiel 12-3'!M$301,2,IF('% 12 maart'!N251&lt;='kwartiel 12-3'!M$302,3,4)))</f>
        <v>1</v>
      </c>
      <c r="N251" s="75" t="n">
        <f aca="false">IF('% 12 maart'!O251&lt;='kwartiel 12-3'!N$300,1,IF('% 12 maart'!O251&lt;='kwartiel 12-3'!N$301,2,IF('% 12 maart'!O251&lt;='kwartiel 12-3'!N$302,3,4)))</f>
        <v>1</v>
      </c>
      <c r="O251" s="75" t="n">
        <f aca="false">IF('% 12 maart'!P251&lt;='kwartiel 12-3'!O$300,1,IF('% 12 maart'!P251&lt;='kwartiel 12-3'!O$301,2,IF('% 12 maart'!P251&lt;='kwartiel 12-3'!O$302,3,4)))</f>
        <v>4</v>
      </c>
      <c r="P251" s="71"/>
      <c r="Q251" s="75" t="n">
        <f aca="false">IF('% 12 maart'!R251&lt;='kwartiel 12-3'!Q$300,1,IF('% 12 maart'!R251&lt;='kwartiel 12-3'!Q$301,2,IF('% 12 maart'!R251&lt;='kwartiel 12-3'!Q$302,3,4)))</f>
        <v>4</v>
      </c>
      <c r="R251" s="75" t="n">
        <f aca="false">IF('% 12 maart'!S251&lt;='kwartiel 12-3'!R$300,1,IF('% 12 maart'!S251&lt;='kwartiel 12-3'!R$301,2,IF('% 12 maart'!S251&lt;='kwartiel 12-3'!R$302,3,4)))</f>
        <v>4</v>
      </c>
    </row>
    <row r="252" customFormat="false" ht="12.75" hidden="false" customHeight="false" outlineLevel="0" collapsed="false">
      <c r="A252" s="16" t="n">
        <v>378</v>
      </c>
      <c r="B252" s="17" t="s">
        <v>286</v>
      </c>
      <c r="C252" s="75" t="n">
        <f aca="false">IF('% 12 maart'!D252&lt;='kwartiel 12-3'!C$300,1,IF('% 12 maart'!D252&lt;='kwartiel 12-3'!C$301,2,IF('% 12 maart'!D252&lt;='kwartiel 12-3'!C$302,3,4)))</f>
        <v>4</v>
      </c>
      <c r="D252" s="75" t="n">
        <f aca="false">IF('% 12 maart'!E252&lt;='kwartiel 12-3'!D$300,1,IF('% 12 maart'!E252&lt;='kwartiel 12-3'!D$301,2,IF('% 12 maart'!E252&lt;='kwartiel 12-3'!D$302,3,4)))</f>
        <v>2</v>
      </c>
      <c r="E252" s="75" t="n">
        <f aca="false">IF('% 12 maart'!F252&lt;='kwartiel 12-3'!E$300,1,IF('% 12 maart'!F252&lt;='kwartiel 12-3'!E$301,2,IF('% 12 maart'!F252&lt;='kwartiel 12-3'!E$302,3,4)))</f>
        <v>1</v>
      </c>
      <c r="F252" s="75" t="n">
        <f aca="false">IF('% 12 maart'!G252&lt;='kwartiel 12-3'!F$300,1,IF('% 12 maart'!G252&lt;='kwartiel 12-3'!F$301,2,IF('% 12 maart'!G252&lt;='kwartiel 12-3'!F$302,3,4)))</f>
        <v>4</v>
      </c>
      <c r="G252" s="75" t="n">
        <f aca="false">IF('% 12 maart'!H252&lt;='kwartiel 12-3'!G$300,1,IF('% 12 maart'!H252&lt;='kwartiel 12-3'!G$301,2,IF('% 12 maart'!H252&lt;='kwartiel 12-3'!G$302,3,4)))</f>
        <v>1</v>
      </c>
      <c r="H252" s="75" t="n">
        <f aca="false">IF('% 12 maart'!I252&lt;='kwartiel 12-3'!H$300,1,IF('% 12 maart'!I252&lt;='kwartiel 12-3'!H$301,2,IF('% 12 maart'!I252&lt;='kwartiel 12-3'!H$302,3,4)))</f>
        <v>3</v>
      </c>
      <c r="I252" s="75" t="n">
        <f aca="false">IF('% 12 maart'!J252&lt;='kwartiel 12-3'!I$300,1,IF('% 12 maart'!J252&lt;='kwartiel 12-3'!I$301,2,IF('% 12 maart'!J252&lt;='kwartiel 12-3'!I$302,3,4)))</f>
        <v>4</v>
      </c>
      <c r="J252" s="75" t="n">
        <f aca="false">IF('% 12 maart'!K252&lt;='kwartiel 12-3'!J$300,1,IF('% 12 maart'!K252&lt;='kwartiel 12-3'!J$301,2,IF('% 12 maart'!K252&lt;='kwartiel 12-3'!J$302,3,4)))</f>
        <v>2</v>
      </c>
      <c r="K252" s="75" t="n">
        <f aca="false">IF('% 12 maart'!L252&lt;='kwartiel 12-3'!K$300,1,IF('% 12 maart'!L252&lt;='kwartiel 12-3'!K$301,2,IF('% 12 maart'!L252&lt;='kwartiel 12-3'!K$302,3,4)))</f>
        <v>1</v>
      </c>
      <c r="L252" s="75" t="n">
        <f aca="false">IF('% 12 maart'!M252&lt;='kwartiel 12-3'!L$300,1,IF('% 12 maart'!M252&lt;='kwartiel 12-3'!L$301,2,IF('% 12 maart'!M252&lt;='kwartiel 12-3'!L$302,3,4)))</f>
        <v>4</v>
      </c>
      <c r="M252" s="75" t="n">
        <f aca="false">IF('% 12 maart'!N252&lt;='kwartiel 12-3'!M$300,1,IF('% 12 maart'!N252&lt;='kwartiel 12-3'!M$301,2,IF('% 12 maart'!N252&lt;='kwartiel 12-3'!M$302,3,4)))</f>
        <v>1</v>
      </c>
      <c r="N252" s="75" t="n">
        <f aca="false">IF('% 12 maart'!O252&lt;='kwartiel 12-3'!N$300,1,IF('% 12 maart'!O252&lt;='kwartiel 12-3'!N$301,2,IF('% 12 maart'!O252&lt;='kwartiel 12-3'!N$302,3,4)))</f>
        <v>1</v>
      </c>
      <c r="O252" s="75" t="n">
        <f aca="false">IF('% 12 maart'!P252&lt;='kwartiel 12-3'!O$300,1,IF('% 12 maart'!P252&lt;='kwartiel 12-3'!O$301,2,IF('% 12 maart'!P252&lt;='kwartiel 12-3'!O$302,3,4)))</f>
        <v>4</v>
      </c>
      <c r="P252" s="71"/>
      <c r="Q252" s="75" t="n">
        <f aca="false">IF('% 12 maart'!R252&lt;='kwartiel 12-3'!Q$300,1,IF('% 12 maart'!R252&lt;='kwartiel 12-3'!Q$301,2,IF('% 12 maart'!R252&lt;='kwartiel 12-3'!Q$302,3,4)))</f>
        <v>1</v>
      </c>
      <c r="R252" s="75" t="n">
        <f aca="false">IF('% 12 maart'!S252&lt;='kwartiel 12-3'!R$300,1,IF('% 12 maart'!S252&lt;='kwartiel 12-3'!R$301,2,IF('% 12 maart'!S252&lt;='kwartiel 12-3'!R$302,3,4)))</f>
        <v>4</v>
      </c>
    </row>
    <row r="253" customFormat="false" ht="12.75" hidden="false" customHeight="false" outlineLevel="0" collapsed="false">
      <c r="A253" s="16" t="n">
        <v>379</v>
      </c>
      <c r="B253" s="17" t="s">
        <v>287</v>
      </c>
      <c r="C253" s="75" t="n">
        <f aca="false">IF('% 12 maart'!D253&lt;='kwartiel 12-3'!C$300,1,IF('% 12 maart'!D253&lt;='kwartiel 12-3'!C$301,2,IF('% 12 maart'!D253&lt;='kwartiel 12-3'!C$302,3,4)))</f>
        <v>4</v>
      </c>
      <c r="D253" s="75" t="n">
        <f aca="false">IF('% 12 maart'!E253&lt;='kwartiel 12-3'!D$300,1,IF('% 12 maart'!E253&lt;='kwartiel 12-3'!D$301,2,IF('% 12 maart'!E253&lt;='kwartiel 12-3'!D$302,3,4)))</f>
        <v>3</v>
      </c>
      <c r="E253" s="75" t="n">
        <f aca="false">IF('% 12 maart'!F253&lt;='kwartiel 12-3'!E$300,1,IF('% 12 maart'!F253&lt;='kwartiel 12-3'!E$301,2,IF('% 12 maart'!F253&lt;='kwartiel 12-3'!E$302,3,4)))</f>
        <v>3</v>
      </c>
      <c r="F253" s="75" t="n">
        <f aca="false">IF('% 12 maart'!G253&lt;='kwartiel 12-3'!F$300,1,IF('% 12 maart'!G253&lt;='kwartiel 12-3'!F$301,2,IF('% 12 maart'!G253&lt;='kwartiel 12-3'!F$302,3,4)))</f>
        <v>2</v>
      </c>
      <c r="G253" s="75" t="n">
        <f aca="false">IF('% 12 maart'!H253&lt;='kwartiel 12-3'!G$300,1,IF('% 12 maart'!H253&lt;='kwartiel 12-3'!G$301,2,IF('% 12 maart'!H253&lt;='kwartiel 12-3'!G$302,3,4)))</f>
        <v>1</v>
      </c>
      <c r="H253" s="75" t="n">
        <f aca="false">IF('% 12 maart'!I253&lt;='kwartiel 12-3'!H$300,1,IF('% 12 maart'!I253&lt;='kwartiel 12-3'!H$301,2,IF('% 12 maart'!I253&lt;='kwartiel 12-3'!H$302,3,4)))</f>
        <v>2</v>
      </c>
      <c r="I253" s="75" t="n">
        <f aca="false">IF('% 12 maart'!J253&lt;='kwartiel 12-3'!I$300,1,IF('% 12 maart'!J253&lt;='kwartiel 12-3'!I$301,2,IF('% 12 maart'!J253&lt;='kwartiel 12-3'!I$302,3,4)))</f>
        <v>1</v>
      </c>
      <c r="J253" s="75" t="n">
        <f aca="false">IF('% 12 maart'!K253&lt;='kwartiel 12-3'!J$300,1,IF('% 12 maart'!K253&lt;='kwartiel 12-3'!J$301,2,IF('% 12 maart'!K253&lt;='kwartiel 12-3'!J$302,3,4)))</f>
        <v>1</v>
      </c>
      <c r="K253" s="75" t="n">
        <f aca="false">IF('% 12 maart'!L253&lt;='kwartiel 12-3'!K$300,1,IF('% 12 maart'!L253&lt;='kwartiel 12-3'!K$301,2,IF('% 12 maart'!L253&lt;='kwartiel 12-3'!K$302,3,4)))</f>
        <v>1</v>
      </c>
      <c r="L253" s="75" t="n">
        <f aca="false">IF('% 12 maart'!M253&lt;='kwartiel 12-3'!L$300,1,IF('% 12 maart'!M253&lt;='kwartiel 12-3'!L$301,2,IF('% 12 maart'!M253&lt;='kwartiel 12-3'!L$302,3,4)))</f>
        <v>3</v>
      </c>
      <c r="M253" s="75" t="n">
        <f aca="false">IF('% 12 maart'!N253&lt;='kwartiel 12-3'!M$300,1,IF('% 12 maart'!N253&lt;='kwartiel 12-3'!M$301,2,IF('% 12 maart'!N253&lt;='kwartiel 12-3'!M$302,3,4)))</f>
        <v>1</v>
      </c>
      <c r="N253" s="75" t="n">
        <f aca="false">IF('% 12 maart'!O253&lt;='kwartiel 12-3'!N$300,1,IF('% 12 maart'!O253&lt;='kwartiel 12-3'!N$301,2,IF('% 12 maart'!O253&lt;='kwartiel 12-3'!N$302,3,4)))</f>
        <v>4</v>
      </c>
      <c r="O253" s="75" t="n">
        <f aca="false">IF('% 12 maart'!P253&lt;='kwartiel 12-3'!O$300,1,IF('% 12 maart'!P253&lt;='kwartiel 12-3'!O$301,2,IF('% 12 maart'!P253&lt;='kwartiel 12-3'!O$302,3,4)))</f>
        <v>1</v>
      </c>
      <c r="P253" s="71"/>
      <c r="Q253" s="75" t="n">
        <f aca="false">IF('% 12 maart'!R253&lt;='kwartiel 12-3'!Q$300,1,IF('% 12 maart'!R253&lt;='kwartiel 12-3'!Q$301,2,IF('% 12 maart'!R253&lt;='kwartiel 12-3'!Q$302,3,4)))</f>
        <v>2</v>
      </c>
      <c r="R253" s="75" t="n">
        <f aca="false">IF('% 12 maart'!S253&lt;='kwartiel 12-3'!R$300,1,IF('% 12 maart'!S253&lt;='kwartiel 12-3'!R$301,2,IF('% 12 maart'!S253&lt;='kwartiel 12-3'!R$302,3,4)))</f>
        <v>4</v>
      </c>
    </row>
    <row r="254" customFormat="false" ht="12.75" hidden="false" customHeight="false" outlineLevel="0" collapsed="false">
      <c r="A254" s="16" t="n">
        <v>380</v>
      </c>
      <c r="B254" s="17" t="s">
        <v>288</v>
      </c>
      <c r="C254" s="75" t="n">
        <f aca="false">IF('% 12 maart'!D254&lt;='kwartiel 12-3'!C$300,1,IF('% 12 maart'!D254&lt;='kwartiel 12-3'!C$301,2,IF('% 12 maart'!D254&lt;='kwartiel 12-3'!C$302,3,4)))</f>
        <v>4</v>
      </c>
      <c r="D254" s="75" t="n">
        <f aca="false">IF('% 12 maart'!E254&lt;='kwartiel 12-3'!D$300,1,IF('% 12 maart'!E254&lt;='kwartiel 12-3'!D$301,2,IF('% 12 maart'!E254&lt;='kwartiel 12-3'!D$302,3,4)))</f>
        <v>2</v>
      </c>
      <c r="E254" s="75" t="n">
        <f aca="false">IF('% 12 maart'!F254&lt;='kwartiel 12-3'!E$300,1,IF('% 12 maart'!F254&lt;='kwartiel 12-3'!E$301,2,IF('% 12 maart'!F254&lt;='kwartiel 12-3'!E$302,3,4)))</f>
        <v>4</v>
      </c>
      <c r="F254" s="75" t="n">
        <f aca="false">IF('% 12 maart'!G254&lt;='kwartiel 12-3'!F$300,1,IF('% 12 maart'!G254&lt;='kwartiel 12-3'!F$301,2,IF('% 12 maart'!G254&lt;='kwartiel 12-3'!F$302,3,4)))</f>
        <v>3</v>
      </c>
      <c r="G254" s="75" t="n">
        <f aca="false">IF('% 12 maart'!H254&lt;='kwartiel 12-3'!G$300,1,IF('% 12 maart'!H254&lt;='kwartiel 12-3'!G$301,2,IF('% 12 maart'!H254&lt;='kwartiel 12-3'!G$302,3,4)))</f>
        <v>1</v>
      </c>
      <c r="H254" s="75" t="n">
        <f aca="false">IF('% 12 maart'!I254&lt;='kwartiel 12-3'!H$300,1,IF('% 12 maart'!I254&lt;='kwartiel 12-3'!H$301,2,IF('% 12 maart'!I254&lt;='kwartiel 12-3'!H$302,3,4)))</f>
        <v>1</v>
      </c>
      <c r="I254" s="75" t="n">
        <f aca="false">IF('% 12 maart'!J254&lt;='kwartiel 12-3'!I$300,1,IF('% 12 maart'!J254&lt;='kwartiel 12-3'!I$301,2,IF('% 12 maart'!J254&lt;='kwartiel 12-3'!I$302,3,4)))</f>
        <v>2</v>
      </c>
      <c r="J254" s="75" t="n">
        <f aca="false">IF('% 12 maart'!K254&lt;='kwartiel 12-3'!J$300,1,IF('% 12 maart'!K254&lt;='kwartiel 12-3'!J$301,2,IF('% 12 maart'!K254&lt;='kwartiel 12-3'!J$302,3,4)))</f>
        <v>2</v>
      </c>
      <c r="K254" s="75" t="n">
        <f aca="false">IF('% 12 maart'!L254&lt;='kwartiel 12-3'!K$300,1,IF('% 12 maart'!L254&lt;='kwartiel 12-3'!K$301,2,IF('% 12 maart'!L254&lt;='kwartiel 12-3'!K$302,3,4)))</f>
        <v>1</v>
      </c>
      <c r="L254" s="75" t="n">
        <f aca="false">IF('% 12 maart'!M254&lt;='kwartiel 12-3'!L$300,1,IF('% 12 maart'!M254&lt;='kwartiel 12-3'!L$301,2,IF('% 12 maart'!M254&lt;='kwartiel 12-3'!L$302,3,4)))</f>
        <v>3</v>
      </c>
      <c r="M254" s="75" t="n">
        <f aca="false">IF('% 12 maart'!N254&lt;='kwartiel 12-3'!M$300,1,IF('% 12 maart'!N254&lt;='kwartiel 12-3'!M$301,2,IF('% 12 maart'!N254&lt;='kwartiel 12-3'!M$302,3,4)))</f>
        <v>1</v>
      </c>
      <c r="N254" s="75" t="n">
        <f aca="false">IF('% 12 maart'!O254&lt;='kwartiel 12-3'!N$300,1,IF('% 12 maart'!O254&lt;='kwartiel 12-3'!N$301,2,IF('% 12 maart'!O254&lt;='kwartiel 12-3'!N$302,3,4)))</f>
        <v>3</v>
      </c>
      <c r="O254" s="75" t="n">
        <f aca="false">IF('% 12 maart'!P254&lt;='kwartiel 12-3'!O$300,1,IF('% 12 maart'!P254&lt;='kwartiel 12-3'!O$301,2,IF('% 12 maart'!P254&lt;='kwartiel 12-3'!O$302,3,4)))</f>
        <v>4</v>
      </c>
      <c r="P254" s="71"/>
      <c r="Q254" s="75" t="n">
        <f aca="false">IF('% 12 maart'!R254&lt;='kwartiel 12-3'!Q$300,1,IF('% 12 maart'!R254&lt;='kwartiel 12-3'!Q$301,2,IF('% 12 maart'!R254&lt;='kwartiel 12-3'!Q$302,3,4)))</f>
        <v>4</v>
      </c>
      <c r="R254" s="75" t="n">
        <f aca="false">IF('% 12 maart'!S254&lt;='kwartiel 12-3'!R$300,1,IF('% 12 maart'!S254&lt;='kwartiel 12-3'!R$301,2,IF('% 12 maart'!S254&lt;='kwartiel 12-3'!R$302,3,4)))</f>
        <v>1</v>
      </c>
    </row>
    <row r="255" customFormat="false" ht="12.75" hidden="false" customHeight="false" outlineLevel="0" collapsed="false">
      <c r="A255" s="16" t="n">
        <v>381</v>
      </c>
      <c r="B255" s="17" t="s">
        <v>289</v>
      </c>
      <c r="C255" s="75" t="n">
        <f aca="false">IF('% 12 maart'!D255&lt;='kwartiel 12-3'!C$300,1,IF('% 12 maart'!D255&lt;='kwartiel 12-3'!C$301,2,IF('% 12 maart'!D255&lt;='kwartiel 12-3'!C$302,3,4)))</f>
        <v>3</v>
      </c>
      <c r="D255" s="75" t="n">
        <f aca="false">IF('% 12 maart'!E255&lt;='kwartiel 12-3'!D$300,1,IF('% 12 maart'!E255&lt;='kwartiel 12-3'!D$301,2,IF('% 12 maart'!E255&lt;='kwartiel 12-3'!D$302,3,4)))</f>
        <v>4</v>
      </c>
      <c r="E255" s="75" t="n">
        <f aca="false">IF('% 12 maart'!F255&lt;='kwartiel 12-3'!E$300,1,IF('% 12 maart'!F255&lt;='kwartiel 12-3'!E$301,2,IF('% 12 maart'!F255&lt;='kwartiel 12-3'!E$302,3,4)))</f>
        <v>3</v>
      </c>
      <c r="F255" s="75" t="n">
        <f aca="false">IF('% 12 maart'!G255&lt;='kwartiel 12-3'!F$300,1,IF('% 12 maart'!G255&lt;='kwartiel 12-3'!F$301,2,IF('% 12 maart'!G255&lt;='kwartiel 12-3'!F$302,3,4)))</f>
        <v>3</v>
      </c>
      <c r="G255" s="75" t="n">
        <f aca="false">IF('% 12 maart'!H255&lt;='kwartiel 12-3'!G$300,1,IF('% 12 maart'!H255&lt;='kwartiel 12-3'!G$301,2,IF('% 12 maart'!H255&lt;='kwartiel 12-3'!G$302,3,4)))</f>
        <v>1</v>
      </c>
      <c r="H255" s="75" t="n">
        <f aca="false">IF('% 12 maart'!I255&lt;='kwartiel 12-3'!H$300,1,IF('% 12 maart'!I255&lt;='kwartiel 12-3'!H$301,2,IF('% 12 maart'!I255&lt;='kwartiel 12-3'!H$302,3,4)))</f>
        <v>1</v>
      </c>
      <c r="I255" s="75" t="n">
        <f aca="false">IF('% 12 maart'!J255&lt;='kwartiel 12-3'!I$300,1,IF('% 12 maart'!J255&lt;='kwartiel 12-3'!I$301,2,IF('% 12 maart'!J255&lt;='kwartiel 12-3'!I$302,3,4)))</f>
        <v>4</v>
      </c>
      <c r="J255" s="75" t="n">
        <f aca="false">IF('% 12 maart'!K255&lt;='kwartiel 12-3'!J$300,1,IF('% 12 maart'!K255&lt;='kwartiel 12-3'!J$301,2,IF('% 12 maart'!K255&lt;='kwartiel 12-3'!J$302,3,4)))</f>
        <v>3</v>
      </c>
      <c r="K255" s="75" t="n">
        <f aca="false">IF('% 12 maart'!L255&lt;='kwartiel 12-3'!K$300,1,IF('% 12 maart'!L255&lt;='kwartiel 12-3'!K$301,2,IF('% 12 maart'!L255&lt;='kwartiel 12-3'!K$302,3,4)))</f>
        <v>1</v>
      </c>
      <c r="L255" s="75" t="n">
        <f aca="false">IF('% 12 maart'!M255&lt;='kwartiel 12-3'!L$300,1,IF('% 12 maart'!M255&lt;='kwartiel 12-3'!L$301,2,IF('% 12 maart'!M255&lt;='kwartiel 12-3'!L$302,3,4)))</f>
        <v>1</v>
      </c>
      <c r="M255" s="75" t="n">
        <f aca="false">IF('% 12 maart'!N255&lt;='kwartiel 12-3'!M$300,1,IF('% 12 maart'!N255&lt;='kwartiel 12-3'!M$301,2,IF('% 12 maart'!N255&lt;='kwartiel 12-3'!M$302,3,4)))</f>
        <v>1</v>
      </c>
      <c r="N255" s="75" t="n">
        <f aca="false">IF('% 12 maart'!O255&lt;='kwartiel 12-3'!N$300,1,IF('% 12 maart'!O255&lt;='kwartiel 12-3'!N$301,2,IF('% 12 maart'!O255&lt;='kwartiel 12-3'!N$302,3,4)))</f>
        <v>1</v>
      </c>
      <c r="O255" s="75" t="n">
        <f aca="false">IF('% 12 maart'!P255&lt;='kwartiel 12-3'!O$300,1,IF('% 12 maart'!P255&lt;='kwartiel 12-3'!O$301,2,IF('% 12 maart'!P255&lt;='kwartiel 12-3'!O$302,3,4)))</f>
        <v>3</v>
      </c>
      <c r="P255" s="71"/>
      <c r="Q255" s="75" t="n">
        <f aca="false">IF('% 12 maart'!R255&lt;='kwartiel 12-3'!Q$300,1,IF('% 12 maart'!R255&lt;='kwartiel 12-3'!Q$301,2,IF('% 12 maart'!R255&lt;='kwartiel 12-3'!Q$302,3,4)))</f>
        <v>2</v>
      </c>
      <c r="R255" s="75" t="n">
        <f aca="false">IF('% 12 maart'!S255&lt;='kwartiel 12-3'!R$300,1,IF('% 12 maart'!S255&lt;='kwartiel 12-3'!R$301,2,IF('% 12 maart'!S255&lt;='kwartiel 12-3'!R$302,3,4)))</f>
        <v>2</v>
      </c>
    </row>
    <row r="256" customFormat="false" ht="12.75" hidden="false" customHeight="false" outlineLevel="0" collapsed="false">
      <c r="A256" s="16" t="n">
        <v>382</v>
      </c>
      <c r="B256" s="17" t="s">
        <v>290</v>
      </c>
      <c r="C256" s="75" t="n">
        <f aca="false">IF('% 12 maart'!D256&lt;='kwartiel 12-3'!C$300,1,IF('% 12 maart'!D256&lt;='kwartiel 12-3'!C$301,2,IF('% 12 maart'!D256&lt;='kwartiel 12-3'!C$302,3,4)))</f>
        <v>4</v>
      </c>
      <c r="D256" s="75" t="n">
        <f aca="false">IF('% 12 maart'!E256&lt;='kwartiel 12-3'!D$300,1,IF('% 12 maart'!E256&lt;='kwartiel 12-3'!D$301,2,IF('% 12 maart'!E256&lt;='kwartiel 12-3'!D$302,3,4)))</f>
        <v>2</v>
      </c>
      <c r="E256" s="75" t="n">
        <f aca="false">IF('% 12 maart'!F256&lt;='kwartiel 12-3'!E$300,1,IF('% 12 maart'!F256&lt;='kwartiel 12-3'!E$301,2,IF('% 12 maart'!F256&lt;='kwartiel 12-3'!E$302,3,4)))</f>
        <v>1</v>
      </c>
      <c r="F256" s="75" t="n">
        <f aca="false">IF('% 12 maart'!G256&lt;='kwartiel 12-3'!F$300,1,IF('% 12 maart'!G256&lt;='kwartiel 12-3'!F$301,2,IF('% 12 maart'!G256&lt;='kwartiel 12-3'!F$302,3,4)))</f>
        <v>3</v>
      </c>
      <c r="G256" s="75" t="n">
        <f aca="false">IF('% 12 maart'!H256&lt;='kwartiel 12-3'!G$300,1,IF('% 12 maart'!H256&lt;='kwartiel 12-3'!G$301,2,IF('% 12 maart'!H256&lt;='kwartiel 12-3'!G$302,3,4)))</f>
        <v>1</v>
      </c>
      <c r="H256" s="75" t="n">
        <f aca="false">IF('% 12 maart'!I256&lt;='kwartiel 12-3'!H$300,1,IF('% 12 maart'!I256&lt;='kwartiel 12-3'!H$301,2,IF('% 12 maart'!I256&lt;='kwartiel 12-3'!H$302,3,4)))</f>
        <v>2</v>
      </c>
      <c r="I256" s="75" t="n">
        <f aca="false">IF('% 12 maart'!J256&lt;='kwartiel 12-3'!I$300,1,IF('% 12 maart'!J256&lt;='kwartiel 12-3'!I$301,2,IF('% 12 maart'!J256&lt;='kwartiel 12-3'!I$302,3,4)))</f>
        <v>3</v>
      </c>
      <c r="J256" s="75" t="n">
        <f aca="false">IF('% 12 maart'!K256&lt;='kwartiel 12-3'!J$300,1,IF('% 12 maart'!K256&lt;='kwartiel 12-3'!J$301,2,IF('% 12 maart'!K256&lt;='kwartiel 12-3'!J$302,3,4)))</f>
        <v>2</v>
      </c>
      <c r="K256" s="75" t="n">
        <f aca="false">IF('% 12 maart'!L256&lt;='kwartiel 12-3'!K$300,1,IF('% 12 maart'!L256&lt;='kwartiel 12-3'!K$301,2,IF('% 12 maart'!L256&lt;='kwartiel 12-3'!K$302,3,4)))</f>
        <v>1</v>
      </c>
      <c r="L256" s="75" t="n">
        <f aca="false">IF('% 12 maart'!M256&lt;='kwartiel 12-3'!L$300,1,IF('% 12 maart'!M256&lt;='kwartiel 12-3'!L$301,2,IF('% 12 maart'!M256&lt;='kwartiel 12-3'!L$302,3,4)))</f>
        <v>3</v>
      </c>
      <c r="M256" s="75" t="n">
        <f aca="false">IF('% 12 maart'!N256&lt;='kwartiel 12-3'!M$300,1,IF('% 12 maart'!N256&lt;='kwartiel 12-3'!M$301,2,IF('% 12 maart'!N256&lt;='kwartiel 12-3'!M$302,3,4)))</f>
        <v>4</v>
      </c>
      <c r="N256" s="75" t="n">
        <f aca="false">IF('% 12 maart'!O256&lt;='kwartiel 12-3'!N$300,1,IF('% 12 maart'!O256&lt;='kwartiel 12-3'!N$301,2,IF('% 12 maart'!O256&lt;='kwartiel 12-3'!N$302,3,4)))</f>
        <v>2</v>
      </c>
      <c r="O256" s="75" t="n">
        <f aca="false">IF('% 12 maart'!P256&lt;='kwartiel 12-3'!O$300,1,IF('% 12 maart'!P256&lt;='kwartiel 12-3'!O$301,2,IF('% 12 maart'!P256&lt;='kwartiel 12-3'!O$302,3,4)))</f>
        <v>4</v>
      </c>
      <c r="P256" s="71"/>
      <c r="Q256" s="75" t="n">
        <f aca="false">IF('% 12 maart'!R256&lt;='kwartiel 12-3'!Q$300,1,IF('% 12 maart'!R256&lt;='kwartiel 12-3'!Q$301,2,IF('% 12 maart'!R256&lt;='kwartiel 12-3'!Q$302,3,4)))</f>
        <v>4</v>
      </c>
      <c r="R256" s="75" t="n">
        <f aca="false">IF('% 12 maart'!S256&lt;='kwartiel 12-3'!R$300,1,IF('% 12 maart'!S256&lt;='kwartiel 12-3'!R$301,2,IF('% 12 maart'!S256&lt;='kwartiel 12-3'!R$302,3,4)))</f>
        <v>4</v>
      </c>
    </row>
    <row r="257" customFormat="false" ht="12.75" hidden="false" customHeight="false" outlineLevel="0" collapsed="false">
      <c r="A257" s="27" t="n">
        <v>383</v>
      </c>
      <c r="B257" s="17" t="s">
        <v>291</v>
      </c>
      <c r="C257" s="75" t="n">
        <f aca="false">IF('% 12 maart'!D257&lt;='kwartiel 12-3'!C$300,1,IF('% 12 maart'!D257&lt;='kwartiel 12-3'!C$301,2,IF('% 12 maart'!D257&lt;='kwartiel 12-3'!C$302,3,4)))</f>
        <v>3</v>
      </c>
      <c r="D257" s="75" t="n">
        <f aca="false">IF('% 12 maart'!E257&lt;='kwartiel 12-3'!D$300,1,IF('% 12 maart'!E257&lt;='kwartiel 12-3'!D$301,2,IF('% 12 maart'!E257&lt;='kwartiel 12-3'!D$302,3,4)))</f>
        <v>3</v>
      </c>
      <c r="E257" s="75" t="n">
        <f aca="false">IF('% 12 maart'!F257&lt;='kwartiel 12-3'!E$300,1,IF('% 12 maart'!F257&lt;='kwartiel 12-3'!E$301,2,IF('% 12 maart'!F257&lt;='kwartiel 12-3'!E$302,3,4)))</f>
        <v>3</v>
      </c>
      <c r="F257" s="75" t="n">
        <f aca="false">IF('% 12 maart'!G257&lt;='kwartiel 12-3'!F$300,1,IF('% 12 maart'!G257&lt;='kwartiel 12-3'!F$301,2,IF('% 12 maart'!G257&lt;='kwartiel 12-3'!F$302,3,4)))</f>
        <v>3</v>
      </c>
      <c r="G257" s="75" t="n">
        <f aca="false">IF('% 12 maart'!H257&lt;='kwartiel 12-3'!G$300,1,IF('% 12 maart'!H257&lt;='kwartiel 12-3'!G$301,2,IF('% 12 maart'!H257&lt;='kwartiel 12-3'!G$302,3,4)))</f>
        <v>2</v>
      </c>
      <c r="H257" s="75" t="n">
        <f aca="false">IF('% 12 maart'!I257&lt;='kwartiel 12-3'!H$300,1,IF('% 12 maart'!I257&lt;='kwartiel 12-3'!H$301,2,IF('% 12 maart'!I257&lt;='kwartiel 12-3'!H$302,3,4)))</f>
        <v>1</v>
      </c>
      <c r="I257" s="75" t="n">
        <f aca="false">IF('% 12 maart'!J257&lt;='kwartiel 12-3'!I$300,1,IF('% 12 maart'!J257&lt;='kwartiel 12-3'!I$301,2,IF('% 12 maart'!J257&lt;='kwartiel 12-3'!I$302,3,4)))</f>
        <v>4</v>
      </c>
      <c r="J257" s="75" t="n">
        <f aca="false">IF('% 12 maart'!K257&lt;='kwartiel 12-3'!J$300,1,IF('% 12 maart'!K257&lt;='kwartiel 12-3'!J$301,2,IF('% 12 maart'!K257&lt;='kwartiel 12-3'!J$302,3,4)))</f>
        <v>1</v>
      </c>
      <c r="K257" s="75" t="n">
        <f aca="false">IF('% 12 maart'!L257&lt;='kwartiel 12-3'!K$300,1,IF('% 12 maart'!L257&lt;='kwartiel 12-3'!K$301,2,IF('% 12 maart'!L257&lt;='kwartiel 12-3'!K$302,3,4)))</f>
        <v>4</v>
      </c>
      <c r="L257" s="75" t="n">
        <f aca="false">IF('% 12 maart'!M257&lt;='kwartiel 12-3'!L$300,1,IF('% 12 maart'!M257&lt;='kwartiel 12-3'!L$301,2,IF('% 12 maart'!M257&lt;='kwartiel 12-3'!L$302,3,4)))</f>
        <v>4</v>
      </c>
      <c r="M257" s="75" t="n">
        <f aca="false">IF('% 12 maart'!N257&lt;='kwartiel 12-3'!M$300,1,IF('% 12 maart'!N257&lt;='kwartiel 12-3'!M$301,2,IF('% 12 maart'!N257&lt;='kwartiel 12-3'!M$302,3,4)))</f>
        <v>1</v>
      </c>
      <c r="N257" s="75" t="n">
        <f aca="false">IF('% 12 maart'!O257&lt;='kwartiel 12-3'!N$300,1,IF('% 12 maart'!O257&lt;='kwartiel 12-3'!N$301,2,IF('% 12 maart'!O257&lt;='kwartiel 12-3'!N$302,3,4)))</f>
        <v>1</v>
      </c>
      <c r="O257" s="75" t="n">
        <f aca="false">IF('% 12 maart'!P257&lt;='kwartiel 12-3'!O$300,1,IF('% 12 maart'!P257&lt;='kwartiel 12-3'!O$301,2,IF('% 12 maart'!P257&lt;='kwartiel 12-3'!O$302,3,4)))</f>
        <v>1</v>
      </c>
      <c r="P257" s="71"/>
      <c r="Q257" s="75" t="n">
        <f aca="false">IF('% 12 maart'!R257&lt;='kwartiel 12-3'!Q$300,1,IF('% 12 maart'!R257&lt;='kwartiel 12-3'!Q$301,2,IF('% 12 maart'!R257&lt;='kwartiel 12-3'!Q$302,3,4)))</f>
        <v>4</v>
      </c>
      <c r="R257" s="75" t="n">
        <f aca="false">IF('% 12 maart'!S257&lt;='kwartiel 12-3'!R$300,1,IF('% 12 maart'!S257&lt;='kwartiel 12-3'!R$301,2,IF('% 12 maart'!S257&lt;='kwartiel 12-3'!R$302,3,4)))</f>
        <v>4</v>
      </c>
    </row>
    <row r="258" customFormat="false" ht="12.75" hidden="false" customHeight="false" outlineLevel="0" collapsed="false">
      <c r="A258" s="16" t="n">
        <v>384</v>
      </c>
      <c r="B258" s="17" t="s">
        <v>292</v>
      </c>
      <c r="C258" s="75" t="n">
        <f aca="false">IF('% 12 maart'!D258&lt;='kwartiel 12-3'!C$300,1,IF('% 12 maart'!D258&lt;='kwartiel 12-3'!C$301,2,IF('% 12 maart'!D258&lt;='kwartiel 12-3'!C$302,3,4)))</f>
        <v>4</v>
      </c>
      <c r="D258" s="75" t="n">
        <f aca="false">IF('% 12 maart'!E258&lt;='kwartiel 12-3'!D$300,1,IF('% 12 maart'!E258&lt;='kwartiel 12-3'!D$301,2,IF('% 12 maart'!E258&lt;='kwartiel 12-3'!D$302,3,4)))</f>
        <v>2</v>
      </c>
      <c r="E258" s="75" t="n">
        <f aca="false">IF('% 12 maart'!F258&lt;='kwartiel 12-3'!E$300,1,IF('% 12 maart'!F258&lt;='kwartiel 12-3'!E$301,2,IF('% 12 maart'!F258&lt;='kwartiel 12-3'!E$302,3,4)))</f>
        <v>3</v>
      </c>
      <c r="F258" s="75" t="n">
        <f aca="false">IF('% 12 maart'!G258&lt;='kwartiel 12-3'!F$300,1,IF('% 12 maart'!G258&lt;='kwartiel 12-3'!F$301,2,IF('% 12 maart'!G258&lt;='kwartiel 12-3'!F$302,3,4)))</f>
        <v>4</v>
      </c>
      <c r="G258" s="75" t="n">
        <f aca="false">IF('% 12 maart'!H258&lt;='kwartiel 12-3'!G$300,1,IF('% 12 maart'!H258&lt;='kwartiel 12-3'!G$301,2,IF('% 12 maart'!H258&lt;='kwartiel 12-3'!G$302,3,4)))</f>
        <v>1</v>
      </c>
      <c r="H258" s="75" t="n">
        <f aca="false">IF('% 12 maart'!I258&lt;='kwartiel 12-3'!H$300,1,IF('% 12 maart'!I258&lt;='kwartiel 12-3'!H$301,2,IF('% 12 maart'!I258&lt;='kwartiel 12-3'!H$302,3,4)))</f>
        <v>1</v>
      </c>
      <c r="I258" s="75" t="n">
        <f aca="false">IF('% 12 maart'!J258&lt;='kwartiel 12-3'!I$300,1,IF('% 12 maart'!J258&lt;='kwartiel 12-3'!I$301,2,IF('% 12 maart'!J258&lt;='kwartiel 12-3'!I$302,3,4)))</f>
        <v>2</v>
      </c>
      <c r="J258" s="75" t="n">
        <f aca="false">IF('% 12 maart'!K258&lt;='kwartiel 12-3'!J$300,1,IF('% 12 maart'!K258&lt;='kwartiel 12-3'!J$301,2,IF('% 12 maart'!K258&lt;='kwartiel 12-3'!J$302,3,4)))</f>
        <v>2</v>
      </c>
      <c r="K258" s="75" t="n">
        <f aca="false">IF('% 12 maart'!L258&lt;='kwartiel 12-3'!K$300,1,IF('% 12 maart'!L258&lt;='kwartiel 12-3'!K$301,2,IF('% 12 maart'!L258&lt;='kwartiel 12-3'!K$302,3,4)))</f>
        <v>1</v>
      </c>
      <c r="L258" s="75" t="n">
        <f aca="false">IF('% 12 maart'!M258&lt;='kwartiel 12-3'!L$300,1,IF('% 12 maart'!M258&lt;='kwartiel 12-3'!L$301,2,IF('% 12 maart'!M258&lt;='kwartiel 12-3'!L$302,3,4)))</f>
        <v>4</v>
      </c>
      <c r="M258" s="75" t="n">
        <f aca="false">IF('% 12 maart'!N258&lt;='kwartiel 12-3'!M$300,1,IF('% 12 maart'!N258&lt;='kwartiel 12-3'!M$301,2,IF('% 12 maart'!N258&lt;='kwartiel 12-3'!M$302,3,4)))</f>
        <v>1</v>
      </c>
      <c r="N258" s="75" t="n">
        <f aca="false">IF('% 12 maart'!O258&lt;='kwartiel 12-3'!N$300,1,IF('% 12 maart'!O258&lt;='kwartiel 12-3'!N$301,2,IF('% 12 maart'!O258&lt;='kwartiel 12-3'!N$302,3,4)))</f>
        <v>4</v>
      </c>
      <c r="O258" s="75" t="n">
        <f aca="false">IF('% 12 maart'!P258&lt;='kwartiel 12-3'!O$300,1,IF('% 12 maart'!P258&lt;='kwartiel 12-3'!O$301,2,IF('% 12 maart'!P258&lt;='kwartiel 12-3'!O$302,3,4)))</f>
        <v>3</v>
      </c>
      <c r="P258" s="71"/>
      <c r="Q258" s="75" t="n">
        <f aca="false">IF('% 12 maart'!R258&lt;='kwartiel 12-3'!Q$300,1,IF('% 12 maart'!R258&lt;='kwartiel 12-3'!Q$301,2,IF('% 12 maart'!R258&lt;='kwartiel 12-3'!Q$302,3,4)))</f>
        <v>3</v>
      </c>
      <c r="R258" s="75" t="n">
        <f aca="false">IF('% 12 maart'!S258&lt;='kwartiel 12-3'!R$300,1,IF('% 12 maart'!S258&lt;='kwartiel 12-3'!R$301,2,IF('% 12 maart'!S258&lt;='kwartiel 12-3'!R$302,3,4)))</f>
        <v>3</v>
      </c>
    </row>
    <row r="259" customFormat="false" ht="12.75" hidden="false" customHeight="false" outlineLevel="0" collapsed="false">
      <c r="A259" s="16" t="n">
        <v>385</v>
      </c>
      <c r="B259" s="17" t="s">
        <v>293</v>
      </c>
      <c r="C259" s="75" t="n">
        <f aca="false">IF('% 12 maart'!D259&lt;='kwartiel 12-3'!C$300,1,IF('% 12 maart'!D259&lt;='kwartiel 12-3'!C$301,2,IF('% 12 maart'!D259&lt;='kwartiel 12-3'!C$302,3,4)))</f>
        <v>2</v>
      </c>
      <c r="D259" s="75" t="n">
        <f aca="false">IF('% 12 maart'!E259&lt;='kwartiel 12-3'!D$300,1,IF('% 12 maart'!E259&lt;='kwartiel 12-3'!D$301,2,IF('% 12 maart'!E259&lt;='kwartiel 12-3'!D$302,3,4)))</f>
        <v>4</v>
      </c>
      <c r="E259" s="75" t="n">
        <f aca="false">IF('% 12 maart'!F259&lt;='kwartiel 12-3'!E$300,1,IF('% 12 maart'!F259&lt;='kwartiel 12-3'!E$301,2,IF('% 12 maart'!F259&lt;='kwartiel 12-3'!E$302,3,4)))</f>
        <v>4</v>
      </c>
      <c r="F259" s="75" t="n">
        <f aca="false">IF('% 12 maart'!G259&lt;='kwartiel 12-3'!F$300,1,IF('% 12 maart'!G259&lt;='kwartiel 12-3'!F$301,2,IF('% 12 maart'!G259&lt;='kwartiel 12-3'!F$302,3,4)))</f>
        <v>2</v>
      </c>
      <c r="G259" s="75" t="n">
        <f aca="false">IF('% 12 maart'!H259&lt;='kwartiel 12-3'!G$300,1,IF('% 12 maart'!H259&lt;='kwartiel 12-3'!G$301,2,IF('% 12 maart'!H259&lt;='kwartiel 12-3'!G$302,3,4)))</f>
        <v>1</v>
      </c>
      <c r="H259" s="75" t="n">
        <f aca="false">IF('% 12 maart'!I259&lt;='kwartiel 12-3'!H$300,1,IF('% 12 maart'!I259&lt;='kwartiel 12-3'!H$301,2,IF('% 12 maart'!I259&lt;='kwartiel 12-3'!H$302,3,4)))</f>
        <v>1</v>
      </c>
      <c r="I259" s="75" t="n">
        <f aca="false">IF('% 12 maart'!J259&lt;='kwartiel 12-3'!I$300,1,IF('% 12 maart'!J259&lt;='kwartiel 12-3'!I$301,2,IF('% 12 maart'!J259&lt;='kwartiel 12-3'!I$302,3,4)))</f>
        <v>4</v>
      </c>
      <c r="J259" s="75" t="n">
        <f aca="false">IF('% 12 maart'!K259&lt;='kwartiel 12-3'!J$300,1,IF('% 12 maart'!K259&lt;='kwartiel 12-3'!J$301,2,IF('% 12 maart'!K259&lt;='kwartiel 12-3'!J$302,3,4)))</f>
        <v>1</v>
      </c>
      <c r="K259" s="75" t="n">
        <f aca="false">IF('% 12 maart'!L259&lt;='kwartiel 12-3'!K$300,1,IF('% 12 maart'!L259&lt;='kwartiel 12-3'!K$301,2,IF('% 12 maart'!L259&lt;='kwartiel 12-3'!K$302,3,4)))</f>
        <v>4</v>
      </c>
      <c r="L259" s="75" t="n">
        <f aca="false">IF('% 12 maart'!M259&lt;='kwartiel 12-3'!L$300,1,IF('% 12 maart'!M259&lt;='kwartiel 12-3'!L$301,2,IF('% 12 maart'!M259&lt;='kwartiel 12-3'!L$302,3,4)))</f>
        <v>1</v>
      </c>
      <c r="M259" s="75" t="n">
        <f aca="false">IF('% 12 maart'!N259&lt;='kwartiel 12-3'!M$300,1,IF('% 12 maart'!N259&lt;='kwartiel 12-3'!M$301,2,IF('% 12 maart'!N259&lt;='kwartiel 12-3'!M$302,3,4)))</f>
        <v>1</v>
      </c>
      <c r="N259" s="75" t="n">
        <f aca="false">IF('% 12 maart'!O259&lt;='kwartiel 12-3'!N$300,1,IF('% 12 maart'!O259&lt;='kwartiel 12-3'!N$301,2,IF('% 12 maart'!O259&lt;='kwartiel 12-3'!N$302,3,4)))</f>
        <v>1</v>
      </c>
      <c r="O259" s="75" t="n">
        <f aca="false">IF('% 12 maart'!P259&lt;='kwartiel 12-3'!O$300,1,IF('% 12 maart'!P259&lt;='kwartiel 12-3'!O$301,2,IF('% 12 maart'!P259&lt;='kwartiel 12-3'!O$302,3,4)))</f>
        <v>1</v>
      </c>
      <c r="P259" s="71"/>
      <c r="Q259" s="75" t="n">
        <f aca="false">IF('% 12 maart'!R259&lt;='kwartiel 12-3'!Q$300,1,IF('% 12 maart'!R259&lt;='kwartiel 12-3'!Q$301,2,IF('% 12 maart'!R259&lt;='kwartiel 12-3'!Q$302,3,4)))</f>
        <v>3</v>
      </c>
      <c r="R259" s="75" t="n">
        <f aca="false">IF('% 12 maart'!S259&lt;='kwartiel 12-3'!R$300,1,IF('% 12 maart'!S259&lt;='kwartiel 12-3'!R$301,2,IF('% 12 maart'!S259&lt;='kwartiel 12-3'!R$302,3,4)))</f>
        <v>2</v>
      </c>
    </row>
    <row r="260" customFormat="false" ht="12.75" hidden="false" customHeight="false" outlineLevel="0" collapsed="false">
      <c r="A260" s="16" t="n">
        <v>386</v>
      </c>
      <c r="B260" s="17" t="s">
        <v>294</v>
      </c>
      <c r="C260" s="75" t="n">
        <f aca="false">IF('% 12 maart'!D260&lt;='kwartiel 12-3'!C$300,1,IF('% 12 maart'!D260&lt;='kwartiel 12-3'!C$301,2,IF('% 12 maart'!D260&lt;='kwartiel 12-3'!C$302,3,4)))</f>
        <v>3</v>
      </c>
      <c r="D260" s="75" t="n">
        <f aca="false">IF('% 12 maart'!E260&lt;='kwartiel 12-3'!D$300,1,IF('% 12 maart'!E260&lt;='kwartiel 12-3'!D$301,2,IF('% 12 maart'!E260&lt;='kwartiel 12-3'!D$302,3,4)))</f>
        <v>4</v>
      </c>
      <c r="E260" s="75" t="n">
        <f aca="false">IF('% 12 maart'!F260&lt;='kwartiel 12-3'!E$300,1,IF('% 12 maart'!F260&lt;='kwartiel 12-3'!E$301,2,IF('% 12 maart'!F260&lt;='kwartiel 12-3'!E$302,3,4)))</f>
        <v>4</v>
      </c>
      <c r="F260" s="75" t="n">
        <f aca="false">IF('% 12 maart'!G260&lt;='kwartiel 12-3'!F$300,1,IF('% 12 maart'!G260&lt;='kwartiel 12-3'!F$301,2,IF('% 12 maart'!G260&lt;='kwartiel 12-3'!F$302,3,4)))</f>
        <v>1</v>
      </c>
      <c r="G260" s="75" t="n">
        <f aca="false">IF('% 12 maart'!H260&lt;='kwartiel 12-3'!G$300,1,IF('% 12 maart'!H260&lt;='kwartiel 12-3'!G$301,2,IF('% 12 maart'!H260&lt;='kwartiel 12-3'!G$302,3,4)))</f>
        <v>2</v>
      </c>
      <c r="H260" s="75" t="n">
        <f aca="false">IF('% 12 maart'!I260&lt;='kwartiel 12-3'!H$300,1,IF('% 12 maart'!I260&lt;='kwartiel 12-3'!H$301,2,IF('% 12 maart'!I260&lt;='kwartiel 12-3'!H$302,3,4)))</f>
        <v>2</v>
      </c>
      <c r="I260" s="75" t="n">
        <f aca="false">IF('% 12 maart'!J260&lt;='kwartiel 12-3'!I$300,1,IF('% 12 maart'!J260&lt;='kwartiel 12-3'!I$301,2,IF('% 12 maart'!J260&lt;='kwartiel 12-3'!I$302,3,4)))</f>
        <v>3</v>
      </c>
      <c r="J260" s="75" t="n">
        <f aca="false">IF('% 12 maart'!K260&lt;='kwartiel 12-3'!J$300,1,IF('% 12 maart'!K260&lt;='kwartiel 12-3'!J$301,2,IF('% 12 maart'!K260&lt;='kwartiel 12-3'!J$302,3,4)))</f>
        <v>1</v>
      </c>
      <c r="K260" s="75" t="n">
        <f aca="false">IF('% 12 maart'!L260&lt;='kwartiel 12-3'!K$300,1,IF('% 12 maart'!L260&lt;='kwartiel 12-3'!K$301,2,IF('% 12 maart'!L260&lt;='kwartiel 12-3'!K$302,3,4)))</f>
        <v>1</v>
      </c>
      <c r="L260" s="75" t="n">
        <f aca="false">IF('% 12 maart'!M260&lt;='kwartiel 12-3'!L$300,1,IF('% 12 maart'!M260&lt;='kwartiel 12-3'!L$301,2,IF('% 12 maart'!M260&lt;='kwartiel 12-3'!L$302,3,4)))</f>
        <v>2</v>
      </c>
      <c r="M260" s="75" t="n">
        <f aca="false">IF('% 12 maart'!N260&lt;='kwartiel 12-3'!M$300,1,IF('% 12 maart'!N260&lt;='kwartiel 12-3'!M$301,2,IF('% 12 maart'!N260&lt;='kwartiel 12-3'!M$302,3,4)))</f>
        <v>1</v>
      </c>
      <c r="N260" s="75" t="n">
        <f aca="false">IF('% 12 maart'!O260&lt;='kwartiel 12-3'!N$300,1,IF('% 12 maart'!O260&lt;='kwartiel 12-3'!N$301,2,IF('% 12 maart'!O260&lt;='kwartiel 12-3'!N$302,3,4)))</f>
        <v>3</v>
      </c>
      <c r="O260" s="75" t="n">
        <f aca="false">IF('% 12 maart'!P260&lt;='kwartiel 12-3'!O$300,1,IF('% 12 maart'!P260&lt;='kwartiel 12-3'!O$301,2,IF('% 12 maart'!P260&lt;='kwartiel 12-3'!O$302,3,4)))</f>
        <v>2</v>
      </c>
      <c r="P260" s="71"/>
      <c r="Q260" s="75" t="n">
        <f aca="false">IF('% 12 maart'!R260&lt;='kwartiel 12-3'!Q$300,1,IF('% 12 maart'!R260&lt;='kwartiel 12-3'!Q$301,2,IF('% 12 maart'!R260&lt;='kwartiel 12-3'!Q$302,3,4)))</f>
        <v>4</v>
      </c>
      <c r="R260" s="75" t="n">
        <f aca="false">IF('% 12 maart'!S260&lt;='kwartiel 12-3'!R$300,1,IF('% 12 maart'!S260&lt;='kwartiel 12-3'!R$301,2,IF('% 12 maart'!S260&lt;='kwartiel 12-3'!R$302,3,4)))</f>
        <v>3</v>
      </c>
    </row>
    <row r="261" customFormat="false" ht="12.75" hidden="false" customHeight="false" outlineLevel="0" collapsed="false">
      <c r="A261" s="16" t="n">
        <v>387</v>
      </c>
      <c r="B261" s="17" t="s">
        <v>295</v>
      </c>
      <c r="C261" s="75" t="n">
        <f aca="false">IF('% 12 maart'!D261&lt;='kwartiel 12-3'!C$300,1,IF('% 12 maart'!D261&lt;='kwartiel 12-3'!C$301,2,IF('% 12 maart'!D261&lt;='kwartiel 12-3'!C$302,3,4)))</f>
        <v>4</v>
      </c>
      <c r="D261" s="75" t="n">
        <f aca="false">IF('% 12 maart'!E261&lt;='kwartiel 12-3'!D$300,1,IF('% 12 maart'!E261&lt;='kwartiel 12-3'!D$301,2,IF('% 12 maart'!E261&lt;='kwartiel 12-3'!D$302,3,4)))</f>
        <v>2</v>
      </c>
      <c r="E261" s="75" t="n">
        <f aca="false">IF('% 12 maart'!F261&lt;='kwartiel 12-3'!E$300,1,IF('% 12 maart'!F261&lt;='kwartiel 12-3'!E$301,2,IF('% 12 maart'!F261&lt;='kwartiel 12-3'!E$302,3,4)))</f>
        <v>3</v>
      </c>
      <c r="F261" s="75" t="n">
        <f aca="false">IF('% 12 maart'!G261&lt;='kwartiel 12-3'!F$300,1,IF('% 12 maart'!G261&lt;='kwartiel 12-3'!F$301,2,IF('% 12 maart'!G261&lt;='kwartiel 12-3'!F$302,3,4)))</f>
        <v>3</v>
      </c>
      <c r="G261" s="75" t="n">
        <f aca="false">IF('% 12 maart'!H261&lt;='kwartiel 12-3'!G$300,1,IF('% 12 maart'!H261&lt;='kwartiel 12-3'!G$301,2,IF('% 12 maart'!H261&lt;='kwartiel 12-3'!G$302,3,4)))</f>
        <v>1</v>
      </c>
      <c r="H261" s="75" t="n">
        <f aca="false">IF('% 12 maart'!I261&lt;='kwartiel 12-3'!H$300,1,IF('% 12 maart'!I261&lt;='kwartiel 12-3'!H$301,2,IF('% 12 maart'!I261&lt;='kwartiel 12-3'!H$302,3,4)))</f>
        <v>1</v>
      </c>
      <c r="I261" s="75" t="n">
        <f aca="false">IF('% 12 maart'!J261&lt;='kwartiel 12-3'!I$300,1,IF('% 12 maart'!J261&lt;='kwartiel 12-3'!I$301,2,IF('% 12 maart'!J261&lt;='kwartiel 12-3'!I$302,3,4)))</f>
        <v>3</v>
      </c>
      <c r="J261" s="75" t="n">
        <f aca="false">IF('% 12 maart'!K261&lt;='kwartiel 12-3'!J$300,1,IF('% 12 maart'!K261&lt;='kwartiel 12-3'!J$301,2,IF('% 12 maart'!K261&lt;='kwartiel 12-3'!J$302,3,4)))</f>
        <v>2</v>
      </c>
      <c r="K261" s="75" t="n">
        <f aca="false">IF('% 12 maart'!L261&lt;='kwartiel 12-3'!K$300,1,IF('% 12 maart'!L261&lt;='kwartiel 12-3'!K$301,2,IF('% 12 maart'!L261&lt;='kwartiel 12-3'!K$302,3,4)))</f>
        <v>3</v>
      </c>
      <c r="L261" s="75" t="n">
        <f aca="false">IF('% 12 maart'!M261&lt;='kwartiel 12-3'!L$300,1,IF('% 12 maart'!M261&lt;='kwartiel 12-3'!L$301,2,IF('% 12 maart'!M261&lt;='kwartiel 12-3'!L$302,3,4)))</f>
        <v>3</v>
      </c>
      <c r="M261" s="75" t="n">
        <f aca="false">IF('% 12 maart'!N261&lt;='kwartiel 12-3'!M$300,1,IF('% 12 maart'!N261&lt;='kwartiel 12-3'!M$301,2,IF('% 12 maart'!N261&lt;='kwartiel 12-3'!M$302,3,4)))</f>
        <v>1</v>
      </c>
      <c r="N261" s="75" t="n">
        <f aca="false">IF('% 12 maart'!O261&lt;='kwartiel 12-3'!N$300,1,IF('% 12 maart'!O261&lt;='kwartiel 12-3'!N$301,2,IF('% 12 maart'!O261&lt;='kwartiel 12-3'!N$302,3,4)))</f>
        <v>4</v>
      </c>
      <c r="O261" s="75" t="n">
        <f aca="false">IF('% 12 maart'!P261&lt;='kwartiel 12-3'!O$300,1,IF('% 12 maart'!P261&lt;='kwartiel 12-3'!O$301,2,IF('% 12 maart'!P261&lt;='kwartiel 12-3'!O$302,3,4)))</f>
        <v>4</v>
      </c>
      <c r="P261" s="71"/>
      <c r="Q261" s="75" t="n">
        <f aca="false">IF('% 12 maart'!R261&lt;='kwartiel 12-3'!Q$300,1,IF('% 12 maart'!R261&lt;='kwartiel 12-3'!Q$301,2,IF('% 12 maart'!R261&lt;='kwartiel 12-3'!Q$302,3,4)))</f>
        <v>4</v>
      </c>
      <c r="R261" s="75" t="n">
        <f aca="false">IF('% 12 maart'!S261&lt;='kwartiel 12-3'!R$300,1,IF('% 12 maart'!S261&lt;='kwartiel 12-3'!R$301,2,IF('% 12 maart'!S261&lt;='kwartiel 12-3'!R$302,3,4)))</f>
        <v>4</v>
      </c>
    </row>
    <row r="262" customFormat="false" ht="12.75" hidden="false" customHeight="false" outlineLevel="0" collapsed="false">
      <c r="A262" s="16" t="n">
        <v>388</v>
      </c>
      <c r="B262" s="26" t="s">
        <v>296</v>
      </c>
      <c r="C262" s="75" t="n">
        <f aca="false">IF('% 12 maart'!D262&lt;='kwartiel 12-3'!C$300,1,IF('% 12 maart'!D262&lt;='kwartiel 12-3'!C$301,2,IF('% 12 maart'!D262&lt;='kwartiel 12-3'!C$302,3,4)))</f>
        <v>4</v>
      </c>
      <c r="D262" s="75" t="n">
        <f aca="false">IF('% 12 maart'!E262&lt;='kwartiel 12-3'!D$300,1,IF('% 12 maart'!E262&lt;='kwartiel 12-3'!D$301,2,IF('% 12 maart'!E262&lt;='kwartiel 12-3'!D$302,3,4)))</f>
        <v>1</v>
      </c>
      <c r="E262" s="75" t="n">
        <f aca="false">IF('% 12 maart'!F262&lt;='kwartiel 12-3'!E$300,1,IF('% 12 maart'!F262&lt;='kwartiel 12-3'!E$301,2,IF('% 12 maart'!F262&lt;='kwartiel 12-3'!E$302,3,4)))</f>
        <v>2</v>
      </c>
      <c r="F262" s="75" t="n">
        <f aca="false">IF('% 12 maart'!G262&lt;='kwartiel 12-3'!F$300,1,IF('% 12 maart'!G262&lt;='kwartiel 12-3'!F$301,2,IF('% 12 maart'!G262&lt;='kwartiel 12-3'!F$302,3,4)))</f>
        <v>3</v>
      </c>
      <c r="G262" s="75" t="n">
        <f aca="false">IF('% 12 maart'!H262&lt;='kwartiel 12-3'!G$300,1,IF('% 12 maart'!H262&lt;='kwartiel 12-3'!G$301,2,IF('% 12 maart'!H262&lt;='kwartiel 12-3'!G$302,3,4)))</f>
        <v>1</v>
      </c>
      <c r="H262" s="75" t="n">
        <f aca="false">IF('% 12 maart'!I262&lt;='kwartiel 12-3'!H$300,1,IF('% 12 maart'!I262&lt;='kwartiel 12-3'!H$301,2,IF('% 12 maart'!I262&lt;='kwartiel 12-3'!H$302,3,4)))</f>
        <v>3</v>
      </c>
      <c r="I262" s="75" t="n">
        <f aca="false">IF('% 12 maart'!J262&lt;='kwartiel 12-3'!I$300,1,IF('% 12 maart'!J262&lt;='kwartiel 12-3'!I$301,2,IF('% 12 maart'!J262&lt;='kwartiel 12-3'!I$302,3,4)))</f>
        <v>2</v>
      </c>
      <c r="J262" s="75" t="n">
        <f aca="false">IF('% 12 maart'!K262&lt;='kwartiel 12-3'!J$300,1,IF('% 12 maart'!K262&lt;='kwartiel 12-3'!J$301,2,IF('% 12 maart'!K262&lt;='kwartiel 12-3'!J$302,3,4)))</f>
        <v>1</v>
      </c>
      <c r="K262" s="75" t="n">
        <f aca="false">IF('% 12 maart'!L262&lt;='kwartiel 12-3'!K$300,1,IF('% 12 maart'!L262&lt;='kwartiel 12-3'!K$301,2,IF('% 12 maart'!L262&lt;='kwartiel 12-3'!K$302,3,4)))</f>
        <v>4</v>
      </c>
      <c r="L262" s="75" t="n">
        <f aca="false">IF('% 12 maart'!M262&lt;='kwartiel 12-3'!L$300,1,IF('% 12 maart'!M262&lt;='kwartiel 12-3'!L$301,2,IF('% 12 maart'!M262&lt;='kwartiel 12-3'!L$302,3,4)))</f>
        <v>3</v>
      </c>
      <c r="M262" s="75" t="n">
        <f aca="false">IF('% 12 maart'!N262&lt;='kwartiel 12-3'!M$300,1,IF('% 12 maart'!N262&lt;='kwartiel 12-3'!M$301,2,IF('% 12 maart'!N262&lt;='kwartiel 12-3'!M$302,3,4)))</f>
        <v>1</v>
      </c>
      <c r="N262" s="75" t="n">
        <f aca="false">IF('% 12 maart'!O262&lt;='kwartiel 12-3'!N$300,1,IF('% 12 maart'!O262&lt;='kwartiel 12-3'!N$301,2,IF('% 12 maart'!O262&lt;='kwartiel 12-3'!N$302,3,4)))</f>
        <v>3</v>
      </c>
      <c r="O262" s="75" t="n">
        <f aca="false">IF('% 12 maart'!P262&lt;='kwartiel 12-3'!O$300,1,IF('% 12 maart'!P262&lt;='kwartiel 12-3'!O$301,2,IF('% 12 maart'!P262&lt;='kwartiel 12-3'!O$302,3,4)))</f>
        <v>4</v>
      </c>
      <c r="P262" s="71"/>
      <c r="Q262" s="75" t="n">
        <f aca="false">IF('% 12 maart'!R262&lt;='kwartiel 12-3'!Q$300,1,IF('% 12 maart'!R262&lt;='kwartiel 12-3'!Q$301,2,IF('% 12 maart'!R262&lt;='kwartiel 12-3'!Q$302,3,4)))</f>
        <v>4</v>
      </c>
      <c r="R262" s="75" t="n">
        <f aca="false">IF('% 12 maart'!S262&lt;='kwartiel 12-3'!R$300,1,IF('% 12 maart'!S262&lt;='kwartiel 12-3'!R$301,2,IF('% 12 maart'!S262&lt;='kwartiel 12-3'!R$302,3,4)))</f>
        <v>4</v>
      </c>
    </row>
    <row r="263" customFormat="false" ht="12.75" hidden="false" customHeight="false" outlineLevel="0" collapsed="false">
      <c r="A263" s="16" t="n">
        <v>389</v>
      </c>
      <c r="B263" s="17" t="s">
        <v>297</v>
      </c>
      <c r="C263" s="75" t="n">
        <f aca="false">IF('% 12 maart'!D263&lt;='kwartiel 12-3'!C$300,1,IF('% 12 maart'!D263&lt;='kwartiel 12-3'!C$301,2,IF('% 12 maart'!D263&lt;='kwartiel 12-3'!C$302,3,4)))</f>
        <v>3</v>
      </c>
      <c r="D263" s="75" t="n">
        <f aca="false">IF('% 12 maart'!E263&lt;='kwartiel 12-3'!D$300,1,IF('% 12 maart'!E263&lt;='kwartiel 12-3'!D$301,2,IF('% 12 maart'!E263&lt;='kwartiel 12-3'!D$302,3,4)))</f>
        <v>2</v>
      </c>
      <c r="E263" s="75" t="n">
        <f aca="false">IF('% 12 maart'!F263&lt;='kwartiel 12-3'!E$300,1,IF('% 12 maart'!F263&lt;='kwartiel 12-3'!E$301,2,IF('% 12 maart'!F263&lt;='kwartiel 12-3'!E$302,3,4)))</f>
        <v>3</v>
      </c>
      <c r="F263" s="75" t="n">
        <f aca="false">IF('% 12 maart'!G263&lt;='kwartiel 12-3'!F$300,1,IF('% 12 maart'!G263&lt;='kwartiel 12-3'!F$301,2,IF('% 12 maart'!G263&lt;='kwartiel 12-3'!F$302,3,4)))</f>
        <v>4</v>
      </c>
      <c r="G263" s="75" t="n">
        <f aca="false">IF('% 12 maart'!H263&lt;='kwartiel 12-3'!G$300,1,IF('% 12 maart'!H263&lt;='kwartiel 12-3'!G$301,2,IF('% 12 maart'!H263&lt;='kwartiel 12-3'!G$302,3,4)))</f>
        <v>2</v>
      </c>
      <c r="H263" s="75" t="n">
        <f aca="false">IF('% 12 maart'!I263&lt;='kwartiel 12-3'!H$300,1,IF('% 12 maart'!I263&lt;='kwartiel 12-3'!H$301,2,IF('% 12 maart'!I263&lt;='kwartiel 12-3'!H$302,3,4)))</f>
        <v>3</v>
      </c>
      <c r="I263" s="75" t="n">
        <f aca="false">IF('% 12 maart'!J263&lt;='kwartiel 12-3'!I$300,1,IF('% 12 maart'!J263&lt;='kwartiel 12-3'!I$301,2,IF('% 12 maart'!J263&lt;='kwartiel 12-3'!I$302,3,4)))</f>
        <v>3</v>
      </c>
      <c r="J263" s="75" t="n">
        <f aca="false">IF('% 12 maart'!K263&lt;='kwartiel 12-3'!J$300,1,IF('% 12 maart'!K263&lt;='kwartiel 12-3'!J$301,2,IF('% 12 maart'!K263&lt;='kwartiel 12-3'!J$302,3,4)))</f>
        <v>1</v>
      </c>
      <c r="K263" s="75" t="n">
        <f aca="false">IF('% 12 maart'!L263&lt;='kwartiel 12-3'!K$300,1,IF('% 12 maart'!L263&lt;='kwartiel 12-3'!K$301,2,IF('% 12 maart'!L263&lt;='kwartiel 12-3'!K$302,3,4)))</f>
        <v>1</v>
      </c>
      <c r="L263" s="75" t="n">
        <f aca="false">IF('% 12 maart'!M263&lt;='kwartiel 12-3'!L$300,1,IF('% 12 maart'!M263&lt;='kwartiel 12-3'!L$301,2,IF('% 12 maart'!M263&lt;='kwartiel 12-3'!L$302,3,4)))</f>
        <v>3</v>
      </c>
      <c r="M263" s="75" t="n">
        <f aca="false">IF('% 12 maart'!N263&lt;='kwartiel 12-3'!M$300,1,IF('% 12 maart'!N263&lt;='kwartiel 12-3'!M$301,2,IF('% 12 maart'!N263&lt;='kwartiel 12-3'!M$302,3,4)))</f>
        <v>1</v>
      </c>
      <c r="N263" s="75" t="n">
        <f aca="false">IF('% 12 maart'!O263&lt;='kwartiel 12-3'!N$300,1,IF('% 12 maart'!O263&lt;='kwartiel 12-3'!N$301,2,IF('% 12 maart'!O263&lt;='kwartiel 12-3'!N$302,3,4)))</f>
        <v>1</v>
      </c>
      <c r="O263" s="75" t="n">
        <f aca="false">IF('% 12 maart'!P263&lt;='kwartiel 12-3'!O$300,1,IF('% 12 maart'!P263&lt;='kwartiel 12-3'!O$301,2,IF('% 12 maart'!P263&lt;='kwartiel 12-3'!O$302,3,4)))</f>
        <v>4</v>
      </c>
      <c r="P263" s="71"/>
      <c r="Q263" s="75" t="n">
        <f aca="false">IF('% 12 maart'!R263&lt;='kwartiel 12-3'!Q$300,1,IF('% 12 maart'!R263&lt;='kwartiel 12-3'!Q$301,2,IF('% 12 maart'!R263&lt;='kwartiel 12-3'!Q$302,3,4)))</f>
        <v>2</v>
      </c>
      <c r="R263" s="75" t="n">
        <f aca="false">IF('% 12 maart'!S263&lt;='kwartiel 12-3'!R$300,1,IF('% 12 maart'!S263&lt;='kwartiel 12-3'!R$301,2,IF('% 12 maart'!S263&lt;='kwartiel 12-3'!R$302,3,4)))</f>
        <v>4</v>
      </c>
    </row>
    <row r="264" customFormat="false" ht="12.75" hidden="false" customHeight="false" outlineLevel="0" collapsed="false">
      <c r="A264" s="16" t="n">
        <v>390</v>
      </c>
      <c r="B264" s="17" t="s">
        <v>298</v>
      </c>
      <c r="C264" s="75" t="n">
        <f aca="false">IF('% 12 maart'!D264&lt;='kwartiel 12-3'!C$300,1,IF('% 12 maart'!D264&lt;='kwartiel 12-3'!C$301,2,IF('% 12 maart'!D264&lt;='kwartiel 12-3'!C$302,3,4)))</f>
        <v>3</v>
      </c>
      <c r="D264" s="75" t="n">
        <f aca="false">IF('% 12 maart'!E264&lt;='kwartiel 12-3'!D$300,1,IF('% 12 maart'!E264&lt;='kwartiel 12-3'!D$301,2,IF('% 12 maart'!E264&lt;='kwartiel 12-3'!D$302,3,4)))</f>
        <v>3</v>
      </c>
      <c r="E264" s="75" t="n">
        <f aca="false">IF('% 12 maart'!F264&lt;='kwartiel 12-3'!E$300,1,IF('% 12 maart'!F264&lt;='kwartiel 12-3'!E$301,2,IF('% 12 maart'!F264&lt;='kwartiel 12-3'!E$302,3,4)))</f>
        <v>2</v>
      </c>
      <c r="F264" s="75" t="n">
        <f aca="false">IF('% 12 maart'!G264&lt;='kwartiel 12-3'!F$300,1,IF('% 12 maart'!G264&lt;='kwartiel 12-3'!F$301,2,IF('% 12 maart'!G264&lt;='kwartiel 12-3'!F$302,3,4)))</f>
        <v>3</v>
      </c>
      <c r="G264" s="75" t="n">
        <f aca="false">IF('% 12 maart'!H264&lt;='kwartiel 12-3'!G$300,1,IF('% 12 maart'!H264&lt;='kwartiel 12-3'!G$301,2,IF('% 12 maart'!H264&lt;='kwartiel 12-3'!G$302,3,4)))</f>
        <v>2</v>
      </c>
      <c r="H264" s="75" t="n">
        <f aca="false">IF('% 12 maart'!I264&lt;='kwartiel 12-3'!H$300,1,IF('% 12 maart'!I264&lt;='kwartiel 12-3'!H$301,2,IF('% 12 maart'!I264&lt;='kwartiel 12-3'!H$302,3,4)))</f>
        <v>1</v>
      </c>
      <c r="I264" s="75" t="n">
        <f aca="false">IF('% 12 maart'!J264&lt;='kwartiel 12-3'!I$300,1,IF('% 12 maart'!J264&lt;='kwartiel 12-3'!I$301,2,IF('% 12 maart'!J264&lt;='kwartiel 12-3'!I$302,3,4)))</f>
        <v>3</v>
      </c>
      <c r="J264" s="75" t="n">
        <f aca="false">IF('% 12 maart'!K264&lt;='kwartiel 12-3'!J$300,1,IF('% 12 maart'!K264&lt;='kwartiel 12-3'!J$301,2,IF('% 12 maart'!K264&lt;='kwartiel 12-3'!J$302,3,4)))</f>
        <v>3</v>
      </c>
      <c r="K264" s="75" t="n">
        <f aca="false">IF('% 12 maart'!L264&lt;='kwartiel 12-3'!K$300,1,IF('% 12 maart'!L264&lt;='kwartiel 12-3'!K$301,2,IF('% 12 maart'!L264&lt;='kwartiel 12-3'!K$302,3,4)))</f>
        <v>4</v>
      </c>
      <c r="L264" s="75" t="n">
        <f aca="false">IF('% 12 maart'!M264&lt;='kwartiel 12-3'!L$300,1,IF('% 12 maart'!M264&lt;='kwartiel 12-3'!L$301,2,IF('% 12 maart'!M264&lt;='kwartiel 12-3'!L$302,3,4)))</f>
        <v>2</v>
      </c>
      <c r="M264" s="75" t="n">
        <f aca="false">IF('% 12 maart'!N264&lt;='kwartiel 12-3'!M$300,1,IF('% 12 maart'!N264&lt;='kwartiel 12-3'!M$301,2,IF('% 12 maart'!N264&lt;='kwartiel 12-3'!M$302,3,4)))</f>
        <v>1</v>
      </c>
      <c r="N264" s="75" t="n">
        <f aca="false">IF('% 12 maart'!O264&lt;='kwartiel 12-3'!N$300,1,IF('% 12 maart'!O264&lt;='kwartiel 12-3'!N$301,2,IF('% 12 maart'!O264&lt;='kwartiel 12-3'!N$302,3,4)))</f>
        <v>3</v>
      </c>
      <c r="O264" s="75" t="n">
        <f aca="false">IF('% 12 maart'!P264&lt;='kwartiel 12-3'!O$300,1,IF('% 12 maart'!P264&lt;='kwartiel 12-3'!O$301,2,IF('% 12 maart'!P264&lt;='kwartiel 12-3'!O$302,3,4)))</f>
        <v>4</v>
      </c>
      <c r="P264" s="71"/>
      <c r="Q264" s="75" t="n">
        <f aca="false">IF('% 12 maart'!R264&lt;='kwartiel 12-3'!Q$300,1,IF('% 12 maart'!R264&lt;='kwartiel 12-3'!Q$301,2,IF('% 12 maart'!R264&lt;='kwartiel 12-3'!Q$302,3,4)))</f>
        <v>2</v>
      </c>
      <c r="R264" s="75" t="n">
        <f aca="false">IF('% 12 maart'!S264&lt;='kwartiel 12-3'!R$300,1,IF('% 12 maart'!S264&lt;='kwartiel 12-3'!R$301,2,IF('% 12 maart'!S264&lt;='kwartiel 12-3'!R$302,3,4)))</f>
        <v>2</v>
      </c>
    </row>
    <row r="265" customFormat="false" ht="12.75" hidden="false" customHeight="false" outlineLevel="0" collapsed="false">
      <c r="A265" s="16" t="n">
        <v>391</v>
      </c>
      <c r="B265" s="17" t="s">
        <v>299</v>
      </c>
      <c r="C265" s="75" t="n">
        <f aca="false">IF('% 12 maart'!D265&lt;='kwartiel 12-3'!C$300,1,IF('% 12 maart'!D265&lt;='kwartiel 12-3'!C$301,2,IF('% 12 maart'!D265&lt;='kwartiel 12-3'!C$302,3,4)))</f>
        <v>4</v>
      </c>
      <c r="D265" s="75" t="n">
        <f aca="false">IF('% 12 maart'!E265&lt;='kwartiel 12-3'!D$300,1,IF('% 12 maart'!E265&lt;='kwartiel 12-3'!D$301,2,IF('% 12 maart'!E265&lt;='kwartiel 12-3'!D$302,3,4)))</f>
        <v>2</v>
      </c>
      <c r="E265" s="75" t="n">
        <f aca="false">IF('% 12 maart'!F265&lt;='kwartiel 12-3'!E$300,1,IF('% 12 maart'!F265&lt;='kwartiel 12-3'!E$301,2,IF('% 12 maart'!F265&lt;='kwartiel 12-3'!E$302,3,4)))</f>
        <v>1</v>
      </c>
      <c r="F265" s="75" t="n">
        <f aca="false">IF('% 12 maart'!G265&lt;='kwartiel 12-3'!F$300,1,IF('% 12 maart'!G265&lt;='kwartiel 12-3'!F$301,2,IF('% 12 maart'!G265&lt;='kwartiel 12-3'!F$302,3,4)))</f>
        <v>4</v>
      </c>
      <c r="G265" s="75" t="n">
        <f aca="false">IF('% 12 maart'!H265&lt;='kwartiel 12-3'!G$300,1,IF('% 12 maart'!H265&lt;='kwartiel 12-3'!G$301,2,IF('% 12 maart'!H265&lt;='kwartiel 12-3'!G$302,3,4)))</f>
        <v>1</v>
      </c>
      <c r="H265" s="75" t="n">
        <f aca="false">IF('% 12 maart'!I265&lt;='kwartiel 12-3'!H$300,1,IF('% 12 maart'!I265&lt;='kwartiel 12-3'!H$301,2,IF('% 12 maart'!I265&lt;='kwartiel 12-3'!H$302,3,4)))</f>
        <v>2</v>
      </c>
      <c r="I265" s="75" t="n">
        <f aca="false">IF('% 12 maart'!J265&lt;='kwartiel 12-3'!I$300,1,IF('% 12 maart'!J265&lt;='kwartiel 12-3'!I$301,2,IF('% 12 maart'!J265&lt;='kwartiel 12-3'!I$302,3,4)))</f>
        <v>4</v>
      </c>
      <c r="J265" s="75" t="n">
        <f aca="false">IF('% 12 maart'!K265&lt;='kwartiel 12-3'!J$300,1,IF('% 12 maart'!K265&lt;='kwartiel 12-3'!J$301,2,IF('% 12 maart'!K265&lt;='kwartiel 12-3'!J$302,3,4)))</f>
        <v>2</v>
      </c>
      <c r="K265" s="75" t="n">
        <f aca="false">IF('% 12 maart'!L265&lt;='kwartiel 12-3'!K$300,1,IF('% 12 maart'!L265&lt;='kwartiel 12-3'!K$301,2,IF('% 12 maart'!L265&lt;='kwartiel 12-3'!K$302,3,4)))</f>
        <v>1</v>
      </c>
      <c r="L265" s="75" t="n">
        <f aca="false">IF('% 12 maart'!M265&lt;='kwartiel 12-3'!L$300,1,IF('% 12 maart'!M265&lt;='kwartiel 12-3'!L$301,2,IF('% 12 maart'!M265&lt;='kwartiel 12-3'!L$302,3,4)))</f>
        <v>4</v>
      </c>
      <c r="M265" s="75" t="n">
        <f aca="false">IF('% 12 maart'!N265&lt;='kwartiel 12-3'!M$300,1,IF('% 12 maart'!N265&lt;='kwartiel 12-3'!M$301,2,IF('% 12 maart'!N265&lt;='kwartiel 12-3'!M$302,3,4)))</f>
        <v>1</v>
      </c>
      <c r="N265" s="75" t="n">
        <f aca="false">IF('% 12 maart'!O265&lt;='kwartiel 12-3'!N$300,1,IF('% 12 maart'!O265&lt;='kwartiel 12-3'!N$301,2,IF('% 12 maart'!O265&lt;='kwartiel 12-3'!N$302,3,4)))</f>
        <v>4</v>
      </c>
      <c r="O265" s="75" t="n">
        <f aca="false">IF('% 12 maart'!P265&lt;='kwartiel 12-3'!O$300,1,IF('% 12 maart'!P265&lt;='kwartiel 12-3'!O$301,2,IF('% 12 maart'!P265&lt;='kwartiel 12-3'!O$302,3,4)))</f>
        <v>1</v>
      </c>
      <c r="P265" s="71"/>
      <c r="Q265" s="75" t="n">
        <f aca="false">IF('% 12 maart'!R265&lt;='kwartiel 12-3'!Q$300,1,IF('% 12 maart'!R265&lt;='kwartiel 12-3'!Q$301,2,IF('% 12 maart'!R265&lt;='kwartiel 12-3'!Q$302,3,4)))</f>
        <v>2</v>
      </c>
      <c r="R265" s="75" t="n">
        <f aca="false">IF('% 12 maart'!S265&lt;='kwartiel 12-3'!R$300,1,IF('% 12 maart'!S265&lt;='kwartiel 12-3'!R$301,2,IF('% 12 maart'!S265&lt;='kwartiel 12-3'!R$302,3,4)))</f>
        <v>3</v>
      </c>
    </row>
    <row r="266" customFormat="false" ht="12.75" hidden="false" customHeight="false" outlineLevel="0" collapsed="false">
      <c r="A266" s="16" t="n">
        <v>392</v>
      </c>
      <c r="B266" s="17" t="s">
        <v>300</v>
      </c>
      <c r="C266" s="75" t="n">
        <f aca="false">IF('% 12 maart'!D266&lt;='kwartiel 12-3'!C$300,1,IF('% 12 maart'!D266&lt;='kwartiel 12-3'!C$301,2,IF('% 12 maart'!D266&lt;='kwartiel 12-3'!C$302,3,4)))</f>
        <v>2</v>
      </c>
      <c r="D266" s="75" t="n">
        <f aca="false">IF('% 12 maart'!E266&lt;='kwartiel 12-3'!D$300,1,IF('% 12 maart'!E266&lt;='kwartiel 12-3'!D$301,2,IF('% 12 maart'!E266&lt;='kwartiel 12-3'!D$302,3,4)))</f>
        <v>4</v>
      </c>
      <c r="E266" s="75" t="n">
        <f aca="false">IF('% 12 maart'!F266&lt;='kwartiel 12-3'!E$300,1,IF('% 12 maart'!F266&lt;='kwartiel 12-3'!E$301,2,IF('% 12 maart'!F266&lt;='kwartiel 12-3'!E$302,3,4)))</f>
        <v>2</v>
      </c>
      <c r="F266" s="75" t="n">
        <f aca="false">IF('% 12 maart'!G266&lt;='kwartiel 12-3'!F$300,1,IF('% 12 maart'!G266&lt;='kwartiel 12-3'!F$301,2,IF('% 12 maart'!G266&lt;='kwartiel 12-3'!F$302,3,4)))</f>
        <v>2</v>
      </c>
      <c r="G266" s="75" t="n">
        <f aca="false">IF('% 12 maart'!H266&lt;='kwartiel 12-3'!G$300,1,IF('% 12 maart'!H266&lt;='kwartiel 12-3'!G$301,2,IF('% 12 maart'!H266&lt;='kwartiel 12-3'!G$302,3,4)))</f>
        <v>3</v>
      </c>
      <c r="H266" s="75" t="n">
        <f aca="false">IF('% 12 maart'!I266&lt;='kwartiel 12-3'!H$300,1,IF('% 12 maart'!I266&lt;='kwartiel 12-3'!H$301,2,IF('% 12 maart'!I266&lt;='kwartiel 12-3'!H$302,3,4)))</f>
        <v>1</v>
      </c>
      <c r="I266" s="75" t="n">
        <f aca="false">IF('% 12 maart'!J266&lt;='kwartiel 12-3'!I$300,1,IF('% 12 maart'!J266&lt;='kwartiel 12-3'!I$301,2,IF('% 12 maart'!J266&lt;='kwartiel 12-3'!I$302,3,4)))</f>
        <v>3</v>
      </c>
      <c r="J266" s="75" t="n">
        <f aca="false">IF('% 12 maart'!K266&lt;='kwartiel 12-3'!J$300,1,IF('% 12 maart'!K266&lt;='kwartiel 12-3'!J$301,2,IF('% 12 maart'!K266&lt;='kwartiel 12-3'!J$302,3,4)))</f>
        <v>2</v>
      </c>
      <c r="K266" s="75" t="n">
        <f aca="false">IF('% 12 maart'!L266&lt;='kwartiel 12-3'!K$300,1,IF('% 12 maart'!L266&lt;='kwartiel 12-3'!K$301,2,IF('% 12 maart'!L266&lt;='kwartiel 12-3'!K$302,3,4)))</f>
        <v>1</v>
      </c>
      <c r="L266" s="75" t="n">
        <f aca="false">IF('% 12 maart'!M266&lt;='kwartiel 12-3'!L$300,1,IF('% 12 maart'!M266&lt;='kwartiel 12-3'!L$301,2,IF('% 12 maart'!M266&lt;='kwartiel 12-3'!L$302,3,4)))</f>
        <v>4</v>
      </c>
      <c r="M266" s="75" t="n">
        <f aca="false">IF('% 12 maart'!N266&lt;='kwartiel 12-3'!M$300,1,IF('% 12 maart'!N266&lt;='kwartiel 12-3'!M$301,2,IF('% 12 maart'!N266&lt;='kwartiel 12-3'!M$302,3,4)))</f>
        <v>1</v>
      </c>
      <c r="N266" s="75" t="n">
        <f aca="false">IF('% 12 maart'!O266&lt;='kwartiel 12-3'!N$300,1,IF('% 12 maart'!O266&lt;='kwartiel 12-3'!N$301,2,IF('% 12 maart'!O266&lt;='kwartiel 12-3'!N$302,3,4)))</f>
        <v>3</v>
      </c>
      <c r="O266" s="75" t="n">
        <f aca="false">IF('% 12 maart'!P266&lt;='kwartiel 12-3'!O$300,1,IF('% 12 maart'!P266&lt;='kwartiel 12-3'!O$301,2,IF('% 12 maart'!P266&lt;='kwartiel 12-3'!O$302,3,4)))</f>
        <v>1</v>
      </c>
      <c r="P266" s="71"/>
      <c r="Q266" s="75" t="n">
        <f aca="false">IF('% 12 maart'!R266&lt;='kwartiel 12-3'!Q$300,1,IF('% 12 maart'!R266&lt;='kwartiel 12-3'!Q$301,2,IF('% 12 maart'!R266&lt;='kwartiel 12-3'!Q$302,3,4)))</f>
        <v>3</v>
      </c>
      <c r="R266" s="75" t="n">
        <f aca="false">IF('% 12 maart'!S266&lt;='kwartiel 12-3'!R$300,1,IF('% 12 maart'!S266&lt;='kwartiel 12-3'!R$301,2,IF('% 12 maart'!S266&lt;='kwartiel 12-3'!R$302,3,4)))</f>
        <v>1</v>
      </c>
    </row>
    <row r="267" customFormat="false" ht="12.75" hidden="false" customHeight="false" outlineLevel="0" collapsed="false">
      <c r="A267" s="16" t="n">
        <v>393</v>
      </c>
      <c r="B267" s="17" t="s">
        <v>301</v>
      </c>
      <c r="C267" s="75" t="n">
        <f aca="false">IF('% 12 maart'!D267&lt;='kwartiel 12-3'!C$300,1,IF('% 12 maart'!D267&lt;='kwartiel 12-3'!C$301,2,IF('% 12 maart'!D267&lt;='kwartiel 12-3'!C$302,3,4)))</f>
        <v>2</v>
      </c>
      <c r="D267" s="75" t="n">
        <f aca="false">IF('% 12 maart'!E267&lt;='kwartiel 12-3'!D$300,1,IF('% 12 maart'!E267&lt;='kwartiel 12-3'!D$301,2,IF('% 12 maart'!E267&lt;='kwartiel 12-3'!D$302,3,4)))</f>
        <v>3</v>
      </c>
      <c r="E267" s="75" t="n">
        <f aca="false">IF('% 12 maart'!F267&lt;='kwartiel 12-3'!E$300,1,IF('% 12 maart'!F267&lt;='kwartiel 12-3'!E$301,2,IF('% 12 maart'!F267&lt;='kwartiel 12-3'!E$302,3,4)))</f>
        <v>3</v>
      </c>
      <c r="F267" s="75" t="n">
        <f aca="false">IF('% 12 maart'!G267&lt;='kwartiel 12-3'!F$300,1,IF('% 12 maart'!G267&lt;='kwartiel 12-3'!F$301,2,IF('% 12 maart'!G267&lt;='kwartiel 12-3'!F$302,3,4)))</f>
        <v>3</v>
      </c>
      <c r="G267" s="75" t="n">
        <f aca="false">IF('% 12 maart'!H267&lt;='kwartiel 12-3'!G$300,1,IF('% 12 maart'!H267&lt;='kwartiel 12-3'!G$301,2,IF('% 12 maart'!H267&lt;='kwartiel 12-3'!G$302,3,4)))</f>
        <v>3</v>
      </c>
      <c r="H267" s="75" t="n">
        <f aca="false">IF('% 12 maart'!I267&lt;='kwartiel 12-3'!H$300,1,IF('% 12 maart'!I267&lt;='kwartiel 12-3'!H$301,2,IF('% 12 maart'!I267&lt;='kwartiel 12-3'!H$302,3,4)))</f>
        <v>1</v>
      </c>
      <c r="I267" s="75" t="n">
        <f aca="false">IF('% 12 maart'!J267&lt;='kwartiel 12-3'!I$300,1,IF('% 12 maart'!J267&lt;='kwartiel 12-3'!I$301,2,IF('% 12 maart'!J267&lt;='kwartiel 12-3'!I$302,3,4)))</f>
        <v>4</v>
      </c>
      <c r="J267" s="75" t="n">
        <f aca="false">IF('% 12 maart'!K267&lt;='kwartiel 12-3'!J$300,1,IF('% 12 maart'!K267&lt;='kwartiel 12-3'!J$301,2,IF('% 12 maart'!K267&lt;='kwartiel 12-3'!J$302,3,4)))</f>
        <v>2</v>
      </c>
      <c r="K267" s="75" t="n">
        <f aca="false">IF('% 12 maart'!L267&lt;='kwartiel 12-3'!K$300,1,IF('% 12 maart'!L267&lt;='kwartiel 12-3'!K$301,2,IF('% 12 maart'!L267&lt;='kwartiel 12-3'!K$302,3,4)))</f>
        <v>1</v>
      </c>
      <c r="L267" s="75" t="n">
        <f aca="false">IF('% 12 maart'!M267&lt;='kwartiel 12-3'!L$300,1,IF('% 12 maart'!M267&lt;='kwartiel 12-3'!L$301,2,IF('% 12 maart'!M267&lt;='kwartiel 12-3'!L$302,3,4)))</f>
        <v>4</v>
      </c>
      <c r="M267" s="75" t="n">
        <f aca="false">IF('% 12 maart'!N267&lt;='kwartiel 12-3'!M$300,1,IF('% 12 maart'!N267&lt;='kwartiel 12-3'!M$301,2,IF('% 12 maart'!N267&lt;='kwartiel 12-3'!M$302,3,4)))</f>
        <v>1</v>
      </c>
      <c r="N267" s="75" t="n">
        <f aca="false">IF('% 12 maart'!O267&lt;='kwartiel 12-3'!N$300,1,IF('% 12 maart'!O267&lt;='kwartiel 12-3'!N$301,2,IF('% 12 maart'!O267&lt;='kwartiel 12-3'!N$302,3,4)))</f>
        <v>4</v>
      </c>
      <c r="O267" s="75" t="n">
        <f aca="false">IF('% 12 maart'!P267&lt;='kwartiel 12-3'!O$300,1,IF('% 12 maart'!P267&lt;='kwartiel 12-3'!O$301,2,IF('% 12 maart'!P267&lt;='kwartiel 12-3'!O$302,3,4)))</f>
        <v>1</v>
      </c>
      <c r="P267" s="71"/>
      <c r="Q267" s="75" t="n">
        <f aca="false">IF('% 12 maart'!R267&lt;='kwartiel 12-3'!Q$300,1,IF('% 12 maart'!R267&lt;='kwartiel 12-3'!Q$301,2,IF('% 12 maart'!R267&lt;='kwartiel 12-3'!Q$302,3,4)))</f>
        <v>4</v>
      </c>
      <c r="R267" s="75" t="n">
        <f aca="false">IF('% 12 maart'!S267&lt;='kwartiel 12-3'!R$300,1,IF('% 12 maart'!S267&lt;='kwartiel 12-3'!R$301,2,IF('% 12 maart'!S267&lt;='kwartiel 12-3'!R$302,3,4)))</f>
        <v>2</v>
      </c>
    </row>
    <row r="268" customFormat="false" ht="12.75" hidden="false" customHeight="false" outlineLevel="0" collapsed="false">
      <c r="A268" s="16" t="n">
        <v>394</v>
      </c>
      <c r="B268" s="17" t="s">
        <v>302</v>
      </c>
      <c r="C268" s="75" t="n">
        <f aca="false">IF('% 12 maart'!D268&lt;='kwartiel 12-3'!C$300,1,IF('% 12 maart'!D268&lt;='kwartiel 12-3'!C$301,2,IF('% 12 maart'!D268&lt;='kwartiel 12-3'!C$302,3,4)))</f>
        <v>3</v>
      </c>
      <c r="D268" s="75" t="n">
        <f aca="false">IF('% 12 maart'!E268&lt;='kwartiel 12-3'!D$300,1,IF('% 12 maart'!E268&lt;='kwartiel 12-3'!D$301,2,IF('% 12 maart'!E268&lt;='kwartiel 12-3'!D$302,3,4)))</f>
        <v>2</v>
      </c>
      <c r="E268" s="75" t="n">
        <f aca="false">IF('% 12 maart'!F268&lt;='kwartiel 12-3'!E$300,1,IF('% 12 maart'!F268&lt;='kwartiel 12-3'!E$301,2,IF('% 12 maart'!F268&lt;='kwartiel 12-3'!E$302,3,4)))</f>
        <v>2</v>
      </c>
      <c r="F268" s="75" t="n">
        <f aca="false">IF('% 12 maart'!G268&lt;='kwartiel 12-3'!F$300,1,IF('% 12 maart'!G268&lt;='kwartiel 12-3'!F$301,2,IF('% 12 maart'!G268&lt;='kwartiel 12-3'!F$302,3,4)))</f>
        <v>4</v>
      </c>
      <c r="G268" s="75" t="n">
        <f aca="false">IF('% 12 maart'!H268&lt;='kwartiel 12-3'!G$300,1,IF('% 12 maart'!H268&lt;='kwartiel 12-3'!G$301,2,IF('% 12 maart'!H268&lt;='kwartiel 12-3'!G$302,3,4)))</f>
        <v>2</v>
      </c>
      <c r="H268" s="75" t="n">
        <f aca="false">IF('% 12 maart'!I268&lt;='kwartiel 12-3'!H$300,1,IF('% 12 maart'!I268&lt;='kwartiel 12-3'!H$301,2,IF('% 12 maart'!I268&lt;='kwartiel 12-3'!H$302,3,4)))</f>
        <v>3</v>
      </c>
      <c r="I268" s="75" t="n">
        <f aca="false">IF('% 12 maart'!J268&lt;='kwartiel 12-3'!I$300,1,IF('% 12 maart'!J268&lt;='kwartiel 12-3'!I$301,2,IF('% 12 maart'!J268&lt;='kwartiel 12-3'!I$302,3,4)))</f>
        <v>4</v>
      </c>
      <c r="J268" s="75" t="n">
        <f aca="false">IF('% 12 maart'!K268&lt;='kwartiel 12-3'!J$300,1,IF('% 12 maart'!K268&lt;='kwartiel 12-3'!J$301,2,IF('% 12 maart'!K268&lt;='kwartiel 12-3'!J$302,3,4)))</f>
        <v>2</v>
      </c>
      <c r="K268" s="75" t="n">
        <f aca="false">IF('% 12 maart'!L268&lt;='kwartiel 12-3'!K$300,1,IF('% 12 maart'!L268&lt;='kwartiel 12-3'!K$301,2,IF('% 12 maart'!L268&lt;='kwartiel 12-3'!K$302,3,4)))</f>
        <v>4</v>
      </c>
      <c r="L268" s="75" t="n">
        <f aca="false">IF('% 12 maart'!M268&lt;='kwartiel 12-3'!L$300,1,IF('% 12 maart'!M268&lt;='kwartiel 12-3'!L$301,2,IF('% 12 maart'!M268&lt;='kwartiel 12-3'!L$302,3,4)))</f>
        <v>4</v>
      </c>
      <c r="M268" s="75" t="n">
        <f aca="false">IF('% 12 maart'!N268&lt;='kwartiel 12-3'!M$300,1,IF('% 12 maart'!N268&lt;='kwartiel 12-3'!M$301,2,IF('% 12 maart'!N268&lt;='kwartiel 12-3'!M$302,3,4)))</f>
        <v>1</v>
      </c>
      <c r="N268" s="75" t="n">
        <f aca="false">IF('% 12 maart'!O268&lt;='kwartiel 12-3'!N$300,1,IF('% 12 maart'!O268&lt;='kwartiel 12-3'!N$301,2,IF('% 12 maart'!O268&lt;='kwartiel 12-3'!N$302,3,4)))</f>
        <v>4</v>
      </c>
      <c r="O268" s="75" t="n">
        <f aca="false">IF('% 12 maart'!P268&lt;='kwartiel 12-3'!O$300,1,IF('% 12 maart'!P268&lt;='kwartiel 12-3'!O$301,2,IF('% 12 maart'!P268&lt;='kwartiel 12-3'!O$302,3,4)))</f>
        <v>4</v>
      </c>
      <c r="P268" s="71"/>
      <c r="Q268" s="75" t="n">
        <f aca="false">IF('% 12 maart'!R268&lt;='kwartiel 12-3'!Q$300,1,IF('% 12 maart'!R268&lt;='kwartiel 12-3'!Q$301,2,IF('% 12 maart'!R268&lt;='kwartiel 12-3'!Q$302,3,4)))</f>
        <v>2</v>
      </c>
      <c r="R268" s="75" t="n">
        <f aca="false">IF('% 12 maart'!S268&lt;='kwartiel 12-3'!R$300,1,IF('% 12 maart'!S268&lt;='kwartiel 12-3'!R$301,2,IF('% 12 maart'!S268&lt;='kwartiel 12-3'!R$302,3,4)))</f>
        <v>2</v>
      </c>
    </row>
    <row r="269" customFormat="false" ht="12.75" hidden="false" customHeight="false" outlineLevel="0" collapsed="false">
      <c r="A269" s="16" t="n">
        <v>395</v>
      </c>
      <c r="B269" s="17" t="s">
        <v>303</v>
      </c>
      <c r="C269" s="75" t="n">
        <f aca="false">IF('% 12 maart'!D269&lt;='kwartiel 12-3'!C$300,1,IF('% 12 maart'!D269&lt;='kwartiel 12-3'!C$301,2,IF('% 12 maart'!D269&lt;='kwartiel 12-3'!C$302,3,4)))</f>
        <v>3</v>
      </c>
      <c r="D269" s="75" t="n">
        <f aca="false">IF('% 12 maart'!E269&lt;='kwartiel 12-3'!D$300,1,IF('% 12 maart'!E269&lt;='kwartiel 12-3'!D$301,2,IF('% 12 maart'!E269&lt;='kwartiel 12-3'!D$302,3,4)))</f>
        <v>3</v>
      </c>
      <c r="E269" s="75" t="n">
        <f aca="false">IF('% 12 maart'!F269&lt;='kwartiel 12-3'!E$300,1,IF('% 12 maart'!F269&lt;='kwartiel 12-3'!E$301,2,IF('% 12 maart'!F269&lt;='kwartiel 12-3'!E$302,3,4)))</f>
        <v>3</v>
      </c>
      <c r="F269" s="75" t="n">
        <f aca="false">IF('% 12 maart'!G269&lt;='kwartiel 12-3'!F$300,1,IF('% 12 maart'!G269&lt;='kwartiel 12-3'!F$301,2,IF('% 12 maart'!G269&lt;='kwartiel 12-3'!F$302,3,4)))</f>
        <v>2</v>
      </c>
      <c r="G269" s="75" t="n">
        <f aca="false">IF('% 12 maart'!H269&lt;='kwartiel 12-3'!G$300,1,IF('% 12 maart'!H269&lt;='kwartiel 12-3'!G$301,2,IF('% 12 maart'!H269&lt;='kwartiel 12-3'!G$302,3,4)))</f>
        <v>2</v>
      </c>
      <c r="H269" s="75" t="n">
        <f aca="false">IF('% 12 maart'!I269&lt;='kwartiel 12-3'!H$300,1,IF('% 12 maart'!I269&lt;='kwartiel 12-3'!H$301,2,IF('% 12 maart'!I269&lt;='kwartiel 12-3'!H$302,3,4)))</f>
        <v>1</v>
      </c>
      <c r="I269" s="75" t="n">
        <f aca="false">IF('% 12 maart'!J269&lt;='kwartiel 12-3'!I$300,1,IF('% 12 maart'!J269&lt;='kwartiel 12-3'!I$301,2,IF('% 12 maart'!J269&lt;='kwartiel 12-3'!I$302,3,4)))</f>
        <v>4</v>
      </c>
      <c r="J269" s="75" t="n">
        <f aca="false">IF('% 12 maart'!K269&lt;='kwartiel 12-3'!J$300,1,IF('% 12 maart'!K269&lt;='kwartiel 12-3'!J$301,2,IF('% 12 maart'!K269&lt;='kwartiel 12-3'!J$302,3,4)))</f>
        <v>2</v>
      </c>
      <c r="K269" s="75" t="n">
        <f aca="false">IF('% 12 maart'!L269&lt;='kwartiel 12-3'!K$300,1,IF('% 12 maart'!L269&lt;='kwartiel 12-3'!K$301,2,IF('% 12 maart'!L269&lt;='kwartiel 12-3'!K$302,3,4)))</f>
        <v>1</v>
      </c>
      <c r="L269" s="75" t="n">
        <f aca="false">IF('% 12 maart'!M269&lt;='kwartiel 12-3'!L$300,1,IF('% 12 maart'!M269&lt;='kwartiel 12-3'!L$301,2,IF('% 12 maart'!M269&lt;='kwartiel 12-3'!L$302,3,4)))</f>
        <v>4</v>
      </c>
      <c r="M269" s="75" t="n">
        <f aca="false">IF('% 12 maart'!N269&lt;='kwartiel 12-3'!M$300,1,IF('% 12 maart'!N269&lt;='kwartiel 12-3'!M$301,2,IF('% 12 maart'!N269&lt;='kwartiel 12-3'!M$302,3,4)))</f>
        <v>1</v>
      </c>
      <c r="N269" s="75" t="n">
        <f aca="false">IF('% 12 maart'!O269&lt;='kwartiel 12-3'!N$300,1,IF('% 12 maart'!O269&lt;='kwartiel 12-3'!N$301,2,IF('% 12 maart'!O269&lt;='kwartiel 12-3'!N$302,3,4)))</f>
        <v>1</v>
      </c>
      <c r="O269" s="75" t="n">
        <f aca="false">IF('% 12 maart'!P269&lt;='kwartiel 12-3'!O$300,1,IF('% 12 maart'!P269&lt;='kwartiel 12-3'!O$301,2,IF('% 12 maart'!P269&lt;='kwartiel 12-3'!O$302,3,4)))</f>
        <v>3</v>
      </c>
      <c r="P269" s="71"/>
      <c r="Q269" s="75" t="n">
        <f aca="false">IF('% 12 maart'!R269&lt;='kwartiel 12-3'!Q$300,1,IF('% 12 maart'!R269&lt;='kwartiel 12-3'!Q$301,2,IF('% 12 maart'!R269&lt;='kwartiel 12-3'!Q$302,3,4)))</f>
        <v>4</v>
      </c>
      <c r="R269" s="75" t="n">
        <f aca="false">IF('% 12 maart'!S269&lt;='kwartiel 12-3'!R$300,1,IF('% 12 maart'!S269&lt;='kwartiel 12-3'!R$301,2,IF('% 12 maart'!S269&lt;='kwartiel 12-3'!R$302,3,4)))</f>
        <v>3</v>
      </c>
    </row>
    <row r="270" customFormat="false" ht="12.75" hidden="false" customHeight="false" outlineLevel="0" collapsed="false">
      <c r="A270" s="16" t="n">
        <v>396</v>
      </c>
      <c r="B270" s="17" t="s">
        <v>304</v>
      </c>
      <c r="C270" s="75" t="n">
        <f aca="false">IF('% 12 maart'!D270&lt;='kwartiel 12-3'!C$300,1,IF('% 12 maart'!D270&lt;='kwartiel 12-3'!C$301,2,IF('% 12 maart'!D270&lt;='kwartiel 12-3'!C$302,3,4)))</f>
        <v>4</v>
      </c>
      <c r="D270" s="75" t="n">
        <f aca="false">IF('% 12 maart'!E270&lt;='kwartiel 12-3'!D$300,1,IF('% 12 maart'!E270&lt;='kwartiel 12-3'!D$301,2,IF('% 12 maart'!E270&lt;='kwartiel 12-3'!D$302,3,4)))</f>
        <v>3</v>
      </c>
      <c r="E270" s="75" t="n">
        <f aca="false">IF('% 12 maart'!F270&lt;='kwartiel 12-3'!E$300,1,IF('% 12 maart'!F270&lt;='kwartiel 12-3'!E$301,2,IF('% 12 maart'!F270&lt;='kwartiel 12-3'!E$302,3,4)))</f>
        <v>1</v>
      </c>
      <c r="F270" s="75" t="n">
        <f aca="false">IF('% 12 maart'!G270&lt;='kwartiel 12-3'!F$300,1,IF('% 12 maart'!G270&lt;='kwartiel 12-3'!F$301,2,IF('% 12 maart'!G270&lt;='kwartiel 12-3'!F$302,3,4)))</f>
        <v>1</v>
      </c>
      <c r="G270" s="75" t="n">
        <f aca="false">IF('% 12 maart'!H270&lt;='kwartiel 12-3'!G$300,1,IF('% 12 maart'!H270&lt;='kwartiel 12-3'!G$301,2,IF('% 12 maart'!H270&lt;='kwartiel 12-3'!G$302,3,4)))</f>
        <v>2</v>
      </c>
      <c r="H270" s="75" t="n">
        <f aca="false">IF('% 12 maart'!I270&lt;='kwartiel 12-3'!H$300,1,IF('% 12 maart'!I270&lt;='kwartiel 12-3'!H$301,2,IF('% 12 maart'!I270&lt;='kwartiel 12-3'!H$302,3,4)))</f>
        <v>2</v>
      </c>
      <c r="I270" s="75" t="n">
        <f aca="false">IF('% 12 maart'!J270&lt;='kwartiel 12-3'!I$300,1,IF('% 12 maart'!J270&lt;='kwartiel 12-3'!I$301,2,IF('% 12 maart'!J270&lt;='kwartiel 12-3'!I$302,3,4)))</f>
        <v>1</v>
      </c>
      <c r="J270" s="75" t="n">
        <f aca="false">IF('% 12 maart'!K270&lt;='kwartiel 12-3'!J$300,1,IF('% 12 maart'!K270&lt;='kwartiel 12-3'!J$301,2,IF('% 12 maart'!K270&lt;='kwartiel 12-3'!J$302,3,4)))</f>
        <v>3</v>
      </c>
      <c r="K270" s="75" t="n">
        <f aca="false">IF('% 12 maart'!L270&lt;='kwartiel 12-3'!K$300,1,IF('% 12 maart'!L270&lt;='kwartiel 12-3'!K$301,2,IF('% 12 maart'!L270&lt;='kwartiel 12-3'!K$302,3,4)))</f>
        <v>1</v>
      </c>
      <c r="L270" s="75" t="n">
        <f aca="false">IF('% 12 maart'!M270&lt;='kwartiel 12-3'!L$300,1,IF('% 12 maart'!M270&lt;='kwartiel 12-3'!L$301,2,IF('% 12 maart'!M270&lt;='kwartiel 12-3'!L$302,3,4)))</f>
        <v>4</v>
      </c>
      <c r="M270" s="75" t="n">
        <f aca="false">IF('% 12 maart'!N270&lt;='kwartiel 12-3'!M$300,1,IF('% 12 maart'!N270&lt;='kwartiel 12-3'!M$301,2,IF('% 12 maart'!N270&lt;='kwartiel 12-3'!M$302,3,4)))</f>
        <v>1</v>
      </c>
      <c r="N270" s="75" t="n">
        <f aca="false">IF('% 12 maart'!O270&lt;='kwartiel 12-3'!N$300,1,IF('% 12 maart'!O270&lt;='kwartiel 12-3'!N$301,2,IF('% 12 maart'!O270&lt;='kwartiel 12-3'!N$302,3,4)))</f>
        <v>4</v>
      </c>
      <c r="O270" s="75" t="n">
        <f aca="false">IF('% 12 maart'!P270&lt;='kwartiel 12-3'!O$300,1,IF('% 12 maart'!P270&lt;='kwartiel 12-3'!O$301,2,IF('% 12 maart'!P270&lt;='kwartiel 12-3'!O$302,3,4)))</f>
        <v>3</v>
      </c>
      <c r="P270" s="71"/>
      <c r="Q270" s="75" t="n">
        <f aca="false">IF('% 12 maart'!R270&lt;='kwartiel 12-3'!Q$300,1,IF('% 12 maart'!R270&lt;='kwartiel 12-3'!Q$301,2,IF('% 12 maart'!R270&lt;='kwartiel 12-3'!Q$302,3,4)))</f>
        <v>2</v>
      </c>
      <c r="R270" s="75" t="n">
        <f aca="false">IF('% 12 maart'!S270&lt;='kwartiel 12-3'!R$300,1,IF('% 12 maart'!S270&lt;='kwartiel 12-3'!R$301,2,IF('% 12 maart'!S270&lt;='kwartiel 12-3'!R$302,3,4)))</f>
        <v>3</v>
      </c>
    </row>
    <row r="271" customFormat="false" ht="12.75" hidden="false" customHeight="false" outlineLevel="0" collapsed="false">
      <c r="A271" s="16" t="n">
        <v>397</v>
      </c>
      <c r="B271" s="17" t="s">
        <v>305</v>
      </c>
      <c r="C271" s="75" t="n">
        <f aca="false">IF('% 12 maart'!D271&lt;='kwartiel 12-3'!C$300,1,IF('% 12 maart'!D271&lt;='kwartiel 12-3'!C$301,2,IF('% 12 maart'!D271&lt;='kwartiel 12-3'!C$302,3,4)))</f>
        <v>3</v>
      </c>
      <c r="D271" s="75" t="n">
        <f aca="false">IF('% 12 maart'!E271&lt;='kwartiel 12-3'!D$300,1,IF('% 12 maart'!E271&lt;='kwartiel 12-3'!D$301,2,IF('% 12 maart'!E271&lt;='kwartiel 12-3'!D$302,3,4)))</f>
        <v>2</v>
      </c>
      <c r="E271" s="75" t="n">
        <f aca="false">IF('% 12 maart'!F271&lt;='kwartiel 12-3'!E$300,1,IF('% 12 maart'!F271&lt;='kwartiel 12-3'!E$301,2,IF('% 12 maart'!F271&lt;='kwartiel 12-3'!E$302,3,4)))</f>
        <v>2</v>
      </c>
      <c r="F271" s="75" t="n">
        <f aca="false">IF('% 12 maart'!G271&lt;='kwartiel 12-3'!F$300,1,IF('% 12 maart'!G271&lt;='kwartiel 12-3'!F$301,2,IF('% 12 maart'!G271&lt;='kwartiel 12-3'!F$302,3,4)))</f>
        <v>4</v>
      </c>
      <c r="G271" s="75" t="n">
        <f aca="false">IF('% 12 maart'!H271&lt;='kwartiel 12-3'!G$300,1,IF('% 12 maart'!H271&lt;='kwartiel 12-3'!G$301,2,IF('% 12 maart'!H271&lt;='kwartiel 12-3'!G$302,3,4)))</f>
        <v>2</v>
      </c>
      <c r="H271" s="75" t="n">
        <f aca="false">IF('% 12 maart'!I271&lt;='kwartiel 12-3'!H$300,1,IF('% 12 maart'!I271&lt;='kwartiel 12-3'!H$301,2,IF('% 12 maart'!I271&lt;='kwartiel 12-3'!H$302,3,4)))</f>
        <v>2</v>
      </c>
      <c r="I271" s="75" t="n">
        <f aca="false">IF('% 12 maart'!J271&lt;='kwartiel 12-3'!I$300,1,IF('% 12 maart'!J271&lt;='kwartiel 12-3'!I$301,2,IF('% 12 maart'!J271&lt;='kwartiel 12-3'!I$302,3,4)))</f>
        <v>4</v>
      </c>
      <c r="J271" s="75" t="n">
        <f aca="false">IF('% 12 maart'!K271&lt;='kwartiel 12-3'!J$300,1,IF('% 12 maart'!K271&lt;='kwartiel 12-3'!J$301,2,IF('% 12 maart'!K271&lt;='kwartiel 12-3'!J$302,3,4)))</f>
        <v>2</v>
      </c>
      <c r="K271" s="75" t="n">
        <f aca="false">IF('% 12 maart'!L271&lt;='kwartiel 12-3'!K$300,1,IF('% 12 maart'!L271&lt;='kwartiel 12-3'!K$301,2,IF('% 12 maart'!L271&lt;='kwartiel 12-3'!K$302,3,4)))</f>
        <v>1</v>
      </c>
      <c r="L271" s="75" t="n">
        <f aca="false">IF('% 12 maart'!M271&lt;='kwartiel 12-3'!L$300,1,IF('% 12 maart'!M271&lt;='kwartiel 12-3'!L$301,2,IF('% 12 maart'!M271&lt;='kwartiel 12-3'!L$302,3,4)))</f>
        <v>4</v>
      </c>
      <c r="M271" s="75" t="n">
        <f aca="false">IF('% 12 maart'!N271&lt;='kwartiel 12-3'!M$300,1,IF('% 12 maart'!N271&lt;='kwartiel 12-3'!M$301,2,IF('% 12 maart'!N271&lt;='kwartiel 12-3'!M$302,3,4)))</f>
        <v>1</v>
      </c>
      <c r="N271" s="75" t="n">
        <f aca="false">IF('% 12 maart'!O271&lt;='kwartiel 12-3'!N$300,1,IF('% 12 maart'!O271&lt;='kwartiel 12-3'!N$301,2,IF('% 12 maart'!O271&lt;='kwartiel 12-3'!N$302,3,4)))</f>
        <v>4</v>
      </c>
      <c r="O271" s="75" t="n">
        <f aca="false">IF('% 12 maart'!P271&lt;='kwartiel 12-3'!O$300,1,IF('% 12 maart'!P271&lt;='kwartiel 12-3'!O$301,2,IF('% 12 maart'!P271&lt;='kwartiel 12-3'!O$302,3,4)))</f>
        <v>4</v>
      </c>
      <c r="P271" s="71"/>
      <c r="Q271" s="75" t="n">
        <f aca="false">IF('% 12 maart'!R271&lt;='kwartiel 12-3'!Q$300,1,IF('% 12 maart'!R271&lt;='kwartiel 12-3'!Q$301,2,IF('% 12 maart'!R271&lt;='kwartiel 12-3'!Q$302,3,4)))</f>
        <v>3</v>
      </c>
      <c r="R271" s="75" t="n">
        <f aca="false">IF('% 12 maart'!S271&lt;='kwartiel 12-3'!R$300,1,IF('% 12 maart'!S271&lt;='kwartiel 12-3'!R$301,2,IF('% 12 maart'!S271&lt;='kwartiel 12-3'!R$302,3,4)))</f>
        <v>2</v>
      </c>
    </row>
    <row r="272" customFormat="false" ht="12.75" hidden="false" customHeight="false" outlineLevel="0" collapsed="false">
      <c r="A272" s="16" t="n">
        <v>398</v>
      </c>
      <c r="B272" s="17" t="s">
        <v>306</v>
      </c>
      <c r="C272" s="75" t="n">
        <f aca="false">IF('% 12 maart'!D272&lt;='kwartiel 12-3'!C$300,1,IF('% 12 maart'!D272&lt;='kwartiel 12-3'!C$301,2,IF('% 12 maart'!D272&lt;='kwartiel 12-3'!C$302,3,4)))</f>
        <v>3</v>
      </c>
      <c r="D272" s="75" t="n">
        <f aca="false">IF('% 12 maart'!E272&lt;='kwartiel 12-3'!D$300,1,IF('% 12 maart'!E272&lt;='kwartiel 12-3'!D$301,2,IF('% 12 maart'!E272&lt;='kwartiel 12-3'!D$302,3,4)))</f>
        <v>3</v>
      </c>
      <c r="E272" s="75" t="n">
        <f aca="false">IF('% 12 maart'!F272&lt;='kwartiel 12-3'!E$300,1,IF('% 12 maart'!F272&lt;='kwartiel 12-3'!E$301,2,IF('% 12 maart'!F272&lt;='kwartiel 12-3'!E$302,3,4)))</f>
        <v>4</v>
      </c>
      <c r="F272" s="75" t="n">
        <f aca="false">IF('% 12 maart'!G272&lt;='kwartiel 12-3'!F$300,1,IF('% 12 maart'!G272&lt;='kwartiel 12-3'!F$301,2,IF('% 12 maart'!G272&lt;='kwartiel 12-3'!F$302,3,4)))</f>
        <v>3</v>
      </c>
      <c r="G272" s="75" t="n">
        <f aca="false">IF('% 12 maart'!H272&lt;='kwartiel 12-3'!G$300,1,IF('% 12 maart'!H272&lt;='kwartiel 12-3'!G$301,2,IF('% 12 maart'!H272&lt;='kwartiel 12-3'!G$302,3,4)))</f>
        <v>2</v>
      </c>
      <c r="H272" s="75" t="n">
        <f aca="false">IF('% 12 maart'!I272&lt;='kwartiel 12-3'!H$300,1,IF('% 12 maart'!I272&lt;='kwartiel 12-3'!H$301,2,IF('% 12 maart'!I272&lt;='kwartiel 12-3'!H$302,3,4)))</f>
        <v>2</v>
      </c>
      <c r="I272" s="75" t="n">
        <f aca="false">IF('% 12 maart'!J272&lt;='kwartiel 12-3'!I$300,1,IF('% 12 maart'!J272&lt;='kwartiel 12-3'!I$301,2,IF('% 12 maart'!J272&lt;='kwartiel 12-3'!I$302,3,4)))</f>
        <v>4</v>
      </c>
      <c r="J272" s="75" t="n">
        <f aca="false">IF('% 12 maart'!K272&lt;='kwartiel 12-3'!J$300,1,IF('% 12 maart'!K272&lt;='kwartiel 12-3'!J$301,2,IF('% 12 maart'!K272&lt;='kwartiel 12-3'!J$302,3,4)))</f>
        <v>1</v>
      </c>
      <c r="K272" s="75" t="n">
        <f aca="false">IF('% 12 maart'!L272&lt;='kwartiel 12-3'!K$300,1,IF('% 12 maart'!L272&lt;='kwartiel 12-3'!K$301,2,IF('% 12 maart'!L272&lt;='kwartiel 12-3'!K$302,3,4)))</f>
        <v>1</v>
      </c>
      <c r="L272" s="75" t="n">
        <f aca="false">IF('% 12 maart'!M272&lt;='kwartiel 12-3'!L$300,1,IF('% 12 maart'!M272&lt;='kwartiel 12-3'!L$301,2,IF('% 12 maart'!M272&lt;='kwartiel 12-3'!L$302,3,4)))</f>
        <v>4</v>
      </c>
      <c r="M272" s="75" t="n">
        <f aca="false">IF('% 12 maart'!N272&lt;='kwartiel 12-3'!M$300,1,IF('% 12 maart'!N272&lt;='kwartiel 12-3'!M$301,2,IF('% 12 maart'!N272&lt;='kwartiel 12-3'!M$302,3,4)))</f>
        <v>1</v>
      </c>
      <c r="N272" s="75" t="n">
        <f aca="false">IF('% 12 maart'!O272&lt;='kwartiel 12-3'!N$300,1,IF('% 12 maart'!O272&lt;='kwartiel 12-3'!N$301,2,IF('% 12 maart'!O272&lt;='kwartiel 12-3'!N$302,3,4)))</f>
        <v>1</v>
      </c>
      <c r="O272" s="75" t="n">
        <f aca="false">IF('% 12 maart'!P272&lt;='kwartiel 12-3'!O$300,1,IF('% 12 maart'!P272&lt;='kwartiel 12-3'!O$301,2,IF('% 12 maart'!P272&lt;='kwartiel 12-3'!O$302,3,4)))</f>
        <v>1</v>
      </c>
      <c r="P272" s="71"/>
      <c r="Q272" s="75" t="n">
        <f aca="false">IF('% 12 maart'!R272&lt;='kwartiel 12-3'!Q$300,1,IF('% 12 maart'!R272&lt;='kwartiel 12-3'!Q$301,2,IF('% 12 maart'!R272&lt;='kwartiel 12-3'!Q$302,3,4)))</f>
        <v>4</v>
      </c>
      <c r="R272" s="75" t="n">
        <f aca="false">IF('% 12 maart'!S272&lt;='kwartiel 12-3'!R$300,1,IF('% 12 maart'!S272&lt;='kwartiel 12-3'!R$301,2,IF('% 12 maart'!S272&lt;='kwartiel 12-3'!R$302,3,4)))</f>
        <v>3</v>
      </c>
    </row>
    <row r="273" customFormat="false" ht="12.75" hidden="false" customHeight="false" outlineLevel="0" collapsed="false">
      <c r="A273" s="16" t="n">
        <v>399</v>
      </c>
      <c r="B273" s="17" t="s">
        <v>307</v>
      </c>
      <c r="C273" s="75" t="n">
        <f aca="false">IF('% 12 maart'!D273&lt;='kwartiel 12-3'!C$300,1,IF('% 12 maart'!D273&lt;='kwartiel 12-3'!C$301,2,IF('% 12 maart'!D273&lt;='kwartiel 12-3'!C$302,3,4)))</f>
        <v>3</v>
      </c>
      <c r="D273" s="75" t="n">
        <f aca="false">IF('% 12 maart'!E273&lt;='kwartiel 12-3'!D$300,1,IF('% 12 maart'!E273&lt;='kwartiel 12-3'!D$301,2,IF('% 12 maart'!E273&lt;='kwartiel 12-3'!D$302,3,4)))</f>
        <v>3</v>
      </c>
      <c r="E273" s="75" t="n">
        <f aca="false">IF('% 12 maart'!F273&lt;='kwartiel 12-3'!E$300,1,IF('% 12 maart'!F273&lt;='kwartiel 12-3'!E$301,2,IF('% 12 maart'!F273&lt;='kwartiel 12-3'!E$302,3,4)))</f>
        <v>2</v>
      </c>
      <c r="F273" s="75" t="n">
        <f aca="false">IF('% 12 maart'!G273&lt;='kwartiel 12-3'!F$300,1,IF('% 12 maart'!G273&lt;='kwartiel 12-3'!F$301,2,IF('% 12 maart'!G273&lt;='kwartiel 12-3'!F$302,3,4)))</f>
        <v>4</v>
      </c>
      <c r="G273" s="75" t="n">
        <f aca="false">IF('% 12 maart'!H273&lt;='kwartiel 12-3'!G$300,1,IF('% 12 maart'!H273&lt;='kwartiel 12-3'!G$301,2,IF('% 12 maart'!H273&lt;='kwartiel 12-3'!G$302,3,4)))</f>
        <v>2</v>
      </c>
      <c r="H273" s="75" t="n">
        <f aca="false">IF('% 12 maart'!I273&lt;='kwartiel 12-3'!H$300,1,IF('% 12 maart'!I273&lt;='kwartiel 12-3'!H$301,2,IF('% 12 maart'!I273&lt;='kwartiel 12-3'!H$302,3,4)))</f>
        <v>2</v>
      </c>
      <c r="I273" s="75" t="n">
        <f aca="false">IF('% 12 maart'!J273&lt;='kwartiel 12-3'!I$300,1,IF('% 12 maart'!J273&lt;='kwartiel 12-3'!I$301,2,IF('% 12 maart'!J273&lt;='kwartiel 12-3'!I$302,3,4)))</f>
        <v>4</v>
      </c>
      <c r="J273" s="75" t="n">
        <f aca="false">IF('% 12 maart'!K273&lt;='kwartiel 12-3'!J$300,1,IF('% 12 maart'!K273&lt;='kwartiel 12-3'!J$301,2,IF('% 12 maart'!K273&lt;='kwartiel 12-3'!J$302,3,4)))</f>
        <v>1</v>
      </c>
      <c r="K273" s="75" t="n">
        <f aca="false">IF('% 12 maart'!L273&lt;='kwartiel 12-3'!K$300,1,IF('% 12 maart'!L273&lt;='kwartiel 12-3'!K$301,2,IF('% 12 maart'!L273&lt;='kwartiel 12-3'!K$302,3,4)))</f>
        <v>4</v>
      </c>
      <c r="L273" s="75" t="n">
        <f aca="false">IF('% 12 maart'!M273&lt;='kwartiel 12-3'!L$300,1,IF('% 12 maart'!M273&lt;='kwartiel 12-3'!L$301,2,IF('% 12 maart'!M273&lt;='kwartiel 12-3'!L$302,3,4)))</f>
        <v>1</v>
      </c>
      <c r="M273" s="75" t="n">
        <f aca="false">IF('% 12 maart'!N273&lt;='kwartiel 12-3'!M$300,1,IF('% 12 maart'!N273&lt;='kwartiel 12-3'!M$301,2,IF('% 12 maart'!N273&lt;='kwartiel 12-3'!M$302,3,4)))</f>
        <v>1</v>
      </c>
      <c r="N273" s="75" t="n">
        <f aca="false">IF('% 12 maart'!O273&lt;='kwartiel 12-3'!N$300,1,IF('% 12 maart'!O273&lt;='kwartiel 12-3'!N$301,2,IF('% 12 maart'!O273&lt;='kwartiel 12-3'!N$302,3,4)))</f>
        <v>3</v>
      </c>
      <c r="O273" s="75" t="n">
        <f aca="false">IF('% 12 maart'!P273&lt;='kwartiel 12-3'!O$300,1,IF('% 12 maart'!P273&lt;='kwartiel 12-3'!O$301,2,IF('% 12 maart'!P273&lt;='kwartiel 12-3'!O$302,3,4)))</f>
        <v>1</v>
      </c>
      <c r="P273" s="71"/>
      <c r="Q273" s="75" t="n">
        <f aca="false">IF('% 12 maart'!R273&lt;='kwartiel 12-3'!Q$300,1,IF('% 12 maart'!R273&lt;='kwartiel 12-3'!Q$301,2,IF('% 12 maart'!R273&lt;='kwartiel 12-3'!Q$302,3,4)))</f>
        <v>3</v>
      </c>
      <c r="R273" s="75" t="n">
        <f aca="false">IF('% 12 maart'!S273&lt;='kwartiel 12-3'!R$300,1,IF('% 12 maart'!S273&lt;='kwartiel 12-3'!R$301,2,IF('% 12 maart'!S273&lt;='kwartiel 12-3'!R$302,3,4)))</f>
        <v>1</v>
      </c>
    </row>
    <row r="274" customFormat="false" ht="12.75" hidden="false" customHeight="false" outlineLevel="0" collapsed="false">
      <c r="A274" s="16" t="n">
        <v>400</v>
      </c>
      <c r="B274" s="17" t="s">
        <v>308</v>
      </c>
      <c r="C274" s="75" t="n">
        <f aca="false">IF('% 12 maart'!D274&lt;='kwartiel 12-3'!C$300,1,IF('% 12 maart'!D274&lt;='kwartiel 12-3'!C$301,2,IF('% 12 maart'!D274&lt;='kwartiel 12-3'!C$302,3,4)))</f>
        <v>1</v>
      </c>
      <c r="D274" s="75" t="n">
        <f aca="false">IF('% 12 maart'!E274&lt;='kwartiel 12-3'!D$300,1,IF('% 12 maart'!E274&lt;='kwartiel 12-3'!D$301,2,IF('% 12 maart'!E274&lt;='kwartiel 12-3'!D$302,3,4)))</f>
        <v>4</v>
      </c>
      <c r="E274" s="75" t="n">
        <f aca="false">IF('% 12 maart'!F274&lt;='kwartiel 12-3'!E$300,1,IF('% 12 maart'!F274&lt;='kwartiel 12-3'!E$301,2,IF('% 12 maart'!F274&lt;='kwartiel 12-3'!E$302,3,4)))</f>
        <v>4</v>
      </c>
      <c r="F274" s="75" t="n">
        <f aca="false">IF('% 12 maart'!G274&lt;='kwartiel 12-3'!F$300,1,IF('% 12 maart'!G274&lt;='kwartiel 12-3'!F$301,2,IF('% 12 maart'!G274&lt;='kwartiel 12-3'!F$302,3,4)))</f>
        <v>2</v>
      </c>
      <c r="G274" s="75" t="n">
        <f aca="false">IF('% 12 maart'!H274&lt;='kwartiel 12-3'!G$300,1,IF('% 12 maart'!H274&lt;='kwartiel 12-3'!G$301,2,IF('% 12 maart'!H274&lt;='kwartiel 12-3'!G$302,3,4)))</f>
        <v>2</v>
      </c>
      <c r="H274" s="75" t="n">
        <f aca="false">IF('% 12 maart'!I274&lt;='kwartiel 12-3'!H$300,1,IF('% 12 maart'!I274&lt;='kwartiel 12-3'!H$301,2,IF('% 12 maart'!I274&lt;='kwartiel 12-3'!H$302,3,4)))</f>
        <v>1</v>
      </c>
      <c r="I274" s="75" t="n">
        <f aca="false">IF('% 12 maart'!J274&lt;='kwartiel 12-3'!I$300,1,IF('% 12 maart'!J274&lt;='kwartiel 12-3'!I$301,2,IF('% 12 maart'!J274&lt;='kwartiel 12-3'!I$302,3,4)))</f>
        <v>4</v>
      </c>
      <c r="J274" s="75" t="n">
        <f aca="false">IF('% 12 maart'!K274&lt;='kwartiel 12-3'!J$300,1,IF('% 12 maart'!K274&lt;='kwartiel 12-3'!J$301,2,IF('% 12 maart'!K274&lt;='kwartiel 12-3'!J$302,3,4)))</f>
        <v>1</v>
      </c>
      <c r="K274" s="75" t="n">
        <f aca="false">IF('% 12 maart'!L274&lt;='kwartiel 12-3'!K$300,1,IF('% 12 maart'!L274&lt;='kwartiel 12-3'!K$301,2,IF('% 12 maart'!L274&lt;='kwartiel 12-3'!K$302,3,4)))</f>
        <v>1</v>
      </c>
      <c r="L274" s="75" t="n">
        <f aca="false">IF('% 12 maart'!M274&lt;='kwartiel 12-3'!L$300,1,IF('% 12 maart'!M274&lt;='kwartiel 12-3'!L$301,2,IF('% 12 maart'!M274&lt;='kwartiel 12-3'!L$302,3,4)))</f>
        <v>1</v>
      </c>
      <c r="M274" s="75" t="n">
        <f aca="false">IF('% 12 maart'!N274&lt;='kwartiel 12-3'!M$300,1,IF('% 12 maart'!N274&lt;='kwartiel 12-3'!M$301,2,IF('% 12 maart'!N274&lt;='kwartiel 12-3'!M$302,3,4)))</f>
        <v>1</v>
      </c>
      <c r="N274" s="75" t="n">
        <f aca="false">IF('% 12 maart'!O274&lt;='kwartiel 12-3'!N$300,1,IF('% 12 maart'!O274&lt;='kwartiel 12-3'!N$301,2,IF('% 12 maart'!O274&lt;='kwartiel 12-3'!N$302,3,4)))</f>
        <v>3</v>
      </c>
      <c r="O274" s="75" t="n">
        <f aca="false">IF('% 12 maart'!P274&lt;='kwartiel 12-3'!O$300,1,IF('% 12 maart'!P274&lt;='kwartiel 12-3'!O$301,2,IF('% 12 maart'!P274&lt;='kwartiel 12-3'!O$302,3,4)))</f>
        <v>3</v>
      </c>
      <c r="P274" s="71"/>
      <c r="Q274" s="75" t="n">
        <f aca="false">IF('% 12 maart'!R274&lt;='kwartiel 12-3'!Q$300,1,IF('% 12 maart'!R274&lt;='kwartiel 12-3'!Q$301,2,IF('% 12 maart'!R274&lt;='kwartiel 12-3'!Q$302,3,4)))</f>
        <v>4</v>
      </c>
      <c r="R274" s="75" t="n">
        <f aca="false">IF('% 12 maart'!S274&lt;='kwartiel 12-3'!R$300,1,IF('% 12 maart'!S274&lt;='kwartiel 12-3'!R$301,2,IF('% 12 maart'!S274&lt;='kwartiel 12-3'!R$302,3,4)))</f>
        <v>2</v>
      </c>
    </row>
    <row r="275" customFormat="false" ht="12.75" hidden="false" customHeight="false" outlineLevel="0" collapsed="false">
      <c r="A275" s="16" t="n">
        <v>401</v>
      </c>
      <c r="B275" s="17" t="s">
        <v>309</v>
      </c>
      <c r="C275" s="75" t="n">
        <f aca="false">IF('% 12 maart'!D275&lt;='kwartiel 12-3'!C$300,1,IF('% 12 maart'!D275&lt;='kwartiel 12-3'!C$301,2,IF('% 12 maart'!D275&lt;='kwartiel 12-3'!C$302,3,4)))</f>
        <v>2</v>
      </c>
      <c r="D275" s="75" t="n">
        <f aca="false">IF('% 12 maart'!E275&lt;='kwartiel 12-3'!D$300,1,IF('% 12 maart'!E275&lt;='kwartiel 12-3'!D$301,2,IF('% 12 maart'!E275&lt;='kwartiel 12-3'!D$302,3,4)))</f>
        <v>4</v>
      </c>
      <c r="E275" s="75" t="n">
        <f aca="false">IF('% 12 maart'!F275&lt;='kwartiel 12-3'!E$300,1,IF('% 12 maart'!F275&lt;='kwartiel 12-3'!E$301,2,IF('% 12 maart'!F275&lt;='kwartiel 12-3'!E$302,3,4)))</f>
        <v>4</v>
      </c>
      <c r="F275" s="75" t="n">
        <f aca="false">IF('% 12 maart'!G275&lt;='kwartiel 12-3'!F$300,1,IF('% 12 maart'!G275&lt;='kwartiel 12-3'!F$301,2,IF('% 12 maart'!G275&lt;='kwartiel 12-3'!F$302,3,4)))</f>
        <v>1</v>
      </c>
      <c r="G275" s="75" t="n">
        <f aca="false">IF('% 12 maart'!H275&lt;='kwartiel 12-3'!G$300,1,IF('% 12 maart'!H275&lt;='kwartiel 12-3'!G$301,2,IF('% 12 maart'!H275&lt;='kwartiel 12-3'!G$302,3,4)))</f>
        <v>2</v>
      </c>
      <c r="H275" s="75" t="n">
        <f aca="false">IF('% 12 maart'!I275&lt;='kwartiel 12-3'!H$300,1,IF('% 12 maart'!I275&lt;='kwartiel 12-3'!H$301,2,IF('% 12 maart'!I275&lt;='kwartiel 12-3'!H$302,3,4)))</f>
        <v>1</v>
      </c>
      <c r="I275" s="75" t="n">
        <f aca="false">IF('% 12 maart'!J275&lt;='kwartiel 12-3'!I$300,1,IF('% 12 maart'!J275&lt;='kwartiel 12-3'!I$301,2,IF('% 12 maart'!J275&lt;='kwartiel 12-3'!I$302,3,4)))</f>
        <v>4</v>
      </c>
      <c r="J275" s="75" t="n">
        <f aca="false">IF('% 12 maart'!K275&lt;='kwartiel 12-3'!J$300,1,IF('% 12 maart'!K275&lt;='kwartiel 12-3'!J$301,2,IF('% 12 maart'!K275&lt;='kwartiel 12-3'!J$302,3,4)))</f>
        <v>1</v>
      </c>
      <c r="K275" s="75" t="n">
        <f aca="false">IF('% 12 maart'!L275&lt;='kwartiel 12-3'!K$300,1,IF('% 12 maart'!L275&lt;='kwartiel 12-3'!K$301,2,IF('% 12 maart'!L275&lt;='kwartiel 12-3'!K$302,3,4)))</f>
        <v>4</v>
      </c>
      <c r="L275" s="75" t="n">
        <f aca="false">IF('% 12 maart'!M275&lt;='kwartiel 12-3'!L$300,1,IF('% 12 maart'!M275&lt;='kwartiel 12-3'!L$301,2,IF('% 12 maart'!M275&lt;='kwartiel 12-3'!L$302,3,4)))</f>
        <v>1</v>
      </c>
      <c r="M275" s="75" t="n">
        <f aca="false">IF('% 12 maart'!N275&lt;='kwartiel 12-3'!M$300,1,IF('% 12 maart'!N275&lt;='kwartiel 12-3'!M$301,2,IF('% 12 maart'!N275&lt;='kwartiel 12-3'!M$302,3,4)))</f>
        <v>1</v>
      </c>
      <c r="N275" s="75" t="n">
        <f aca="false">IF('% 12 maart'!O275&lt;='kwartiel 12-3'!N$300,1,IF('% 12 maart'!O275&lt;='kwartiel 12-3'!N$301,2,IF('% 12 maart'!O275&lt;='kwartiel 12-3'!N$302,3,4)))</f>
        <v>4</v>
      </c>
      <c r="O275" s="75" t="n">
        <f aca="false">IF('% 12 maart'!P275&lt;='kwartiel 12-3'!O$300,1,IF('% 12 maart'!P275&lt;='kwartiel 12-3'!O$301,2,IF('% 12 maart'!P275&lt;='kwartiel 12-3'!O$302,3,4)))</f>
        <v>4</v>
      </c>
      <c r="P275" s="71"/>
      <c r="Q275" s="75" t="n">
        <f aca="false">IF('% 12 maart'!R275&lt;='kwartiel 12-3'!Q$300,1,IF('% 12 maart'!R275&lt;='kwartiel 12-3'!Q$301,2,IF('% 12 maart'!R275&lt;='kwartiel 12-3'!Q$302,3,4)))</f>
        <v>1</v>
      </c>
      <c r="R275" s="75" t="n">
        <f aca="false">IF('% 12 maart'!S275&lt;='kwartiel 12-3'!R$300,1,IF('% 12 maart'!S275&lt;='kwartiel 12-3'!R$301,2,IF('% 12 maart'!S275&lt;='kwartiel 12-3'!R$302,3,4)))</f>
        <v>3</v>
      </c>
    </row>
    <row r="276" customFormat="false" ht="12.75" hidden="false" customHeight="false" outlineLevel="0" collapsed="false">
      <c r="A276" s="16" t="n">
        <v>402</v>
      </c>
      <c r="B276" s="17" t="s">
        <v>310</v>
      </c>
      <c r="C276" s="75" t="n">
        <f aca="false">IF('% 12 maart'!D276&lt;='kwartiel 12-3'!C$300,1,IF('% 12 maart'!D276&lt;='kwartiel 12-3'!C$301,2,IF('% 12 maart'!D276&lt;='kwartiel 12-3'!C$302,3,4)))</f>
        <v>1</v>
      </c>
      <c r="D276" s="75" t="n">
        <f aca="false">IF('% 12 maart'!E276&lt;='kwartiel 12-3'!D$300,1,IF('% 12 maart'!E276&lt;='kwartiel 12-3'!D$301,2,IF('% 12 maart'!E276&lt;='kwartiel 12-3'!D$302,3,4)))</f>
        <v>4</v>
      </c>
      <c r="E276" s="75" t="n">
        <f aca="false">IF('% 12 maart'!F276&lt;='kwartiel 12-3'!E$300,1,IF('% 12 maart'!F276&lt;='kwartiel 12-3'!E$301,2,IF('% 12 maart'!F276&lt;='kwartiel 12-3'!E$302,3,4)))</f>
        <v>3</v>
      </c>
      <c r="F276" s="75" t="n">
        <f aca="false">IF('% 12 maart'!G276&lt;='kwartiel 12-3'!F$300,1,IF('% 12 maart'!G276&lt;='kwartiel 12-3'!F$301,2,IF('% 12 maart'!G276&lt;='kwartiel 12-3'!F$302,3,4)))</f>
        <v>2</v>
      </c>
      <c r="G276" s="75" t="n">
        <f aca="false">IF('% 12 maart'!H276&lt;='kwartiel 12-3'!G$300,1,IF('% 12 maart'!H276&lt;='kwartiel 12-3'!G$301,2,IF('% 12 maart'!H276&lt;='kwartiel 12-3'!G$302,3,4)))</f>
        <v>3</v>
      </c>
      <c r="H276" s="75" t="n">
        <f aca="false">IF('% 12 maart'!I276&lt;='kwartiel 12-3'!H$300,1,IF('% 12 maart'!I276&lt;='kwartiel 12-3'!H$301,2,IF('% 12 maart'!I276&lt;='kwartiel 12-3'!H$302,3,4)))</f>
        <v>1</v>
      </c>
      <c r="I276" s="75" t="n">
        <f aca="false">IF('% 12 maart'!J276&lt;='kwartiel 12-3'!I$300,1,IF('% 12 maart'!J276&lt;='kwartiel 12-3'!I$301,2,IF('% 12 maart'!J276&lt;='kwartiel 12-3'!I$302,3,4)))</f>
        <v>2</v>
      </c>
      <c r="J276" s="75" t="n">
        <f aca="false">IF('% 12 maart'!K276&lt;='kwartiel 12-3'!J$300,1,IF('% 12 maart'!K276&lt;='kwartiel 12-3'!J$301,2,IF('% 12 maart'!K276&lt;='kwartiel 12-3'!J$302,3,4)))</f>
        <v>2</v>
      </c>
      <c r="K276" s="75" t="n">
        <f aca="false">IF('% 12 maart'!L276&lt;='kwartiel 12-3'!K$300,1,IF('% 12 maart'!L276&lt;='kwartiel 12-3'!K$301,2,IF('% 12 maart'!L276&lt;='kwartiel 12-3'!K$302,3,4)))</f>
        <v>1</v>
      </c>
      <c r="L276" s="75" t="n">
        <f aca="false">IF('% 12 maart'!M276&lt;='kwartiel 12-3'!L$300,1,IF('% 12 maart'!M276&lt;='kwartiel 12-3'!L$301,2,IF('% 12 maart'!M276&lt;='kwartiel 12-3'!L$302,3,4)))</f>
        <v>3</v>
      </c>
      <c r="M276" s="75" t="n">
        <f aca="false">IF('% 12 maart'!N276&lt;='kwartiel 12-3'!M$300,1,IF('% 12 maart'!N276&lt;='kwartiel 12-3'!M$301,2,IF('% 12 maart'!N276&lt;='kwartiel 12-3'!M$302,3,4)))</f>
        <v>4</v>
      </c>
      <c r="N276" s="75" t="n">
        <f aca="false">IF('% 12 maart'!O276&lt;='kwartiel 12-3'!N$300,1,IF('% 12 maart'!O276&lt;='kwartiel 12-3'!N$301,2,IF('% 12 maart'!O276&lt;='kwartiel 12-3'!N$302,3,4)))</f>
        <v>4</v>
      </c>
      <c r="O276" s="75" t="n">
        <f aca="false">IF('% 12 maart'!P276&lt;='kwartiel 12-3'!O$300,1,IF('% 12 maart'!P276&lt;='kwartiel 12-3'!O$301,2,IF('% 12 maart'!P276&lt;='kwartiel 12-3'!O$302,3,4)))</f>
        <v>1</v>
      </c>
      <c r="P276" s="71"/>
      <c r="Q276" s="75" t="n">
        <f aca="false">IF('% 12 maart'!R276&lt;='kwartiel 12-3'!Q$300,1,IF('% 12 maart'!R276&lt;='kwartiel 12-3'!Q$301,2,IF('% 12 maart'!R276&lt;='kwartiel 12-3'!Q$302,3,4)))</f>
        <v>4</v>
      </c>
      <c r="R276" s="75" t="n">
        <f aca="false">IF('% 12 maart'!S276&lt;='kwartiel 12-3'!R$300,1,IF('% 12 maart'!S276&lt;='kwartiel 12-3'!R$301,2,IF('% 12 maart'!S276&lt;='kwartiel 12-3'!R$302,3,4)))</f>
        <v>1</v>
      </c>
    </row>
    <row r="277" customFormat="false" ht="12.75" hidden="false" customHeight="false" outlineLevel="0" collapsed="false">
      <c r="A277" s="16" t="n">
        <v>403</v>
      </c>
      <c r="B277" s="17" t="s">
        <v>311</v>
      </c>
      <c r="C277" s="75" t="n">
        <f aca="false">IF('% 12 maart'!D277&lt;='kwartiel 12-3'!C$300,1,IF('% 12 maart'!D277&lt;='kwartiel 12-3'!C$301,2,IF('% 12 maart'!D277&lt;='kwartiel 12-3'!C$302,3,4)))</f>
        <v>3</v>
      </c>
      <c r="D277" s="75" t="n">
        <f aca="false">IF('% 12 maart'!E277&lt;='kwartiel 12-3'!D$300,1,IF('% 12 maart'!E277&lt;='kwartiel 12-3'!D$301,2,IF('% 12 maart'!E277&lt;='kwartiel 12-3'!D$302,3,4)))</f>
        <v>3</v>
      </c>
      <c r="E277" s="75" t="n">
        <f aca="false">IF('% 12 maart'!F277&lt;='kwartiel 12-3'!E$300,1,IF('% 12 maart'!F277&lt;='kwartiel 12-3'!E$301,2,IF('% 12 maart'!F277&lt;='kwartiel 12-3'!E$302,3,4)))</f>
        <v>2</v>
      </c>
      <c r="F277" s="75" t="n">
        <f aca="false">IF('% 12 maart'!G277&lt;='kwartiel 12-3'!F$300,1,IF('% 12 maart'!G277&lt;='kwartiel 12-3'!F$301,2,IF('% 12 maart'!G277&lt;='kwartiel 12-3'!F$302,3,4)))</f>
        <v>4</v>
      </c>
      <c r="G277" s="75" t="n">
        <f aca="false">IF('% 12 maart'!H277&lt;='kwartiel 12-3'!G$300,1,IF('% 12 maart'!H277&lt;='kwartiel 12-3'!G$301,2,IF('% 12 maart'!H277&lt;='kwartiel 12-3'!G$302,3,4)))</f>
        <v>2</v>
      </c>
      <c r="H277" s="75" t="n">
        <f aca="false">IF('% 12 maart'!I277&lt;='kwartiel 12-3'!H$300,1,IF('% 12 maart'!I277&lt;='kwartiel 12-3'!H$301,2,IF('% 12 maart'!I277&lt;='kwartiel 12-3'!H$302,3,4)))</f>
        <v>2</v>
      </c>
      <c r="I277" s="75" t="n">
        <f aca="false">IF('% 12 maart'!J277&lt;='kwartiel 12-3'!I$300,1,IF('% 12 maart'!J277&lt;='kwartiel 12-3'!I$301,2,IF('% 12 maart'!J277&lt;='kwartiel 12-3'!I$302,3,4)))</f>
        <v>3</v>
      </c>
      <c r="J277" s="75" t="n">
        <f aca="false">IF('% 12 maart'!K277&lt;='kwartiel 12-3'!J$300,1,IF('% 12 maart'!K277&lt;='kwartiel 12-3'!J$301,2,IF('% 12 maart'!K277&lt;='kwartiel 12-3'!J$302,3,4)))</f>
        <v>2</v>
      </c>
      <c r="K277" s="75" t="n">
        <f aca="false">IF('% 12 maart'!L277&lt;='kwartiel 12-3'!K$300,1,IF('% 12 maart'!L277&lt;='kwartiel 12-3'!K$301,2,IF('% 12 maart'!L277&lt;='kwartiel 12-3'!K$302,3,4)))</f>
        <v>1</v>
      </c>
      <c r="L277" s="75" t="n">
        <f aca="false">IF('% 12 maart'!M277&lt;='kwartiel 12-3'!L$300,1,IF('% 12 maart'!M277&lt;='kwartiel 12-3'!L$301,2,IF('% 12 maart'!M277&lt;='kwartiel 12-3'!L$302,3,4)))</f>
        <v>3</v>
      </c>
      <c r="M277" s="75" t="n">
        <f aca="false">IF('% 12 maart'!N277&lt;='kwartiel 12-3'!M$300,1,IF('% 12 maart'!N277&lt;='kwartiel 12-3'!M$301,2,IF('% 12 maart'!N277&lt;='kwartiel 12-3'!M$302,3,4)))</f>
        <v>1</v>
      </c>
      <c r="N277" s="75" t="n">
        <f aca="false">IF('% 12 maart'!O277&lt;='kwartiel 12-3'!N$300,1,IF('% 12 maart'!O277&lt;='kwartiel 12-3'!N$301,2,IF('% 12 maart'!O277&lt;='kwartiel 12-3'!N$302,3,4)))</f>
        <v>4</v>
      </c>
      <c r="O277" s="75" t="n">
        <f aca="false">IF('% 12 maart'!P277&lt;='kwartiel 12-3'!O$300,1,IF('% 12 maart'!P277&lt;='kwartiel 12-3'!O$301,2,IF('% 12 maart'!P277&lt;='kwartiel 12-3'!O$302,3,4)))</f>
        <v>4</v>
      </c>
      <c r="P277" s="71"/>
      <c r="Q277" s="75" t="n">
        <f aca="false">IF('% 12 maart'!R277&lt;='kwartiel 12-3'!Q$300,1,IF('% 12 maart'!R277&lt;='kwartiel 12-3'!Q$301,2,IF('% 12 maart'!R277&lt;='kwartiel 12-3'!Q$302,3,4)))</f>
        <v>2</v>
      </c>
      <c r="R277" s="75" t="n">
        <f aca="false">IF('% 12 maart'!S277&lt;='kwartiel 12-3'!R$300,1,IF('% 12 maart'!S277&lt;='kwartiel 12-3'!R$301,2,IF('% 12 maart'!S277&lt;='kwartiel 12-3'!R$302,3,4)))</f>
        <v>2</v>
      </c>
    </row>
    <row r="278" customFormat="false" ht="12.75" hidden="false" customHeight="false" outlineLevel="0" collapsed="false">
      <c r="A278" s="16" t="n">
        <v>404</v>
      </c>
      <c r="B278" s="17" t="s">
        <v>312</v>
      </c>
      <c r="C278" s="75" t="n">
        <f aca="false">IF('% 12 maart'!D278&lt;='kwartiel 12-3'!C$300,1,IF('% 12 maart'!D278&lt;='kwartiel 12-3'!C$301,2,IF('% 12 maart'!D278&lt;='kwartiel 12-3'!C$302,3,4)))</f>
        <v>4</v>
      </c>
      <c r="D278" s="75" t="n">
        <f aca="false">IF('% 12 maart'!E278&lt;='kwartiel 12-3'!D$300,1,IF('% 12 maart'!E278&lt;='kwartiel 12-3'!D$301,2,IF('% 12 maart'!E278&lt;='kwartiel 12-3'!D$302,3,4)))</f>
        <v>2</v>
      </c>
      <c r="E278" s="75" t="n">
        <f aca="false">IF('% 12 maart'!F278&lt;='kwartiel 12-3'!E$300,1,IF('% 12 maart'!F278&lt;='kwartiel 12-3'!E$301,2,IF('% 12 maart'!F278&lt;='kwartiel 12-3'!E$302,3,4)))</f>
        <v>2</v>
      </c>
      <c r="F278" s="75" t="n">
        <f aca="false">IF('% 12 maart'!G278&lt;='kwartiel 12-3'!F$300,1,IF('% 12 maart'!G278&lt;='kwartiel 12-3'!F$301,2,IF('% 12 maart'!G278&lt;='kwartiel 12-3'!F$302,3,4)))</f>
        <v>4</v>
      </c>
      <c r="G278" s="75" t="n">
        <f aca="false">IF('% 12 maart'!H278&lt;='kwartiel 12-3'!G$300,1,IF('% 12 maart'!H278&lt;='kwartiel 12-3'!G$301,2,IF('% 12 maart'!H278&lt;='kwartiel 12-3'!G$302,3,4)))</f>
        <v>2</v>
      </c>
      <c r="H278" s="75" t="n">
        <f aca="false">IF('% 12 maart'!I278&lt;='kwartiel 12-3'!H$300,1,IF('% 12 maart'!I278&lt;='kwartiel 12-3'!H$301,2,IF('% 12 maart'!I278&lt;='kwartiel 12-3'!H$302,3,4)))</f>
        <v>1</v>
      </c>
      <c r="I278" s="75" t="n">
        <f aca="false">IF('% 12 maart'!J278&lt;='kwartiel 12-3'!I$300,1,IF('% 12 maart'!J278&lt;='kwartiel 12-3'!I$301,2,IF('% 12 maart'!J278&lt;='kwartiel 12-3'!I$302,3,4)))</f>
        <v>4</v>
      </c>
      <c r="J278" s="75" t="n">
        <f aca="false">IF('% 12 maart'!K278&lt;='kwartiel 12-3'!J$300,1,IF('% 12 maart'!K278&lt;='kwartiel 12-3'!J$301,2,IF('% 12 maart'!K278&lt;='kwartiel 12-3'!J$302,3,4)))</f>
        <v>1</v>
      </c>
      <c r="K278" s="75" t="n">
        <f aca="false">IF('% 12 maart'!L278&lt;='kwartiel 12-3'!K$300,1,IF('% 12 maart'!L278&lt;='kwartiel 12-3'!K$301,2,IF('% 12 maart'!L278&lt;='kwartiel 12-3'!K$302,3,4)))</f>
        <v>1</v>
      </c>
      <c r="L278" s="75" t="n">
        <f aca="false">IF('% 12 maart'!M278&lt;='kwartiel 12-3'!L$300,1,IF('% 12 maart'!M278&lt;='kwartiel 12-3'!L$301,2,IF('% 12 maart'!M278&lt;='kwartiel 12-3'!L$302,3,4)))</f>
        <v>4</v>
      </c>
      <c r="M278" s="75" t="n">
        <f aca="false">IF('% 12 maart'!N278&lt;='kwartiel 12-3'!M$300,1,IF('% 12 maart'!N278&lt;='kwartiel 12-3'!M$301,2,IF('% 12 maart'!N278&lt;='kwartiel 12-3'!M$302,3,4)))</f>
        <v>1</v>
      </c>
      <c r="N278" s="75" t="n">
        <f aca="false">IF('% 12 maart'!O278&lt;='kwartiel 12-3'!N$300,1,IF('% 12 maart'!O278&lt;='kwartiel 12-3'!N$301,2,IF('% 12 maart'!O278&lt;='kwartiel 12-3'!N$302,3,4)))</f>
        <v>1</v>
      </c>
      <c r="O278" s="75" t="n">
        <f aca="false">IF('% 12 maart'!P278&lt;='kwartiel 12-3'!O$300,1,IF('% 12 maart'!P278&lt;='kwartiel 12-3'!O$301,2,IF('% 12 maart'!P278&lt;='kwartiel 12-3'!O$302,3,4)))</f>
        <v>3</v>
      </c>
      <c r="P278" s="71"/>
      <c r="Q278" s="75" t="n">
        <f aca="false">IF('% 12 maart'!R278&lt;='kwartiel 12-3'!Q$300,1,IF('% 12 maart'!R278&lt;='kwartiel 12-3'!Q$301,2,IF('% 12 maart'!R278&lt;='kwartiel 12-3'!Q$302,3,4)))</f>
        <v>4</v>
      </c>
      <c r="R278" s="75" t="n">
        <f aca="false">IF('% 12 maart'!S278&lt;='kwartiel 12-3'!R$300,1,IF('% 12 maart'!S278&lt;='kwartiel 12-3'!R$301,2,IF('% 12 maart'!S278&lt;='kwartiel 12-3'!R$302,3,4)))</f>
        <v>3</v>
      </c>
    </row>
    <row r="279" customFormat="false" ht="12.75" hidden="false" customHeight="false" outlineLevel="0" collapsed="false">
      <c r="A279" s="16" t="n">
        <v>405</v>
      </c>
      <c r="B279" s="17" t="s">
        <v>313</v>
      </c>
      <c r="C279" s="75" t="n">
        <f aca="false">IF('% 12 maart'!D279&lt;='kwartiel 12-3'!C$300,1,IF('% 12 maart'!D279&lt;='kwartiel 12-3'!C$301,2,IF('% 12 maart'!D279&lt;='kwartiel 12-3'!C$302,3,4)))</f>
        <v>2</v>
      </c>
      <c r="D279" s="75" t="n">
        <f aca="false">IF('% 12 maart'!E279&lt;='kwartiel 12-3'!D$300,1,IF('% 12 maart'!E279&lt;='kwartiel 12-3'!D$301,2,IF('% 12 maart'!E279&lt;='kwartiel 12-3'!D$302,3,4)))</f>
        <v>3</v>
      </c>
      <c r="E279" s="75" t="n">
        <f aca="false">IF('% 12 maart'!F279&lt;='kwartiel 12-3'!E$300,1,IF('% 12 maart'!F279&lt;='kwartiel 12-3'!E$301,2,IF('% 12 maart'!F279&lt;='kwartiel 12-3'!E$302,3,4)))</f>
        <v>2</v>
      </c>
      <c r="F279" s="75" t="n">
        <f aca="false">IF('% 12 maart'!G279&lt;='kwartiel 12-3'!F$300,1,IF('% 12 maart'!G279&lt;='kwartiel 12-3'!F$301,2,IF('% 12 maart'!G279&lt;='kwartiel 12-3'!F$302,3,4)))</f>
        <v>4</v>
      </c>
      <c r="G279" s="75" t="n">
        <f aca="false">IF('% 12 maart'!H279&lt;='kwartiel 12-3'!G$300,1,IF('% 12 maart'!H279&lt;='kwartiel 12-3'!G$301,2,IF('% 12 maart'!H279&lt;='kwartiel 12-3'!G$302,3,4)))</f>
        <v>2</v>
      </c>
      <c r="H279" s="75" t="n">
        <f aca="false">IF('% 12 maart'!I279&lt;='kwartiel 12-3'!H$300,1,IF('% 12 maart'!I279&lt;='kwartiel 12-3'!H$301,2,IF('% 12 maart'!I279&lt;='kwartiel 12-3'!H$302,3,4)))</f>
        <v>3</v>
      </c>
      <c r="I279" s="75" t="n">
        <f aca="false">IF('% 12 maart'!J279&lt;='kwartiel 12-3'!I$300,1,IF('% 12 maart'!J279&lt;='kwartiel 12-3'!I$301,2,IF('% 12 maart'!J279&lt;='kwartiel 12-3'!I$302,3,4)))</f>
        <v>4</v>
      </c>
      <c r="J279" s="75" t="n">
        <f aca="false">IF('% 12 maart'!K279&lt;='kwartiel 12-3'!J$300,1,IF('% 12 maart'!K279&lt;='kwartiel 12-3'!J$301,2,IF('% 12 maart'!K279&lt;='kwartiel 12-3'!J$302,3,4)))</f>
        <v>3</v>
      </c>
      <c r="K279" s="75" t="n">
        <f aca="false">IF('% 12 maart'!L279&lt;='kwartiel 12-3'!K$300,1,IF('% 12 maart'!L279&lt;='kwartiel 12-3'!K$301,2,IF('% 12 maart'!L279&lt;='kwartiel 12-3'!K$302,3,4)))</f>
        <v>1</v>
      </c>
      <c r="L279" s="75" t="n">
        <f aca="false">IF('% 12 maart'!M279&lt;='kwartiel 12-3'!L$300,1,IF('% 12 maart'!M279&lt;='kwartiel 12-3'!L$301,2,IF('% 12 maart'!M279&lt;='kwartiel 12-3'!L$302,3,4)))</f>
        <v>2</v>
      </c>
      <c r="M279" s="75" t="n">
        <f aca="false">IF('% 12 maart'!N279&lt;='kwartiel 12-3'!M$300,1,IF('% 12 maart'!N279&lt;='kwartiel 12-3'!M$301,2,IF('% 12 maart'!N279&lt;='kwartiel 12-3'!M$302,3,4)))</f>
        <v>1</v>
      </c>
      <c r="N279" s="75" t="n">
        <f aca="false">IF('% 12 maart'!O279&lt;='kwartiel 12-3'!N$300,1,IF('% 12 maart'!O279&lt;='kwartiel 12-3'!N$301,2,IF('% 12 maart'!O279&lt;='kwartiel 12-3'!N$302,3,4)))</f>
        <v>4</v>
      </c>
      <c r="O279" s="75" t="n">
        <f aca="false">IF('% 12 maart'!P279&lt;='kwartiel 12-3'!O$300,1,IF('% 12 maart'!P279&lt;='kwartiel 12-3'!O$301,2,IF('% 12 maart'!P279&lt;='kwartiel 12-3'!O$302,3,4)))</f>
        <v>4</v>
      </c>
      <c r="P279" s="71"/>
      <c r="Q279" s="75" t="n">
        <f aca="false">IF('% 12 maart'!R279&lt;='kwartiel 12-3'!Q$300,1,IF('% 12 maart'!R279&lt;='kwartiel 12-3'!Q$301,2,IF('% 12 maart'!R279&lt;='kwartiel 12-3'!Q$302,3,4)))</f>
        <v>3</v>
      </c>
      <c r="R279" s="75" t="n">
        <f aca="false">IF('% 12 maart'!S279&lt;='kwartiel 12-3'!R$300,1,IF('% 12 maart'!S279&lt;='kwartiel 12-3'!R$301,2,IF('% 12 maart'!S279&lt;='kwartiel 12-3'!R$302,3,4)))</f>
        <v>2</v>
      </c>
    </row>
    <row r="280" customFormat="false" ht="12.75" hidden="false" customHeight="false" outlineLevel="0" collapsed="false">
      <c r="A280" s="16" t="n">
        <v>406</v>
      </c>
      <c r="B280" s="17" t="s">
        <v>314</v>
      </c>
      <c r="C280" s="75" t="n">
        <f aca="false">IF('% 12 maart'!D280&lt;='kwartiel 12-3'!C$300,1,IF('% 12 maart'!D280&lt;='kwartiel 12-3'!C$301,2,IF('% 12 maart'!D280&lt;='kwartiel 12-3'!C$302,3,4)))</f>
        <v>2</v>
      </c>
      <c r="D280" s="75" t="n">
        <f aca="false">IF('% 12 maart'!E280&lt;='kwartiel 12-3'!D$300,1,IF('% 12 maart'!E280&lt;='kwartiel 12-3'!D$301,2,IF('% 12 maart'!E280&lt;='kwartiel 12-3'!D$302,3,4)))</f>
        <v>4</v>
      </c>
      <c r="E280" s="75" t="n">
        <f aca="false">IF('% 12 maart'!F280&lt;='kwartiel 12-3'!E$300,1,IF('% 12 maart'!F280&lt;='kwartiel 12-3'!E$301,2,IF('% 12 maart'!F280&lt;='kwartiel 12-3'!E$302,3,4)))</f>
        <v>2</v>
      </c>
      <c r="F280" s="75" t="n">
        <f aca="false">IF('% 12 maart'!G280&lt;='kwartiel 12-3'!F$300,1,IF('% 12 maart'!G280&lt;='kwartiel 12-3'!F$301,2,IF('% 12 maart'!G280&lt;='kwartiel 12-3'!F$302,3,4)))</f>
        <v>4</v>
      </c>
      <c r="G280" s="75" t="n">
        <f aca="false">IF('% 12 maart'!H280&lt;='kwartiel 12-3'!G$300,1,IF('% 12 maart'!H280&lt;='kwartiel 12-3'!G$301,2,IF('% 12 maart'!H280&lt;='kwartiel 12-3'!G$302,3,4)))</f>
        <v>1</v>
      </c>
      <c r="H280" s="75" t="n">
        <f aca="false">IF('% 12 maart'!I280&lt;='kwartiel 12-3'!H$300,1,IF('% 12 maart'!I280&lt;='kwartiel 12-3'!H$301,2,IF('% 12 maart'!I280&lt;='kwartiel 12-3'!H$302,3,4)))</f>
        <v>2</v>
      </c>
      <c r="I280" s="75" t="n">
        <f aca="false">IF('% 12 maart'!J280&lt;='kwartiel 12-3'!I$300,1,IF('% 12 maart'!J280&lt;='kwartiel 12-3'!I$301,2,IF('% 12 maart'!J280&lt;='kwartiel 12-3'!I$302,3,4)))</f>
        <v>4</v>
      </c>
      <c r="J280" s="75" t="n">
        <f aca="false">IF('% 12 maart'!K280&lt;='kwartiel 12-3'!J$300,1,IF('% 12 maart'!K280&lt;='kwartiel 12-3'!J$301,2,IF('% 12 maart'!K280&lt;='kwartiel 12-3'!J$302,3,4)))</f>
        <v>2</v>
      </c>
      <c r="K280" s="75" t="n">
        <f aca="false">IF('% 12 maart'!L280&lt;='kwartiel 12-3'!K$300,1,IF('% 12 maart'!L280&lt;='kwartiel 12-3'!K$301,2,IF('% 12 maart'!L280&lt;='kwartiel 12-3'!K$302,3,4)))</f>
        <v>1</v>
      </c>
      <c r="L280" s="75" t="n">
        <f aca="false">IF('% 12 maart'!M280&lt;='kwartiel 12-3'!L$300,1,IF('% 12 maart'!M280&lt;='kwartiel 12-3'!L$301,2,IF('% 12 maart'!M280&lt;='kwartiel 12-3'!L$302,3,4)))</f>
        <v>4</v>
      </c>
      <c r="M280" s="75" t="n">
        <f aca="false">IF('% 12 maart'!N280&lt;='kwartiel 12-3'!M$300,1,IF('% 12 maart'!N280&lt;='kwartiel 12-3'!M$301,2,IF('% 12 maart'!N280&lt;='kwartiel 12-3'!M$302,3,4)))</f>
        <v>1</v>
      </c>
      <c r="N280" s="75" t="n">
        <f aca="false">IF('% 12 maart'!O280&lt;='kwartiel 12-3'!N$300,1,IF('% 12 maart'!O280&lt;='kwartiel 12-3'!N$301,2,IF('% 12 maart'!O280&lt;='kwartiel 12-3'!N$302,3,4)))</f>
        <v>4</v>
      </c>
      <c r="O280" s="75" t="n">
        <f aca="false">IF('% 12 maart'!P280&lt;='kwartiel 12-3'!O$300,1,IF('% 12 maart'!P280&lt;='kwartiel 12-3'!O$301,2,IF('% 12 maart'!P280&lt;='kwartiel 12-3'!O$302,3,4)))</f>
        <v>4</v>
      </c>
      <c r="P280" s="71"/>
      <c r="Q280" s="75" t="n">
        <f aca="false">IF('% 12 maart'!R280&lt;='kwartiel 12-3'!Q$300,1,IF('% 12 maart'!R280&lt;='kwartiel 12-3'!Q$301,2,IF('% 12 maart'!R280&lt;='kwartiel 12-3'!Q$302,3,4)))</f>
        <v>1</v>
      </c>
      <c r="R280" s="75" t="n">
        <f aca="false">IF('% 12 maart'!S280&lt;='kwartiel 12-3'!R$300,1,IF('% 12 maart'!S280&lt;='kwartiel 12-3'!R$301,2,IF('% 12 maart'!S280&lt;='kwartiel 12-3'!R$302,3,4)))</f>
        <v>3</v>
      </c>
    </row>
    <row r="281" customFormat="false" ht="12.75" hidden="false" customHeight="false" outlineLevel="0" collapsed="false">
      <c r="A281" s="16" t="n">
        <v>407</v>
      </c>
      <c r="B281" s="17" t="s">
        <v>315</v>
      </c>
      <c r="C281" s="75" t="n">
        <f aca="false">IF('% 12 maart'!D281&lt;='kwartiel 12-3'!C$300,1,IF('% 12 maart'!D281&lt;='kwartiel 12-3'!C$301,2,IF('% 12 maart'!D281&lt;='kwartiel 12-3'!C$302,3,4)))</f>
        <v>3</v>
      </c>
      <c r="D281" s="75" t="n">
        <f aca="false">IF('% 12 maart'!E281&lt;='kwartiel 12-3'!D$300,1,IF('% 12 maart'!E281&lt;='kwartiel 12-3'!D$301,2,IF('% 12 maart'!E281&lt;='kwartiel 12-3'!D$302,3,4)))</f>
        <v>3</v>
      </c>
      <c r="E281" s="75" t="n">
        <f aca="false">IF('% 12 maart'!F281&lt;='kwartiel 12-3'!E$300,1,IF('% 12 maart'!F281&lt;='kwartiel 12-3'!E$301,2,IF('% 12 maart'!F281&lt;='kwartiel 12-3'!E$302,3,4)))</f>
        <v>2</v>
      </c>
      <c r="F281" s="75" t="n">
        <f aca="false">IF('% 12 maart'!G281&lt;='kwartiel 12-3'!F$300,1,IF('% 12 maart'!G281&lt;='kwartiel 12-3'!F$301,2,IF('% 12 maart'!G281&lt;='kwartiel 12-3'!F$302,3,4)))</f>
        <v>3</v>
      </c>
      <c r="G281" s="75" t="n">
        <f aca="false">IF('% 12 maart'!H281&lt;='kwartiel 12-3'!G$300,1,IF('% 12 maart'!H281&lt;='kwartiel 12-3'!G$301,2,IF('% 12 maart'!H281&lt;='kwartiel 12-3'!G$302,3,4)))</f>
        <v>1</v>
      </c>
      <c r="H281" s="75" t="n">
        <f aca="false">IF('% 12 maart'!I281&lt;='kwartiel 12-3'!H$300,1,IF('% 12 maart'!I281&lt;='kwartiel 12-3'!H$301,2,IF('% 12 maart'!I281&lt;='kwartiel 12-3'!H$302,3,4)))</f>
        <v>3</v>
      </c>
      <c r="I281" s="75" t="n">
        <f aca="false">IF('% 12 maart'!J281&lt;='kwartiel 12-3'!I$300,1,IF('% 12 maart'!J281&lt;='kwartiel 12-3'!I$301,2,IF('% 12 maart'!J281&lt;='kwartiel 12-3'!I$302,3,4)))</f>
        <v>4</v>
      </c>
      <c r="J281" s="75" t="n">
        <f aca="false">IF('% 12 maart'!K281&lt;='kwartiel 12-3'!J$300,1,IF('% 12 maart'!K281&lt;='kwartiel 12-3'!J$301,2,IF('% 12 maart'!K281&lt;='kwartiel 12-3'!J$302,3,4)))</f>
        <v>2</v>
      </c>
      <c r="K281" s="75" t="n">
        <f aca="false">IF('% 12 maart'!L281&lt;='kwartiel 12-3'!K$300,1,IF('% 12 maart'!L281&lt;='kwartiel 12-3'!K$301,2,IF('% 12 maart'!L281&lt;='kwartiel 12-3'!K$302,3,4)))</f>
        <v>1</v>
      </c>
      <c r="L281" s="75" t="n">
        <f aca="false">IF('% 12 maart'!M281&lt;='kwartiel 12-3'!L$300,1,IF('% 12 maart'!M281&lt;='kwartiel 12-3'!L$301,2,IF('% 12 maart'!M281&lt;='kwartiel 12-3'!L$302,3,4)))</f>
        <v>4</v>
      </c>
      <c r="M281" s="75" t="n">
        <f aca="false">IF('% 12 maart'!N281&lt;='kwartiel 12-3'!M$300,1,IF('% 12 maart'!N281&lt;='kwartiel 12-3'!M$301,2,IF('% 12 maart'!N281&lt;='kwartiel 12-3'!M$302,3,4)))</f>
        <v>1</v>
      </c>
      <c r="N281" s="75" t="n">
        <f aca="false">IF('% 12 maart'!O281&lt;='kwartiel 12-3'!N$300,1,IF('% 12 maart'!O281&lt;='kwartiel 12-3'!N$301,2,IF('% 12 maart'!O281&lt;='kwartiel 12-3'!N$302,3,4)))</f>
        <v>1</v>
      </c>
      <c r="O281" s="75" t="n">
        <f aca="false">IF('% 12 maart'!P281&lt;='kwartiel 12-3'!O$300,1,IF('% 12 maart'!P281&lt;='kwartiel 12-3'!O$301,2,IF('% 12 maart'!P281&lt;='kwartiel 12-3'!O$302,3,4)))</f>
        <v>1</v>
      </c>
      <c r="P281" s="71"/>
      <c r="Q281" s="75" t="n">
        <f aca="false">IF('% 12 maart'!R281&lt;='kwartiel 12-3'!Q$300,1,IF('% 12 maart'!R281&lt;='kwartiel 12-3'!Q$301,2,IF('% 12 maart'!R281&lt;='kwartiel 12-3'!Q$302,3,4)))</f>
        <v>1</v>
      </c>
      <c r="R281" s="75" t="n">
        <f aca="false">IF('% 12 maart'!S281&lt;='kwartiel 12-3'!R$300,1,IF('% 12 maart'!S281&lt;='kwartiel 12-3'!R$301,2,IF('% 12 maart'!S281&lt;='kwartiel 12-3'!R$302,3,4)))</f>
        <v>1</v>
      </c>
    </row>
    <row r="282" customFormat="false" ht="12.75" hidden="false" customHeight="false" outlineLevel="0" collapsed="false">
      <c r="A282" s="27" t="n">
        <v>408</v>
      </c>
      <c r="B282" s="17" t="s">
        <v>316</v>
      </c>
      <c r="C282" s="75" t="n">
        <f aca="false">IF('% 12 maart'!D282&lt;='kwartiel 12-3'!C$300,1,IF('% 12 maart'!D282&lt;='kwartiel 12-3'!C$301,2,IF('% 12 maart'!D282&lt;='kwartiel 12-3'!C$302,3,4)))</f>
        <v>3</v>
      </c>
      <c r="D282" s="75" t="n">
        <f aca="false">IF('% 12 maart'!E282&lt;='kwartiel 12-3'!D$300,1,IF('% 12 maart'!E282&lt;='kwartiel 12-3'!D$301,2,IF('% 12 maart'!E282&lt;='kwartiel 12-3'!D$302,3,4)))</f>
        <v>4</v>
      </c>
      <c r="E282" s="75" t="n">
        <f aca="false">IF('% 12 maart'!F282&lt;='kwartiel 12-3'!E$300,1,IF('% 12 maart'!F282&lt;='kwartiel 12-3'!E$301,2,IF('% 12 maart'!F282&lt;='kwartiel 12-3'!E$302,3,4)))</f>
        <v>2</v>
      </c>
      <c r="F282" s="75" t="n">
        <f aca="false">IF('% 12 maart'!G282&lt;='kwartiel 12-3'!F$300,1,IF('% 12 maart'!G282&lt;='kwartiel 12-3'!F$301,2,IF('% 12 maart'!G282&lt;='kwartiel 12-3'!F$302,3,4)))</f>
        <v>4</v>
      </c>
      <c r="G282" s="75" t="n">
        <f aca="false">IF('% 12 maart'!H282&lt;='kwartiel 12-3'!G$300,1,IF('% 12 maart'!H282&lt;='kwartiel 12-3'!G$301,2,IF('% 12 maart'!H282&lt;='kwartiel 12-3'!G$302,3,4)))</f>
        <v>1</v>
      </c>
      <c r="H282" s="75" t="n">
        <f aca="false">IF('% 12 maart'!I282&lt;='kwartiel 12-3'!H$300,1,IF('% 12 maart'!I282&lt;='kwartiel 12-3'!H$301,2,IF('% 12 maart'!I282&lt;='kwartiel 12-3'!H$302,3,4)))</f>
        <v>1</v>
      </c>
      <c r="I282" s="75" t="n">
        <f aca="false">IF('% 12 maart'!J282&lt;='kwartiel 12-3'!I$300,1,IF('% 12 maart'!J282&lt;='kwartiel 12-3'!I$301,2,IF('% 12 maart'!J282&lt;='kwartiel 12-3'!I$302,3,4)))</f>
        <v>2</v>
      </c>
      <c r="J282" s="75" t="n">
        <f aca="false">IF('% 12 maart'!K282&lt;='kwartiel 12-3'!J$300,1,IF('% 12 maart'!K282&lt;='kwartiel 12-3'!J$301,2,IF('% 12 maart'!K282&lt;='kwartiel 12-3'!J$302,3,4)))</f>
        <v>1</v>
      </c>
      <c r="K282" s="75" t="n">
        <f aca="false">IF('% 12 maart'!L282&lt;='kwartiel 12-3'!K$300,1,IF('% 12 maart'!L282&lt;='kwartiel 12-3'!K$301,2,IF('% 12 maart'!L282&lt;='kwartiel 12-3'!K$302,3,4)))</f>
        <v>1</v>
      </c>
      <c r="L282" s="75" t="n">
        <f aca="false">IF('% 12 maart'!M282&lt;='kwartiel 12-3'!L$300,1,IF('% 12 maart'!M282&lt;='kwartiel 12-3'!L$301,2,IF('% 12 maart'!M282&lt;='kwartiel 12-3'!L$302,3,4)))</f>
        <v>4</v>
      </c>
      <c r="M282" s="75" t="n">
        <f aca="false">IF('% 12 maart'!N282&lt;='kwartiel 12-3'!M$300,1,IF('% 12 maart'!N282&lt;='kwartiel 12-3'!M$301,2,IF('% 12 maart'!N282&lt;='kwartiel 12-3'!M$302,3,4)))</f>
        <v>1</v>
      </c>
      <c r="N282" s="75" t="n">
        <f aca="false">IF('% 12 maart'!O282&lt;='kwartiel 12-3'!N$300,1,IF('% 12 maart'!O282&lt;='kwartiel 12-3'!N$301,2,IF('% 12 maart'!O282&lt;='kwartiel 12-3'!N$302,3,4)))</f>
        <v>1</v>
      </c>
      <c r="O282" s="75" t="n">
        <f aca="false">IF('% 12 maart'!P282&lt;='kwartiel 12-3'!O$300,1,IF('% 12 maart'!P282&lt;='kwartiel 12-3'!O$301,2,IF('% 12 maart'!P282&lt;='kwartiel 12-3'!O$302,3,4)))</f>
        <v>3</v>
      </c>
      <c r="P282" s="71"/>
      <c r="Q282" s="75" t="n">
        <f aca="false">IF('% 12 maart'!R282&lt;='kwartiel 12-3'!Q$300,1,IF('% 12 maart'!R282&lt;='kwartiel 12-3'!Q$301,2,IF('% 12 maart'!R282&lt;='kwartiel 12-3'!Q$302,3,4)))</f>
        <v>2</v>
      </c>
      <c r="R282" s="75" t="n">
        <f aca="false">IF('% 12 maart'!S282&lt;='kwartiel 12-3'!R$300,1,IF('% 12 maart'!S282&lt;='kwartiel 12-3'!R$301,2,IF('% 12 maart'!S282&lt;='kwartiel 12-3'!R$302,3,4)))</f>
        <v>3</v>
      </c>
    </row>
    <row r="283" customFormat="false" ht="12.75" hidden="false" customHeight="false" outlineLevel="0" collapsed="false">
      <c r="A283" s="16" t="n">
        <v>409</v>
      </c>
      <c r="B283" s="17" t="s">
        <v>317</v>
      </c>
      <c r="C283" s="75" t="n">
        <f aca="false">IF('% 12 maart'!D283&lt;='kwartiel 12-3'!C$300,1,IF('% 12 maart'!D283&lt;='kwartiel 12-3'!C$301,2,IF('% 12 maart'!D283&lt;='kwartiel 12-3'!C$302,3,4)))</f>
        <v>2</v>
      </c>
      <c r="D283" s="75" t="n">
        <f aca="false">IF('% 12 maart'!E283&lt;='kwartiel 12-3'!D$300,1,IF('% 12 maart'!E283&lt;='kwartiel 12-3'!D$301,2,IF('% 12 maart'!E283&lt;='kwartiel 12-3'!D$302,3,4)))</f>
        <v>3</v>
      </c>
      <c r="E283" s="75" t="n">
        <f aca="false">IF('% 12 maart'!F283&lt;='kwartiel 12-3'!E$300,1,IF('% 12 maart'!F283&lt;='kwartiel 12-3'!E$301,2,IF('% 12 maart'!F283&lt;='kwartiel 12-3'!E$302,3,4)))</f>
        <v>4</v>
      </c>
      <c r="F283" s="75" t="n">
        <f aca="false">IF('% 12 maart'!G283&lt;='kwartiel 12-3'!F$300,1,IF('% 12 maart'!G283&lt;='kwartiel 12-3'!F$301,2,IF('% 12 maart'!G283&lt;='kwartiel 12-3'!F$302,3,4)))</f>
        <v>2</v>
      </c>
      <c r="G283" s="75" t="n">
        <f aca="false">IF('% 12 maart'!H283&lt;='kwartiel 12-3'!G$300,1,IF('% 12 maart'!H283&lt;='kwartiel 12-3'!G$301,2,IF('% 12 maart'!H283&lt;='kwartiel 12-3'!G$302,3,4)))</f>
        <v>3</v>
      </c>
      <c r="H283" s="75" t="n">
        <f aca="false">IF('% 12 maart'!I283&lt;='kwartiel 12-3'!H$300,1,IF('% 12 maart'!I283&lt;='kwartiel 12-3'!H$301,2,IF('% 12 maart'!I283&lt;='kwartiel 12-3'!H$302,3,4)))</f>
        <v>1</v>
      </c>
      <c r="I283" s="75" t="n">
        <f aca="false">IF('% 12 maart'!J283&lt;='kwartiel 12-3'!I$300,1,IF('% 12 maart'!J283&lt;='kwartiel 12-3'!I$301,2,IF('% 12 maart'!J283&lt;='kwartiel 12-3'!I$302,3,4)))</f>
        <v>4</v>
      </c>
      <c r="J283" s="75" t="n">
        <f aca="false">IF('% 12 maart'!K283&lt;='kwartiel 12-3'!J$300,1,IF('% 12 maart'!K283&lt;='kwartiel 12-3'!J$301,2,IF('% 12 maart'!K283&lt;='kwartiel 12-3'!J$302,3,4)))</f>
        <v>3</v>
      </c>
      <c r="K283" s="75" t="n">
        <f aca="false">IF('% 12 maart'!L283&lt;='kwartiel 12-3'!K$300,1,IF('% 12 maart'!L283&lt;='kwartiel 12-3'!K$301,2,IF('% 12 maart'!L283&lt;='kwartiel 12-3'!K$302,3,4)))</f>
        <v>1</v>
      </c>
      <c r="L283" s="75" t="n">
        <f aca="false">IF('% 12 maart'!M283&lt;='kwartiel 12-3'!L$300,1,IF('% 12 maart'!M283&lt;='kwartiel 12-3'!L$301,2,IF('% 12 maart'!M283&lt;='kwartiel 12-3'!L$302,3,4)))</f>
        <v>1</v>
      </c>
      <c r="M283" s="75" t="n">
        <f aca="false">IF('% 12 maart'!N283&lt;='kwartiel 12-3'!M$300,1,IF('% 12 maart'!N283&lt;='kwartiel 12-3'!M$301,2,IF('% 12 maart'!N283&lt;='kwartiel 12-3'!M$302,3,4)))</f>
        <v>4</v>
      </c>
      <c r="N283" s="75" t="n">
        <f aca="false">IF('% 12 maart'!O283&lt;='kwartiel 12-3'!N$300,1,IF('% 12 maart'!O283&lt;='kwartiel 12-3'!N$301,2,IF('% 12 maart'!O283&lt;='kwartiel 12-3'!N$302,3,4)))</f>
        <v>3</v>
      </c>
      <c r="O283" s="75" t="n">
        <f aca="false">IF('% 12 maart'!P283&lt;='kwartiel 12-3'!O$300,1,IF('% 12 maart'!P283&lt;='kwartiel 12-3'!O$301,2,IF('% 12 maart'!P283&lt;='kwartiel 12-3'!O$302,3,4)))</f>
        <v>2</v>
      </c>
      <c r="P283" s="71"/>
      <c r="Q283" s="75" t="n">
        <f aca="false">IF('% 12 maart'!R283&lt;='kwartiel 12-3'!Q$300,1,IF('% 12 maart'!R283&lt;='kwartiel 12-3'!Q$301,2,IF('% 12 maart'!R283&lt;='kwartiel 12-3'!Q$302,3,4)))</f>
        <v>4</v>
      </c>
      <c r="R283" s="75" t="n">
        <f aca="false">IF('% 12 maart'!S283&lt;='kwartiel 12-3'!R$300,1,IF('% 12 maart'!S283&lt;='kwartiel 12-3'!R$301,2,IF('% 12 maart'!S283&lt;='kwartiel 12-3'!R$302,3,4)))</f>
        <v>1</v>
      </c>
    </row>
    <row r="284" customFormat="false" ht="12.75" hidden="false" customHeight="false" outlineLevel="0" collapsed="false">
      <c r="A284" s="16" t="n">
        <v>410</v>
      </c>
      <c r="B284" s="17" t="s">
        <v>318</v>
      </c>
      <c r="C284" s="75" t="n">
        <f aca="false">IF('% 12 maart'!D284&lt;='kwartiel 12-3'!C$300,1,IF('% 12 maart'!D284&lt;='kwartiel 12-3'!C$301,2,IF('% 12 maart'!D284&lt;='kwartiel 12-3'!C$302,3,4)))</f>
        <v>1</v>
      </c>
      <c r="D284" s="75" t="n">
        <f aca="false">IF('% 12 maart'!E284&lt;='kwartiel 12-3'!D$300,1,IF('% 12 maart'!E284&lt;='kwartiel 12-3'!D$301,2,IF('% 12 maart'!E284&lt;='kwartiel 12-3'!D$302,3,4)))</f>
        <v>4</v>
      </c>
      <c r="E284" s="75" t="n">
        <f aca="false">IF('% 12 maart'!F284&lt;='kwartiel 12-3'!E$300,1,IF('% 12 maart'!F284&lt;='kwartiel 12-3'!E$301,2,IF('% 12 maart'!F284&lt;='kwartiel 12-3'!E$302,3,4)))</f>
        <v>4</v>
      </c>
      <c r="F284" s="75" t="n">
        <f aca="false">IF('% 12 maart'!G284&lt;='kwartiel 12-3'!F$300,1,IF('% 12 maart'!G284&lt;='kwartiel 12-3'!F$301,2,IF('% 12 maart'!G284&lt;='kwartiel 12-3'!F$302,3,4)))</f>
        <v>1</v>
      </c>
      <c r="G284" s="75" t="n">
        <f aca="false">IF('% 12 maart'!H284&lt;='kwartiel 12-3'!G$300,1,IF('% 12 maart'!H284&lt;='kwartiel 12-3'!G$301,2,IF('% 12 maart'!H284&lt;='kwartiel 12-3'!G$302,3,4)))</f>
        <v>3</v>
      </c>
      <c r="H284" s="75" t="n">
        <f aca="false">IF('% 12 maart'!I284&lt;='kwartiel 12-3'!H$300,1,IF('% 12 maart'!I284&lt;='kwartiel 12-3'!H$301,2,IF('% 12 maart'!I284&lt;='kwartiel 12-3'!H$302,3,4)))</f>
        <v>1</v>
      </c>
      <c r="I284" s="75" t="n">
        <f aca="false">IF('% 12 maart'!J284&lt;='kwartiel 12-3'!I$300,1,IF('% 12 maart'!J284&lt;='kwartiel 12-3'!I$301,2,IF('% 12 maart'!J284&lt;='kwartiel 12-3'!I$302,3,4)))</f>
        <v>4</v>
      </c>
      <c r="J284" s="75" t="n">
        <f aca="false">IF('% 12 maart'!K284&lt;='kwartiel 12-3'!J$300,1,IF('% 12 maart'!K284&lt;='kwartiel 12-3'!J$301,2,IF('% 12 maart'!K284&lt;='kwartiel 12-3'!J$302,3,4)))</f>
        <v>1</v>
      </c>
      <c r="K284" s="75" t="n">
        <f aca="false">IF('% 12 maart'!L284&lt;='kwartiel 12-3'!K$300,1,IF('% 12 maart'!L284&lt;='kwartiel 12-3'!K$301,2,IF('% 12 maart'!L284&lt;='kwartiel 12-3'!K$302,3,4)))</f>
        <v>3</v>
      </c>
      <c r="L284" s="75" t="n">
        <f aca="false">IF('% 12 maart'!M284&lt;='kwartiel 12-3'!L$300,1,IF('% 12 maart'!M284&lt;='kwartiel 12-3'!L$301,2,IF('% 12 maart'!M284&lt;='kwartiel 12-3'!L$302,3,4)))</f>
        <v>2</v>
      </c>
      <c r="M284" s="75" t="n">
        <f aca="false">IF('% 12 maart'!N284&lt;='kwartiel 12-3'!M$300,1,IF('% 12 maart'!N284&lt;='kwartiel 12-3'!M$301,2,IF('% 12 maart'!N284&lt;='kwartiel 12-3'!M$302,3,4)))</f>
        <v>1</v>
      </c>
      <c r="N284" s="75" t="n">
        <f aca="false">IF('% 12 maart'!O284&lt;='kwartiel 12-3'!N$300,1,IF('% 12 maart'!O284&lt;='kwartiel 12-3'!N$301,2,IF('% 12 maart'!O284&lt;='kwartiel 12-3'!N$302,3,4)))</f>
        <v>1</v>
      </c>
      <c r="O284" s="75" t="n">
        <f aca="false">IF('% 12 maart'!P284&lt;='kwartiel 12-3'!O$300,1,IF('% 12 maart'!P284&lt;='kwartiel 12-3'!O$301,2,IF('% 12 maart'!P284&lt;='kwartiel 12-3'!O$302,3,4)))</f>
        <v>1</v>
      </c>
      <c r="P284" s="71"/>
      <c r="Q284" s="75" t="n">
        <f aca="false">IF('% 12 maart'!R284&lt;='kwartiel 12-3'!Q$300,1,IF('% 12 maart'!R284&lt;='kwartiel 12-3'!Q$301,2,IF('% 12 maart'!R284&lt;='kwartiel 12-3'!Q$302,3,4)))</f>
        <v>4</v>
      </c>
      <c r="R284" s="75" t="n">
        <f aca="false">IF('% 12 maart'!S284&lt;='kwartiel 12-3'!R$300,1,IF('% 12 maart'!S284&lt;='kwartiel 12-3'!R$301,2,IF('% 12 maart'!S284&lt;='kwartiel 12-3'!R$302,3,4)))</f>
        <v>2</v>
      </c>
    </row>
    <row r="285" customFormat="false" ht="12.75" hidden="false" customHeight="false" outlineLevel="0" collapsed="false">
      <c r="A285" s="16" t="n">
        <v>411</v>
      </c>
      <c r="B285" s="17" t="s">
        <v>319</v>
      </c>
      <c r="C285" s="75" t="n">
        <f aca="false">IF('% 12 maart'!D285&lt;='kwartiel 12-3'!C$300,1,IF('% 12 maart'!D285&lt;='kwartiel 12-3'!C$301,2,IF('% 12 maart'!D285&lt;='kwartiel 12-3'!C$302,3,4)))</f>
        <v>2</v>
      </c>
      <c r="D285" s="75" t="n">
        <f aca="false">IF('% 12 maart'!E285&lt;='kwartiel 12-3'!D$300,1,IF('% 12 maart'!E285&lt;='kwartiel 12-3'!D$301,2,IF('% 12 maart'!E285&lt;='kwartiel 12-3'!D$302,3,4)))</f>
        <v>4</v>
      </c>
      <c r="E285" s="75" t="n">
        <f aca="false">IF('% 12 maart'!F285&lt;='kwartiel 12-3'!E$300,1,IF('% 12 maart'!F285&lt;='kwartiel 12-3'!E$301,2,IF('% 12 maart'!F285&lt;='kwartiel 12-3'!E$302,3,4)))</f>
        <v>1</v>
      </c>
      <c r="F285" s="75" t="n">
        <f aca="false">IF('% 12 maart'!G285&lt;='kwartiel 12-3'!F$300,1,IF('% 12 maart'!G285&lt;='kwartiel 12-3'!F$301,2,IF('% 12 maart'!G285&lt;='kwartiel 12-3'!F$302,3,4)))</f>
        <v>4</v>
      </c>
      <c r="G285" s="75" t="n">
        <f aca="false">IF('% 12 maart'!H285&lt;='kwartiel 12-3'!G$300,1,IF('% 12 maart'!H285&lt;='kwartiel 12-3'!G$301,2,IF('% 12 maart'!H285&lt;='kwartiel 12-3'!G$302,3,4)))</f>
        <v>1</v>
      </c>
      <c r="H285" s="75" t="n">
        <f aca="false">IF('% 12 maart'!I285&lt;='kwartiel 12-3'!H$300,1,IF('% 12 maart'!I285&lt;='kwartiel 12-3'!H$301,2,IF('% 12 maart'!I285&lt;='kwartiel 12-3'!H$302,3,4)))</f>
        <v>1</v>
      </c>
      <c r="I285" s="75" t="n">
        <f aca="false">IF('% 12 maart'!J285&lt;='kwartiel 12-3'!I$300,1,IF('% 12 maart'!J285&lt;='kwartiel 12-3'!I$301,2,IF('% 12 maart'!J285&lt;='kwartiel 12-3'!I$302,3,4)))</f>
        <v>3</v>
      </c>
      <c r="J285" s="75" t="n">
        <f aca="false">IF('% 12 maart'!K285&lt;='kwartiel 12-3'!J$300,1,IF('% 12 maart'!K285&lt;='kwartiel 12-3'!J$301,2,IF('% 12 maart'!K285&lt;='kwartiel 12-3'!J$302,3,4)))</f>
        <v>1</v>
      </c>
      <c r="K285" s="75" t="n">
        <f aca="false">IF('% 12 maart'!L285&lt;='kwartiel 12-3'!K$300,1,IF('% 12 maart'!L285&lt;='kwartiel 12-3'!K$301,2,IF('% 12 maart'!L285&lt;='kwartiel 12-3'!K$302,3,4)))</f>
        <v>1</v>
      </c>
      <c r="L285" s="75" t="n">
        <f aca="false">IF('% 12 maart'!M285&lt;='kwartiel 12-3'!L$300,1,IF('% 12 maart'!M285&lt;='kwartiel 12-3'!L$301,2,IF('% 12 maart'!M285&lt;='kwartiel 12-3'!L$302,3,4)))</f>
        <v>3</v>
      </c>
      <c r="M285" s="75" t="n">
        <f aca="false">IF('% 12 maart'!N285&lt;='kwartiel 12-3'!M$300,1,IF('% 12 maart'!N285&lt;='kwartiel 12-3'!M$301,2,IF('% 12 maart'!N285&lt;='kwartiel 12-3'!M$302,3,4)))</f>
        <v>4</v>
      </c>
      <c r="N285" s="75" t="n">
        <f aca="false">IF('% 12 maart'!O285&lt;='kwartiel 12-3'!N$300,1,IF('% 12 maart'!O285&lt;='kwartiel 12-3'!N$301,2,IF('% 12 maart'!O285&lt;='kwartiel 12-3'!N$302,3,4)))</f>
        <v>4</v>
      </c>
      <c r="O285" s="75" t="n">
        <f aca="false">IF('% 12 maart'!P285&lt;='kwartiel 12-3'!O$300,1,IF('% 12 maart'!P285&lt;='kwartiel 12-3'!O$301,2,IF('% 12 maart'!P285&lt;='kwartiel 12-3'!O$302,3,4)))</f>
        <v>3</v>
      </c>
      <c r="P285" s="71"/>
      <c r="Q285" s="75" t="n">
        <f aca="false">IF('% 12 maart'!R285&lt;='kwartiel 12-3'!Q$300,1,IF('% 12 maart'!R285&lt;='kwartiel 12-3'!Q$301,2,IF('% 12 maart'!R285&lt;='kwartiel 12-3'!Q$302,3,4)))</f>
        <v>2</v>
      </c>
      <c r="R285" s="75" t="n">
        <f aca="false">IF('% 12 maart'!S285&lt;='kwartiel 12-3'!R$300,1,IF('% 12 maart'!S285&lt;='kwartiel 12-3'!R$301,2,IF('% 12 maart'!S285&lt;='kwartiel 12-3'!R$302,3,4)))</f>
        <v>2</v>
      </c>
    </row>
    <row r="286" customFormat="false" ht="12.75" hidden="false" customHeight="false" outlineLevel="0" collapsed="false">
      <c r="A286" s="16" t="n">
        <v>412</v>
      </c>
      <c r="B286" s="17" t="s">
        <v>320</v>
      </c>
      <c r="C286" s="75" t="n">
        <f aca="false">IF('% 12 maart'!D286&lt;='kwartiel 12-3'!C$300,1,IF('% 12 maart'!D286&lt;='kwartiel 12-3'!C$301,2,IF('% 12 maart'!D286&lt;='kwartiel 12-3'!C$302,3,4)))</f>
        <v>1</v>
      </c>
      <c r="D286" s="75" t="n">
        <f aca="false">IF('% 12 maart'!E286&lt;='kwartiel 12-3'!D$300,1,IF('% 12 maart'!E286&lt;='kwartiel 12-3'!D$301,2,IF('% 12 maart'!E286&lt;='kwartiel 12-3'!D$302,3,4)))</f>
        <v>4</v>
      </c>
      <c r="E286" s="75" t="n">
        <f aca="false">IF('% 12 maart'!F286&lt;='kwartiel 12-3'!E$300,1,IF('% 12 maart'!F286&lt;='kwartiel 12-3'!E$301,2,IF('% 12 maart'!F286&lt;='kwartiel 12-3'!E$302,3,4)))</f>
        <v>4</v>
      </c>
      <c r="F286" s="75" t="n">
        <f aca="false">IF('% 12 maart'!G286&lt;='kwartiel 12-3'!F$300,1,IF('% 12 maart'!G286&lt;='kwartiel 12-3'!F$301,2,IF('% 12 maart'!G286&lt;='kwartiel 12-3'!F$302,3,4)))</f>
        <v>2</v>
      </c>
      <c r="G286" s="75" t="n">
        <f aca="false">IF('% 12 maart'!H286&lt;='kwartiel 12-3'!G$300,1,IF('% 12 maart'!H286&lt;='kwartiel 12-3'!G$301,2,IF('% 12 maart'!H286&lt;='kwartiel 12-3'!G$302,3,4)))</f>
        <v>2</v>
      </c>
      <c r="H286" s="75" t="n">
        <f aca="false">IF('% 12 maart'!I286&lt;='kwartiel 12-3'!H$300,1,IF('% 12 maart'!I286&lt;='kwartiel 12-3'!H$301,2,IF('% 12 maart'!I286&lt;='kwartiel 12-3'!H$302,3,4)))</f>
        <v>1</v>
      </c>
      <c r="I286" s="75" t="n">
        <f aca="false">IF('% 12 maart'!J286&lt;='kwartiel 12-3'!I$300,1,IF('% 12 maart'!J286&lt;='kwartiel 12-3'!I$301,2,IF('% 12 maart'!J286&lt;='kwartiel 12-3'!I$302,3,4)))</f>
        <v>4</v>
      </c>
      <c r="J286" s="75" t="n">
        <f aca="false">IF('% 12 maart'!K286&lt;='kwartiel 12-3'!J$300,1,IF('% 12 maart'!K286&lt;='kwartiel 12-3'!J$301,2,IF('% 12 maart'!K286&lt;='kwartiel 12-3'!J$302,3,4)))</f>
        <v>1</v>
      </c>
      <c r="K286" s="75" t="n">
        <f aca="false">IF('% 12 maart'!L286&lt;='kwartiel 12-3'!K$300,1,IF('% 12 maart'!L286&lt;='kwartiel 12-3'!K$301,2,IF('% 12 maart'!L286&lt;='kwartiel 12-3'!K$302,3,4)))</f>
        <v>4</v>
      </c>
      <c r="L286" s="75" t="n">
        <f aca="false">IF('% 12 maart'!M286&lt;='kwartiel 12-3'!L$300,1,IF('% 12 maart'!M286&lt;='kwartiel 12-3'!L$301,2,IF('% 12 maart'!M286&lt;='kwartiel 12-3'!L$302,3,4)))</f>
        <v>3</v>
      </c>
      <c r="M286" s="75" t="n">
        <f aca="false">IF('% 12 maart'!N286&lt;='kwartiel 12-3'!M$300,1,IF('% 12 maart'!N286&lt;='kwartiel 12-3'!M$301,2,IF('% 12 maart'!N286&lt;='kwartiel 12-3'!M$302,3,4)))</f>
        <v>1</v>
      </c>
      <c r="N286" s="75" t="n">
        <f aca="false">IF('% 12 maart'!O286&lt;='kwartiel 12-3'!N$300,1,IF('% 12 maart'!O286&lt;='kwartiel 12-3'!N$301,2,IF('% 12 maart'!O286&lt;='kwartiel 12-3'!N$302,3,4)))</f>
        <v>1</v>
      </c>
      <c r="O286" s="75" t="n">
        <f aca="false">IF('% 12 maart'!P286&lt;='kwartiel 12-3'!O$300,1,IF('% 12 maart'!P286&lt;='kwartiel 12-3'!O$301,2,IF('% 12 maart'!P286&lt;='kwartiel 12-3'!O$302,3,4)))</f>
        <v>1</v>
      </c>
      <c r="P286" s="71"/>
      <c r="Q286" s="75" t="n">
        <f aca="false">IF('% 12 maart'!R286&lt;='kwartiel 12-3'!Q$300,1,IF('% 12 maart'!R286&lt;='kwartiel 12-3'!Q$301,2,IF('% 12 maart'!R286&lt;='kwartiel 12-3'!Q$302,3,4)))</f>
        <v>4</v>
      </c>
      <c r="R286" s="75" t="n">
        <f aca="false">IF('% 12 maart'!S286&lt;='kwartiel 12-3'!R$300,1,IF('% 12 maart'!S286&lt;='kwartiel 12-3'!R$301,2,IF('% 12 maart'!S286&lt;='kwartiel 12-3'!R$302,3,4)))</f>
        <v>1</v>
      </c>
    </row>
    <row r="287" customFormat="false" ht="12.75" hidden="false" customHeight="false" outlineLevel="0" collapsed="false">
      <c r="A287" s="16" t="n">
        <v>413</v>
      </c>
      <c r="B287" s="17" t="s">
        <v>321</v>
      </c>
      <c r="C287" s="75" t="n">
        <f aca="false">IF('% 12 maart'!D287&lt;='kwartiel 12-3'!C$300,1,IF('% 12 maart'!D287&lt;='kwartiel 12-3'!C$301,2,IF('% 12 maart'!D287&lt;='kwartiel 12-3'!C$302,3,4)))</f>
        <v>4</v>
      </c>
      <c r="D287" s="75" t="n">
        <f aca="false">IF('% 12 maart'!E287&lt;='kwartiel 12-3'!D$300,1,IF('% 12 maart'!E287&lt;='kwartiel 12-3'!D$301,2,IF('% 12 maart'!E287&lt;='kwartiel 12-3'!D$302,3,4)))</f>
        <v>2</v>
      </c>
      <c r="E287" s="75" t="n">
        <f aca="false">IF('% 12 maart'!F287&lt;='kwartiel 12-3'!E$300,1,IF('% 12 maart'!F287&lt;='kwartiel 12-3'!E$301,2,IF('% 12 maart'!F287&lt;='kwartiel 12-3'!E$302,3,4)))</f>
        <v>4</v>
      </c>
      <c r="F287" s="75" t="n">
        <f aca="false">IF('% 12 maart'!G287&lt;='kwartiel 12-3'!F$300,1,IF('% 12 maart'!G287&lt;='kwartiel 12-3'!F$301,2,IF('% 12 maart'!G287&lt;='kwartiel 12-3'!F$302,3,4)))</f>
        <v>4</v>
      </c>
      <c r="G287" s="75" t="n">
        <f aca="false">IF('% 12 maart'!H287&lt;='kwartiel 12-3'!G$300,1,IF('% 12 maart'!H287&lt;='kwartiel 12-3'!G$301,2,IF('% 12 maart'!H287&lt;='kwartiel 12-3'!G$302,3,4)))</f>
        <v>2</v>
      </c>
      <c r="H287" s="75" t="n">
        <f aca="false">IF('% 12 maart'!I287&lt;='kwartiel 12-3'!H$300,1,IF('% 12 maart'!I287&lt;='kwartiel 12-3'!H$301,2,IF('% 12 maart'!I287&lt;='kwartiel 12-3'!H$302,3,4)))</f>
        <v>1</v>
      </c>
      <c r="I287" s="75" t="n">
        <f aca="false">IF('% 12 maart'!J287&lt;='kwartiel 12-3'!I$300,1,IF('% 12 maart'!J287&lt;='kwartiel 12-3'!I$301,2,IF('% 12 maart'!J287&lt;='kwartiel 12-3'!I$302,3,4)))</f>
        <v>3</v>
      </c>
      <c r="J287" s="75" t="n">
        <f aca="false">IF('% 12 maart'!K287&lt;='kwartiel 12-3'!J$300,1,IF('% 12 maart'!K287&lt;='kwartiel 12-3'!J$301,2,IF('% 12 maart'!K287&lt;='kwartiel 12-3'!J$302,3,4)))</f>
        <v>1</v>
      </c>
      <c r="K287" s="75" t="n">
        <f aca="false">IF('% 12 maart'!L287&lt;='kwartiel 12-3'!K$300,1,IF('% 12 maart'!L287&lt;='kwartiel 12-3'!K$301,2,IF('% 12 maart'!L287&lt;='kwartiel 12-3'!K$302,3,4)))</f>
        <v>1</v>
      </c>
      <c r="L287" s="75" t="n">
        <f aca="false">IF('% 12 maart'!M287&lt;='kwartiel 12-3'!L$300,1,IF('% 12 maart'!M287&lt;='kwartiel 12-3'!L$301,2,IF('% 12 maart'!M287&lt;='kwartiel 12-3'!L$302,3,4)))</f>
        <v>4</v>
      </c>
      <c r="M287" s="75" t="n">
        <f aca="false">IF('% 12 maart'!N287&lt;='kwartiel 12-3'!M$300,1,IF('% 12 maart'!N287&lt;='kwartiel 12-3'!M$301,2,IF('% 12 maart'!N287&lt;='kwartiel 12-3'!M$302,3,4)))</f>
        <v>1</v>
      </c>
      <c r="N287" s="75" t="n">
        <f aca="false">IF('% 12 maart'!O287&lt;='kwartiel 12-3'!N$300,1,IF('% 12 maart'!O287&lt;='kwartiel 12-3'!N$301,2,IF('% 12 maart'!O287&lt;='kwartiel 12-3'!N$302,3,4)))</f>
        <v>1</v>
      </c>
      <c r="O287" s="75" t="n">
        <f aca="false">IF('% 12 maart'!P287&lt;='kwartiel 12-3'!O$300,1,IF('% 12 maart'!P287&lt;='kwartiel 12-3'!O$301,2,IF('% 12 maart'!P287&lt;='kwartiel 12-3'!O$302,3,4)))</f>
        <v>2</v>
      </c>
      <c r="P287" s="71"/>
      <c r="Q287" s="75" t="n">
        <f aca="false">IF('% 12 maart'!R287&lt;='kwartiel 12-3'!Q$300,1,IF('% 12 maart'!R287&lt;='kwartiel 12-3'!Q$301,2,IF('% 12 maart'!R287&lt;='kwartiel 12-3'!Q$302,3,4)))</f>
        <v>4</v>
      </c>
      <c r="R287" s="75" t="n">
        <f aca="false">IF('% 12 maart'!S287&lt;='kwartiel 12-3'!R$300,1,IF('% 12 maart'!S287&lt;='kwartiel 12-3'!R$301,2,IF('% 12 maart'!S287&lt;='kwartiel 12-3'!R$302,3,4)))</f>
        <v>1</v>
      </c>
    </row>
    <row r="288" customFormat="false" ht="12.75" hidden="false" customHeight="false" outlineLevel="0" collapsed="false">
      <c r="A288" s="16" t="n">
        <v>414</v>
      </c>
      <c r="B288" s="17" t="s">
        <v>322</v>
      </c>
      <c r="C288" s="75" t="n">
        <f aca="false">IF('% 12 maart'!D288&lt;='kwartiel 12-3'!C$300,1,IF('% 12 maart'!D288&lt;='kwartiel 12-3'!C$301,2,IF('% 12 maart'!D288&lt;='kwartiel 12-3'!C$302,3,4)))</f>
        <v>4</v>
      </c>
      <c r="D288" s="75" t="n">
        <f aca="false">IF('% 12 maart'!E288&lt;='kwartiel 12-3'!D$300,1,IF('% 12 maart'!E288&lt;='kwartiel 12-3'!D$301,2,IF('% 12 maart'!E288&lt;='kwartiel 12-3'!D$302,3,4)))</f>
        <v>2</v>
      </c>
      <c r="E288" s="75" t="n">
        <f aca="false">IF('% 12 maart'!F288&lt;='kwartiel 12-3'!E$300,1,IF('% 12 maart'!F288&lt;='kwartiel 12-3'!E$301,2,IF('% 12 maart'!F288&lt;='kwartiel 12-3'!E$302,3,4)))</f>
        <v>3</v>
      </c>
      <c r="F288" s="75" t="n">
        <f aca="false">IF('% 12 maart'!G288&lt;='kwartiel 12-3'!F$300,1,IF('% 12 maart'!G288&lt;='kwartiel 12-3'!F$301,2,IF('% 12 maart'!G288&lt;='kwartiel 12-3'!F$302,3,4)))</f>
        <v>3</v>
      </c>
      <c r="G288" s="75" t="n">
        <f aca="false">IF('% 12 maart'!H288&lt;='kwartiel 12-3'!G$300,1,IF('% 12 maart'!H288&lt;='kwartiel 12-3'!G$301,2,IF('% 12 maart'!H288&lt;='kwartiel 12-3'!G$302,3,4)))</f>
        <v>1</v>
      </c>
      <c r="H288" s="75" t="n">
        <f aca="false">IF('% 12 maart'!I288&lt;='kwartiel 12-3'!H$300,1,IF('% 12 maart'!I288&lt;='kwartiel 12-3'!H$301,2,IF('% 12 maart'!I288&lt;='kwartiel 12-3'!H$302,3,4)))</f>
        <v>2</v>
      </c>
      <c r="I288" s="75" t="n">
        <f aca="false">IF('% 12 maart'!J288&lt;='kwartiel 12-3'!I$300,1,IF('% 12 maart'!J288&lt;='kwartiel 12-3'!I$301,2,IF('% 12 maart'!J288&lt;='kwartiel 12-3'!I$302,3,4)))</f>
        <v>4</v>
      </c>
      <c r="J288" s="75" t="n">
        <f aca="false">IF('% 12 maart'!K288&lt;='kwartiel 12-3'!J$300,1,IF('% 12 maart'!K288&lt;='kwartiel 12-3'!J$301,2,IF('% 12 maart'!K288&lt;='kwartiel 12-3'!J$302,3,4)))</f>
        <v>1</v>
      </c>
      <c r="K288" s="75" t="n">
        <f aca="false">IF('% 12 maart'!L288&lt;='kwartiel 12-3'!K$300,1,IF('% 12 maart'!L288&lt;='kwartiel 12-3'!K$301,2,IF('% 12 maart'!L288&lt;='kwartiel 12-3'!K$302,3,4)))</f>
        <v>1</v>
      </c>
      <c r="L288" s="75" t="n">
        <f aca="false">IF('% 12 maart'!M288&lt;='kwartiel 12-3'!L$300,1,IF('% 12 maart'!M288&lt;='kwartiel 12-3'!L$301,2,IF('% 12 maart'!M288&lt;='kwartiel 12-3'!L$302,3,4)))</f>
        <v>4</v>
      </c>
      <c r="M288" s="75" t="n">
        <f aca="false">IF('% 12 maart'!N288&lt;='kwartiel 12-3'!M$300,1,IF('% 12 maart'!N288&lt;='kwartiel 12-3'!M$301,2,IF('% 12 maart'!N288&lt;='kwartiel 12-3'!M$302,3,4)))</f>
        <v>1</v>
      </c>
      <c r="N288" s="75" t="n">
        <f aca="false">IF('% 12 maart'!O288&lt;='kwartiel 12-3'!N$300,1,IF('% 12 maart'!O288&lt;='kwartiel 12-3'!N$301,2,IF('% 12 maart'!O288&lt;='kwartiel 12-3'!N$302,3,4)))</f>
        <v>4</v>
      </c>
      <c r="O288" s="75" t="n">
        <f aca="false">IF('% 12 maart'!P288&lt;='kwartiel 12-3'!O$300,1,IF('% 12 maart'!P288&lt;='kwartiel 12-3'!O$301,2,IF('% 12 maart'!P288&lt;='kwartiel 12-3'!O$302,3,4)))</f>
        <v>4</v>
      </c>
      <c r="P288" s="71"/>
      <c r="Q288" s="75" t="n">
        <f aca="false">IF('% 12 maart'!R288&lt;='kwartiel 12-3'!Q$300,1,IF('% 12 maart'!R288&lt;='kwartiel 12-3'!Q$301,2,IF('% 12 maart'!R288&lt;='kwartiel 12-3'!Q$302,3,4)))</f>
        <v>2</v>
      </c>
      <c r="R288" s="75" t="n">
        <f aca="false">IF('% 12 maart'!S288&lt;='kwartiel 12-3'!R$300,1,IF('% 12 maart'!S288&lt;='kwartiel 12-3'!R$301,2,IF('% 12 maart'!S288&lt;='kwartiel 12-3'!R$302,3,4)))</f>
        <v>1</v>
      </c>
    </row>
    <row r="289" customFormat="false" ht="12.75" hidden="false" customHeight="false" outlineLevel="0" collapsed="false">
      <c r="A289" s="16" t="n">
        <v>415</v>
      </c>
      <c r="B289" s="17" t="s">
        <v>323</v>
      </c>
      <c r="C289" s="75" t="n">
        <f aca="false">IF('% 12 maart'!D289&lt;='kwartiel 12-3'!C$300,1,IF('% 12 maart'!D289&lt;='kwartiel 12-3'!C$301,2,IF('% 12 maart'!D289&lt;='kwartiel 12-3'!C$302,3,4)))</f>
        <v>3</v>
      </c>
      <c r="D289" s="75" t="n">
        <f aca="false">IF('% 12 maart'!E289&lt;='kwartiel 12-3'!D$300,1,IF('% 12 maart'!E289&lt;='kwartiel 12-3'!D$301,2,IF('% 12 maart'!E289&lt;='kwartiel 12-3'!D$302,3,4)))</f>
        <v>3</v>
      </c>
      <c r="E289" s="75" t="n">
        <f aca="false">IF('% 12 maart'!F289&lt;='kwartiel 12-3'!E$300,1,IF('% 12 maart'!F289&lt;='kwartiel 12-3'!E$301,2,IF('% 12 maart'!F289&lt;='kwartiel 12-3'!E$302,3,4)))</f>
        <v>2</v>
      </c>
      <c r="F289" s="75" t="n">
        <f aca="false">IF('% 12 maart'!G289&lt;='kwartiel 12-3'!F$300,1,IF('% 12 maart'!G289&lt;='kwartiel 12-3'!F$301,2,IF('% 12 maart'!G289&lt;='kwartiel 12-3'!F$302,3,4)))</f>
        <v>2</v>
      </c>
      <c r="G289" s="75" t="n">
        <f aca="false">IF('% 12 maart'!H289&lt;='kwartiel 12-3'!G$300,1,IF('% 12 maart'!H289&lt;='kwartiel 12-3'!G$301,2,IF('% 12 maart'!H289&lt;='kwartiel 12-3'!G$302,3,4)))</f>
        <v>2</v>
      </c>
      <c r="H289" s="75" t="n">
        <f aca="false">IF('% 12 maart'!I289&lt;='kwartiel 12-3'!H$300,1,IF('% 12 maart'!I289&lt;='kwartiel 12-3'!H$301,2,IF('% 12 maart'!I289&lt;='kwartiel 12-3'!H$302,3,4)))</f>
        <v>2</v>
      </c>
      <c r="I289" s="75" t="n">
        <f aca="false">IF('% 12 maart'!J289&lt;='kwartiel 12-3'!I$300,1,IF('% 12 maart'!J289&lt;='kwartiel 12-3'!I$301,2,IF('% 12 maart'!J289&lt;='kwartiel 12-3'!I$302,3,4)))</f>
        <v>3</v>
      </c>
      <c r="J289" s="75" t="n">
        <f aca="false">IF('% 12 maart'!K289&lt;='kwartiel 12-3'!J$300,1,IF('% 12 maart'!K289&lt;='kwartiel 12-3'!J$301,2,IF('% 12 maart'!K289&lt;='kwartiel 12-3'!J$302,3,4)))</f>
        <v>2</v>
      </c>
      <c r="K289" s="75" t="n">
        <f aca="false">IF('% 12 maart'!L289&lt;='kwartiel 12-3'!K$300,1,IF('% 12 maart'!L289&lt;='kwartiel 12-3'!K$301,2,IF('% 12 maart'!L289&lt;='kwartiel 12-3'!K$302,3,4)))</f>
        <v>1</v>
      </c>
      <c r="L289" s="75" t="n">
        <f aca="false">IF('% 12 maart'!M289&lt;='kwartiel 12-3'!L$300,1,IF('% 12 maart'!M289&lt;='kwartiel 12-3'!L$301,2,IF('% 12 maart'!M289&lt;='kwartiel 12-3'!L$302,3,4)))</f>
        <v>1</v>
      </c>
      <c r="M289" s="75" t="n">
        <f aca="false">IF('% 12 maart'!N289&lt;='kwartiel 12-3'!M$300,1,IF('% 12 maart'!N289&lt;='kwartiel 12-3'!M$301,2,IF('% 12 maart'!N289&lt;='kwartiel 12-3'!M$302,3,4)))</f>
        <v>1</v>
      </c>
      <c r="N289" s="75" t="n">
        <f aca="false">IF('% 12 maart'!O289&lt;='kwartiel 12-3'!N$300,1,IF('% 12 maart'!O289&lt;='kwartiel 12-3'!N$301,2,IF('% 12 maart'!O289&lt;='kwartiel 12-3'!N$302,3,4)))</f>
        <v>1</v>
      </c>
      <c r="O289" s="75" t="n">
        <f aca="false">IF('% 12 maart'!P289&lt;='kwartiel 12-3'!O$300,1,IF('% 12 maart'!P289&lt;='kwartiel 12-3'!O$301,2,IF('% 12 maart'!P289&lt;='kwartiel 12-3'!O$302,3,4)))</f>
        <v>4</v>
      </c>
      <c r="P289" s="71"/>
      <c r="Q289" s="75" t="n">
        <f aca="false">IF('% 12 maart'!R289&lt;='kwartiel 12-3'!Q$300,1,IF('% 12 maart'!R289&lt;='kwartiel 12-3'!Q$301,2,IF('% 12 maart'!R289&lt;='kwartiel 12-3'!Q$302,3,4)))</f>
        <v>3</v>
      </c>
      <c r="R289" s="75" t="n">
        <f aca="false">IF('% 12 maart'!S289&lt;='kwartiel 12-3'!R$300,1,IF('% 12 maart'!S289&lt;='kwartiel 12-3'!R$301,2,IF('% 12 maart'!S289&lt;='kwartiel 12-3'!R$302,3,4)))</f>
        <v>4</v>
      </c>
    </row>
    <row r="290" customFormat="false" ht="12.75" hidden="false" customHeight="false" outlineLevel="0" collapsed="false">
      <c r="A290" s="16" t="n">
        <v>416</v>
      </c>
      <c r="B290" s="17" t="s">
        <v>324</v>
      </c>
      <c r="C290" s="75" t="n">
        <f aca="false">IF('% 12 maart'!D290&lt;='kwartiel 12-3'!C$300,1,IF('% 12 maart'!D290&lt;='kwartiel 12-3'!C$301,2,IF('% 12 maart'!D290&lt;='kwartiel 12-3'!C$302,3,4)))</f>
        <v>1</v>
      </c>
      <c r="D290" s="75" t="n">
        <f aca="false">IF('% 12 maart'!E290&lt;='kwartiel 12-3'!D$300,1,IF('% 12 maart'!E290&lt;='kwartiel 12-3'!D$301,2,IF('% 12 maart'!E290&lt;='kwartiel 12-3'!D$302,3,4)))</f>
        <v>3</v>
      </c>
      <c r="E290" s="75" t="n">
        <f aca="false">IF('% 12 maart'!F290&lt;='kwartiel 12-3'!E$300,1,IF('% 12 maart'!F290&lt;='kwartiel 12-3'!E$301,2,IF('% 12 maart'!F290&lt;='kwartiel 12-3'!E$302,3,4)))</f>
        <v>4</v>
      </c>
      <c r="F290" s="75" t="n">
        <f aca="false">IF('% 12 maart'!G290&lt;='kwartiel 12-3'!F$300,1,IF('% 12 maart'!G290&lt;='kwartiel 12-3'!F$301,2,IF('% 12 maart'!G290&lt;='kwartiel 12-3'!F$302,3,4)))</f>
        <v>1</v>
      </c>
      <c r="G290" s="75" t="n">
        <f aca="false">IF('% 12 maart'!H290&lt;='kwartiel 12-3'!G$300,1,IF('% 12 maart'!H290&lt;='kwartiel 12-3'!G$301,2,IF('% 12 maart'!H290&lt;='kwartiel 12-3'!G$302,3,4)))</f>
        <v>4</v>
      </c>
      <c r="H290" s="75" t="n">
        <f aca="false">IF('% 12 maart'!I290&lt;='kwartiel 12-3'!H$300,1,IF('% 12 maart'!I290&lt;='kwartiel 12-3'!H$301,2,IF('% 12 maart'!I290&lt;='kwartiel 12-3'!H$302,3,4)))</f>
        <v>1</v>
      </c>
      <c r="I290" s="75" t="n">
        <f aca="false">IF('% 12 maart'!J290&lt;='kwartiel 12-3'!I$300,1,IF('% 12 maart'!J290&lt;='kwartiel 12-3'!I$301,2,IF('% 12 maart'!J290&lt;='kwartiel 12-3'!I$302,3,4)))</f>
        <v>4</v>
      </c>
      <c r="J290" s="75" t="n">
        <f aca="false">IF('% 12 maart'!K290&lt;='kwartiel 12-3'!J$300,1,IF('% 12 maart'!K290&lt;='kwartiel 12-3'!J$301,2,IF('% 12 maart'!K290&lt;='kwartiel 12-3'!J$302,3,4)))</f>
        <v>2</v>
      </c>
      <c r="K290" s="75" t="n">
        <f aca="false">IF('% 12 maart'!L290&lt;='kwartiel 12-3'!K$300,1,IF('% 12 maart'!L290&lt;='kwartiel 12-3'!K$301,2,IF('% 12 maart'!L290&lt;='kwartiel 12-3'!K$302,3,4)))</f>
        <v>3</v>
      </c>
      <c r="L290" s="75" t="n">
        <f aca="false">IF('% 12 maart'!M290&lt;='kwartiel 12-3'!L$300,1,IF('% 12 maart'!M290&lt;='kwartiel 12-3'!L$301,2,IF('% 12 maart'!M290&lt;='kwartiel 12-3'!L$302,3,4)))</f>
        <v>4</v>
      </c>
      <c r="M290" s="75" t="n">
        <f aca="false">IF('% 12 maart'!N290&lt;='kwartiel 12-3'!M$300,1,IF('% 12 maart'!N290&lt;='kwartiel 12-3'!M$301,2,IF('% 12 maart'!N290&lt;='kwartiel 12-3'!M$302,3,4)))</f>
        <v>1</v>
      </c>
      <c r="N290" s="75" t="n">
        <f aca="false">IF('% 12 maart'!O290&lt;='kwartiel 12-3'!N$300,1,IF('% 12 maart'!O290&lt;='kwartiel 12-3'!N$301,2,IF('% 12 maart'!O290&lt;='kwartiel 12-3'!N$302,3,4)))</f>
        <v>4</v>
      </c>
      <c r="O290" s="75" t="n">
        <f aca="false">IF('% 12 maart'!P290&lt;='kwartiel 12-3'!O$300,1,IF('% 12 maart'!P290&lt;='kwartiel 12-3'!O$301,2,IF('% 12 maart'!P290&lt;='kwartiel 12-3'!O$302,3,4)))</f>
        <v>2</v>
      </c>
      <c r="P290" s="71"/>
      <c r="Q290" s="75" t="n">
        <f aca="false">IF('% 12 maart'!R290&lt;='kwartiel 12-3'!Q$300,1,IF('% 12 maart'!R290&lt;='kwartiel 12-3'!Q$301,2,IF('% 12 maart'!R290&lt;='kwartiel 12-3'!Q$302,3,4)))</f>
        <v>4</v>
      </c>
      <c r="R290" s="75" t="n">
        <f aca="false">IF('% 12 maart'!S290&lt;='kwartiel 12-3'!R$300,1,IF('% 12 maart'!S290&lt;='kwartiel 12-3'!R$301,2,IF('% 12 maart'!S290&lt;='kwartiel 12-3'!R$302,3,4)))</f>
        <v>2</v>
      </c>
    </row>
    <row r="291" customFormat="false" ht="12.75" hidden="false" customHeight="false" outlineLevel="0" collapsed="false">
      <c r="A291" s="16" t="n">
        <v>417</v>
      </c>
      <c r="B291" s="17" t="s">
        <v>325</v>
      </c>
      <c r="C291" s="75" t="n">
        <f aca="false">IF('% 12 maart'!D291&lt;='kwartiel 12-3'!C$300,1,IF('% 12 maart'!D291&lt;='kwartiel 12-3'!C$301,2,IF('% 12 maart'!D291&lt;='kwartiel 12-3'!C$302,3,4)))</f>
        <v>1</v>
      </c>
      <c r="D291" s="75" t="n">
        <f aca="false">IF('% 12 maart'!E291&lt;='kwartiel 12-3'!D$300,1,IF('% 12 maart'!E291&lt;='kwartiel 12-3'!D$301,2,IF('% 12 maart'!E291&lt;='kwartiel 12-3'!D$302,3,4)))</f>
        <v>3</v>
      </c>
      <c r="E291" s="75" t="n">
        <f aca="false">IF('% 12 maart'!F291&lt;='kwartiel 12-3'!E$300,1,IF('% 12 maart'!F291&lt;='kwartiel 12-3'!E$301,2,IF('% 12 maart'!F291&lt;='kwartiel 12-3'!E$302,3,4)))</f>
        <v>4</v>
      </c>
      <c r="F291" s="75" t="n">
        <f aca="false">IF('% 12 maart'!G291&lt;='kwartiel 12-3'!F$300,1,IF('% 12 maart'!G291&lt;='kwartiel 12-3'!F$301,2,IF('% 12 maart'!G291&lt;='kwartiel 12-3'!F$302,3,4)))</f>
        <v>2</v>
      </c>
      <c r="G291" s="75" t="n">
        <f aca="false">IF('% 12 maart'!H291&lt;='kwartiel 12-3'!G$300,1,IF('% 12 maart'!H291&lt;='kwartiel 12-3'!G$301,2,IF('% 12 maart'!H291&lt;='kwartiel 12-3'!G$302,3,4)))</f>
        <v>4</v>
      </c>
      <c r="H291" s="75" t="n">
        <f aca="false">IF('% 12 maart'!I291&lt;='kwartiel 12-3'!H$300,1,IF('% 12 maart'!I291&lt;='kwartiel 12-3'!H$301,2,IF('% 12 maart'!I291&lt;='kwartiel 12-3'!H$302,3,4)))</f>
        <v>1</v>
      </c>
      <c r="I291" s="75" t="n">
        <f aca="false">IF('% 12 maart'!J291&lt;='kwartiel 12-3'!I$300,1,IF('% 12 maart'!J291&lt;='kwartiel 12-3'!I$301,2,IF('% 12 maart'!J291&lt;='kwartiel 12-3'!I$302,3,4)))</f>
        <v>3</v>
      </c>
      <c r="J291" s="75" t="n">
        <f aca="false">IF('% 12 maart'!K291&lt;='kwartiel 12-3'!J$300,1,IF('% 12 maart'!K291&lt;='kwartiel 12-3'!J$301,2,IF('% 12 maart'!K291&lt;='kwartiel 12-3'!J$302,3,4)))</f>
        <v>1</v>
      </c>
      <c r="K291" s="75" t="n">
        <f aca="false">IF('% 12 maart'!L291&lt;='kwartiel 12-3'!K$300,1,IF('% 12 maart'!L291&lt;='kwartiel 12-3'!K$301,2,IF('% 12 maart'!L291&lt;='kwartiel 12-3'!K$302,3,4)))</f>
        <v>1</v>
      </c>
      <c r="L291" s="75" t="n">
        <f aca="false">IF('% 12 maart'!M291&lt;='kwartiel 12-3'!L$300,1,IF('% 12 maart'!M291&lt;='kwartiel 12-3'!L$301,2,IF('% 12 maart'!M291&lt;='kwartiel 12-3'!L$302,3,4)))</f>
        <v>4</v>
      </c>
      <c r="M291" s="75" t="n">
        <f aca="false">IF('% 12 maart'!N291&lt;='kwartiel 12-3'!M$300,1,IF('% 12 maart'!N291&lt;='kwartiel 12-3'!M$301,2,IF('% 12 maart'!N291&lt;='kwartiel 12-3'!M$302,3,4)))</f>
        <v>1</v>
      </c>
      <c r="N291" s="75" t="n">
        <f aca="false">IF('% 12 maart'!O291&lt;='kwartiel 12-3'!N$300,1,IF('% 12 maart'!O291&lt;='kwartiel 12-3'!N$301,2,IF('% 12 maart'!O291&lt;='kwartiel 12-3'!N$302,3,4)))</f>
        <v>1</v>
      </c>
      <c r="O291" s="75" t="n">
        <f aca="false">IF('% 12 maart'!P291&lt;='kwartiel 12-3'!O$300,1,IF('% 12 maart'!P291&lt;='kwartiel 12-3'!O$301,2,IF('% 12 maart'!P291&lt;='kwartiel 12-3'!O$302,3,4)))</f>
        <v>1</v>
      </c>
      <c r="P291" s="71"/>
      <c r="Q291" s="75" t="n">
        <f aca="false">IF('% 12 maart'!R291&lt;='kwartiel 12-3'!Q$300,1,IF('% 12 maart'!R291&lt;='kwartiel 12-3'!Q$301,2,IF('% 12 maart'!R291&lt;='kwartiel 12-3'!Q$302,3,4)))</f>
        <v>4</v>
      </c>
      <c r="R291" s="75" t="n">
        <f aca="false">IF('% 12 maart'!S291&lt;='kwartiel 12-3'!R$300,1,IF('% 12 maart'!S291&lt;='kwartiel 12-3'!R$301,2,IF('% 12 maart'!S291&lt;='kwartiel 12-3'!R$302,3,4)))</f>
        <v>2</v>
      </c>
    </row>
    <row r="292" customFormat="false" ht="12.75" hidden="false" customHeight="false" outlineLevel="0" collapsed="false">
      <c r="A292" s="16" t="n">
        <v>418</v>
      </c>
      <c r="B292" s="17" t="s">
        <v>326</v>
      </c>
      <c r="C292" s="75" t="n">
        <f aca="false">IF('% 12 maart'!D292&lt;='kwartiel 12-3'!C$300,1,IF('% 12 maart'!D292&lt;='kwartiel 12-3'!C$301,2,IF('% 12 maart'!D292&lt;='kwartiel 12-3'!C$302,3,4)))</f>
        <v>1</v>
      </c>
      <c r="D292" s="75" t="n">
        <f aca="false">IF('% 12 maart'!E292&lt;='kwartiel 12-3'!D$300,1,IF('% 12 maart'!E292&lt;='kwartiel 12-3'!D$301,2,IF('% 12 maart'!E292&lt;='kwartiel 12-3'!D$302,3,4)))</f>
        <v>3</v>
      </c>
      <c r="E292" s="75" t="n">
        <f aca="false">IF('% 12 maart'!F292&lt;='kwartiel 12-3'!E$300,1,IF('% 12 maart'!F292&lt;='kwartiel 12-3'!E$301,2,IF('% 12 maart'!F292&lt;='kwartiel 12-3'!E$302,3,4)))</f>
        <v>4</v>
      </c>
      <c r="F292" s="75" t="n">
        <f aca="false">IF('% 12 maart'!G292&lt;='kwartiel 12-3'!F$300,1,IF('% 12 maart'!G292&lt;='kwartiel 12-3'!F$301,2,IF('% 12 maart'!G292&lt;='kwartiel 12-3'!F$302,3,4)))</f>
        <v>4</v>
      </c>
      <c r="G292" s="75" t="n">
        <f aca="false">IF('% 12 maart'!H292&lt;='kwartiel 12-3'!G$300,1,IF('% 12 maart'!H292&lt;='kwartiel 12-3'!G$301,2,IF('% 12 maart'!H292&lt;='kwartiel 12-3'!G$302,3,4)))</f>
        <v>4</v>
      </c>
      <c r="H292" s="75" t="n">
        <f aca="false">IF('% 12 maart'!I292&lt;='kwartiel 12-3'!H$300,1,IF('% 12 maart'!I292&lt;='kwartiel 12-3'!H$301,2,IF('% 12 maart'!I292&lt;='kwartiel 12-3'!H$302,3,4)))</f>
        <v>2</v>
      </c>
      <c r="I292" s="75" t="n">
        <f aca="false">IF('% 12 maart'!J292&lt;='kwartiel 12-3'!I$300,1,IF('% 12 maart'!J292&lt;='kwartiel 12-3'!I$301,2,IF('% 12 maart'!J292&lt;='kwartiel 12-3'!I$302,3,4)))</f>
        <v>4</v>
      </c>
      <c r="J292" s="75" t="n">
        <f aca="false">IF('% 12 maart'!K292&lt;='kwartiel 12-3'!J$300,1,IF('% 12 maart'!K292&lt;='kwartiel 12-3'!J$301,2,IF('% 12 maart'!K292&lt;='kwartiel 12-3'!J$302,3,4)))</f>
        <v>1</v>
      </c>
      <c r="K292" s="75" t="n">
        <f aca="false">IF('% 12 maart'!L292&lt;='kwartiel 12-3'!K$300,1,IF('% 12 maart'!L292&lt;='kwartiel 12-3'!K$301,2,IF('% 12 maart'!L292&lt;='kwartiel 12-3'!K$302,3,4)))</f>
        <v>4</v>
      </c>
      <c r="L292" s="75" t="n">
        <f aca="false">IF('% 12 maart'!M292&lt;='kwartiel 12-3'!L$300,1,IF('% 12 maart'!M292&lt;='kwartiel 12-3'!L$301,2,IF('% 12 maart'!M292&lt;='kwartiel 12-3'!L$302,3,4)))</f>
        <v>1</v>
      </c>
      <c r="M292" s="75" t="n">
        <f aca="false">IF('% 12 maart'!N292&lt;='kwartiel 12-3'!M$300,1,IF('% 12 maart'!N292&lt;='kwartiel 12-3'!M$301,2,IF('% 12 maart'!N292&lt;='kwartiel 12-3'!M$302,3,4)))</f>
        <v>1</v>
      </c>
      <c r="N292" s="75" t="n">
        <f aca="false">IF('% 12 maart'!O292&lt;='kwartiel 12-3'!N$300,1,IF('% 12 maart'!O292&lt;='kwartiel 12-3'!N$301,2,IF('% 12 maart'!O292&lt;='kwartiel 12-3'!N$302,3,4)))</f>
        <v>1</v>
      </c>
      <c r="O292" s="75" t="n">
        <f aca="false">IF('% 12 maart'!P292&lt;='kwartiel 12-3'!O$300,1,IF('% 12 maart'!P292&lt;='kwartiel 12-3'!O$301,2,IF('% 12 maart'!P292&lt;='kwartiel 12-3'!O$302,3,4)))</f>
        <v>2</v>
      </c>
      <c r="P292" s="71"/>
      <c r="Q292" s="75" t="n">
        <f aca="false">IF('% 12 maart'!R292&lt;='kwartiel 12-3'!Q$300,1,IF('% 12 maart'!R292&lt;='kwartiel 12-3'!Q$301,2,IF('% 12 maart'!R292&lt;='kwartiel 12-3'!Q$302,3,4)))</f>
        <v>4</v>
      </c>
      <c r="R292" s="75" t="n">
        <f aca="false">IF('% 12 maart'!S292&lt;='kwartiel 12-3'!R$300,1,IF('% 12 maart'!S292&lt;='kwartiel 12-3'!R$301,2,IF('% 12 maart'!S292&lt;='kwartiel 12-3'!R$302,3,4)))</f>
        <v>2</v>
      </c>
    </row>
    <row r="293" customFormat="false" ht="12.75" hidden="false" customHeight="false" outlineLevel="0" collapsed="false">
      <c r="A293" s="16" t="n">
        <v>419</v>
      </c>
      <c r="B293" s="17" t="s">
        <v>327</v>
      </c>
      <c r="C293" s="75" t="n">
        <f aca="false">IF('% 12 maart'!D293&lt;='kwartiel 12-3'!C$300,1,IF('% 12 maart'!D293&lt;='kwartiel 12-3'!C$301,2,IF('% 12 maart'!D293&lt;='kwartiel 12-3'!C$302,3,4)))</f>
        <v>2</v>
      </c>
      <c r="D293" s="75" t="n">
        <f aca="false">IF('% 12 maart'!E293&lt;='kwartiel 12-3'!D$300,1,IF('% 12 maart'!E293&lt;='kwartiel 12-3'!D$301,2,IF('% 12 maart'!E293&lt;='kwartiel 12-3'!D$302,3,4)))</f>
        <v>3</v>
      </c>
      <c r="E293" s="75" t="n">
        <f aca="false">IF('% 12 maart'!F293&lt;='kwartiel 12-3'!E$300,1,IF('% 12 maart'!F293&lt;='kwartiel 12-3'!E$301,2,IF('% 12 maart'!F293&lt;='kwartiel 12-3'!E$302,3,4)))</f>
        <v>4</v>
      </c>
      <c r="F293" s="75" t="n">
        <f aca="false">IF('% 12 maart'!G293&lt;='kwartiel 12-3'!F$300,1,IF('% 12 maart'!G293&lt;='kwartiel 12-3'!F$301,2,IF('% 12 maart'!G293&lt;='kwartiel 12-3'!F$302,3,4)))</f>
        <v>3</v>
      </c>
      <c r="G293" s="75" t="n">
        <f aca="false">IF('% 12 maart'!H293&lt;='kwartiel 12-3'!G$300,1,IF('% 12 maart'!H293&lt;='kwartiel 12-3'!G$301,2,IF('% 12 maart'!H293&lt;='kwartiel 12-3'!G$302,3,4)))</f>
        <v>4</v>
      </c>
      <c r="H293" s="75" t="n">
        <f aca="false">IF('% 12 maart'!I293&lt;='kwartiel 12-3'!H$300,1,IF('% 12 maart'!I293&lt;='kwartiel 12-3'!H$301,2,IF('% 12 maart'!I293&lt;='kwartiel 12-3'!H$302,3,4)))</f>
        <v>1</v>
      </c>
      <c r="I293" s="75" t="n">
        <f aca="false">IF('% 12 maart'!J293&lt;='kwartiel 12-3'!I$300,1,IF('% 12 maart'!J293&lt;='kwartiel 12-3'!I$301,2,IF('% 12 maart'!J293&lt;='kwartiel 12-3'!I$302,3,4)))</f>
        <v>3</v>
      </c>
      <c r="J293" s="75" t="n">
        <f aca="false">IF('% 12 maart'!K293&lt;='kwartiel 12-3'!J$300,1,IF('% 12 maart'!K293&lt;='kwartiel 12-3'!J$301,2,IF('% 12 maart'!K293&lt;='kwartiel 12-3'!J$302,3,4)))</f>
        <v>2</v>
      </c>
      <c r="K293" s="75" t="n">
        <f aca="false">IF('% 12 maart'!L293&lt;='kwartiel 12-3'!K$300,1,IF('% 12 maart'!L293&lt;='kwartiel 12-3'!K$301,2,IF('% 12 maart'!L293&lt;='kwartiel 12-3'!K$302,3,4)))</f>
        <v>4</v>
      </c>
      <c r="L293" s="75" t="n">
        <f aca="false">IF('% 12 maart'!M293&lt;='kwartiel 12-3'!L$300,1,IF('% 12 maart'!M293&lt;='kwartiel 12-3'!L$301,2,IF('% 12 maart'!M293&lt;='kwartiel 12-3'!L$302,3,4)))</f>
        <v>1</v>
      </c>
      <c r="M293" s="75" t="n">
        <f aca="false">IF('% 12 maart'!N293&lt;='kwartiel 12-3'!M$300,1,IF('% 12 maart'!N293&lt;='kwartiel 12-3'!M$301,2,IF('% 12 maart'!N293&lt;='kwartiel 12-3'!M$302,3,4)))</f>
        <v>1</v>
      </c>
      <c r="N293" s="75" t="n">
        <f aca="false">IF('% 12 maart'!O293&lt;='kwartiel 12-3'!N$300,1,IF('% 12 maart'!O293&lt;='kwartiel 12-3'!N$301,2,IF('% 12 maart'!O293&lt;='kwartiel 12-3'!N$302,3,4)))</f>
        <v>4</v>
      </c>
      <c r="O293" s="75" t="n">
        <f aca="false">IF('% 12 maart'!P293&lt;='kwartiel 12-3'!O$300,1,IF('% 12 maart'!P293&lt;='kwartiel 12-3'!O$301,2,IF('% 12 maart'!P293&lt;='kwartiel 12-3'!O$302,3,4)))</f>
        <v>1</v>
      </c>
      <c r="P293" s="71"/>
      <c r="Q293" s="75" t="n">
        <f aca="false">IF('% 12 maart'!R293&lt;='kwartiel 12-3'!Q$300,1,IF('% 12 maart'!R293&lt;='kwartiel 12-3'!Q$301,2,IF('% 12 maart'!R293&lt;='kwartiel 12-3'!Q$302,3,4)))</f>
        <v>4</v>
      </c>
      <c r="R293" s="75" t="n">
        <f aca="false">IF('% 12 maart'!S293&lt;='kwartiel 12-3'!R$300,1,IF('% 12 maart'!S293&lt;='kwartiel 12-3'!R$301,2,IF('% 12 maart'!S293&lt;='kwartiel 12-3'!R$302,3,4)))</f>
        <v>4</v>
      </c>
    </row>
    <row r="294" customFormat="false" ht="12.75" hidden="false" customHeight="false" outlineLevel="0" collapsed="false">
      <c r="A294" s="16" t="n">
        <v>420</v>
      </c>
      <c r="B294" s="17" t="s">
        <v>328</v>
      </c>
      <c r="C294" s="75" t="n">
        <f aca="false">IF('% 12 maart'!D294&lt;='kwartiel 12-3'!C$300,1,IF('% 12 maart'!D294&lt;='kwartiel 12-3'!C$301,2,IF('% 12 maart'!D294&lt;='kwartiel 12-3'!C$302,3,4)))</f>
        <v>1</v>
      </c>
      <c r="D294" s="75" t="n">
        <f aca="false">IF('% 12 maart'!E294&lt;='kwartiel 12-3'!D$300,1,IF('% 12 maart'!E294&lt;='kwartiel 12-3'!D$301,2,IF('% 12 maart'!E294&lt;='kwartiel 12-3'!D$302,3,4)))</f>
        <v>3</v>
      </c>
      <c r="E294" s="75" t="n">
        <f aca="false">IF('% 12 maart'!F294&lt;='kwartiel 12-3'!E$300,1,IF('% 12 maart'!F294&lt;='kwartiel 12-3'!E$301,2,IF('% 12 maart'!F294&lt;='kwartiel 12-3'!E$302,3,4)))</f>
        <v>4</v>
      </c>
      <c r="F294" s="75" t="n">
        <f aca="false">IF('% 12 maart'!G294&lt;='kwartiel 12-3'!F$300,1,IF('% 12 maart'!G294&lt;='kwartiel 12-3'!F$301,2,IF('% 12 maart'!G294&lt;='kwartiel 12-3'!F$302,3,4)))</f>
        <v>3</v>
      </c>
      <c r="G294" s="75" t="n">
        <f aca="false">IF('% 12 maart'!H294&lt;='kwartiel 12-3'!G$300,1,IF('% 12 maart'!H294&lt;='kwartiel 12-3'!G$301,2,IF('% 12 maart'!H294&lt;='kwartiel 12-3'!G$302,3,4)))</f>
        <v>4</v>
      </c>
      <c r="H294" s="75" t="n">
        <f aca="false">IF('% 12 maart'!I294&lt;='kwartiel 12-3'!H$300,1,IF('% 12 maart'!I294&lt;='kwartiel 12-3'!H$301,2,IF('% 12 maart'!I294&lt;='kwartiel 12-3'!H$302,3,4)))</f>
        <v>2</v>
      </c>
      <c r="I294" s="75" t="n">
        <f aca="false">IF('% 12 maart'!J294&lt;='kwartiel 12-3'!I$300,1,IF('% 12 maart'!J294&lt;='kwartiel 12-3'!I$301,2,IF('% 12 maart'!J294&lt;='kwartiel 12-3'!I$302,3,4)))</f>
        <v>3</v>
      </c>
      <c r="J294" s="75" t="n">
        <f aca="false">IF('% 12 maart'!K294&lt;='kwartiel 12-3'!J$300,1,IF('% 12 maart'!K294&lt;='kwartiel 12-3'!J$301,2,IF('% 12 maart'!K294&lt;='kwartiel 12-3'!J$302,3,4)))</f>
        <v>2</v>
      </c>
      <c r="K294" s="75" t="n">
        <f aca="false">IF('% 12 maart'!L294&lt;='kwartiel 12-3'!K$300,1,IF('% 12 maart'!L294&lt;='kwartiel 12-3'!K$301,2,IF('% 12 maart'!L294&lt;='kwartiel 12-3'!K$302,3,4)))</f>
        <v>1</v>
      </c>
      <c r="L294" s="75" t="n">
        <f aca="false">IF('% 12 maart'!M294&lt;='kwartiel 12-3'!L$300,1,IF('% 12 maart'!M294&lt;='kwartiel 12-3'!L$301,2,IF('% 12 maart'!M294&lt;='kwartiel 12-3'!L$302,3,4)))</f>
        <v>1</v>
      </c>
      <c r="M294" s="75" t="n">
        <f aca="false">IF('% 12 maart'!N294&lt;='kwartiel 12-3'!M$300,1,IF('% 12 maart'!N294&lt;='kwartiel 12-3'!M$301,2,IF('% 12 maart'!N294&lt;='kwartiel 12-3'!M$302,3,4)))</f>
        <v>1</v>
      </c>
      <c r="N294" s="75" t="n">
        <f aca="false">IF('% 12 maart'!O294&lt;='kwartiel 12-3'!N$300,1,IF('% 12 maart'!O294&lt;='kwartiel 12-3'!N$301,2,IF('% 12 maart'!O294&lt;='kwartiel 12-3'!N$302,3,4)))</f>
        <v>3</v>
      </c>
      <c r="O294" s="75" t="n">
        <f aca="false">IF('% 12 maart'!P294&lt;='kwartiel 12-3'!O$300,1,IF('% 12 maart'!P294&lt;='kwartiel 12-3'!O$301,2,IF('% 12 maart'!P294&lt;='kwartiel 12-3'!O$302,3,4)))</f>
        <v>3</v>
      </c>
      <c r="P294" s="71"/>
      <c r="Q294" s="75" t="n">
        <f aca="false">IF('% 12 maart'!R294&lt;='kwartiel 12-3'!Q$300,1,IF('% 12 maart'!R294&lt;='kwartiel 12-3'!Q$301,2,IF('% 12 maart'!R294&lt;='kwartiel 12-3'!Q$302,3,4)))</f>
        <v>4</v>
      </c>
      <c r="R294" s="75" t="n">
        <f aca="false">IF('% 12 maart'!S294&lt;='kwartiel 12-3'!R$300,1,IF('% 12 maart'!S294&lt;='kwartiel 12-3'!R$301,2,IF('% 12 maart'!S294&lt;='kwartiel 12-3'!R$302,3,4)))</f>
        <v>1</v>
      </c>
    </row>
    <row r="295" customFormat="false" ht="12.75" hidden="false" customHeight="false" outlineLevel="0" collapsed="false">
      <c r="A295" s="16" t="n">
        <v>421</v>
      </c>
      <c r="B295" s="17" t="s">
        <v>329</v>
      </c>
      <c r="C295" s="75" t="n">
        <f aca="false">IF('% 12 maart'!D295&lt;='kwartiel 12-3'!C$300,1,IF('% 12 maart'!D295&lt;='kwartiel 12-3'!C$301,2,IF('% 12 maart'!D295&lt;='kwartiel 12-3'!C$302,3,4)))</f>
        <v>1</v>
      </c>
      <c r="D295" s="75" t="n">
        <f aca="false">IF('% 12 maart'!E295&lt;='kwartiel 12-3'!D$300,1,IF('% 12 maart'!E295&lt;='kwartiel 12-3'!D$301,2,IF('% 12 maart'!E295&lt;='kwartiel 12-3'!D$302,3,4)))</f>
        <v>3</v>
      </c>
      <c r="E295" s="75" t="n">
        <f aca="false">IF('% 12 maart'!F295&lt;='kwartiel 12-3'!E$300,1,IF('% 12 maart'!F295&lt;='kwartiel 12-3'!E$301,2,IF('% 12 maart'!F295&lt;='kwartiel 12-3'!E$302,3,4)))</f>
        <v>4</v>
      </c>
      <c r="F295" s="75" t="n">
        <f aca="false">IF('% 12 maart'!G295&lt;='kwartiel 12-3'!F$300,1,IF('% 12 maart'!G295&lt;='kwartiel 12-3'!F$301,2,IF('% 12 maart'!G295&lt;='kwartiel 12-3'!F$302,3,4)))</f>
        <v>3</v>
      </c>
      <c r="G295" s="75" t="n">
        <f aca="false">IF('% 12 maart'!H295&lt;='kwartiel 12-3'!G$300,1,IF('% 12 maart'!H295&lt;='kwartiel 12-3'!G$301,2,IF('% 12 maart'!H295&lt;='kwartiel 12-3'!G$302,3,4)))</f>
        <v>3</v>
      </c>
      <c r="H295" s="75" t="n">
        <f aca="false">IF('% 12 maart'!I295&lt;='kwartiel 12-3'!H$300,1,IF('% 12 maart'!I295&lt;='kwartiel 12-3'!H$301,2,IF('% 12 maart'!I295&lt;='kwartiel 12-3'!H$302,3,4)))</f>
        <v>1</v>
      </c>
      <c r="I295" s="75" t="n">
        <f aca="false">IF('% 12 maart'!J295&lt;='kwartiel 12-3'!I$300,1,IF('% 12 maart'!J295&lt;='kwartiel 12-3'!I$301,2,IF('% 12 maart'!J295&lt;='kwartiel 12-3'!I$302,3,4)))</f>
        <v>4</v>
      </c>
      <c r="J295" s="75" t="n">
        <f aca="false">IF('% 12 maart'!K295&lt;='kwartiel 12-3'!J$300,1,IF('% 12 maart'!K295&lt;='kwartiel 12-3'!J$301,2,IF('% 12 maart'!K295&lt;='kwartiel 12-3'!J$302,3,4)))</f>
        <v>3</v>
      </c>
      <c r="K295" s="75" t="n">
        <f aca="false">IF('% 12 maart'!L295&lt;='kwartiel 12-3'!K$300,1,IF('% 12 maart'!L295&lt;='kwartiel 12-3'!K$301,2,IF('% 12 maart'!L295&lt;='kwartiel 12-3'!K$302,3,4)))</f>
        <v>4</v>
      </c>
      <c r="L295" s="75" t="n">
        <f aca="false">IF('% 12 maart'!M295&lt;='kwartiel 12-3'!L$300,1,IF('% 12 maart'!M295&lt;='kwartiel 12-3'!L$301,2,IF('% 12 maart'!M295&lt;='kwartiel 12-3'!L$302,3,4)))</f>
        <v>3</v>
      </c>
      <c r="M295" s="75" t="n">
        <f aca="false">IF('% 12 maart'!N295&lt;='kwartiel 12-3'!M$300,1,IF('% 12 maart'!N295&lt;='kwartiel 12-3'!M$301,2,IF('% 12 maart'!N295&lt;='kwartiel 12-3'!M$302,3,4)))</f>
        <v>1</v>
      </c>
      <c r="N295" s="75" t="n">
        <f aca="false">IF('% 12 maart'!O295&lt;='kwartiel 12-3'!N$300,1,IF('% 12 maart'!O295&lt;='kwartiel 12-3'!N$301,2,IF('% 12 maart'!O295&lt;='kwartiel 12-3'!N$302,3,4)))</f>
        <v>1</v>
      </c>
      <c r="O295" s="75" t="n">
        <f aca="false">IF('% 12 maart'!P295&lt;='kwartiel 12-3'!O$300,1,IF('% 12 maart'!P295&lt;='kwartiel 12-3'!O$301,2,IF('% 12 maart'!P295&lt;='kwartiel 12-3'!O$302,3,4)))</f>
        <v>2</v>
      </c>
      <c r="P295" s="71"/>
      <c r="Q295" s="75" t="n">
        <f aca="false">IF('% 12 maart'!R295&lt;='kwartiel 12-3'!Q$300,1,IF('% 12 maart'!R295&lt;='kwartiel 12-3'!Q$301,2,IF('% 12 maart'!R295&lt;='kwartiel 12-3'!Q$302,3,4)))</f>
        <v>4</v>
      </c>
      <c r="R295" s="75" t="n">
        <f aca="false">IF('% 12 maart'!S295&lt;='kwartiel 12-3'!R$300,1,IF('% 12 maart'!S295&lt;='kwartiel 12-3'!R$301,2,IF('% 12 maart'!S295&lt;='kwartiel 12-3'!R$302,3,4)))</f>
        <v>3</v>
      </c>
    </row>
    <row r="296" customFormat="false" ht="12.75" hidden="false" customHeight="false" outlineLevel="0" collapsed="false">
      <c r="A296" s="16" t="n">
        <v>422</v>
      </c>
      <c r="B296" s="17" t="s">
        <v>330</v>
      </c>
      <c r="C296" s="75" t="n">
        <f aca="false">IF('% 12 maart'!D296&lt;='kwartiel 12-3'!C$300,1,IF('% 12 maart'!D296&lt;='kwartiel 12-3'!C$301,2,IF('% 12 maart'!D296&lt;='kwartiel 12-3'!C$302,3,4)))</f>
        <v>2</v>
      </c>
      <c r="D296" s="75" t="n">
        <f aca="false">IF('% 12 maart'!E296&lt;='kwartiel 12-3'!D$300,1,IF('% 12 maart'!E296&lt;='kwartiel 12-3'!D$301,2,IF('% 12 maart'!E296&lt;='kwartiel 12-3'!D$302,3,4)))</f>
        <v>3</v>
      </c>
      <c r="E296" s="75" t="n">
        <f aca="false">IF('% 12 maart'!F296&lt;='kwartiel 12-3'!E$300,1,IF('% 12 maart'!F296&lt;='kwartiel 12-3'!E$301,2,IF('% 12 maart'!F296&lt;='kwartiel 12-3'!E$302,3,4)))</f>
        <v>4</v>
      </c>
      <c r="F296" s="75" t="n">
        <f aca="false">IF('% 12 maart'!G296&lt;='kwartiel 12-3'!F$300,1,IF('% 12 maart'!G296&lt;='kwartiel 12-3'!F$301,2,IF('% 12 maart'!G296&lt;='kwartiel 12-3'!F$302,3,4)))</f>
        <v>3</v>
      </c>
      <c r="G296" s="75" t="n">
        <f aca="false">IF('% 12 maart'!H296&lt;='kwartiel 12-3'!G$300,1,IF('% 12 maart'!H296&lt;='kwartiel 12-3'!G$301,2,IF('% 12 maart'!H296&lt;='kwartiel 12-3'!G$302,3,4)))</f>
        <v>3</v>
      </c>
      <c r="H296" s="75" t="n">
        <f aca="false">IF('% 12 maart'!I296&lt;='kwartiel 12-3'!H$300,1,IF('% 12 maart'!I296&lt;='kwartiel 12-3'!H$301,2,IF('% 12 maart'!I296&lt;='kwartiel 12-3'!H$302,3,4)))</f>
        <v>1</v>
      </c>
      <c r="I296" s="75" t="n">
        <f aca="false">IF('% 12 maart'!J296&lt;='kwartiel 12-3'!I$300,1,IF('% 12 maart'!J296&lt;='kwartiel 12-3'!I$301,2,IF('% 12 maart'!J296&lt;='kwartiel 12-3'!I$302,3,4)))</f>
        <v>4</v>
      </c>
      <c r="J296" s="75" t="n">
        <f aca="false">IF('% 12 maart'!K296&lt;='kwartiel 12-3'!J$300,1,IF('% 12 maart'!K296&lt;='kwartiel 12-3'!J$301,2,IF('% 12 maart'!K296&lt;='kwartiel 12-3'!J$302,3,4)))</f>
        <v>2</v>
      </c>
      <c r="K296" s="75" t="n">
        <f aca="false">IF('% 12 maart'!L296&lt;='kwartiel 12-3'!K$300,1,IF('% 12 maart'!L296&lt;='kwartiel 12-3'!K$301,2,IF('% 12 maart'!L296&lt;='kwartiel 12-3'!K$302,3,4)))</f>
        <v>4</v>
      </c>
      <c r="L296" s="75" t="n">
        <f aca="false">IF('% 12 maart'!M296&lt;='kwartiel 12-3'!L$300,1,IF('% 12 maart'!M296&lt;='kwartiel 12-3'!L$301,2,IF('% 12 maart'!M296&lt;='kwartiel 12-3'!L$302,3,4)))</f>
        <v>1</v>
      </c>
      <c r="M296" s="75" t="n">
        <f aca="false">IF('% 12 maart'!N296&lt;='kwartiel 12-3'!M$300,1,IF('% 12 maart'!N296&lt;='kwartiel 12-3'!M$301,2,IF('% 12 maart'!N296&lt;='kwartiel 12-3'!M$302,3,4)))</f>
        <v>1</v>
      </c>
      <c r="N296" s="75" t="n">
        <f aca="false">IF('% 12 maart'!O296&lt;='kwartiel 12-3'!N$300,1,IF('% 12 maart'!O296&lt;='kwartiel 12-3'!N$301,2,IF('% 12 maart'!O296&lt;='kwartiel 12-3'!N$302,3,4)))</f>
        <v>4</v>
      </c>
      <c r="O296" s="75" t="n">
        <f aca="false">IF('% 12 maart'!P296&lt;='kwartiel 12-3'!O$300,1,IF('% 12 maart'!P296&lt;='kwartiel 12-3'!O$301,2,IF('% 12 maart'!P296&lt;='kwartiel 12-3'!O$302,3,4)))</f>
        <v>2</v>
      </c>
      <c r="P296" s="71"/>
      <c r="Q296" s="75" t="n">
        <f aca="false">IF('% 12 maart'!R296&lt;='kwartiel 12-3'!Q$300,1,IF('% 12 maart'!R296&lt;='kwartiel 12-3'!Q$301,2,IF('% 12 maart'!R296&lt;='kwartiel 12-3'!Q$302,3,4)))</f>
        <v>4</v>
      </c>
      <c r="R296" s="75" t="n">
        <f aca="false">IF('% 12 maart'!S296&lt;='kwartiel 12-3'!R$300,1,IF('% 12 maart'!S296&lt;='kwartiel 12-3'!R$301,2,IF('% 12 maart'!S296&lt;='kwartiel 12-3'!R$302,3,4)))</f>
        <v>2</v>
      </c>
    </row>
    <row r="297" customFormat="false" ht="12.75" hidden="false" customHeight="false" outlineLevel="0" collapsed="false">
      <c r="A297" s="41"/>
      <c r="B297" s="42" t="s">
        <v>39</v>
      </c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</row>
    <row r="298" customFormat="false" ht="12.75" hidden="false" customHeight="false" outlineLevel="0" collapsed="false"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</row>
    <row r="299" customFormat="false" ht="12.75" hidden="false" customHeight="false" outlineLevel="0" collapsed="false">
      <c r="A299" s="0" t="s">
        <v>645</v>
      </c>
      <c r="B299" s="59" t="n">
        <v>0</v>
      </c>
      <c r="C299" s="71" t="n">
        <f aca="false">QUARTILE('% 12 maart'!D$7:D$296,$B299)</f>
        <v>0.0530421216848674</v>
      </c>
      <c r="D299" s="71" t="n">
        <f aca="false">QUARTILE('% 12 maart'!E$7:E$296,$B299)</f>
        <v>0</v>
      </c>
      <c r="E299" s="71" t="n">
        <f aca="false">QUARTILE('% 12 maart'!F$7:F$296,$B299)</f>
        <v>0.0129449838187702</v>
      </c>
      <c r="F299" s="71" t="n">
        <f aca="false">QUARTILE('% 12 maart'!G$7:G$296,$B299)</f>
        <v>0</v>
      </c>
      <c r="G299" s="71" t="n">
        <f aca="false">QUARTILE('% 12 maart'!H$7:H$296,$B299)</f>
        <v>0.00613496932515337</v>
      </c>
      <c r="H299" s="71" t="n">
        <f aca="false">QUARTILE('% 12 maart'!I$7:I$296,$B299)</f>
        <v>0.0106951871657754</v>
      </c>
      <c r="I299" s="71" t="n">
        <f aca="false">QUARTILE('% 12 maart'!J$7:J$296,$B299)</f>
        <v>0</v>
      </c>
      <c r="J299" s="71" t="n">
        <f aca="false">QUARTILE('% 12 maart'!K$7:K$296,$B299)</f>
        <v>0.0107913669064748</v>
      </c>
      <c r="K299" s="71" t="n">
        <f aca="false">QUARTILE('% 12 maart'!L$7:L$296,$B299)</f>
        <v>0</v>
      </c>
      <c r="L299" s="71" t="n">
        <f aca="false">QUARTILE('% 12 maart'!M$7:M$296,$B299)</f>
        <v>0</v>
      </c>
      <c r="M299" s="71" t="n">
        <f aca="false">QUARTILE('% 12 maart'!N$7:N$296,$B299)</f>
        <v>0</v>
      </c>
      <c r="N299" s="71" t="n">
        <f aca="false">QUARTILE('% 12 maart'!O$7:O$296,$B299)</f>
        <v>0</v>
      </c>
      <c r="O299" s="71" t="n">
        <f aca="false">QUARTILE('% 12 maart'!P$7:P$296,$B299)</f>
        <v>0</v>
      </c>
      <c r="Q299" s="71" t="n">
        <f aca="false">QUARTILE('% 12 maart'!R7:R296,$B299)</f>
        <v>0</v>
      </c>
      <c r="R299" s="71" t="n">
        <f aca="false">QUARTILE('% 12 maart'!S7:S296,$B299)</f>
        <v>0</v>
      </c>
      <c r="S299" s="71"/>
    </row>
    <row r="300" customFormat="false" ht="12.75" hidden="false" customHeight="false" outlineLevel="0" collapsed="false">
      <c r="B300" s="59" t="n">
        <v>1</v>
      </c>
      <c r="C300" s="71" t="n">
        <f aca="false">QUARTILE('% 12 maart'!D$7:D$296,$B300)</f>
        <v>0.205539295593756</v>
      </c>
      <c r="D300" s="71" t="n">
        <f aca="false">QUARTILE('% 12 maart'!E$7:E$296,$B300)</f>
        <v>0.202450984332671</v>
      </c>
      <c r="E300" s="71" t="n">
        <f aca="false">QUARTILE('% 12 maart'!F$7:F$296,$B300)</f>
        <v>0.0470370064733821</v>
      </c>
      <c r="F300" s="71" t="n">
        <f aca="false">QUARTILE('% 12 maart'!G$7:G$296,$B300)</f>
        <v>0.0441868581784012</v>
      </c>
      <c r="G300" s="71" t="n">
        <f aca="false">QUARTILE('% 12 maart'!H$7:H$296,$B300)</f>
        <v>0.0346432948910803</v>
      </c>
      <c r="H300" s="71" t="n">
        <f aca="false">QUARTILE('% 12 maart'!I$7:I$296,$B300)</f>
        <v>0.0449197636709285</v>
      </c>
      <c r="I300" s="71" t="n">
        <f aca="false">QUARTILE('% 12 maart'!J$7:J$296,$B300)</f>
        <v>0.0159964789162887</v>
      </c>
      <c r="J300" s="71" t="n">
        <f aca="false">QUARTILE('% 12 maart'!K$7:K$296,$B300)</f>
        <v>0.0456096339423859</v>
      </c>
      <c r="K300" s="71" t="n">
        <f aca="false">QUARTILE('% 12 maart'!L$7:L$296,$B300)</f>
        <v>0</v>
      </c>
      <c r="L300" s="71" t="n">
        <f aca="false">QUARTILE('% 12 maart'!M$7:M$296,$B300)</f>
        <v>0</v>
      </c>
      <c r="M300" s="71" t="n">
        <f aca="false">QUARTILE('% 12 maart'!N$7:N$296,$B300)</f>
        <v>0</v>
      </c>
      <c r="N300" s="71" t="n">
        <f aca="false">QUARTILE('% 12 maart'!O$7:O$296,$B300)</f>
        <v>0</v>
      </c>
      <c r="O300" s="71" t="n">
        <f aca="false">QUARTILE('% 12 maart'!P$7:P$296,$B300)</f>
        <v>0</v>
      </c>
      <c r="Q300" s="71" t="n">
        <f aca="false">QUARTILE('% 12 maart'!R8:R297,$B300)</f>
        <v>0.0035778175313059</v>
      </c>
      <c r="R300" s="71" t="n">
        <f aca="false">QUARTILE('% 12 maart'!S8:S297,$B300)</f>
        <v>0.00186393289841566</v>
      </c>
      <c r="S300" s="71"/>
    </row>
    <row r="301" customFormat="false" ht="12.75" hidden="false" customHeight="false" outlineLevel="0" collapsed="false">
      <c r="A301" s="0" t="s">
        <v>646</v>
      </c>
      <c r="B301" s="0" t="n">
        <v>2</v>
      </c>
      <c r="C301" s="71" t="n">
        <f aca="false">QUARTILE('% 12 maart'!D$7:D$296,$B301)</f>
        <v>0.270575160354792</v>
      </c>
      <c r="D301" s="71" t="n">
        <f aca="false">QUARTILE('% 12 maart'!E$7:E$296,$B301)</f>
        <v>0.309696247531642</v>
      </c>
      <c r="E301" s="71" t="n">
        <f aca="false">QUARTILE('% 12 maart'!F$7:F$296,$B301)</f>
        <v>0.061507070692129</v>
      </c>
      <c r="F301" s="71" t="n">
        <f aca="false">QUARTILE('% 12 maart'!G$7:G$296,$B301)</f>
        <v>0.056015299589958</v>
      </c>
      <c r="G301" s="71" t="n">
        <f aca="false">QUARTILE('% 12 maart'!H$7:H$296,$B301)</f>
        <v>0.0637051337051337</v>
      </c>
      <c r="H301" s="71" t="n">
        <f aca="false">QUARTILE('% 12 maart'!I$7:I$296,$B301)</f>
        <v>0.0600526026736253</v>
      </c>
      <c r="I301" s="71" t="n">
        <f aca="false">QUARTILE('% 12 maart'!J$7:J$296,$B301)</f>
        <v>0.0260233193687403</v>
      </c>
      <c r="J301" s="71" t="n">
        <f aca="false">QUARTILE('% 12 maart'!K$7:K$296,$B301)</f>
        <v>0.0691026705712662</v>
      </c>
      <c r="K301" s="71" t="n">
        <f aca="false">QUARTILE('% 12 maart'!L$7:L$296,$B301)</f>
        <v>0</v>
      </c>
      <c r="L301" s="71" t="n">
        <f aca="false">QUARTILE('% 12 maart'!M$7:M$296,$B301)</f>
        <v>0.00199610540313062</v>
      </c>
      <c r="M301" s="71" t="n">
        <f aca="false">QUARTILE('% 12 maart'!N$7:N$296,$B301)</f>
        <v>0</v>
      </c>
      <c r="N301" s="71" t="n">
        <f aca="false">QUARTILE('% 12 maart'!O$7:O$296,$B301)</f>
        <v>0.00112425586774353</v>
      </c>
      <c r="O301" s="71" t="n">
        <f aca="false">QUARTILE('% 12 maart'!P$7:P$296,$B301)</f>
        <v>0.00227086011673553</v>
      </c>
      <c r="Q301" s="71" t="n">
        <f aca="false">QUARTILE('% 12 maart'!R9:R298,$B301)</f>
        <v>0.00655737704918033</v>
      </c>
      <c r="R301" s="71" t="n">
        <f aca="false">QUARTILE('% 12 maart'!S9:S298,$B301)</f>
        <v>0.00450721535347995</v>
      </c>
      <c r="S301" s="71"/>
    </row>
    <row r="302" customFormat="false" ht="12.75" hidden="false" customHeight="false" outlineLevel="0" collapsed="false">
      <c r="B302" s="0" t="n">
        <v>3</v>
      </c>
      <c r="C302" s="71" t="n">
        <f aca="false">QUARTILE('% 12 maart'!D$7:D$296,$B302)</f>
        <v>0.362282100741028</v>
      </c>
      <c r="D302" s="71" t="n">
        <f aca="false">QUARTILE('% 12 maart'!E$7:E$296,$B302)</f>
        <v>0.379209979209979</v>
      </c>
      <c r="E302" s="71" t="n">
        <f aca="false">QUARTILE('% 12 maart'!F$7:F$296,$B302)</f>
        <v>0.0844178972321444</v>
      </c>
      <c r="F302" s="71" t="n">
        <f aca="false">QUARTILE('% 12 maart'!G$7:G$296,$B302)</f>
        <v>0.0701959657333662</v>
      </c>
      <c r="G302" s="71" t="n">
        <f aca="false">QUARTILE('% 12 maart'!H$7:H$296,$B302)</f>
        <v>0.112626735992338</v>
      </c>
      <c r="H302" s="71" t="n">
        <f aca="false">QUARTILE('% 12 maart'!I$7:I$296,$B302)</f>
        <v>0.0873347014417489</v>
      </c>
      <c r="I302" s="71" t="n">
        <f aca="false">QUARTILE('% 12 maart'!J$7:J$296,$B302)</f>
        <v>0.0395919362928659</v>
      </c>
      <c r="J302" s="71" t="n">
        <f aca="false">QUARTILE('% 12 maart'!K$7:K$296,$B302)</f>
        <v>0.112334060645609</v>
      </c>
      <c r="K302" s="71" t="n">
        <f aca="false">QUARTILE('% 12 maart'!L$7:L$296,$B302)</f>
        <v>0.00129787323293762</v>
      </c>
      <c r="L302" s="71" t="n">
        <f aca="false">QUARTILE('% 12 maart'!M$7:M$296,$B302)</f>
        <v>0.0041797419804742</v>
      </c>
      <c r="M302" s="71" t="n">
        <f aca="false">QUARTILE('% 12 maart'!N$7:N$296,$B302)</f>
        <v>0</v>
      </c>
      <c r="N302" s="71" t="n">
        <f aca="false">QUARTILE('% 12 maart'!O$7:O$296,$B302)</f>
        <v>0.00213162848468747</v>
      </c>
      <c r="O302" s="71" t="n">
        <f aca="false">QUARTILE('% 12 maart'!P$7:P$296,$B302)</f>
        <v>0.00651468097120271</v>
      </c>
      <c r="Q302" s="71" t="n">
        <f aca="false">QUARTILE('% 12 maart'!R10:R298,$B302)</f>
        <v>0.0112041803925464</v>
      </c>
      <c r="R302" s="71" t="n">
        <f aca="false">QUARTILE('% 12 maart'!S10:S298,$B302)</f>
        <v>0.00827985959716452</v>
      </c>
      <c r="S302" s="71"/>
    </row>
    <row r="303" customFormat="false" ht="12.75" hidden="false" customHeight="false" outlineLevel="0" collapsed="false">
      <c r="A303" s="0" t="s">
        <v>647</v>
      </c>
      <c r="B303" s="0" t="n">
        <v>4</v>
      </c>
      <c r="C303" s="71" t="n">
        <f aca="false">QUARTILE('% 12 maart'!D$7:D$296,$B303)</f>
        <v>0.657534246575342</v>
      </c>
      <c r="D303" s="71" t="n">
        <f aca="false">QUARTILE('% 12 maart'!E$7:E$296,$B303)</f>
        <v>0.532224532224532</v>
      </c>
      <c r="E303" s="71" t="n">
        <f aca="false">QUARTILE('% 12 maart'!F$7:F$296,$B303)</f>
        <v>0.342105263157895</v>
      </c>
      <c r="F303" s="71" t="n">
        <f aca="false">QUARTILE('% 12 maart'!G$7:G$296,$B303)</f>
        <v>0.136094674556213</v>
      </c>
      <c r="G303" s="71" t="n">
        <f aca="false">QUARTILE('% 12 maart'!H$7:H$296,$B303)</f>
        <v>0.366614664586584</v>
      </c>
      <c r="H303" s="71" t="n">
        <f aca="false">QUARTILE('% 12 maart'!I$7:I$296,$B303)</f>
        <v>0.192156862745098</v>
      </c>
      <c r="I303" s="71" t="n">
        <f aca="false">QUARTILE('% 12 maart'!J$7:J$296,$B303)</f>
        <v>0.208112874779541</v>
      </c>
      <c r="J303" s="71" t="n">
        <f aca="false">QUARTILE('% 12 maart'!K$7:K$296,$B303)</f>
        <v>0.247386759581882</v>
      </c>
      <c r="K303" s="71" t="n">
        <f aca="false">QUARTILE('% 12 maart'!L$7:L$296,$B303)</f>
        <v>0.00684931506849315</v>
      </c>
      <c r="L303" s="71" t="n">
        <f aca="false">QUARTILE('% 12 maart'!M$7:M$296,$B303)</f>
        <v>0.0769230769230769</v>
      </c>
      <c r="M303" s="71" t="n">
        <f aca="false">QUARTILE('% 12 maart'!N$7:N$296,$B303)</f>
        <v>0.0051975051975052</v>
      </c>
      <c r="N303" s="71" t="n">
        <f aca="false">QUARTILE('% 12 maart'!O$7:O$296,$B303)</f>
        <v>0.0211480362537764</v>
      </c>
      <c r="O303" s="71" t="n">
        <f aca="false">QUARTILE('% 12 maart'!P$7:P$296,$B303)</f>
        <v>0.0406091370558376</v>
      </c>
      <c r="Q303" s="71" t="n">
        <f aca="false">QUARTILE('% 12 maart'!R11:R299,$B303)</f>
        <v>0.0604703247480403</v>
      </c>
      <c r="R303" s="71" t="n">
        <f aca="false">QUARTILE('% 12 maart'!S11:S299,$B303)</f>
        <v>0.0308441558441558</v>
      </c>
      <c r="S303" s="71"/>
    </row>
    <row r="305" customFormat="false" ht="12.75" hidden="false" customHeight="false" outlineLevel="0" collapsed="false">
      <c r="B305" s="0" t="n">
        <v>1</v>
      </c>
      <c r="C305" s="0" t="n">
        <f aca="false">COUNTIF(C$7:C$296,"="&amp;VALUE($B305))</f>
        <v>73</v>
      </c>
      <c r="D305" s="0" t="n">
        <f aca="false">COUNTIF(D$7:D$296,"="&amp;VALUE($B305))</f>
        <v>73</v>
      </c>
      <c r="E305" s="0" t="n">
        <f aca="false">COUNTIF(E$7:E$296,"="&amp;VALUE($B305))</f>
        <v>73</v>
      </c>
      <c r="F305" s="0" t="n">
        <f aca="false">COUNTIF(F$7:F$296,"="&amp;VALUE($B305))</f>
        <v>73</v>
      </c>
      <c r="G305" s="0" t="n">
        <f aca="false">COUNTIF(G$7:G$296,"="&amp;VALUE($B305))</f>
        <v>73</v>
      </c>
      <c r="H305" s="0" t="n">
        <f aca="false">COUNTIF(H$7:H$296,"="&amp;VALUE($B305))</f>
        <v>73</v>
      </c>
      <c r="I305" s="0" t="n">
        <f aca="false">COUNTIF(I$7:I$296,"="&amp;VALUE($B305))</f>
        <v>73</v>
      </c>
      <c r="J305" s="0" t="n">
        <f aca="false">COUNTIF(J$7:J$296,"="&amp;VALUE($B305))</f>
        <v>73</v>
      </c>
      <c r="K305" s="0" t="n">
        <f aca="false">COUNTIF(K$7:K$296,"="&amp;VALUE($B305))</f>
        <v>187</v>
      </c>
      <c r="L305" s="0" t="n">
        <f aca="false">COUNTIF(L$7:L$296,"="&amp;VALUE($B305))</f>
        <v>75</v>
      </c>
      <c r="M305" s="0" t="n">
        <f aca="false">COUNTIF(M$7:M$296,"="&amp;VALUE($B305))</f>
        <v>221</v>
      </c>
      <c r="N305" s="0" t="n">
        <f aca="false">COUNTIF(N$7:N$296,"="&amp;VALUE($B305))</f>
        <v>116</v>
      </c>
      <c r="O305" s="0" t="n">
        <f aca="false">COUNTIF(O$7:O$296,"="&amp;VALUE($B305))</f>
        <v>95</v>
      </c>
      <c r="Q305" s="0" t="n">
        <f aca="false">COUNTIF(Q$7:Q$296,"="&amp;VALUE($B305))</f>
        <v>73</v>
      </c>
      <c r="R305" s="0" t="n">
        <f aca="false">COUNTIF(R$7:R$296,"="&amp;VALUE($B305))</f>
        <v>73</v>
      </c>
    </row>
    <row r="306" customFormat="false" ht="12.75" hidden="false" customHeight="false" outlineLevel="0" collapsed="false">
      <c r="B306" s="0" t="n">
        <v>2</v>
      </c>
      <c r="C306" s="0" t="n">
        <f aca="false">COUNTIF(C$7:C$296,"="&amp;VALUE($B306))</f>
        <v>72</v>
      </c>
      <c r="D306" s="0" t="n">
        <f aca="false">COUNTIF(D$7:D$296,"="&amp;VALUE($B306))</f>
        <v>72</v>
      </c>
      <c r="E306" s="0" t="n">
        <f aca="false">COUNTIF(E$7:E$296,"="&amp;VALUE($B306))</f>
        <v>72</v>
      </c>
      <c r="F306" s="0" t="n">
        <f aca="false">COUNTIF(F$7:F$296,"="&amp;VALUE($B306))</f>
        <v>72</v>
      </c>
      <c r="G306" s="0" t="n">
        <f aca="false">COUNTIF(G$7:G$296,"="&amp;VALUE($B306))</f>
        <v>72</v>
      </c>
      <c r="H306" s="0" t="n">
        <f aca="false">COUNTIF(H$7:H$296,"="&amp;VALUE($B306))</f>
        <v>72</v>
      </c>
      <c r="I306" s="0" t="n">
        <f aca="false">COUNTIF(I$7:I$296,"="&amp;VALUE($B306))</f>
        <v>72</v>
      </c>
      <c r="J306" s="0" t="n">
        <f aca="false">COUNTIF(J$7:J$296,"="&amp;VALUE($B306))</f>
        <v>72</v>
      </c>
      <c r="K306" s="0" t="n">
        <f aca="false">COUNTIF(K$7:K$296,"="&amp;VALUE($B306))</f>
        <v>0</v>
      </c>
      <c r="L306" s="0" t="n">
        <f aca="false">COUNTIF(L$7:L$296,"="&amp;VALUE($B306))</f>
        <v>70</v>
      </c>
      <c r="M306" s="0" t="n">
        <f aca="false">COUNTIF(M$7:M$296,"="&amp;VALUE($B306))</f>
        <v>0</v>
      </c>
      <c r="N306" s="0" t="n">
        <f aca="false">COUNTIF(N$7:N$296,"="&amp;VALUE($B306))</f>
        <v>29</v>
      </c>
      <c r="O306" s="0" t="n">
        <f aca="false">COUNTIF(O$7:O$296,"="&amp;VALUE($B306))</f>
        <v>50</v>
      </c>
      <c r="Q306" s="0" t="n">
        <f aca="false">COUNTIF(Q$7:Q$296,"="&amp;VALUE($B306))</f>
        <v>74</v>
      </c>
      <c r="R306" s="0" t="n">
        <f aca="false">COUNTIF(R$7:R$296,"="&amp;VALUE($B306))</f>
        <v>73</v>
      </c>
    </row>
    <row r="307" customFormat="false" ht="12.75" hidden="false" customHeight="false" outlineLevel="0" collapsed="false">
      <c r="B307" s="0" t="n">
        <v>3</v>
      </c>
      <c r="C307" s="0" t="n">
        <f aca="false">COUNTIF(C$7:C$296,"="&amp;VALUE($B307))</f>
        <v>72</v>
      </c>
      <c r="D307" s="0" t="n">
        <f aca="false">COUNTIF(D$7:D$296,"="&amp;VALUE($B307))</f>
        <v>72</v>
      </c>
      <c r="E307" s="0" t="n">
        <f aca="false">COUNTIF(E$7:E$296,"="&amp;VALUE($B307))</f>
        <v>72</v>
      </c>
      <c r="F307" s="0" t="n">
        <f aca="false">COUNTIF(F$7:F$296,"="&amp;VALUE($B307))</f>
        <v>72</v>
      </c>
      <c r="G307" s="0" t="n">
        <f aca="false">COUNTIF(G$7:G$296,"="&amp;VALUE($B307))</f>
        <v>72</v>
      </c>
      <c r="H307" s="0" t="n">
        <f aca="false">COUNTIF(H$7:H$296,"="&amp;VALUE($B307))</f>
        <v>72</v>
      </c>
      <c r="I307" s="0" t="n">
        <f aca="false">COUNTIF(I$7:I$296,"="&amp;VALUE($B307))</f>
        <v>72</v>
      </c>
      <c r="J307" s="0" t="n">
        <f aca="false">COUNTIF(J$7:J$296,"="&amp;VALUE($B307))</f>
        <v>72</v>
      </c>
      <c r="K307" s="0" t="n">
        <f aca="false">COUNTIF(K$7:K$296,"="&amp;VALUE($B307))</f>
        <v>30</v>
      </c>
      <c r="L307" s="0" t="n">
        <f aca="false">COUNTIF(L$7:L$296,"="&amp;VALUE($B307))</f>
        <v>72</v>
      </c>
      <c r="M307" s="0" t="n">
        <f aca="false">COUNTIF(M$7:M$296,"="&amp;VALUE($B307))</f>
        <v>0</v>
      </c>
      <c r="N307" s="0" t="n">
        <f aca="false">COUNTIF(N$7:N$296,"="&amp;VALUE($B307))</f>
        <v>72</v>
      </c>
      <c r="O307" s="0" t="n">
        <f aca="false">COUNTIF(O$7:O$296,"="&amp;VALUE($B307))</f>
        <v>72</v>
      </c>
      <c r="Q307" s="0" t="n">
        <f aca="false">COUNTIF(Q$7:Q$296,"="&amp;VALUE($B307))</f>
        <v>71</v>
      </c>
      <c r="R307" s="0" t="n">
        <f aca="false">COUNTIF(R$7:R$296,"="&amp;VALUE($B307))</f>
        <v>71</v>
      </c>
    </row>
    <row r="308" customFormat="false" ht="12.75" hidden="false" customHeight="false" outlineLevel="0" collapsed="false">
      <c r="B308" s="0" t="n">
        <v>4</v>
      </c>
      <c r="C308" s="0" t="n">
        <f aca="false">COUNTIF(C$7:C$296,"="&amp;VALUE($B308))</f>
        <v>73</v>
      </c>
      <c r="D308" s="0" t="n">
        <f aca="false">COUNTIF(D$7:D$296,"="&amp;VALUE($B308))</f>
        <v>73</v>
      </c>
      <c r="E308" s="0" t="n">
        <f aca="false">COUNTIF(E$7:E$296,"="&amp;VALUE($B308))</f>
        <v>73</v>
      </c>
      <c r="F308" s="0" t="n">
        <f aca="false">COUNTIF(F$7:F$296,"="&amp;VALUE($B308))</f>
        <v>73</v>
      </c>
      <c r="G308" s="0" t="n">
        <f aca="false">COUNTIF(G$7:G$296,"="&amp;VALUE($B308))</f>
        <v>73</v>
      </c>
      <c r="H308" s="0" t="n">
        <f aca="false">COUNTIF(H$7:H$296,"="&amp;VALUE($B308))</f>
        <v>73</v>
      </c>
      <c r="I308" s="0" t="n">
        <f aca="false">COUNTIF(I$7:I$296,"="&amp;VALUE($B308))</f>
        <v>73</v>
      </c>
      <c r="J308" s="0" t="n">
        <f aca="false">COUNTIF(J$7:J$296,"="&amp;VALUE($B308))</f>
        <v>73</v>
      </c>
      <c r="K308" s="0" t="n">
        <f aca="false">COUNTIF(K$7:K$296,"="&amp;VALUE($B308))</f>
        <v>73</v>
      </c>
      <c r="L308" s="0" t="n">
        <f aca="false">COUNTIF(L$7:L$296,"="&amp;VALUE($B308))</f>
        <v>73</v>
      </c>
      <c r="M308" s="0" t="n">
        <f aca="false">COUNTIF(M$7:M$296,"="&amp;VALUE($B308))</f>
        <v>69</v>
      </c>
      <c r="N308" s="0" t="n">
        <f aca="false">COUNTIF(N$7:N$296,"="&amp;VALUE($B308))</f>
        <v>73</v>
      </c>
      <c r="O308" s="0" t="n">
        <f aca="false">COUNTIF(O$7:O$296,"="&amp;VALUE($B308))</f>
        <v>73</v>
      </c>
      <c r="Q308" s="0" t="n">
        <f aca="false">COUNTIF(Q$7:Q$296,"="&amp;VALUE($B308))</f>
        <v>72</v>
      </c>
      <c r="R308" s="0" t="n">
        <f aca="false">COUNTIF(R$7:R$296,"="&amp;VALUE($B308))</f>
        <v>73</v>
      </c>
    </row>
    <row r="309" customFormat="false" ht="12.75" hidden="false" customHeight="false" outlineLevel="0" collapsed="false">
      <c r="C309" s="0" t="n">
        <f aca="false">SUM(C305:C308)</f>
        <v>290</v>
      </c>
      <c r="D309" s="0" t="n">
        <f aca="false">SUM(D305:D308)</f>
        <v>290</v>
      </c>
      <c r="E309" s="0" t="n">
        <f aca="false">SUM(E305:E308)</f>
        <v>290</v>
      </c>
      <c r="F309" s="0" t="n">
        <f aca="false">SUM(F305:F308)</f>
        <v>290</v>
      </c>
      <c r="G309" s="0" t="n">
        <f aca="false">SUM(G305:G308)</f>
        <v>290</v>
      </c>
      <c r="H309" s="0" t="n">
        <f aca="false">SUM(H305:H308)</f>
        <v>290</v>
      </c>
      <c r="I309" s="0" t="n">
        <f aca="false">SUM(I305:I308)</f>
        <v>290</v>
      </c>
      <c r="J309" s="0" t="n">
        <f aca="false">SUM(J305:J308)</f>
        <v>290</v>
      </c>
      <c r="K309" s="0" t="n">
        <f aca="false">SUM(K305:K308)</f>
        <v>290</v>
      </c>
      <c r="L309" s="0" t="n">
        <f aca="false">SUM(L305:L308)</f>
        <v>290</v>
      </c>
      <c r="M309" s="0" t="n">
        <f aca="false">SUM(M305:M308)</f>
        <v>290</v>
      </c>
      <c r="N309" s="0" t="n">
        <f aca="false">SUM(N305:N308)</f>
        <v>290</v>
      </c>
      <c r="O309" s="0" t="n">
        <f aca="false">SUM(O305:O308)</f>
        <v>290</v>
      </c>
      <c r="Q309" s="0" t="n">
        <f aca="false">SUM(Q305:Q308)</f>
        <v>290</v>
      </c>
      <c r="R309" s="0" t="n">
        <f aca="false">SUM(R305:R308)</f>
        <v>2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5.56"/>
  </cols>
  <sheetData>
    <row r="1" customFormat="false" ht="12.75" hidden="false" customHeight="false" outlineLevel="0" collapsed="false">
      <c r="A1" s="5" t="s">
        <v>650</v>
      </c>
      <c r="B1" s="6"/>
    </row>
    <row r="2" customFormat="false" ht="12.75" hidden="false" customHeight="false" outlineLevel="0" collapsed="false">
      <c r="A2" s="6"/>
      <c r="B2" s="8"/>
    </row>
    <row r="3" customFormat="false" ht="12.75" hidden="false" customHeight="false" outlineLevel="0" collapsed="false">
      <c r="A3" s="6"/>
      <c r="B3" s="76"/>
      <c r="D3" s="3"/>
      <c r="E3" s="3" t="s">
        <v>5</v>
      </c>
      <c r="F3" s="3"/>
      <c r="G3" s="3"/>
      <c r="H3" s="3"/>
      <c r="I3" s="3" t="s">
        <v>6</v>
      </c>
      <c r="J3" s="3" t="s">
        <v>7</v>
      </c>
      <c r="K3" s="3"/>
      <c r="L3" s="3" t="s">
        <v>8</v>
      </c>
      <c r="M3" s="3" t="s">
        <v>9</v>
      </c>
      <c r="N3" s="3" t="s">
        <v>10</v>
      </c>
      <c r="O3" s="3"/>
      <c r="P3" s="3" t="s">
        <v>11</v>
      </c>
      <c r="Q3" s="3" t="s">
        <v>12</v>
      </c>
      <c r="S3" s="3" t="s">
        <v>10</v>
      </c>
      <c r="T3" s="3" t="s">
        <v>643</v>
      </c>
      <c r="U3" s="3" t="s">
        <v>14</v>
      </c>
    </row>
    <row r="4" customFormat="false" ht="12.75" hidden="false" customHeight="false" outlineLevel="0" collapsed="false">
      <c r="A4" s="1"/>
      <c r="B4" s="2"/>
      <c r="D4" s="3" t="s">
        <v>18</v>
      </c>
      <c r="E4" s="3" t="s">
        <v>19</v>
      </c>
      <c r="F4" s="3" t="s">
        <v>20</v>
      </c>
      <c r="G4" s="3" t="s">
        <v>21</v>
      </c>
      <c r="H4" s="3" t="s">
        <v>22</v>
      </c>
      <c r="I4" s="3" t="s">
        <v>23</v>
      </c>
      <c r="J4" s="3" t="s">
        <v>24</v>
      </c>
      <c r="K4" s="3" t="s">
        <v>25</v>
      </c>
      <c r="L4" s="3" t="s">
        <v>26</v>
      </c>
      <c r="M4" s="3" t="s">
        <v>27</v>
      </c>
      <c r="N4" s="3" t="s">
        <v>28</v>
      </c>
      <c r="O4" s="3" t="s">
        <v>29</v>
      </c>
      <c r="P4" s="3" t="s">
        <v>30</v>
      </c>
      <c r="Q4" s="3" t="s">
        <v>31</v>
      </c>
      <c r="R4" s="3" t="s">
        <v>651</v>
      </c>
      <c r="S4" s="3" t="s">
        <v>31</v>
      </c>
      <c r="T4" s="3" t="s">
        <v>31</v>
      </c>
      <c r="U4" s="3" t="s">
        <v>33</v>
      </c>
    </row>
    <row r="5" customFormat="false" ht="12.75" hidden="false" customHeight="false" outlineLevel="0" collapsed="false">
      <c r="A5" s="1"/>
      <c r="B5" s="2"/>
      <c r="D5" s="3" t="n">
        <v>1</v>
      </c>
      <c r="E5" s="3" t="n">
        <v>2</v>
      </c>
      <c r="F5" s="3" t="n">
        <v>3</v>
      </c>
      <c r="G5" s="3" t="n">
        <v>4</v>
      </c>
      <c r="H5" s="3" t="n">
        <v>5</v>
      </c>
      <c r="I5" s="3" t="n">
        <v>6</v>
      </c>
      <c r="J5" s="3" t="n">
        <v>7</v>
      </c>
      <c r="K5" s="3" t="n">
        <v>8</v>
      </c>
      <c r="L5" s="3" t="n">
        <v>9</v>
      </c>
      <c r="M5" s="3" t="n">
        <v>10</v>
      </c>
      <c r="N5" s="3" t="n">
        <v>11</v>
      </c>
      <c r="O5" s="3" t="n">
        <v>12</v>
      </c>
      <c r="P5" s="3" t="n">
        <v>13</v>
      </c>
      <c r="Q5" s="3"/>
      <c r="R5" s="3"/>
      <c r="S5" s="3"/>
      <c r="U5" s="3"/>
    </row>
    <row r="6" customFormat="false" ht="12.75" hidden="false" customHeight="false" outlineLevel="0" collapsed="false">
      <c r="A6" s="9" t="s">
        <v>37</v>
      </c>
      <c r="B6" s="10" t="s">
        <v>38</v>
      </c>
      <c r="D6" s="11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5"/>
    </row>
    <row r="7" customFormat="false" ht="12.75" hidden="false" customHeight="false" outlineLevel="0" collapsed="false">
      <c r="A7" s="16" t="n">
        <v>1</v>
      </c>
      <c r="B7" s="17" t="s">
        <v>40</v>
      </c>
      <c r="C7" s="59" t="n">
        <f aca="false">'Stembureaus conv'!E2</f>
        <v>0</v>
      </c>
      <c r="D7" s="75" t="n">
        <f aca="false">ABS('tabel 12 maart'!D3-'tabel 5 maart'!C7)</f>
        <v>257</v>
      </c>
      <c r="E7" s="75" t="n">
        <f aca="false">ABS('tabel 12 maart'!E3-'tabel 5 maart'!D7)</f>
        <v>120</v>
      </c>
      <c r="F7" s="75" t="n">
        <f aca="false">ABS('tabel 12 maart'!F3-'tabel 5 maart'!E7)</f>
        <v>99</v>
      </c>
      <c r="G7" s="75" t="n">
        <f aca="false">ABS('tabel 12 maart'!G3-'tabel 5 maart'!F7)</f>
        <v>37</v>
      </c>
      <c r="H7" s="75" t="n">
        <f aca="false">ABS('tabel 12 maart'!H3-'tabel 5 maart'!G7)</f>
        <v>92</v>
      </c>
      <c r="I7" s="75" t="n">
        <f aca="false">ABS('tabel 12 maart'!I3-'tabel 5 maart'!H7)</f>
        <v>134</v>
      </c>
      <c r="J7" s="75" t="n">
        <f aca="false">ABS('tabel 12 maart'!J3-'tabel 5 maart'!I7)</f>
        <v>9</v>
      </c>
      <c r="K7" s="75" t="n">
        <f aca="false">ABS('tabel 12 maart'!K3-'tabel 5 maart'!J7)</f>
        <v>176</v>
      </c>
      <c r="L7" s="75" t="n">
        <f aca="false">ABS('tabel 12 maart'!L3-'tabel 5 maart'!K7)</f>
        <v>4</v>
      </c>
      <c r="M7" s="75" t="n">
        <f aca="false">ABS('tabel 12 maart'!M3-'tabel 5 maart'!L7)</f>
        <v>0</v>
      </c>
      <c r="N7" s="75" t="n">
        <f aca="false">ABS('tabel 12 maart'!N3-'tabel 5 maart'!M7)</f>
        <v>2</v>
      </c>
      <c r="O7" s="75" t="n">
        <f aca="false">ABS('tabel 12 maart'!O3-'tabel 5 maart'!N7)</f>
        <v>2</v>
      </c>
      <c r="P7" s="75" t="n">
        <f aca="false">ABS('tabel 12 maart'!P3-'tabel 5 maart'!O7)</f>
        <v>6</v>
      </c>
      <c r="Q7" s="75" t="n">
        <f aca="false">SUM(D7:P7)</f>
        <v>938</v>
      </c>
      <c r="R7" s="0" t="n">
        <f aca="false">IF(Q7=0,1,Q7)</f>
        <v>938</v>
      </c>
      <c r="S7" s="0" t="n">
        <f aca="false">ABS('tabel 12 maart'!S3-'tabel 5 maart'!T7)</f>
        <v>11</v>
      </c>
      <c r="T7" s="0" t="n">
        <f aca="false">ABS('tabel 12 maart'!T3-'tabel 5 maart'!U7)</f>
        <v>7</v>
      </c>
    </row>
    <row r="8" customFormat="false" ht="12.75" hidden="false" customHeight="false" outlineLevel="0" collapsed="false">
      <c r="A8" s="16" t="n">
        <v>2</v>
      </c>
      <c r="B8" s="17" t="s">
        <v>41</v>
      </c>
      <c r="C8" s="59" t="n">
        <f aca="false">'Stembureaus conv'!E3</f>
        <v>8</v>
      </c>
      <c r="D8" s="75" t="n">
        <f aca="false">ABS('tabel 12 maart'!D4-'tabel 5 maart'!C8)</f>
        <v>6</v>
      </c>
      <c r="E8" s="75" t="n">
        <f aca="false">ABS('tabel 12 maart'!E4-'tabel 5 maart'!D8)</f>
        <v>2</v>
      </c>
      <c r="F8" s="75" t="n">
        <f aca="false">ABS('tabel 12 maart'!F4-'tabel 5 maart'!E8)</f>
        <v>0</v>
      </c>
      <c r="G8" s="75" t="n">
        <f aca="false">ABS('tabel 12 maart'!G4-'tabel 5 maart'!F8)</f>
        <v>1</v>
      </c>
      <c r="H8" s="75" t="n">
        <f aca="false">ABS('tabel 12 maart'!H4-'tabel 5 maart'!G8)</f>
        <v>0</v>
      </c>
      <c r="I8" s="75" t="n">
        <f aca="false">ABS('tabel 12 maart'!I4-'tabel 5 maart'!H8)</f>
        <v>0</v>
      </c>
      <c r="J8" s="75" t="n">
        <f aca="false">ABS('tabel 12 maart'!J4-'tabel 5 maart'!I8)</f>
        <v>0</v>
      </c>
      <c r="K8" s="75" t="n">
        <f aca="false">ABS('tabel 12 maart'!K4-'tabel 5 maart'!J8)</f>
        <v>1</v>
      </c>
      <c r="L8" s="75" t="n">
        <f aca="false">ABS('tabel 12 maart'!L4-'tabel 5 maart'!K8)</f>
        <v>0</v>
      </c>
      <c r="M8" s="75" t="n">
        <f aca="false">ABS('tabel 12 maart'!M4-'tabel 5 maart'!L8)</f>
        <v>0</v>
      </c>
      <c r="N8" s="75" t="n">
        <f aca="false">ABS('tabel 12 maart'!N4-'tabel 5 maart'!M8)</f>
        <v>0</v>
      </c>
      <c r="O8" s="75" t="n">
        <f aca="false">ABS('tabel 12 maart'!O4-'tabel 5 maart'!N8)</f>
        <v>0</v>
      </c>
      <c r="P8" s="75" t="n">
        <f aca="false">ABS('tabel 12 maart'!P4-'tabel 5 maart'!O8)</f>
        <v>0</v>
      </c>
      <c r="Q8" s="75" t="n">
        <f aca="false">SUM(D8:P8)</f>
        <v>10</v>
      </c>
      <c r="R8" s="0" t="n">
        <f aca="false">IF(Q8=0,1,Q8)</f>
        <v>10</v>
      </c>
      <c r="S8" s="0" t="n">
        <f aca="false">ABS('tabel 12 maart'!S4-'tabel 5 maart'!T8)</f>
        <v>1</v>
      </c>
      <c r="T8" s="0" t="n">
        <f aca="false">ABS('tabel 12 maart'!T4-'tabel 5 maart'!U8)</f>
        <v>0</v>
      </c>
    </row>
    <row r="9" customFormat="false" ht="12.75" hidden="false" customHeight="false" outlineLevel="0" collapsed="false">
      <c r="A9" s="16" t="n">
        <v>3</v>
      </c>
      <c r="B9" s="17" t="s">
        <v>42</v>
      </c>
      <c r="C9" s="59" t="n">
        <f aca="false">'Stembureaus conv'!E4</f>
        <v>9</v>
      </c>
      <c r="D9" s="75" t="n">
        <f aca="false">ABS('tabel 12 maart'!D5-'tabel 5 maart'!C9)</f>
        <v>0</v>
      </c>
      <c r="E9" s="75" t="n">
        <f aca="false">ABS('tabel 12 maart'!E5-'tabel 5 maart'!D9)</f>
        <v>1</v>
      </c>
      <c r="F9" s="75" t="n">
        <f aca="false">ABS('tabel 12 maart'!F5-'tabel 5 maart'!E9)</f>
        <v>1</v>
      </c>
      <c r="G9" s="75" t="n">
        <f aca="false">ABS('tabel 12 maart'!G5-'tabel 5 maart'!F9)</f>
        <v>0</v>
      </c>
      <c r="H9" s="75" t="n">
        <f aca="false">ABS('tabel 12 maart'!H5-'tabel 5 maart'!G9)</f>
        <v>2</v>
      </c>
      <c r="I9" s="75" t="n">
        <f aca="false">ABS('tabel 12 maart'!I5-'tabel 5 maart'!H9)</f>
        <v>1</v>
      </c>
      <c r="J9" s="75" t="n">
        <f aca="false">ABS('tabel 12 maart'!J5-'tabel 5 maart'!I9)</f>
        <v>0</v>
      </c>
      <c r="K9" s="75" t="n">
        <f aca="false">ABS('tabel 12 maart'!K5-'tabel 5 maart'!J9)</f>
        <v>0</v>
      </c>
      <c r="L9" s="75" t="n">
        <f aca="false">ABS('tabel 12 maart'!L5-'tabel 5 maart'!K9)</f>
        <v>0</v>
      </c>
      <c r="M9" s="75" t="n">
        <f aca="false">ABS('tabel 12 maart'!M5-'tabel 5 maart'!L9)</f>
        <v>1</v>
      </c>
      <c r="N9" s="75" t="n">
        <f aca="false">ABS('tabel 12 maart'!N5-'tabel 5 maart'!M9)</f>
        <v>1</v>
      </c>
      <c r="O9" s="75" t="n">
        <f aca="false">ABS('tabel 12 maart'!O5-'tabel 5 maart'!N9)</f>
        <v>0</v>
      </c>
      <c r="P9" s="75" t="n">
        <f aca="false">ABS('tabel 12 maart'!P5-'tabel 5 maart'!O9)</f>
        <v>1</v>
      </c>
      <c r="Q9" s="75" t="n">
        <f aca="false">SUM(D9:P9)</f>
        <v>8</v>
      </c>
      <c r="R9" s="0" t="n">
        <f aca="false">IF(Q9=0,1,Q9)</f>
        <v>8</v>
      </c>
      <c r="S9" s="0" t="n">
        <f aca="false">ABS('tabel 12 maart'!S5-'tabel 5 maart'!T9)</f>
        <v>1</v>
      </c>
      <c r="T9" s="0" t="n">
        <f aca="false">ABS('tabel 12 maart'!T5-'tabel 5 maart'!U9)</f>
        <v>0</v>
      </c>
    </row>
    <row r="10" customFormat="false" ht="12.75" hidden="false" customHeight="false" outlineLevel="0" collapsed="false">
      <c r="A10" s="16" t="n">
        <v>4</v>
      </c>
      <c r="B10" s="17" t="s">
        <v>43</v>
      </c>
      <c r="C10" s="59" t="n">
        <f aca="false">'Stembureaus conv'!E5</f>
        <v>2</v>
      </c>
      <c r="D10" s="75" t="n">
        <f aca="false">ABS('tabel 12 maart'!D6-'tabel 5 maart'!C10)</f>
        <v>2</v>
      </c>
      <c r="E10" s="75" t="n">
        <f aca="false">ABS('tabel 12 maart'!E6-'tabel 5 maart'!D10)</f>
        <v>0</v>
      </c>
      <c r="F10" s="75" t="n">
        <f aca="false">ABS('tabel 12 maart'!F6-'tabel 5 maart'!E10)</f>
        <v>0</v>
      </c>
      <c r="G10" s="75" t="n">
        <f aca="false">ABS('tabel 12 maart'!G6-'tabel 5 maart'!F10)</f>
        <v>0</v>
      </c>
      <c r="H10" s="75" t="n">
        <f aca="false">ABS('tabel 12 maart'!H6-'tabel 5 maart'!G10)</f>
        <v>0</v>
      </c>
      <c r="I10" s="75" t="n">
        <f aca="false">ABS('tabel 12 maart'!I6-'tabel 5 maart'!H10)</f>
        <v>4</v>
      </c>
      <c r="J10" s="75" t="n">
        <f aca="false">ABS('tabel 12 maart'!J6-'tabel 5 maart'!I10)</f>
        <v>0</v>
      </c>
      <c r="K10" s="75" t="n">
        <f aca="false">ABS('tabel 12 maart'!K6-'tabel 5 maart'!J10)</f>
        <v>1</v>
      </c>
      <c r="L10" s="75" t="n">
        <f aca="false">ABS('tabel 12 maart'!L6-'tabel 5 maart'!K10)</f>
        <v>0</v>
      </c>
      <c r="M10" s="75" t="n">
        <f aca="false">ABS('tabel 12 maart'!M6-'tabel 5 maart'!L10)</f>
        <v>3</v>
      </c>
      <c r="N10" s="75" t="n">
        <f aca="false">ABS('tabel 12 maart'!N6-'tabel 5 maart'!M10)</f>
        <v>0</v>
      </c>
      <c r="O10" s="75" t="n">
        <f aca="false">ABS('tabel 12 maart'!O6-'tabel 5 maart'!N10)</f>
        <v>0</v>
      </c>
      <c r="P10" s="75" t="n">
        <f aca="false">ABS('tabel 12 maart'!P6-'tabel 5 maart'!O10)</f>
        <v>0</v>
      </c>
      <c r="Q10" s="75" t="n">
        <f aca="false">SUM(D10:P10)</f>
        <v>10</v>
      </c>
      <c r="R10" s="0" t="n">
        <f aca="false">IF(Q10=0,1,Q10)</f>
        <v>10</v>
      </c>
      <c r="S10" s="0" t="n">
        <f aca="false">ABS('tabel 12 maart'!S6-'tabel 5 maart'!T10)</f>
        <v>0</v>
      </c>
      <c r="T10" s="0" t="n">
        <f aca="false">ABS('tabel 12 maart'!T6-'tabel 5 maart'!U10)</f>
        <v>1</v>
      </c>
    </row>
    <row r="11" customFormat="false" ht="12.75" hidden="false" customHeight="false" outlineLevel="0" collapsed="false">
      <c r="A11" s="16" t="n">
        <v>5</v>
      </c>
      <c r="B11" s="17" t="s">
        <v>44</v>
      </c>
      <c r="C11" s="59" t="n">
        <f aca="false">'Stembureaus conv'!E6</f>
        <v>12</v>
      </c>
      <c r="D11" s="75" t="n">
        <f aca="false">ABS('tabel 12 maart'!D7-'tabel 5 maart'!C11)</f>
        <v>1</v>
      </c>
      <c r="E11" s="75" t="n">
        <f aca="false">ABS('tabel 12 maart'!E7-'tabel 5 maart'!D11)</f>
        <v>1</v>
      </c>
      <c r="F11" s="75" t="n">
        <f aca="false">ABS('tabel 12 maart'!F7-'tabel 5 maart'!E11)</f>
        <v>9</v>
      </c>
      <c r="G11" s="75" t="n">
        <f aca="false">ABS('tabel 12 maart'!G7-'tabel 5 maart'!F11)</f>
        <v>0</v>
      </c>
      <c r="H11" s="75" t="n">
        <f aca="false">ABS('tabel 12 maart'!H7-'tabel 5 maart'!G11)</f>
        <v>9</v>
      </c>
      <c r="I11" s="75" t="n">
        <f aca="false">ABS('tabel 12 maart'!I7-'tabel 5 maart'!H11)</f>
        <v>0</v>
      </c>
      <c r="J11" s="75" t="n">
        <f aca="false">ABS('tabel 12 maart'!J7-'tabel 5 maart'!I11)</f>
        <v>1</v>
      </c>
      <c r="K11" s="75" t="n">
        <f aca="false">ABS('tabel 12 maart'!K7-'tabel 5 maart'!J11)</f>
        <v>0</v>
      </c>
      <c r="L11" s="75" t="n">
        <f aca="false">ABS('tabel 12 maart'!L7-'tabel 5 maart'!K11)</f>
        <v>0</v>
      </c>
      <c r="M11" s="75" t="n">
        <f aca="false">ABS('tabel 12 maart'!M7-'tabel 5 maart'!L11)</f>
        <v>0</v>
      </c>
      <c r="N11" s="75" t="n">
        <f aca="false">ABS('tabel 12 maart'!N7-'tabel 5 maart'!M11)</f>
        <v>0</v>
      </c>
      <c r="O11" s="75" t="n">
        <f aca="false">ABS('tabel 12 maart'!O7-'tabel 5 maart'!N11)</f>
        <v>0</v>
      </c>
      <c r="P11" s="75" t="n">
        <f aca="false">ABS('tabel 12 maart'!P7-'tabel 5 maart'!O11)</f>
        <v>0</v>
      </c>
      <c r="Q11" s="75" t="n">
        <f aca="false">SUM(D11:P11)</f>
        <v>21</v>
      </c>
      <c r="R11" s="0" t="n">
        <f aca="false">IF(Q11=0,1,Q11)</f>
        <v>21</v>
      </c>
      <c r="S11" s="0" t="n">
        <f aca="false">ABS('tabel 12 maart'!S7-'tabel 5 maart'!T11)</f>
        <v>0</v>
      </c>
      <c r="T11" s="0" t="n">
        <f aca="false">ABS('tabel 12 maart'!T7-'tabel 5 maart'!U11)</f>
        <v>0</v>
      </c>
    </row>
    <row r="12" customFormat="false" ht="12.75" hidden="false" customHeight="false" outlineLevel="0" collapsed="false">
      <c r="A12" s="16" t="n">
        <v>6</v>
      </c>
      <c r="B12" s="17" t="s">
        <v>45</v>
      </c>
      <c r="C12" s="59" t="n">
        <f aca="false">'Stembureaus conv'!E7</f>
        <v>12</v>
      </c>
      <c r="D12" s="75" t="n">
        <f aca="false">ABS('tabel 12 maart'!D8-'tabel 5 maart'!C12)</f>
        <v>2</v>
      </c>
      <c r="E12" s="75" t="n">
        <f aca="false">ABS('tabel 12 maart'!E8-'tabel 5 maart'!D12)</f>
        <v>1</v>
      </c>
      <c r="F12" s="75" t="n">
        <f aca="false">ABS('tabel 12 maart'!F8-'tabel 5 maart'!E12)</f>
        <v>0</v>
      </c>
      <c r="G12" s="75" t="n">
        <f aca="false">ABS('tabel 12 maart'!G8-'tabel 5 maart'!F12)</f>
        <v>0</v>
      </c>
      <c r="H12" s="75" t="n">
        <f aca="false">ABS('tabel 12 maart'!H8-'tabel 5 maart'!G12)</f>
        <v>1</v>
      </c>
      <c r="I12" s="75" t="n">
        <f aca="false">ABS('tabel 12 maart'!I8-'tabel 5 maart'!H12)</f>
        <v>0</v>
      </c>
      <c r="J12" s="75" t="n">
        <f aca="false">ABS('tabel 12 maart'!J8-'tabel 5 maart'!I12)</f>
        <v>0</v>
      </c>
      <c r="K12" s="75" t="n">
        <f aca="false">ABS('tabel 12 maart'!K8-'tabel 5 maart'!J12)</f>
        <v>0</v>
      </c>
      <c r="L12" s="75" t="n">
        <f aca="false">ABS('tabel 12 maart'!L8-'tabel 5 maart'!K12)</f>
        <v>0</v>
      </c>
      <c r="M12" s="75" t="n">
        <f aca="false">ABS('tabel 12 maart'!M8-'tabel 5 maart'!L12)</f>
        <v>0</v>
      </c>
      <c r="N12" s="75" t="n">
        <f aca="false">ABS('tabel 12 maart'!N8-'tabel 5 maart'!M12)</f>
        <v>0</v>
      </c>
      <c r="O12" s="75" t="n">
        <f aca="false">ABS('tabel 12 maart'!O8-'tabel 5 maart'!N12)</f>
        <v>0</v>
      </c>
      <c r="P12" s="75" t="n">
        <f aca="false">ABS('tabel 12 maart'!P8-'tabel 5 maart'!O12)</f>
        <v>0</v>
      </c>
      <c r="Q12" s="75" t="n">
        <f aca="false">SUM(D12:P12)</f>
        <v>4</v>
      </c>
      <c r="R12" s="0" t="n">
        <f aca="false">IF(Q12=0,1,Q12)</f>
        <v>4</v>
      </c>
      <c r="S12" s="0" t="n">
        <f aca="false">ABS('tabel 12 maart'!S8-'tabel 5 maart'!T12)</f>
        <v>1</v>
      </c>
      <c r="T12" s="0" t="n">
        <f aca="false">ABS('tabel 12 maart'!T8-'tabel 5 maart'!U12)</f>
        <v>2</v>
      </c>
    </row>
    <row r="13" customFormat="false" ht="12.75" hidden="false" customHeight="false" outlineLevel="0" collapsed="false">
      <c r="A13" s="16" t="n">
        <v>7</v>
      </c>
      <c r="B13" s="17" t="s">
        <v>46</v>
      </c>
      <c r="C13" s="59" t="n">
        <f aca="false">'Stembureaus conv'!E8</f>
        <v>9</v>
      </c>
      <c r="D13" s="75" t="n">
        <f aca="false">ABS('tabel 12 maart'!D9-'tabel 5 maart'!C13)</f>
        <v>0</v>
      </c>
      <c r="E13" s="75" t="n">
        <f aca="false">ABS('tabel 12 maart'!E9-'tabel 5 maart'!D13)</f>
        <v>1</v>
      </c>
      <c r="F13" s="75" t="n">
        <f aca="false">ABS('tabel 12 maart'!F9-'tabel 5 maart'!E13)</f>
        <v>0</v>
      </c>
      <c r="G13" s="75" t="n">
        <f aca="false">ABS('tabel 12 maart'!G9-'tabel 5 maart'!F13)</f>
        <v>0</v>
      </c>
      <c r="H13" s="75" t="n">
        <f aca="false">ABS('tabel 12 maart'!H9-'tabel 5 maart'!G13)</f>
        <v>0</v>
      </c>
      <c r="I13" s="75" t="n">
        <f aca="false">ABS('tabel 12 maart'!I9-'tabel 5 maart'!H13)</f>
        <v>0</v>
      </c>
      <c r="J13" s="75" t="n">
        <f aca="false">ABS('tabel 12 maart'!J9-'tabel 5 maart'!I13)</f>
        <v>0</v>
      </c>
      <c r="K13" s="75" t="n">
        <f aca="false">ABS('tabel 12 maart'!K9-'tabel 5 maart'!J13)</f>
        <v>1</v>
      </c>
      <c r="L13" s="75" t="n">
        <f aca="false">ABS('tabel 12 maart'!L9-'tabel 5 maart'!K13)</f>
        <v>0</v>
      </c>
      <c r="M13" s="75" t="n">
        <f aca="false">ABS('tabel 12 maart'!M9-'tabel 5 maart'!L13)</f>
        <v>0</v>
      </c>
      <c r="N13" s="75" t="n">
        <f aca="false">ABS('tabel 12 maart'!N9-'tabel 5 maart'!M13)</f>
        <v>0</v>
      </c>
      <c r="O13" s="75" t="n">
        <f aca="false">ABS('tabel 12 maart'!O9-'tabel 5 maart'!N13)</f>
        <v>0</v>
      </c>
      <c r="P13" s="75" t="n">
        <f aca="false">ABS('tabel 12 maart'!P9-'tabel 5 maart'!O13)</f>
        <v>0</v>
      </c>
      <c r="Q13" s="75" t="n">
        <f aca="false">SUM(D13:P13)</f>
        <v>2</v>
      </c>
      <c r="R13" s="0" t="n">
        <f aca="false">IF(Q13=0,1,Q13)</f>
        <v>2</v>
      </c>
      <c r="S13" s="0" t="n">
        <f aca="false">ABS('tabel 12 maart'!S9-'tabel 5 maart'!T13)</f>
        <v>0</v>
      </c>
      <c r="T13" s="0" t="n">
        <f aca="false">ABS('tabel 12 maart'!T9-'tabel 5 maart'!U13)</f>
        <v>1</v>
      </c>
    </row>
    <row r="14" customFormat="false" ht="12.75" hidden="false" customHeight="false" outlineLevel="0" collapsed="false">
      <c r="A14" s="16" t="n">
        <v>8</v>
      </c>
      <c r="B14" s="17" t="s">
        <v>47</v>
      </c>
      <c r="C14" s="59" t="n">
        <f aca="false">'Stembureaus conv'!E9</f>
        <v>9</v>
      </c>
      <c r="D14" s="75" t="n">
        <f aca="false">ABS('tabel 12 maart'!D10-'tabel 5 maart'!C14)</f>
        <v>2</v>
      </c>
      <c r="E14" s="75" t="n">
        <f aca="false">ABS('tabel 12 maart'!E10-'tabel 5 maart'!D14)</f>
        <v>1</v>
      </c>
      <c r="F14" s="75" t="n">
        <f aca="false">ABS('tabel 12 maart'!F10-'tabel 5 maart'!E14)</f>
        <v>6</v>
      </c>
      <c r="G14" s="75" t="n">
        <f aca="false">ABS('tabel 12 maart'!G10-'tabel 5 maart'!F14)</f>
        <v>1</v>
      </c>
      <c r="H14" s="75" t="n">
        <f aca="false">ABS('tabel 12 maart'!H10-'tabel 5 maart'!G14)</f>
        <v>2</v>
      </c>
      <c r="I14" s="75" t="n">
        <f aca="false">ABS('tabel 12 maart'!I10-'tabel 5 maart'!H14)</f>
        <v>0</v>
      </c>
      <c r="J14" s="75" t="n">
        <f aca="false">ABS('tabel 12 maart'!J10-'tabel 5 maart'!I14)</f>
        <v>2</v>
      </c>
      <c r="K14" s="75" t="n">
        <f aca="false">ABS('tabel 12 maart'!K10-'tabel 5 maart'!J14)</f>
        <v>1</v>
      </c>
      <c r="L14" s="75" t="n">
        <f aca="false">ABS('tabel 12 maart'!L10-'tabel 5 maart'!K14)</f>
        <v>0</v>
      </c>
      <c r="M14" s="75" t="n">
        <f aca="false">ABS('tabel 12 maart'!M10-'tabel 5 maart'!L14)</f>
        <v>0</v>
      </c>
      <c r="N14" s="75" t="n">
        <f aca="false">ABS('tabel 12 maart'!N10-'tabel 5 maart'!M14)</f>
        <v>0</v>
      </c>
      <c r="O14" s="75" t="n">
        <f aca="false">ABS('tabel 12 maart'!O10-'tabel 5 maart'!N14)</f>
        <v>0</v>
      </c>
      <c r="P14" s="75" t="n">
        <f aca="false">ABS('tabel 12 maart'!P10-'tabel 5 maart'!O14)</f>
        <v>0</v>
      </c>
      <c r="Q14" s="75" t="n">
        <f aca="false">SUM(D14:P14)</f>
        <v>15</v>
      </c>
      <c r="R14" s="0" t="n">
        <f aca="false">IF(Q14=0,1,Q14)</f>
        <v>15</v>
      </c>
      <c r="S14" s="0" t="n">
        <f aca="false">ABS('tabel 12 maart'!S10-'tabel 5 maart'!T14)</f>
        <v>0</v>
      </c>
      <c r="T14" s="0" t="n">
        <f aca="false">ABS('tabel 12 maart'!T10-'tabel 5 maart'!U14)</f>
        <v>1</v>
      </c>
    </row>
    <row r="15" customFormat="false" ht="12.75" hidden="false" customHeight="false" outlineLevel="0" collapsed="false">
      <c r="A15" s="16" t="n">
        <v>9</v>
      </c>
      <c r="B15" s="17" t="s">
        <v>48</v>
      </c>
      <c r="C15" s="59" t="n">
        <f aca="false">'Stembureaus conv'!E10</f>
        <v>12</v>
      </c>
      <c r="D15" s="75" t="n">
        <f aca="false">ABS('tabel 12 maart'!D11-'tabel 5 maart'!C15)</f>
        <v>1</v>
      </c>
      <c r="E15" s="75" t="n">
        <f aca="false">ABS('tabel 12 maart'!E11-'tabel 5 maart'!D15)</f>
        <v>0</v>
      </c>
      <c r="F15" s="75" t="n">
        <f aca="false">ABS('tabel 12 maart'!F11-'tabel 5 maart'!E15)</f>
        <v>0</v>
      </c>
      <c r="G15" s="75" t="n">
        <f aca="false">ABS('tabel 12 maart'!G11-'tabel 5 maart'!F15)</f>
        <v>1</v>
      </c>
      <c r="H15" s="75" t="n">
        <f aca="false">ABS('tabel 12 maart'!H11-'tabel 5 maart'!G15)</f>
        <v>0</v>
      </c>
      <c r="I15" s="75" t="n">
        <f aca="false">ABS('tabel 12 maart'!I11-'tabel 5 maart'!H15)</f>
        <v>0</v>
      </c>
      <c r="J15" s="75" t="n">
        <f aca="false">ABS('tabel 12 maart'!J11-'tabel 5 maart'!I15)</f>
        <v>0</v>
      </c>
      <c r="K15" s="75" t="n">
        <f aca="false">ABS('tabel 12 maart'!K11-'tabel 5 maart'!J15)</f>
        <v>0</v>
      </c>
      <c r="L15" s="75" t="n">
        <f aca="false">ABS('tabel 12 maart'!L11-'tabel 5 maart'!K15)</f>
        <v>0</v>
      </c>
      <c r="M15" s="75" t="n">
        <f aca="false">ABS('tabel 12 maart'!M11-'tabel 5 maart'!L15)</f>
        <v>0</v>
      </c>
      <c r="N15" s="75" t="n">
        <f aca="false">ABS('tabel 12 maart'!N11-'tabel 5 maart'!M15)</f>
        <v>0</v>
      </c>
      <c r="O15" s="75" t="n">
        <f aca="false">ABS('tabel 12 maart'!O11-'tabel 5 maart'!N15)</f>
        <v>0</v>
      </c>
      <c r="P15" s="75" t="n">
        <f aca="false">ABS('tabel 12 maart'!P11-'tabel 5 maart'!O15)</f>
        <v>0</v>
      </c>
      <c r="Q15" s="75" t="n">
        <f aca="false">SUM(D15:P15)</f>
        <v>2</v>
      </c>
      <c r="R15" s="0" t="n">
        <f aca="false">IF(Q15=0,1,Q15)</f>
        <v>2</v>
      </c>
      <c r="S15" s="0" t="n">
        <f aca="false">ABS('tabel 12 maart'!S11-'tabel 5 maart'!T15)</f>
        <v>0</v>
      </c>
      <c r="T15" s="0" t="n">
        <f aca="false">ABS('tabel 12 maart'!T11-'tabel 5 maart'!U15)</f>
        <v>1</v>
      </c>
    </row>
    <row r="16" customFormat="false" ht="12.75" hidden="false" customHeight="false" outlineLevel="0" collapsed="false">
      <c r="A16" s="16" t="n">
        <v>10</v>
      </c>
      <c r="B16" s="17" t="s">
        <v>49</v>
      </c>
      <c r="C16" s="59" t="n">
        <f aca="false">'Stembureaus conv'!E11</f>
        <v>0</v>
      </c>
      <c r="D16" s="75" t="n">
        <f aca="false">ABS('tabel 12 maart'!D12-'tabel 5 maart'!C16)</f>
        <v>10</v>
      </c>
      <c r="E16" s="75" t="n">
        <f aca="false">ABS('tabel 12 maart'!E12-'tabel 5 maart'!D16)</f>
        <v>0</v>
      </c>
      <c r="F16" s="75" t="n">
        <f aca="false">ABS('tabel 12 maart'!F12-'tabel 5 maart'!E16)</f>
        <v>0</v>
      </c>
      <c r="G16" s="75" t="n">
        <f aca="false">ABS('tabel 12 maart'!G12-'tabel 5 maart'!F16)</f>
        <v>0</v>
      </c>
      <c r="H16" s="75" t="n">
        <f aca="false">ABS('tabel 12 maart'!H12-'tabel 5 maart'!G16)</f>
        <v>0</v>
      </c>
      <c r="I16" s="75" t="n">
        <f aca="false">ABS('tabel 12 maart'!I12-'tabel 5 maart'!H16)</f>
        <v>1</v>
      </c>
      <c r="J16" s="75" t="n">
        <f aca="false">ABS('tabel 12 maart'!J12-'tabel 5 maart'!I16)</f>
        <v>0</v>
      </c>
      <c r="K16" s="75" t="n">
        <f aca="false">ABS('tabel 12 maart'!K12-'tabel 5 maart'!J16)</f>
        <v>0</v>
      </c>
      <c r="L16" s="75" t="n">
        <f aca="false">ABS('tabel 12 maart'!L12-'tabel 5 maart'!K16)</f>
        <v>0</v>
      </c>
      <c r="M16" s="75" t="n">
        <f aca="false">ABS('tabel 12 maart'!M12-'tabel 5 maart'!L16)</f>
        <v>0</v>
      </c>
      <c r="N16" s="75" t="n">
        <f aca="false">ABS('tabel 12 maart'!N12-'tabel 5 maart'!M16)</f>
        <v>0</v>
      </c>
      <c r="O16" s="75" t="n">
        <f aca="false">ABS('tabel 12 maart'!O12-'tabel 5 maart'!N16)</f>
        <v>0</v>
      </c>
      <c r="P16" s="75" t="n">
        <f aca="false">ABS('tabel 12 maart'!P12-'tabel 5 maart'!O16)</f>
        <v>0</v>
      </c>
      <c r="Q16" s="75" t="n">
        <f aca="false">SUM(D16:P16)</f>
        <v>11</v>
      </c>
      <c r="R16" s="0" t="n">
        <f aca="false">IF(Q16=0,1,Q16)</f>
        <v>11</v>
      </c>
      <c r="S16" s="0" t="n">
        <f aca="false">ABS('tabel 12 maart'!S12-'tabel 5 maart'!T16)</f>
        <v>0</v>
      </c>
      <c r="T16" s="0" t="n">
        <f aca="false">ABS('tabel 12 maart'!T12-'tabel 5 maart'!U16)</f>
        <v>0</v>
      </c>
    </row>
    <row r="17" customFormat="false" ht="12.75" hidden="false" customHeight="false" outlineLevel="0" collapsed="false">
      <c r="A17" s="16" t="n">
        <v>11</v>
      </c>
      <c r="B17" s="17" t="s">
        <v>50</v>
      </c>
      <c r="C17" s="59" t="n">
        <f aca="false">'Stembureaus conv'!E12</f>
        <v>9</v>
      </c>
      <c r="D17" s="75" t="n">
        <f aca="false">ABS('tabel 12 maart'!D13-'tabel 5 maart'!C17)</f>
        <v>1</v>
      </c>
      <c r="E17" s="75" t="n">
        <f aca="false">ABS('tabel 12 maart'!E13-'tabel 5 maart'!D17)</f>
        <v>1</v>
      </c>
      <c r="F17" s="75" t="n">
        <f aca="false">ABS('tabel 12 maart'!F13-'tabel 5 maart'!E17)</f>
        <v>0</v>
      </c>
      <c r="G17" s="75" t="n">
        <f aca="false">ABS('tabel 12 maart'!G13-'tabel 5 maart'!F17)</f>
        <v>21</v>
      </c>
      <c r="H17" s="75" t="n">
        <f aca="false">ABS('tabel 12 maart'!H13-'tabel 5 maart'!G17)</f>
        <v>1</v>
      </c>
      <c r="I17" s="75" t="n">
        <f aca="false">ABS('tabel 12 maart'!I13-'tabel 5 maart'!H17)</f>
        <v>1</v>
      </c>
      <c r="J17" s="75" t="n">
        <f aca="false">ABS('tabel 12 maart'!J13-'tabel 5 maart'!I17)</f>
        <v>0</v>
      </c>
      <c r="K17" s="75" t="n">
        <f aca="false">ABS('tabel 12 maart'!K13-'tabel 5 maart'!J17)</f>
        <v>0</v>
      </c>
      <c r="L17" s="75" t="n">
        <f aca="false">ABS('tabel 12 maart'!L13-'tabel 5 maart'!K17)</f>
        <v>0</v>
      </c>
      <c r="M17" s="75" t="n">
        <f aca="false">ABS('tabel 12 maart'!M13-'tabel 5 maart'!L17)</f>
        <v>0</v>
      </c>
      <c r="N17" s="75" t="n">
        <f aca="false">ABS('tabel 12 maart'!N13-'tabel 5 maart'!M17)</f>
        <v>0</v>
      </c>
      <c r="O17" s="75" t="n">
        <f aca="false">ABS('tabel 12 maart'!O13-'tabel 5 maart'!N17)</f>
        <v>0</v>
      </c>
      <c r="P17" s="75" t="n">
        <f aca="false">ABS('tabel 12 maart'!P13-'tabel 5 maart'!O17)</f>
        <v>0</v>
      </c>
      <c r="Q17" s="75" t="n">
        <f aca="false">SUM(D17:P17)</f>
        <v>25</v>
      </c>
      <c r="R17" s="0" t="n">
        <f aca="false">IF(Q17=0,1,Q17)</f>
        <v>25</v>
      </c>
      <c r="S17" s="0" t="n">
        <f aca="false">ABS('tabel 12 maart'!S13-'tabel 5 maart'!T17)</f>
        <v>0</v>
      </c>
      <c r="T17" s="0" t="n">
        <f aca="false">ABS('tabel 12 maart'!T13-'tabel 5 maart'!U17)</f>
        <v>0</v>
      </c>
    </row>
    <row r="18" customFormat="false" ht="12.75" hidden="false" customHeight="false" outlineLevel="0" collapsed="false">
      <c r="A18" s="16" t="n">
        <v>12</v>
      </c>
      <c r="B18" s="17" t="s">
        <v>51</v>
      </c>
      <c r="C18" s="59" t="n">
        <f aca="false">'Stembureaus conv'!E13</f>
        <v>9</v>
      </c>
      <c r="D18" s="75" t="n">
        <f aca="false">ABS('tabel 12 maart'!D14-'tabel 5 maart'!C18)</f>
        <v>0</v>
      </c>
      <c r="E18" s="75" t="n">
        <f aca="false">ABS('tabel 12 maart'!E14-'tabel 5 maart'!D18)</f>
        <v>1</v>
      </c>
      <c r="F18" s="75" t="n">
        <f aca="false">ABS('tabel 12 maart'!F14-'tabel 5 maart'!E18)</f>
        <v>0</v>
      </c>
      <c r="G18" s="75" t="n">
        <f aca="false">ABS('tabel 12 maart'!G14-'tabel 5 maart'!F18)</f>
        <v>0</v>
      </c>
      <c r="H18" s="75" t="n">
        <f aca="false">ABS('tabel 12 maart'!H14-'tabel 5 maart'!G18)</f>
        <v>0</v>
      </c>
      <c r="I18" s="75" t="n">
        <f aca="false">ABS('tabel 12 maart'!I14-'tabel 5 maart'!H18)</f>
        <v>0</v>
      </c>
      <c r="J18" s="75" t="n">
        <f aca="false">ABS('tabel 12 maart'!J14-'tabel 5 maart'!I18)</f>
        <v>0</v>
      </c>
      <c r="K18" s="75" t="n">
        <f aca="false">ABS('tabel 12 maart'!K14-'tabel 5 maart'!J18)</f>
        <v>0</v>
      </c>
      <c r="L18" s="75" t="n">
        <f aca="false">ABS('tabel 12 maart'!L14-'tabel 5 maart'!K18)</f>
        <v>0</v>
      </c>
      <c r="M18" s="75" t="n">
        <f aca="false">ABS('tabel 12 maart'!M14-'tabel 5 maart'!L18)</f>
        <v>0</v>
      </c>
      <c r="N18" s="75" t="n">
        <f aca="false">ABS('tabel 12 maart'!N14-'tabel 5 maart'!M18)</f>
        <v>0</v>
      </c>
      <c r="O18" s="75" t="n">
        <f aca="false">ABS('tabel 12 maart'!O14-'tabel 5 maart'!N18)</f>
        <v>0</v>
      </c>
      <c r="P18" s="75" t="n">
        <f aca="false">ABS('tabel 12 maart'!P14-'tabel 5 maart'!O18)</f>
        <v>0</v>
      </c>
      <c r="Q18" s="75" t="n">
        <f aca="false">SUM(D18:P18)</f>
        <v>1</v>
      </c>
      <c r="R18" s="0" t="n">
        <f aca="false">IF(Q18=0,1,Q18)</f>
        <v>1</v>
      </c>
      <c r="S18" s="0" t="n">
        <f aca="false">ABS('tabel 12 maart'!S14-'tabel 5 maart'!T18)</f>
        <v>3</v>
      </c>
      <c r="T18" s="0" t="n">
        <f aca="false">ABS('tabel 12 maart'!T14-'tabel 5 maart'!U18)</f>
        <v>3</v>
      </c>
    </row>
    <row r="19" customFormat="false" ht="12.75" hidden="false" customHeight="false" outlineLevel="0" collapsed="false">
      <c r="A19" s="16" t="n">
        <v>13</v>
      </c>
      <c r="B19" s="17" t="s">
        <v>52</v>
      </c>
      <c r="C19" s="59" t="n">
        <f aca="false">'Stembureaus conv'!E14</f>
        <v>2</v>
      </c>
      <c r="D19" s="75" t="n">
        <f aca="false">ABS('tabel 12 maart'!D15-'tabel 5 maart'!C19)</f>
        <v>9</v>
      </c>
      <c r="E19" s="75" t="n">
        <f aca="false">ABS('tabel 12 maart'!E15-'tabel 5 maart'!D19)</f>
        <v>1</v>
      </c>
      <c r="F19" s="75" t="n">
        <f aca="false">ABS('tabel 12 maart'!F15-'tabel 5 maart'!E19)</f>
        <v>0</v>
      </c>
      <c r="G19" s="75" t="n">
        <f aca="false">ABS('tabel 12 maart'!G15-'tabel 5 maart'!F19)</f>
        <v>0</v>
      </c>
      <c r="H19" s="75" t="n">
        <f aca="false">ABS('tabel 12 maart'!H15-'tabel 5 maart'!G19)</f>
        <v>6</v>
      </c>
      <c r="I19" s="75" t="n">
        <f aca="false">ABS('tabel 12 maart'!I15-'tabel 5 maart'!H19)</f>
        <v>10</v>
      </c>
      <c r="J19" s="75" t="n">
        <f aca="false">ABS('tabel 12 maart'!J15-'tabel 5 maart'!I19)</f>
        <v>0</v>
      </c>
      <c r="K19" s="75" t="n">
        <f aca="false">ABS('tabel 12 maart'!K15-'tabel 5 maart'!J19)</f>
        <v>0</v>
      </c>
      <c r="L19" s="75" t="n">
        <f aca="false">ABS('tabel 12 maart'!L15-'tabel 5 maart'!K19)</f>
        <v>0</v>
      </c>
      <c r="M19" s="75" t="n">
        <f aca="false">ABS('tabel 12 maart'!M15-'tabel 5 maart'!L19)</f>
        <v>0</v>
      </c>
      <c r="N19" s="75" t="n">
        <f aca="false">ABS('tabel 12 maart'!N15-'tabel 5 maart'!M19)</f>
        <v>0</v>
      </c>
      <c r="O19" s="75" t="n">
        <f aca="false">ABS('tabel 12 maart'!O15-'tabel 5 maart'!N19)</f>
        <v>0</v>
      </c>
      <c r="P19" s="75" t="n">
        <f aca="false">ABS('tabel 12 maart'!P15-'tabel 5 maart'!O19)</f>
        <v>0</v>
      </c>
      <c r="Q19" s="75" t="n">
        <f aca="false">SUM(D19:P19)</f>
        <v>26</v>
      </c>
      <c r="R19" s="0" t="n">
        <f aca="false">IF(Q19=0,1,Q19)</f>
        <v>26</v>
      </c>
      <c r="S19" s="0" t="n">
        <f aca="false">ABS('tabel 12 maart'!S15-'tabel 5 maart'!T19)</f>
        <v>7</v>
      </c>
      <c r="T19" s="0" t="n">
        <f aca="false">ABS('tabel 12 maart'!T15-'tabel 5 maart'!U19)</f>
        <v>4</v>
      </c>
    </row>
    <row r="20" customFormat="false" ht="12.75" hidden="false" customHeight="false" outlineLevel="0" collapsed="false">
      <c r="A20" s="16" t="n">
        <v>14</v>
      </c>
      <c r="B20" s="17" t="s">
        <v>53</v>
      </c>
      <c r="C20" s="59" t="n">
        <f aca="false">'Stembureaus conv'!E15</f>
        <v>4</v>
      </c>
      <c r="D20" s="75" t="n">
        <f aca="false">ABS('tabel 12 maart'!D16-'tabel 5 maart'!C20)</f>
        <v>3</v>
      </c>
      <c r="E20" s="75" t="n">
        <f aca="false">ABS('tabel 12 maart'!E16-'tabel 5 maart'!D20)</f>
        <v>2</v>
      </c>
      <c r="F20" s="75" t="n">
        <f aca="false">ABS('tabel 12 maart'!F16-'tabel 5 maart'!E20)</f>
        <v>0</v>
      </c>
      <c r="G20" s="75" t="n">
        <f aca="false">ABS('tabel 12 maart'!G16-'tabel 5 maart'!F20)</f>
        <v>1</v>
      </c>
      <c r="H20" s="75" t="n">
        <f aca="false">ABS('tabel 12 maart'!H16-'tabel 5 maart'!G20)</f>
        <v>0</v>
      </c>
      <c r="I20" s="75" t="n">
        <f aca="false">ABS('tabel 12 maart'!I16-'tabel 5 maart'!H20)</f>
        <v>1</v>
      </c>
      <c r="J20" s="75" t="n">
        <f aca="false">ABS('tabel 12 maart'!J16-'tabel 5 maart'!I20)</f>
        <v>0</v>
      </c>
      <c r="K20" s="75" t="n">
        <f aca="false">ABS('tabel 12 maart'!K16-'tabel 5 maart'!J20)</f>
        <v>0</v>
      </c>
      <c r="L20" s="75" t="n">
        <f aca="false">ABS('tabel 12 maart'!L16-'tabel 5 maart'!K20)</f>
        <v>0</v>
      </c>
      <c r="M20" s="75" t="n">
        <f aca="false">ABS('tabel 12 maart'!M16-'tabel 5 maart'!L20)</f>
        <v>0</v>
      </c>
      <c r="N20" s="75" t="n">
        <f aca="false">ABS('tabel 12 maart'!N16-'tabel 5 maart'!M20)</f>
        <v>0</v>
      </c>
      <c r="O20" s="75" t="n">
        <f aca="false">ABS('tabel 12 maart'!O16-'tabel 5 maart'!N20)</f>
        <v>0</v>
      </c>
      <c r="P20" s="75" t="n">
        <f aca="false">ABS('tabel 12 maart'!P16-'tabel 5 maart'!O20)</f>
        <v>0</v>
      </c>
      <c r="Q20" s="75" t="n">
        <f aca="false">SUM(D20:P20)</f>
        <v>7</v>
      </c>
      <c r="R20" s="0" t="n">
        <f aca="false">IF(Q20=0,1,Q20)</f>
        <v>7</v>
      </c>
      <c r="S20" s="0" t="n">
        <f aca="false">ABS('tabel 12 maart'!S16-'tabel 5 maart'!T20)</f>
        <v>1</v>
      </c>
      <c r="T20" s="0" t="n">
        <f aca="false">ABS('tabel 12 maart'!T16-'tabel 5 maart'!U20)</f>
        <v>1</v>
      </c>
    </row>
    <row r="21" customFormat="false" ht="12.75" hidden="false" customHeight="false" outlineLevel="0" collapsed="false">
      <c r="A21" s="16" t="n">
        <v>15</v>
      </c>
      <c r="B21" s="17" t="s">
        <v>54</v>
      </c>
      <c r="C21" s="59" t="n">
        <f aca="false">'Stembureaus conv'!E16</f>
        <v>2</v>
      </c>
      <c r="D21" s="75" t="n">
        <f aca="false">ABS('tabel 12 maart'!D17-'tabel 5 maart'!C21)</f>
        <v>2</v>
      </c>
      <c r="E21" s="75" t="n">
        <f aca="false">ABS('tabel 12 maart'!E17-'tabel 5 maart'!D21)</f>
        <v>1</v>
      </c>
      <c r="F21" s="75" t="n">
        <f aca="false">ABS('tabel 12 maart'!F17-'tabel 5 maart'!E21)</f>
        <v>0</v>
      </c>
      <c r="G21" s="75" t="n">
        <f aca="false">ABS('tabel 12 maart'!G17-'tabel 5 maart'!F21)</f>
        <v>0</v>
      </c>
      <c r="H21" s="75" t="n">
        <f aca="false">ABS('tabel 12 maart'!H17-'tabel 5 maart'!G21)</f>
        <v>0</v>
      </c>
      <c r="I21" s="75" t="n">
        <f aca="false">ABS('tabel 12 maart'!I17-'tabel 5 maart'!H21)</f>
        <v>2</v>
      </c>
      <c r="J21" s="75" t="n">
        <f aca="false">ABS('tabel 12 maart'!J17-'tabel 5 maart'!I21)</f>
        <v>0</v>
      </c>
      <c r="K21" s="75" t="n">
        <f aca="false">ABS('tabel 12 maart'!K17-'tabel 5 maart'!J21)</f>
        <v>1</v>
      </c>
      <c r="L21" s="75" t="n">
        <f aca="false">ABS('tabel 12 maart'!L17-'tabel 5 maart'!K21)</f>
        <v>0</v>
      </c>
      <c r="M21" s="75" t="n">
        <f aca="false">ABS('tabel 12 maart'!M17-'tabel 5 maart'!L21)</f>
        <v>0</v>
      </c>
      <c r="N21" s="75" t="n">
        <f aca="false">ABS('tabel 12 maart'!N17-'tabel 5 maart'!M21)</f>
        <v>0</v>
      </c>
      <c r="O21" s="75" t="n">
        <f aca="false">ABS('tabel 12 maart'!O17-'tabel 5 maart'!N21)</f>
        <v>0</v>
      </c>
      <c r="P21" s="75" t="n">
        <f aca="false">ABS('tabel 12 maart'!P17-'tabel 5 maart'!O21)</f>
        <v>0</v>
      </c>
      <c r="Q21" s="75" t="n">
        <f aca="false">SUM(D21:P21)</f>
        <v>6</v>
      </c>
      <c r="R21" s="0" t="n">
        <f aca="false">IF(Q21=0,1,Q21)</f>
        <v>6</v>
      </c>
      <c r="S21" s="0" t="n">
        <f aca="false">ABS('tabel 12 maart'!S17-'tabel 5 maart'!T21)</f>
        <v>0</v>
      </c>
      <c r="T21" s="0" t="n">
        <f aca="false">ABS('tabel 12 maart'!T17-'tabel 5 maart'!U21)</f>
        <v>4</v>
      </c>
    </row>
    <row r="22" customFormat="false" ht="12.75" hidden="false" customHeight="false" outlineLevel="0" collapsed="false">
      <c r="A22" s="16" t="n">
        <v>16</v>
      </c>
      <c r="B22" s="17" t="s">
        <v>55</v>
      </c>
      <c r="C22" s="59" t="n">
        <f aca="false">'Stembureaus conv'!E17</f>
        <v>2</v>
      </c>
      <c r="D22" s="75" t="n">
        <f aca="false">ABS('tabel 12 maart'!D18-'tabel 5 maart'!C22)</f>
        <v>1</v>
      </c>
      <c r="E22" s="75" t="n">
        <f aca="false">ABS('tabel 12 maart'!E18-'tabel 5 maart'!D22)</f>
        <v>0</v>
      </c>
      <c r="F22" s="75" t="n">
        <f aca="false">ABS('tabel 12 maart'!F18-'tabel 5 maart'!E22)</f>
        <v>0</v>
      </c>
      <c r="G22" s="75" t="n">
        <f aca="false">ABS('tabel 12 maart'!G18-'tabel 5 maart'!F22)</f>
        <v>0</v>
      </c>
      <c r="H22" s="75" t="n">
        <f aca="false">ABS('tabel 12 maart'!H18-'tabel 5 maart'!G22)</f>
        <v>0</v>
      </c>
      <c r="I22" s="75" t="n">
        <f aca="false">ABS('tabel 12 maart'!I18-'tabel 5 maart'!H22)</f>
        <v>0</v>
      </c>
      <c r="J22" s="75" t="n">
        <f aca="false">ABS('tabel 12 maart'!J18-'tabel 5 maart'!I22)</f>
        <v>0</v>
      </c>
      <c r="K22" s="75" t="n">
        <f aca="false">ABS('tabel 12 maart'!K18-'tabel 5 maart'!J22)</f>
        <v>0</v>
      </c>
      <c r="L22" s="75" t="n">
        <f aca="false">ABS('tabel 12 maart'!L18-'tabel 5 maart'!K22)</f>
        <v>0</v>
      </c>
      <c r="M22" s="75" t="n">
        <f aca="false">ABS('tabel 12 maart'!M18-'tabel 5 maart'!L22)</f>
        <v>0</v>
      </c>
      <c r="N22" s="75" t="n">
        <f aca="false">ABS('tabel 12 maart'!N18-'tabel 5 maart'!M22)</f>
        <v>0</v>
      </c>
      <c r="O22" s="75" t="n">
        <f aca="false">ABS('tabel 12 maart'!O18-'tabel 5 maart'!N22)</f>
        <v>2</v>
      </c>
      <c r="P22" s="75" t="n">
        <f aca="false">ABS('tabel 12 maart'!P18-'tabel 5 maart'!O22)</f>
        <v>1</v>
      </c>
      <c r="Q22" s="75" t="n">
        <f aca="false">SUM(D22:P22)</f>
        <v>4</v>
      </c>
      <c r="R22" s="0" t="n">
        <f aca="false">IF(Q22=0,1,Q22)</f>
        <v>4</v>
      </c>
      <c r="S22" s="0" t="n">
        <f aca="false">ABS('tabel 12 maart'!S18-'tabel 5 maart'!T22)</f>
        <v>4</v>
      </c>
      <c r="T22" s="0" t="n">
        <f aca="false">ABS('tabel 12 maart'!T18-'tabel 5 maart'!U22)</f>
        <v>7</v>
      </c>
    </row>
    <row r="23" customFormat="false" ht="12.75" hidden="false" customHeight="false" outlineLevel="0" collapsed="false">
      <c r="A23" s="16" t="n">
        <v>17</v>
      </c>
      <c r="B23" s="17" t="s">
        <v>56</v>
      </c>
      <c r="C23" s="59" t="n">
        <f aca="false">'Stembureaus conv'!E18</f>
        <v>9</v>
      </c>
      <c r="D23" s="75" t="n">
        <f aca="false">ABS('tabel 12 maart'!D19-'tabel 5 maart'!C23)</f>
        <v>1</v>
      </c>
      <c r="E23" s="75" t="n">
        <f aca="false">ABS('tabel 12 maart'!E19-'tabel 5 maart'!D23)</f>
        <v>2</v>
      </c>
      <c r="F23" s="75" t="n">
        <f aca="false">ABS('tabel 12 maart'!F19-'tabel 5 maart'!E23)</f>
        <v>0</v>
      </c>
      <c r="G23" s="75" t="n">
        <f aca="false">ABS('tabel 12 maart'!G19-'tabel 5 maart'!F23)</f>
        <v>0</v>
      </c>
      <c r="H23" s="75" t="n">
        <f aca="false">ABS('tabel 12 maart'!H19-'tabel 5 maart'!G23)</f>
        <v>0</v>
      </c>
      <c r="I23" s="75" t="n">
        <f aca="false">ABS('tabel 12 maart'!I19-'tabel 5 maart'!H23)</f>
        <v>1</v>
      </c>
      <c r="J23" s="75" t="n">
        <f aca="false">ABS('tabel 12 maart'!J19-'tabel 5 maart'!I23)</f>
        <v>0</v>
      </c>
      <c r="K23" s="75" t="n">
        <f aca="false">ABS('tabel 12 maart'!K19-'tabel 5 maart'!J23)</f>
        <v>0</v>
      </c>
      <c r="L23" s="75" t="n">
        <f aca="false">ABS('tabel 12 maart'!L19-'tabel 5 maart'!K23)</f>
        <v>0</v>
      </c>
      <c r="M23" s="75" t="n">
        <f aca="false">ABS('tabel 12 maart'!M19-'tabel 5 maart'!L23)</f>
        <v>0</v>
      </c>
      <c r="N23" s="75" t="n">
        <f aca="false">ABS('tabel 12 maart'!N19-'tabel 5 maart'!M23)</f>
        <v>0</v>
      </c>
      <c r="O23" s="75" t="n">
        <f aca="false">ABS('tabel 12 maart'!O19-'tabel 5 maart'!N23)</f>
        <v>0</v>
      </c>
      <c r="P23" s="75" t="n">
        <f aca="false">ABS('tabel 12 maart'!P19-'tabel 5 maart'!O23)</f>
        <v>0</v>
      </c>
      <c r="Q23" s="75" t="n">
        <f aca="false">SUM(D23:P23)</f>
        <v>4</v>
      </c>
      <c r="R23" s="0" t="n">
        <f aca="false">IF(Q23=0,1,Q23)</f>
        <v>4</v>
      </c>
      <c r="S23" s="0" t="n">
        <f aca="false">ABS('tabel 12 maart'!S19-'tabel 5 maart'!T23)</f>
        <v>0</v>
      </c>
      <c r="T23" s="0" t="n">
        <f aca="false">ABS('tabel 12 maart'!T19-'tabel 5 maart'!U23)</f>
        <v>0</v>
      </c>
    </row>
    <row r="24" customFormat="false" ht="12.75" hidden="false" customHeight="false" outlineLevel="0" collapsed="false">
      <c r="A24" s="16" t="n">
        <v>18</v>
      </c>
      <c r="B24" s="17" t="s">
        <v>57</v>
      </c>
      <c r="C24" s="59" t="n">
        <f aca="false">'Stembureaus conv'!E19</f>
        <v>2</v>
      </c>
      <c r="D24" s="75" t="n">
        <f aca="false">ABS('tabel 12 maart'!D20-'tabel 5 maart'!C24)</f>
        <v>0</v>
      </c>
      <c r="E24" s="75" t="n">
        <f aca="false">ABS('tabel 12 maart'!E20-'tabel 5 maart'!D24)</f>
        <v>4</v>
      </c>
      <c r="F24" s="75" t="n">
        <f aca="false">ABS('tabel 12 maart'!F20-'tabel 5 maart'!E24)</f>
        <v>0</v>
      </c>
      <c r="G24" s="75" t="n">
        <f aca="false">ABS('tabel 12 maart'!G20-'tabel 5 maart'!F24)</f>
        <v>0</v>
      </c>
      <c r="H24" s="75" t="n">
        <f aca="false">ABS('tabel 12 maart'!H20-'tabel 5 maart'!G24)</f>
        <v>0</v>
      </c>
      <c r="I24" s="75" t="n">
        <f aca="false">ABS('tabel 12 maart'!I20-'tabel 5 maart'!H24)</f>
        <v>0</v>
      </c>
      <c r="J24" s="75" t="n">
        <f aca="false">ABS('tabel 12 maart'!J20-'tabel 5 maart'!I24)</f>
        <v>0</v>
      </c>
      <c r="K24" s="75" t="n">
        <f aca="false">ABS('tabel 12 maart'!K20-'tabel 5 maart'!J24)</f>
        <v>0</v>
      </c>
      <c r="L24" s="75" t="n">
        <f aca="false">ABS('tabel 12 maart'!L20-'tabel 5 maart'!K24)</f>
        <v>0</v>
      </c>
      <c r="M24" s="75" t="n">
        <f aca="false">ABS('tabel 12 maart'!M20-'tabel 5 maart'!L24)</f>
        <v>0</v>
      </c>
      <c r="N24" s="75" t="n">
        <f aca="false">ABS('tabel 12 maart'!N20-'tabel 5 maart'!M24)</f>
        <v>0</v>
      </c>
      <c r="O24" s="75" t="n">
        <f aca="false">ABS('tabel 12 maart'!O20-'tabel 5 maart'!N24)</f>
        <v>0</v>
      </c>
      <c r="P24" s="75" t="n">
        <f aca="false">ABS('tabel 12 maart'!P20-'tabel 5 maart'!O24)</f>
        <v>0</v>
      </c>
      <c r="Q24" s="75" t="n">
        <f aca="false">SUM(D24:P24)</f>
        <v>4</v>
      </c>
      <c r="R24" s="0" t="n">
        <f aca="false">IF(Q24=0,1,Q24)</f>
        <v>4</v>
      </c>
      <c r="S24" s="0" t="n">
        <f aca="false">ABS('tabel 12 maart'!S20-'tabel 5 maart'!T24)</f>
        <v>0</v>
      </c>
      <c r="T24" s="0" t="n">
        <f aca="false">ABS('tabel 12 maart'!T20-'tabel 5 maart'!U24)</f>
        <v>0</v>
      </c>
    </row>
    <row r="25" customFormat="false" ht="12.75" hidden="false" customHeight="false" outlineLevel="0" collapsed="false">
      <c r="A25" s="16" t="n">
        <v>19</v>
      </c>
      <c r="B25" s="17" t="s">
        <v>58</v>
      </c>
      <c r="C25" s="59" t="n">
        <f aca="false">'Stembureaus conv'!E20</f>
        <v>8</v>
      </c>
      <c r="D25" s="75" t="n">
        <f aca="false">ABS('tabel 12 maart'!D21-'tabel 5 maart'!C25)</f>
        <v>1</v>
      </c>
      <c r="E25" s="75" t="n">
        <f aca="false">ABS('tabel 12 maart'!E21-'tabel 5 maart'!D25)</f>
        <v>0</v>
      </c>
      <c r="F25" s="75" t="n">
        <f aca="false">ABS('tabel 12 maart'!F21-'tabel 5 maart'!E25)</f>
        <v>0</v>
      </c>
      <c r="G25" s="75" t="n">
        <f aca="false">ABS('tabel 12 maart'!G21-'tabel 5 maart'!F25)</f>
        <v>0</v>
      </c>
      <c r="H25" s="75" t="n">
        <f aca="false">ABS('tabel 12 maart'!H21-'tabel 5 maart'!G25)</f>
        <v>1</v>
      </c>
      <c r="I25" s="75" t="n">
        <f aca="false">ABS('tabel 12 maart'!I21-'tabel 5 maart'!H25)</f>
        <v>5</v>
      </c>
      <c r="J25" s="75" t="n">
        <f aca="false">ABS('tabel 12 maart'!J21-'tabel 5 maart'!I25)</f>
        <v>0</v>
      </c>
      <c r="K25" s="75" t="n">
        <f aca="false">ABS('tabel 12 maart'!K21-'tabel 5 maart'!J25)</f>
        <v>1</v>
      </c>
      <c r="L25" s="75" t="n">
        <f aca="false">ABS('tabel 12 maart'!L21-'tabel 5 maart'!K25)</f>
        <v>0</v>
      </c>
      <c r="M25" s="75" t="n">
        <f aca="false">ABS('tabel 12 maart'!M21-'tabel 5 maart'!L25)</f>
        <v>0</v>
      </c>
      <c r="N25" s="75" t="n">
        <f aca="false">ABS('tabel 12 maart'!N21-'tabel 5 maart'!M25)</f>
        <v>0</v>
      </c>
      <c r="O25" s="75" t="n">
        <f aca="false">ABS('tabel 12 maart'!O21-'tabel 5 maart'!N25)</f>
        <v>0</v>
      </c>
      <c r="P25" s="75" t="n">
        <f aca="false">ABS('tabel 12 maart'!P21-'tabel 5 maart'!O25)</f>
        <v>0</v>
      </c>
      <c r="Q25" s="75" t="n">
        <f aca="false">SUM(D25:P25)</f>
        <v>8</v>
      </c>
      <c r="R25" s="0" t="n">
        <f aca="false">IF(Q25=0,1,Q25)</f>
        <v>8</v>
      </c>
      <c r="S25" s="0" t="n">
        <f aca="false">ABS('tabel 12 maart'!S21-'tabel 5 maart'!T25)</f>
        <v>3</v>
      </c>
      <c r="T25" s="0" t="n">
        <f aca="false">ABS('tabel 12 maart'!T21-'tabel 5 maart'!U25)</f>
        <v>1</v>
      </c>
    </row>
    <row r="26" customFormat="false" ht="12.75" hidden="false" customHeight="false" outlineLevel="0" collapsed="false">
      <c r="A26" s="16" t="n">
        <v>20</v>
      </c>
      <c r="B26" s="26" t="s">
        <v>59</v>
      </c>
      <c r="C26" s="59" t="n">
        <f aca="false">'Stembureaus conv'!E21</f>
        <v>0</v>
      </c>
      <c r="D26" s="75" t="n">
        <f aca="false">ABS('tabel 12 maart'!D22-'tabel 5 maart'!C26)</f>
        <v>3</v>
      </c>
      <c r="E26" s="75" t="n">
        <f aca="false">ABS('tabel 12 maart'!E22-'tabel 5 maart'!D26)</f>
        <v>6</v>
      </c>
      <c r="F26" s="75" t="n">
        <f aca="false">ABS('tabel 12 maart'!F22-'tabel 5 maart'!E26)</f>
        <v>0</v>
      </c>
      <c r="G26" s="75" t="n">
        <f aca="false">ABS('tabel 12 maart'!G22-'tabel 5 maart'!F26)</f>
        <v>0</v>
      </c>
      <c r="H26" s="75" t="n">
        <f aca="false">ABS('tabel 12 maart'!H22-'tabel 5 maart'!G26)</f>
        <v>4</v>
      </c>
      <c r="I26" s="75" t="n">
        <f aca="false">ABS('tabel 12 maart'!I22-'tabel 5 maart'!H26)</f>
        <v>0</v>
      </c>
      <c r="J26" s="75" t="n">
        <f aca="false">ABS('tabel 12 maart'!J22-'tabel 5 maart'!I26)</f>
        <v>0</v>
      </c>
      <c r="K26" s="75" t="n">
        <f aca="false">ABS('tabel 12 maart'!K22-'tabel 5 maart'!J26)</f>
        <v>1</v>
      </c>
      <c r="L26" s="75" t="n">
        <f aca="false">ABS('tabel 12 maart'!L22-'tabel 5 maart'!K26)</f>
        <v>0</v>
      </c>
      <c r="M26" s="75" t="n">
        <f aca="false">ABS('tabel 12 maart'!M22-'tabel 5 maart'!L26)</f>
        <v>0</v>
      </c>
      <c r="N26" s="75" t="n">
        <f aca="false">ABS('tabel 12 maart'!N22-'tabel 5 maart'!M26)</f>
        <v>0</v>
      </c>
      <c r="O26" s="75" t="n">
        <f aca="false">ABS('tabel 12 maart'!O22-'tabel 5 maart'!N26)</f>
        <v>0</v>
      </c>
      <c r="P26" s="75" t="n">
        <f aca="false">ABS('tabel 12 maart'!P22-'tabel 5 maart'!O26)</f>
        <v>0</v>
      </c>
      <c r="Q26" s="75" t="n">
        <f aca="false">SUM(D26:P26)</f>
        <v>14</v>
      </c>
      <c r="R26" s="0" t="n">
        <f aca="false">IF(Q26=0,1,Q26)</f>
        <v>14</v>
      </c>
      <c r="S26" s="0" t="n">
        <f aca="false">ABS('tabel 12 maart'!S22-'tabel 5 maart'!T26)</f>
        <v>0</v>
      </c>
      <c r="T26" s="0" t="n">
        <f aca="false">ABS('tabel 12 maart'!T22-'tabel 5 maart'!U26)</f>
        <v>1</v>
      </c>
    </row>
    <row r="27" customFormat="false" ht="12.75" hidden="false" customHeight="false" outlineLevel="0" collapsed="false">
      <c r="A27" s="16" t="n">
        <v>21</v>
      </c>
      <c r="B27" s="17" t="s">
        <v>60</v>
      </c>
      <c r="C27" s="59" t="n">
        <f aca="false">'Stembureaus conv'!E22</f>
        <v>12</v>
      </c>
      <c r="D27" s="75" t="n">
        <f aca="false">ABS('tabel 12 maart'!D23-'tabel 5 maart'!C27)</f>
        <v>3</v>
      </c>
      <c r="E27" s="75" t="n">
        <f aca="false">ABS('tabel 12 maart'!E23-'tabel 5 maart'!D27)</f>
        <v>2</v>
      </c>
      <c r="F27" s="75" t="n">
        <f aca="false">ABS('tabel 12 maart'!F23-'tabel 5 maart'!E27)</f>
        <v>2</v>
      </c>
      <c r="G27" s="75" t="n">
        <f aca="false">ABS('tabel 12 maart'!G23-'tabel 5 maart'!F27)</f>
        <v>0</v>
      </c>
      <c r="H27" s="75" t="n">
        <f aca="false">ABS('tabel 12 maart'!H23-'tabel 5 maart'!G27)</f>
        <v>1</v>
      </c>
      <c r="I27" s="75" t="n">
        <f aca="false">ABS('tabel 12 maart'!I23-'tabel 5 maart'!H27)</f>
        <v>0</v>
      </c>
      <c r="J27" s="75" t="n">
        <f aca="false">ABS('tabel 12 maart'!J23-'tabel 5 maart'!I27)</f>
        <v>0</v>
      </c>
      <c r="K27" s="75" t="n">
        <f aca="false">ABS('tabel 12 maart'!K23-'tabel 5 maart'!J27)</f>
        <v>0</v>
      </c>
      <c r="L27" s="75" t="n">
        <f aca="false">ABS('tabel 12 maart'!L23-'tabel 5 maart'!K27)</f>
        <v>0</v>
      </c>
      <c r="M27" s="75" t="n">
        <f aca="false">ABS('tabel 12 maart'!M23-'tabel 5 maart'!L27)</f>
        <v>0</v>
      </c>
      <c r="N27" s="75" t="n">
        <f aca="false">ABS('tabel 12 maart'!N23-'tabel 5 maart'!M27)</f>
        <v>0</v>
      </c>
      <c r="O27" s="75" t="n">
        <f aca="false">ABS('tabel 12 maart'!O23-'tabel 5 maart'!N27)</f>
        <v>0</v>
      </c>
      <c r="P27" s="75" t="n">
        <f aca="false">ABS('tabel 12 maart'!P23-'tabel 5 maart'!O27)</f>
        <v>0</v>
      </c>
      <c r="Q27" s="75" t="n">
        <f aca="false">SUM(D27:P27)</f>
        <v>8</v>
      </c>
      <c r="R27" s="0" t="n">
        <f aca="false">IF(Q27=0,1,Q27)</f>
        <v>8</v>
      </c>
      <c r="S27" s="0" t="n">
        <f aca="false">ABS('tabel 12 maart'!S23-'tabel 5 maart'!T27)</f>
        <v>0</v>
      </c>
      <c r="T27" s="0" t="n">
        <f aca="false">ABS('tabel 12 maart'!T23-'tabel 5 maart'!U27)</f>
        <v>0</v>
      </c>
    </row>
    <row r="28" customFormat="false" ht="12.75" hidden="false" customHeight="false" outlineLevel="0" collapsed="false">
      <c r="A28" s="16" t="n">
        <v>22</v>
      </c>
      <c r="B28" s="17" t="s">
        <v>61</v>
      </c>
      <c r="C28" s="59" t="n">
        <f aca="false">'Stembureaus conv'!E23</f>
        <v>9</v>
      </c>
      <c r="D28" s="75" t="n">
        <f aca="false">ABS('tabel 12 maart'!D24-'tabel 5 maart'!C28)</f>
        <v>1</v>
      </c>
      <c r="E28" s="75" t="n">
        <f aca="false">ABS('tabel 12 maart'!E24-'tabel 5 maart'!D28)</f>
        <v>0</v>
      </c>
      <c r="F28" s="75" t="n">
        <f aca="false">ABS('tabel 12 maart'!F24-'tabel 5 maart'!E28)</f>
        <v>0</v>
      </c>
      <c r="G28" s="75" t="n">
        <f aca="false">ABS('tabel 12 maart'!G24-'tabel 5 maart'!F28)</f>
        <v>0</v>
      </c>
      <c r="H28" s="75" t="n">
        <f aca="false">ABS('tabel 12 maart'!H24-'tabel 5 maart'!G28)</f>
        <v>0</v>
      </c>
      <c r="I28" s="75" t="n">
        <f aca="false">ABS('tabel 12 maart'!I24-'tabel 5 maart'!H28)</f>
        <v>1</v>
      </c>
      <c r="J28" s="75" t="n">
        <f aca="false">ABS('tabel 12 maart'!J24-'tabel 5 maart'!I28)</f>
        <v>0</v>
      </c>
      <c r="K28" s="75" t="n">
        <f aca="false">ABS('tabel 12 maart'!K24-'tabel 5 maart'!J28)</f>
        <v>1</v>
      </c>
      <c r="L28" s="75" t="n">
        <f aca="false">ABS('tabel 12 maart'!L24-'tabel 5 maart'!K28)</f>
        <v>0</v>
      </c>
      <c r="M28" s="75" t="n">
        <f aca="false">ABS('tabel 12 maart'!M24-'tabel 5 maart'!L28)</f>
        <v>1</v>
      </c>
      <c r="N28" s="75" t="n">
        <f aca="false">ABS('tabel 12 maart'!N24-'tabel 5 maart'!M28)</f>
        <v>0</v>
      </c>
      <c r="O28" s="75" t="n">
        <f aca="false">ABS('tabel 12 maart'!O24-'tabel 5 maart'!N28)</f>
        <v>0</v>
      </c>
      <c r="P28" s="75" t="n">
        <f aca="false">ABS('tabel 12 maart'!P24-'tabel 5 maart'!O28)</f>
        <v>0</v>
      </c>
      <c r="Q28" s="75" t="n">
        <f aca="false">SUM(D28:P28)</f>
        <v>4</v>
      </c>
      <c r="R28" s="0" t="n">
        <f aca="false">IF(Q28=0,1,Q28)</f>
        <v>4</v>
      </c>
      <c r="S28" s="0" t="n">
        <f aca="false">ABS('tabel 12 maart'!S24-'tabel 5 maart'!T28)</f>
        <v>6</v>
      </c>
      <c r="T28" s="0" t="n">
        <f aca="false">ABS('tabel 12 maart'!T24-'tabel 5 maart'!U28)</f>
        <v>2</v>
      </c>
    </row>
    <row r="29" customFormat="false" ht="12.75" hidden="false" customHeight="false" outlineLevel="0" collapsed="false">
      <c r="A29" s="16" t="n">
        <v>23</v>
      </c>
      <c r="B29" s="17" t="s">
        <v>62</v>
      </c>
      <c r="C29" s="59" t="n">
        <f aca="false">'Stembureaus conv'!E24</f>
        <v>0</v>
      </c>
      <c r="D29" s="75" t="n">
        <f aca="false">ABS('tabel 12 maart'!D25-'tabel 5 maart'!C29)</f>
        <v>0</v>
      </c>
      <c r="E29" s="75" t="n">
        <f aca="false">ABS('tabel 12 maart'!E25-'tabel 5 maart'!D29)</f>
        <v>0</v>
      </c>
      <c r="F29" s="75" t="n">
        <f aca="false">ABS('tabel 12 maart'!F25-'tabel 5 maart'!E29)</f>
        <v>0</v>
      </c>
      <c r="G29" s="75" t="n">
        <f aca="false">ABS('tabel 12 maart'!G25-'tabel 5 maart'!F29)</f>
        <v>0</v>
      </c>
      <c r="H29" s="75" t="n">
        <f aca="false">ABS('tabel 12 maart'!H25-'tabel 5 maart'!G29)</f>
        <v>3</v>
      </c>
      <c r="I29" s="75" t="n">
        <f aca="false">ABS('tabel 12 maart'!I25-'tabel 5 maart'!H29)</f>
        <v>2</v>
      </c>
      <c r="J29" s="75" t="n">
        <f aca="false">ABS('tabel 12 maart'!J25-'tabel 5 maart'!I29)</f>
        <v>0</v>
      </c>
      <c r="K29" s="75" t="n">
        <f aca="false">ABS('tabel 12 maart'!K25-'tabel 5 maart'!J29)</f>
        <v>0</v>
      </c>
      <c r="L29" s="75" t="n">
        <f aca="false">ABS('tabel 12 maart'!L25-'tabel 5 maart'!K29)</f>
        <v>0</v>
      </c>
      <c r="M29" s="75" t="n">
        <f aca="false">ABS('tabel 12 maart'!M25-'tabel 5 maart'!L29)</f>
        <v>0</v>
      </c>
      <c r="N29" s="75" t="n">
        <f aca="false">ABS('tabel 12 maart'!N25-'tabel 5 maart'!M29)</f>
        <v>0</v>
      </c>
      <c r="O29" s="75" t="n">
        <f aca="false">ABS('tabel 12 maart'!O25-'tabel 5 maart'!N29)</f>
        <v>0</v>
      </c>
      <c r="P29" s="75" t="n">
        <f aca="false">ABS('tabel 12 maart'!P25-'tabel 5 maart'!O29)</f>
        <v>0</v>
      </c>
      <c r="Q29" s="75" t="n">
        <f aca="false">SUM(D29:P29)</f>
        <v>5</v>
      </c>
      <c r="R29" s="0" t="n">
        <f aca="false">IF(Q29=0,1,Q29)</f>
        <v>5</v>
      </c>
      <c r="S29" s="0" t="n">
        <f aca="false">ABS('tabel 12 maart'!S25-'tabel 5 maart'!T29)</f>
        <v>0</v>
      </c>
      <c r="T29" s="0" t="n">
        <f aca="false">ABS('tabel 12 maart'!T25-'tabel 5 maart'!U29)</f>
        <v>0</v>
      </c>
    </row>
    <row r="30" customFormat="false" ht="12.75" hidden="false" customHeight="false" outlineLevel="0" collapsed="false">
      <c r="A30" s="16" t="n">
        <v>24</v>
      </c>
      <c r="B30" s="17" t="s">
        <v>63</v>
      </c>
      <c r="C30" s="59" t="n">
        <f aca="false">'Stembureaus conv'!E25</f>
        <v>9</v>
      </c>
      <c r="D30" s="75" t="n">
        <f aca="false">ABS('tabel 12 maart'!D26-'tabel 5 maart'!C30)</f>
        <v>0</v>
      </c>
      <c r="E30" s="75" t="n">
        <f aca="false">ABS('tabel 12 maart'!E26-'tabel 5 maart'!D30)</f>
        <v>0</v>
      </c>
      <c r="F30" s="75" t="n">
        <f aca="false">ABS('tabel 12 maart'!F26-'tabel 5 maart'!E30)</f>
        <v>0</v>
      </c>
      <c r="G30" s="75" t="n">
        <f aca="false">ABS('tabel 12 maart'!G26-'tabel 5 maart'!F30)</f>
        <v>0</v>
      </c>
      <c r="H30" s="75" t="n">
        <f aca="false">ABS('tabel 12 maart'!H26-'tabel 5 maart'!G30)</f>
        <v>1</v>
      </c>
      <c r="I30" s="75" t="n">
        <f aca="false">ABS('tabel 12 maart'!I26-'tabel 5 maart'!H30)</f>
        <v>2</v>
      </c>
      <c r="J30" s="75" t="n">
        <f aca="false">ABS('tabel 12 maart'!J26-'tabel 5 maart'!I30)</f>
        <v>0</v>
      </c>
      <c r="K30" s="75" t="n">
        <f aca="false">ABS('tabel 12 maart'!K26-'tabel 5 maart'!J30)</f>
        <v>0</v>
      </c>
      <c r="L30" s="75" t="n">
        <f aca="false">ABS('tabel 12 maart'!L26-'tabel 5 maart'!K30)</f>
        <v>0</v>
      </c>
      <c r="M30" s="75" t="n">
        <f aca="false">ABS('tabel 12 maart'!M26-'tabel 5 maart'!L30)</f>
        <v>0</v>
      </c>
      <c r="N30" s="75" t="n">
        <f aca="false">ABS('tabel 12 maart'!N26-'tabel 5 maart'!M30)</f>
        <v>0</v>
      </c>
      <c r="O30" s="75" t="n">
        <f aca="false">ABS('tabel 12 maart'!O26-'tabel 5 maart'!N30)</f>
        <v>0</v>
      </c>
      <c r="P30" s="75" t="n">
        <f aca="false">ABS('tabel 12 maart'!P26-'tabel 5 maart'!O30)</f>
        <v>0</v>
      </c>
      <c r="Q30" s="75" t="n">
        <f aca="false">SUM(D30:P30)</f>
        <v>3</v>
      </c>
      <c r="R30" s="0" t="n">
        <f aca="false">IF(Q30=0,1,Q30)</f>
        <v>3</v>
      </c>
      <c r="S30" s="0" t="n">
        <f aca="false">ABS('tabel 12 maart'!S26-'tabel 5 maart'!T30)</f>
        <v>0</v>
      </c>
      <c r="T30" s="0" t="n">
        <f aca="false">ABS('tabel 12 maart'!T26-'tabel 5 maart'!U30)</f>
        <v>0</v>
      </c>
    </row>
    <row r="31" customFormat="false" ht="12.75" hidden="false" customHeight="false" outlineLevel="0" collapsed="false">
      <c r="A31" s="16" t="n">
        <v>25</v>
      </c>
      <c r="B31" s="17" t="s">
        <v>64</v>
      </c>
      <c r="C31" s="59" t="n">
        <f aca="false">'Stembureaus conv'!E26</f>
        <v>9</v>
      </c>
      <c r="D31" s="75" t="n">
        <f aca="false">ABS('tabel 12 maart'!D27-'tabel 5 maart'!C31)</f>
        <v>1</v>
      </c>
      <c r="E31" s="75" t="n">
        <f aca="false">ABS('tabel 12 maart'!E27-'tabel 5 maart'!D31)</f>
        <v>2</v>
      </c>
      <c r="F31" s="75" t="n">
        <f aca="false">ABS('tabel 12 maart'!F27-'tabel 5 maart'!E31)</f>
        <v>0</v>
      </c>
      <c r="G31" s="75" t="n">
        <f aca="false">ABS('tabel 12 maart'!G27-'tabel 5 maart'!F31)</f>
        <v>8</v>
      </c>
      <c r="H31" s="75" t="n">
        <f aca="false">ABS('tabel 12 maart'!H27-'tabel 5 maart'!G31)</f>
        <v>0</v>
      </c>
      <c r="I31" s="75" t="n">
        <f aca="false">ABS('tabel 12 maart'!I27-'tabel 5 maart'!H31)</f>
        <v>2</v>
      </c>
      <c r="J31" s="75" t="n">
        <f aca="false">ABS('tabel 12 maart'!J27-'tabel 5 maart'!I31)</f>
        <v>0</v>
      </c>
      <c r="K31" s="75" t="n">
        <f aca="false">ABS('tabel 12 maart'!K27-'tabel 5 maart'!J31)</f>
        <v>11</v>
      </c>
      <c r="L31" s="75" t="n">
        <f aca="false">ABS('tabel 12 maart'!L27-'tabel 5 maart'!K31)</f>
        <v>0</v>
      </c>
      <c r="M31" s="75" t="n">
        <f aca="false">ABS('tabel 12 maart'!M27-'tabel 5 maart'!L31)</f>
        <v>0</v>
      </c>
      <c r="N31" s="75" t="n">
        <f aca="false">ABS('tabel 12 maart'!N27-'tabel 5 maart'!M31)</f>
        <v>0</v>
      </c>
      <c r="O31" s="75" t="n">
        <f aca="false">ABS('tabel 12 maart'!O27-'tabel 5 maart'!N31)</f>
        <v>5</v>
      </c>
      <c r="P31" s="75" t="n">
        <f aca="false">ABS('tabel 12 maart'!P27-'tabel 5 maart'!O31)</f>
        <v>0</v>
      </c>
      <c r="Q31" s="75" t="n">
        <f aca="false">SUM(D31:P31)</f>
        <v>29</v>
      </c>
      <c r="R31" s="0" t="n">
        <f aca="false">IF(Q31=0,1,Q31)</f>
        <v>29</v>
      </c>
      <c r="S31" s="0" t="n">
        <f aca="false">ABS('tabel 12 maart'!S27-'tabel 5 maart'!T31)</f>
        <v>0</v>
      </c>
      <c r="T31" s="0" t="n">
        <f aca="false">ABS('tabel 12 maart'!T27-'tabel 5 maart'!U31)</f>
        <v>3</v>
      </c>
    </row>
    <row r="32" customFormat="false" ht="12.75" hidden="false" customHeight="false" outlineLevel="0" collapsed="false">
      <c r="A32" s="16" t="n">
        <v>26</v>
      </c>
      <c r="B32" s="17" t="s">
        <v>65</v>
      </c>
      <c r="C32" s="59" t="n">
        <f aca="false">'Stembureaus conv'!E27</f>
        <v>4</v>
      </c>
      <c r="D32" s="75" t="n">
        <f aca="false">ABS('tabel 12 maart'!D28-'tabel 5 maart'!C32)</f>
        <v>0</v>
      </c>
      <c r="E32" s="75" t="n">
        <f aca="false">ABS('tabel 12 maart'!E28-'tabel 5 maart'!D32)</f>
        <v>2</v>
      </c>
      <c r="F32" s="75" t="n">
        <f aca="false">ABS('tabel 12 maart'!F28-'tabel 5 maart'!E32)</f>
        <v>0</v>
      </c>
      <c r="G32" s="75" t="n">
        <f aca="false">ABS('tabel 12 maart'!G28-'tabel 5 maart'!F32)</f>
        <v>0</v>
      </c>
      <c r="H32" s="75" t="n">
        <f aca="false">ABS('tabel 12 maart'!H28-'tabel 5 maart'!G32)</f>
        <v>3</v>
      </c>
      <c r="I32" s="75" t="n">
        <f aca="false">ABS('tabel 12 maart'!I28-'tabel 5 maart'!H32)</f>
        <v>0</v>
      </c>
      <c r="J32" s="75" t="n">
        <f aca="false">ABS('tabel 12 maart'!J28-'tabel 5 maart'!I32)</f>
        <v>0</v>
      </c>
      <c r="K32" s="75" t="n">
        <f aca="false">ABS('tabel 12 maart'!K28-'tabel 5 maart'!J32)</f>
        <v>1</v>
      </c>
      <c r="L32" s="75" t="n">
        <f aca="false">ABS('tabel 12 maart'!L28-'tabel 5 maart'!K32)</f>
        <v>0</v>
      </c>
      <c r="M32" s="75" t="n">
        <f aca="false">ABS('tabel 12 maart'!M28-'tabel 5 maart'!L32)</f>
        <v>0</v>
      </c>
      <c r="N32" s="75" t="n">
        <f aca="false">ABS('tabel 12 maart'!N28-'tabel 5 maart'!M32)</f>
        <v>0</v>
      </c>
      <c r="O32" s="75" t="n">
        <f aca="false">ABS('tabel 12 maart'!O28-'tabel 5 maart'!N32)</f>
        <v>0</v>
      </c>
      <c r="P32" s="75" t="n">
        <f aca="false">ABS('tabel 12 maart'!P28-'tabel 5 maart'!O32)</f>
        <v>0</v>
      </c>
      <c r="Q32" s="75" t="n">
        <f aca="false">SUM(D32:P32)</f>
        <v>6</v>
      </c>
      <c r="R32" s="0" t="n">
        <f aca="false">IF(Q32=0,1,Q32)</f>
        <v>6</v>
      </c>
      <c r="S32" s="0" t="n">
        <f aca="false">ABS('tabel 12 maart'!S28-'tabel 5 maart'!T32)</f>
        <v>0</v>
      </c>
      <c r="T32" s="0" t="n">
        <f aca="false">ABS('tabel 12 maart'!T28-'tabel 5 maart'!U32)</f>
        <v>0</v>
      </c>
    </row>
    <row r="33" customFormat="false" ht="12.75" hidden="false" customHeight="false" outlineLevel="0" collapsed="false">
      <c r="A33" s="16" t="n">
        <v>27</v>
      </c>
      <c r="B33" s="17" t="s">
        <v>66</v>
      </c>
      <c r="C33" s="59" t="n">
        <f aca="false">'Stembureaus conv'!E28</f>
        <v>0</v>
      </c>
      <c r="D33" s="75" t="n">
        <f aca="false">ABS('tabel 12 maart'!D29-'tabel 5 maart'!C33)</f>
        <v>5</v>
      </c>
      <c r="E33" s="75" t="n">
        <f aca="false">ABS('tabel 12 maart'!E29-'tabel 5 maart'!D33)</f>
        <v>0</v>
      </c>
      <c r="F33" s="75" t="n">
        <f aca="false">ABS('tabel 12 maart'!F29-'tabel 5 maart'!E33)</f>
        <v>0</v>
      </c>
      <c r="G33" s="75" t="n">
        <f aca="false">ABS('tabel 12 maart'!G29-'tabel 5 maart'!F33)</f>
        <v>0</v>
      </c>
      <c r="H33" s="75" t="n">
        <f aca="false">ABS('tabel 12 maart'!H29-'tabel 5 maart'!G33)</f>
        <v>0</v>
      </c>
      <c r="I33" s="75" t="n">
        <f aca="false">ABS('tabel 12 maart'!I29-'tabel 5 maart'!H33)</f>
        <v>0</v>
      </c>
      <c r="J33" s="75" t="n">
        <f aca="false">ABS('tabel 12 maart'!J29-'tabel 5 maart'!I33)</f>
        <v>0</v>
      </c>
      <c r="K33" s="75" t="n">
        <f aca="false">ABS('tabel 12 maart'!K29-'tabel 5 maart'!J33)</f>
        <v>1</v>
      </c>
      <c r="L33" s="75" t="n">
        <f aca="false">ABS('tabel 12 maart'!L29-'tabel 5 maart'!K33)</f>
        <v>0</v>
      </c>
      <c r="M33" s="75" t="n">
        <f aca="false">ABS('tabel 12 maart'!M29-'tabel 5 maart'!L33)</f>
        <v>0</v>
      </c>
      <c r="N33" s="75" t="n">
        <f aca="false">ABS('tabel 12 maart'!N29-'tabel 5 maart'!M33)</f>
        <v>0</v>
      </c>
      <c r="O33" s="75" t="n">
        <f aca="false">ABS('tabel 12 maart'!O29-'tabel 5 maart'!N33)</f>
        <v>0</v>
      </c>
      <c r="P33" s="75" t="n">
        <f aca="false">ABS('tabel 12 maart'!P29-'tabel 5 maart'!O33)</f>
        <v>0</v>
      </c>
      <c r="Q33" s="75" t="n">
        <f aca="false">SUM(D33:P33)</f>
        <v>6</v>
      </c>
      <c r="R33" s="0" t="n">
        <f aca="false">IF(Q33=0,1,Q33)</f>
        <v>6</v>
      </c>
      <c r="S33" s="0" t="n">
        <f aca="false">ABS('tabel 12 maart'!S29-'tabel 5 maart'!T33)</f>
        <v>0</v>
      </c>
      <c r="T33" s="0" t="n">
        <f aca="false">ABS('tabel 12 maart'!T29-'tabel 5 maart'!U33)</f>
        <v>2</v>
      </c>
    </row>
    <row r="34" customFormat="false" ht="12.75" hidden="false" customHeight="false" outlineLevel="0" collapsed="false">
      <c r="A34" s="16" t="n">
        <v>28</v>
      </c>
      <c r="B34" s="17" t="s">
        <v>67</v>
      </c>
      <c r="C34" s="59" t="n">
        <f aca="false">'Stembureaus conv'!E29</f>
        <v>9</v>
      </c>
      <c r="D34" s="75" t="n">
        <f aca="false">ABS('tabel 12 maart'!D30-'tabel 5 maart'!C34)</f>
        <v>5</v>
      </c>
      <c r="E34" s="75" t="n">
        <f aca="false">ABS('tabel 12 maart'!E30-'tabel 5 maart'!D34)</f>
        <v>0</v>
      </c>
      <c r="F34" s="75" t="n">
        <f aca="false">ABS('tabel 12 maart'!F30-'tabel 5 maart'!E34)</f>
        <v>0</v>
      </c>
      <c r="G34" s="75" t="n">
        <f aca="false">ABS('tabel 12 maart'!G30-'tabel 5 maart'!F34)</f>
        <v>0</v>
      </c>
      <c r="H34" s="75" t="n">
        <f aca="false">ABS('tabel 12 maart'!H30-'tabel 5 maart'!G34)</f>
        <v>0</v>
      </c>
      <c r="I34" s="75" t="n">
        <f aca="false">ABS('tabel 12 maart'!I30-'tabel 5 maart'!H34)</f>
        <v>0</v>
      </c>
      <c r="J34" s="75" t="n">
        <f aca="false">ABS('tabel 12 maart'!J30-'tabel 5 maart'!I34)</f>
        <v>0</v>
      </c>
      <c r="K34" s="75" t="n">
        <f aca="false">ABS('tabel 12 maart'!K30-'tabel 5 maart'!J34)</f>
        <v>0</v>
      </c>
      <c r="L34" s="75" t="n">
        <f aca="false">ABS('tabel 12 maart'!L30-'tabel 5 maart'!K34)</f>
        <v>0</v>
      </c>
      <c r="M34" s="75" t="n">
        <f aca="false">ABS('tabel 12 maart'!M30-'tabel 5 maart'!L34)</f>
        <v>0</v>
      </c>
      <c r="N34" s="75" t="n">
        <f aca="false">ABS('tabel 12 maart'!N30-'tabel 5 maart'!M34)</f>
        <v>0</v>
      </c>
      <c r="O34" s="75" t="n">
        <f aca="false">ABS('tabel 12 maart'!O30-'tabel 5 maart'!N34)</f>
        <v>0</v>
      </c>
      <c r="P34" s="75" t="n">
        <f aca="false">ABS('tabel 12 maart'!P30-'tabel 5 maart'!O34)</f>
        <v>0</v>
      </c>
      <c r="Q34" s="75" t="n">
        <f aca="false">SUM(D34:P34)</f>
        <v>5</v>
      </c>
      <c r="R34" s="0" t="n">
        <f aca="false">IF(Q34=0,1,Q34)</f>
        <v>5</v>
      </c>
      <c r="S34" s="0" t="n">
        <f aca="false">ABS('tabel 12 maart'!S30-'tabel 5 maart'!T34)</f>
        <v>0</v>
      </c>
      <c r="T34" s="0" t="n">
        <f aca="false">ABS('tabel 12 maart'!T30-'tabel 5 maart'!U34)</f>
        <v>5</v>
      </c>
    </row>
    <row r="35" customFormat="false" ht="12.75" hidden="false" customHeight="false" outlineLevel="0" collapsed="false">
      <c r="A35" s="16" t="n">
        <v>29</v>
      </c>
      <c r="B35" s="17" t="s">
        <v>68</v>
      </c>
      <c r="C35" s="59" t="n">
        <f aca="false">'Stembureaus conv'!E30</f>
        <v>2</v>
      </c>
      <c r="D35" s="75" t="n">
        <f aca="false">ABS('tabel 12 maart'!D31-'tabel 5 maart'!C35)</f>
        <v>1</v>
      </c>
      <c r="E35" s="75" t="n">
        <f aca="false">ABS('tabel 12 maart'!E31-'tabel 5 maart'!D35)</f>
        <v>2</v>
      </c>
      <c r="F35" s="75" t="n">
        <f aca="false">ABS('tabel 12 maart'!F31-'tabel 5 maart'!E35)</f>
        <v>0</v>
      </c>
      <c r="G35" s="75" t="n">
        <f aca="false">ABS('tabel 12 maart'!G31-'tabel 5 maart'!F35)</f>
        <v>1</v>
      </c>
      <c r="H35" s="75" t="n">
        <f aca="false">ABS('tabel 12 maart'!H31-'tabel 5 maart'!G35)</f>
        <v>0</v>
      </c>
      <c r="I35" s="75" t="n">
        <f aca="false">ABS('tabel 12 maart'!I31-'tabel 5 maart'!H35)</f>
        <v>1</v>
      </c>
      <c r="J35" s="75" t="n">
        <f aca="false">ABS('tabel 12 maart'!J31-'tabel 5 maart'!I35)</f>
        <v>0</v>
      </c>
      <c r="K35" s="75" t="n">
        <f aca="false">ABS('tabel 12 maart'!K31-'tabel 5 maart'!J35)</f>
        <v>3</v>
      </c>
      <c r="L35" s="75" t="n">
        <f aca="false">ABS('tabel 12 maart'!L31-'tabel 5 maart'!K35)</f>
        <v>0</v>
      </c>
      <c r="M35" s="75" t="n">
        <f aca="false">ABS('tabel 12 maart'!M31-'tabel 5 maart'!L35)</f>
        <v>0</v>
      </c>
      <c r="N35" s="75" t="n">
        <f aca="false">ABS('tabel 12 maart'!N31-'tabel 5 maart'!M35)</f>
        <v>1</v>
      </c>
      <c r="O35" s="75" t="n">
        <f aca="false">ABS('tabel 12 maart'!O31-'tabel 5 maart'!N35)</f>
        <v>0</v>
      </c>
      <c r="P35" s="75" t="n">
        <f aca="false">ABS('tabel 12 maart'!P31-'tabel 5 maart'!O35)</f>
        <v>0</v>
      </c>
      <c r="Q35" s="75" t="n">
        <f aca="false">SUM(D35:P35)</f>
        <v>9</v>
      </c>
      <c r="R35" s="0" t="n">
        <f aca="false">IF(Q35=0,1,Q35)</f>
        <v>9</v>
      </c>
      <c r="S35" s="0" t="n">
        <f aca="false">ABS('tabel 12 maart'!S31-'tabel 5 maart'!T35)</f>
        <v>2</v>
      </c>
      <c r="T35" s="0" t="n">
        <f aca="false">ABS('tabel 12 maart'!T31-'tabel 5 maart'!U35)</f>
        <v>1</v>
      </c>
    </row>
    <row r="36" customFormat="false" ht="12.75" hidden="false" customHeight="false" outlineLevel="0" collapsed="false">
      <c r="A36" s="16" t="n">
        <v>30</v>
      </c>
      <c r="B36" s="17" t="s">
        <v>69</v>
      </c>
      <c r="C36" s="59" t="n">
        <f aca="false">'Stembureaus conv'!E31</f>
        <v>8</v>
      </c>
      <c r="D36" s="75" t="n">
        <f aca="false">ABS('tabel 12 maart'!D32-'tabel 5 maart'!C36)</f>
        <v>0</v>
      </c>
      <c r="E36" s="75" t="n">
        <f aca="false">ABS('tabel 12 maart'!E32-'tabel 5 maart'!D36)</f>
        <v>123</v>
      </c>
      <c r="F36" s="75" t="n">
        <f aca="false">ABS('tabel 12 maart'!F32-'tabel 5 maart'!E36)</f>
        <v>0</v>
      </c>
      <c r="G36" s="75" t="n">
        <f aca="false">ABS('tabel 12 maart'!G32-'tabel 5 maart'!F36)</f>
        <v>0</v>
      </c>
      <c r="H36" s="75" t="n">
        <f aca="false">ABS('tabel 12 maart'!H32-'tabel 5 maart'!G36)</f>
        <v>2</v>
      </c>
      <c r="I36" s="75" t="n">
        <f aca="false">ABS('tabel 12 maart'!I32-'tabel 5 maart'!H36)</f>
        <v>1</v>
      </c>
      <c r="J36" s="75" t="n">
        <f aca="false">ABS('tabel 12 maart'!J32-'tabel 5 maart'!I36)</f>
        <v>0</v>
      </c>
      <c r="K36" s="75" t="n">
        <f aca="false">ABS('tabel 12 maart'!K32-'tabel 5 maart'!J36)</f>
        <v>0</v>
      </c>
      <c r="L36" s="75" t="n">
        <f aca="false">ABS('tabel 12 maart'!L32-'tabel 5 maart'!K36)</f>
        <v>0</v>
      </c>
      <c r="M36" s="75" t="n">
        <f aca="false">ABS('tabel 12 maart'!M32-'tabel 5 maart'!L36)</f>
        <v>0</v>
      </c>
      <c r="N36" s="75" t="n">
        <f aca="false">ABS('tabel 12 maart'!N32-'tabel 5 maart'!M36)</f>
        <v>0</v>
      </c>
      <c r="O36" s="75" t="n">
        <f aca="false">ABS('tabel 12 maart'!O32-'tabel 5 maart'!N36)</f>
        <v>0</v>
      </c>
      <c r="P36" s="75" t="n">
        <f aca="false">ABS('tabel 12 maart'!P32-'tabel 5 maart'!O36)</f>
        <v>0</v>
      </c>
      <c r="Q36" s="75" t="n">
        <f aca="false">SUM(D36:P36)</f>
        <v>126</v>
      </c>
      <c r="R36" s="0" t="n">
        <f aca="false">IF(Q36=0,1,Q36)</f>
        <v>126</v>
      </c>
      <c r="S36" s="0" t="n">
        <f aca="false">ABS('tabel 12 maart'!S32-'tabel 5 maart'!T36)</f>
        <v>0</v>
      </c>
      <c r="T36" s="0" t="n">
        <f aca="false">ABS('tabel 12 maart'!T32-'tabel 5 maart'!U36)</f>
        <v>1</v>
      </c>
    </row>
    <row r="37" customFormat="false" ht="12.75" hidden="false" customHeight="false" outlineLevel="0" collapsed="false">
      <c r="A37" s="16" t="n">
        <v>31</v>
      </c>
      <c r="B37" s="17" t="s">
        <v>70</v>
      </c>
      <c r="C37" s="59" t="n">
        <f aca="false">'Stembureaus conv'!E32</f>
        <v>9</v>
      </c>
      <c r="D37" s="75" t="n">
        <f aca="false">ABS('tabel 12 maart'!D33-'tabel 5 maart'!C37)</f>
        <v>0</v>
      </c>
      <c r="E37" s="75" t="n">
        <f aca="false">ABS('tabel 12 maart'!E33-'tabel 5 maart'!D37)</f>
        <v>0</v>
      </c>
      <c r="F37" s="75" t="n">
        <f aca="false">ABS('tabel 12 maart'!F33-'tabel 5 maart'!E37)</f>
        <v>0</v>
      </c>
      <c r="G37" s="75" t="n">
        <f aca="false">ABS('tabel 12 maart'!G33-'tabel 5 maart'!F37)</f>
        <v>0</v>
      </c>
      <c r="H37" s="75" t="n">
        <f aca="false">ABS('tabel 12 maart'!H33-'tabel 5 maart'!G37)</f>
        <v>0</v>
      </c>
      <c r="I37" s="75" t="n">
        <f aca="false">ABS('tabel 12 maart'!I33-'tabel 5 maart'!H37)</f>
        <v>0</v>
      </c>
      <c r="J37" s="75" t="n">
        <f aca="false">ABS('tabel 12 maart'!J33-'tabel 5 maart'!I37)</f>
        <v>0</v>
      </c>
      <c r="K37" s="75" t="n">
        <f aca="false">ABS('tabel 12 maart'!K33-'tabel 5 maart'!J37)</f>
        <v>0</v>
      </c>
      <c r="L37" s="75" t="n">
        <f aca="false">ABS('tabel 12 maart'!L33-'tabel 5 maart'!K37)</f>
        <v>0</v>
      </c>
      <c r="M37" s="75" t="n">
        <f aca="false">ABS('tabel 12 maart'!M33-'tabel 5 maart'!L37)</f>
        <v>0</v>
      </c>
      <c r="N37" s="75" t="n">
        <f aca="false">ABS('tabel 12 maart'!N33-'tabel 5 maart'!M37)</f>
        <v>0</v>
      </c>
      <c r="O37" s="75" t="n">
        <f aca="false">ABS('tabel 12 maart'!O33-'tabel 5 maart'!N37)</f>
        <v>0</v>
      </c>
      <c r="P37" s="75" t="n">
        <f aca="false">ABS('tabel 12 maart'!P33-'tabel 5 maart'!O37)</f>
        <v>0</v>
      </c>
      <c r="Q37" s="75" t="n">
        <f aca="false">SUM(D37:P37)</f>
        <v>0</v>
      </c>
      <c r="R37" s="0" t="n">
        <f aca="false">IF(Q37=0,1,Q37)</f>
        <v>1</v>
      </c>
      <c r="S37" s="0" t="n">
        <f aca="false">ABS('tabel 12 maart'!S33-'tabel 5 maart'!T37)</f>
        <v>0</v>
      </c>
      <c r="T37" s="0" t="n">
        <f aca="false">ABS('tabel 12 maart'!T33-'tabel 5 maart'!U37)</f>
        <v>0</v>
      </c>
    </row>
    <row r="38" customFormat="false" ht="12.75" hidden="false" customHeight="false" outlineLevel="0" collapsed="false">
      <c r="A38" s="16" t="n">
        <v>32</v>
      </c>
      <c r="B38" s="17" t="s">
        <v>71</v>
      </c>
      <c r="C38" s="59" t="n">
        <f aca="false">'Stembureaus conv'!E33</f>
        <v>12</v>
      </c>
      <c r="D38" s="75" t="n">
        <f aca="false">ABS('tabel 12 maart'!D34-'tabel 5 maart'!C38)</f>
        <v>1</v>
      </c>
      <c r="E38" s="75" t="n">
        <f aca="false">ABS('tabel 12 maart'!E34-'tabel 5 maart'!D38)</f>
        <v>2</v>
      </c>
      <c r="F38" s="75" t="n">
        <f aca="false">ABS('tabel 12 maart'!F34-'tabel 5 maart'!E38)</f>
        <v>20</v>
      </c>
      <c r="G38" s="75" t="n">
        <f aca="false">ABS('tabel 12 maart'!G34-'tabel 5 maart'!F38)</f>
        <v>20</v>
      </c>
      <c r="H38" s="75" t="n">
        <f aca="false">ABS('tabel 12 maart'!H34-'tabel 5 maart'!G38)</f>
        <v>1</v>
      </c>
      <c r="I38" s="75" t="n">
        <f aca="false">ABS('tabel 12 maart'!I34-'tabel 5 maart'!H38)</f>
        <v>0</v>
      </c>
      <c r="J38" s="75" t="n">
        <f aca="false">ABS('tabel 12 maart'!J34-'tabel 5 maart'!I38)</f>
        <v>0</v>
      </c>
      <c r="K38" s="75" t="n">
        <f aca="false">ABS('tabel 12 maart'!K34-'tabel 5 maart'!J38)</f>
        <v>1</v>
      </c>
      <c r="L38" s="75" t="n">
        <f aca="false">ABS('tabel 12 maart'!L34-'tabel 5 maart'!K38)</f>
        <v>0</v>
      </c>
      <c r="M38" s="75" t="n">
        <f aca="false">ABS('tabel 12 maart'!M34-'tabel 5 maart'!L38)</f>
        <v>0</v>
      </c>
      <c r="N38" s="75" t="n">
        <f aca="false">ABS('tabel 12 maart'!N34-'tabel 5 maart'!M38)</f>
        <v>0</v>
      </c>
      <c r="O38" s="75" t="n">
        <f aca="false">ABS('tabel 12 maart'!O34-'tabel 5 maart'!N38)</f>
        <v>0</v>
      </c>
      <c r="P38" s="75" t="n">
        <f aca="false">ABS('tabel 12 maart'!P34-'tabel 5 maart'!O38)</f>
        <v>0</v>
      </c>
      <c r="Q38" s="75" t="n">
        <f aca="false">SUM(D38:P38)</f>
        <v>45</v>
      </c>
      <c r="R38" s="0" t="n">
        <f aca="false">IF(Q38=0,1,Q38)</f>
        <v>45</v>
      </c>
      <c r="S38" s="0" t="n">
        <f aca="false">ABS('tabel 12 maart'!S34-'tabel 5 maart'!T38)</f>
        <v>0</v>
      </c>
      <c r="T38" s="0" t="n">
        <f aca="false">ABS('tabel 12 maart'!T34-'tabel 5 maart'!U38)</f>
        <v>0</v>
      </c>
    </row>
    <row r="39" customFormat="false" ht="12.75" hidden="false" customHeight="false" outlineLevel="0" collapsed="false">
      <c r="A39" s="27" t="n">
        <v>33</v>
      </c>
      <c r="B39" s="17" t="s">
        <v>72</v>
      </c>
      <c r="C39" s="59" t="n">
        <f aca="false">'Stembureaus conv'!E34</f>
        <v>0</v>
      </c>
      <c r="D39" s="75" t="n">
        <f aca="false">ABS('tabel 12 maart'!D35-'tabel 5 maart'!C39)</f>
        <v>1</v>
      </c>
      <c r="E39" s="75" t="n">
        <f aca="false">ABS('tabel 12 maart'!E35-'tabel 5 maart'!D39)</f>
        <v>0</v>
      </c>
      <c r="F39" s="75" t="n">
        <f aca="false">ABS('tabel 12 maart'!F35-'tabel 5 maart'!E39)</f>
        <v>1</v>
      </c>
      <c r="G39" s="75" t="n">
        <f aca="false">ABS('tabel 12 maart'!G35-'tabel 5 maart'!F39)</f>
        <v>1</v>
      </c>
      <c r="H39" s="75" t="n">
        <f aca="false">ABS('tabel 12 maart'!H35-'tabel 5 maart'!G39)</f>
        <v>1</v>
      </c>
      <c r="I39" s="75" t="n">
        <f aca="false">ABS('tabel 12 maart'!I35-'tabel 5 maart'!H39)</f>
        <v>0</v>
      </c>
      <c r="J39" s="75" t="n">
        <f aca="false">ABS('tabel 12 maart'!J35-'tabel 5 maart'!I39)</f>
        <v>0</v>
      </c>
      <c r="K39" s="75" t="n">
        <f aca="false">ABS('tabel 12 maart'!K35-'tabel 5 maart'!J39)</f>
        <v>0</v>
      </c>
      <c r="L39" s="75" t="n">
        <f aca="false">ABS('tabel 12 maart'!L35-'tabel 5 maart'!K39)</f>
        <v>0</v>
      </c>
      <c r="M39" s="75" t="n">
        <f aca="false">ABS('tabel 12 maart'!M35-'tabel 5 maart'!L39)</f>
        <v>0</v>
      </c>
      <c r="N39" s="75" t="n">
        <f aca="false">ABS('tabel 12 maart'!N35-'tabel 5 maart'!M39)</f>
        <v>0</v>
      </c>
      <c r="O39" s="75" t="n">
        <f aca="false">ABS('tabel 12 maart'!O35-'tabel 5 maart'!N39)</f>
        <v>0</v>
      </c>
      <c r="P39" s="75" t="n">
        <f aca="false">ABS('tabel 12 maart'!P35-'tabel 5 maart'!O39)</f>
        <v>0</v>
      </c>
      <c r="Q39" s="75" t="n">
        <f aca="false">SUM(D39:P39)</f>
        <v>4</v>
      </c>
      <c r="R39" s="0" t="n">
        <f aca="false">IF(Q39=0,1,Q39)</f>
        <v>4</v>
      </c>
      <c r="S39" s="0" t="n">
        <f aca="false">ABS('tabel 12 maart'!S35-'tabel 5 maart'!T39)</f>
        <v>0</v>
      </c>
      <c r="T39" s="0" t="n">
        <f aca="false">ABS('tabel 12 maart'!T35-'tabel 5 maart'!U39)</f>
        <v>0</v>
      </c>
    </row>
    <row r="40" customFormat="false" ht="12.75" hidden="false" customHeight="false" outlineLevel="0" collapsed="false">
      <c r="A40" s="16" t="n">
        <v>34</v>
      </c>
      <c r="B40" s="26" t="s">
        <v>73</v>
      </c>
      <c r="C40" s="59" t="n">
        <f aca="false">'Stembureaus conv'!E35</f>
        <v>5</v>
      </c>
      <c r="D40" s="75" t="n">
        <f aca="false">ABS('tabel 12 maart'!D36-'tabel 5 maart'!C40)</f>
        <v>1</v>
      </c>
      <c r="E40" s="75" t="n">
        <f aca="false">ABS('tabel 12 maart'!E36-'tabel 5 maart'!D40)</f>
        <v>2</v>
      </c>
      <c r="F40" s="75" t="n">
        <f aca="false">ABS('tabel 12 maart'!F36-'tabel 5 maart'!E40)</f>
        <v>1</v>
      </c>
      <c r="G40" s="75" t="n">
        <f aca="false">ABS('tabel 12 maart'!G36-'tabel 5 maart'!F40)</f>
        <v>0</v>
      </c>
      <c r="H40" s="75" t="n">
        <f aca="false">ABS('tabel 12 maart'!H36-'tabel 5 maart'!G40)</f>
        <v>1</v>
      </c>
      <c r="I40" s="75" t="n">
        <f aca="false">ABS('tabel 12 maart'!I36-'tabel 5 maart'!H40)</f>
        <v>0</v>
      </c>
      <c r="J40" s="75" t="n">
        <f aca="false">ABS('tabel 12 maart'!J36-'tabel 5 maart'!I40)</f>
        <v>0</v>
      </c>
      <c r="K40" s="75" t="n">
        <f aca="false">ABS('tabel 12 maart'!K36-'tabel 5 maart'!J40)</f>
        <v>0</v>
      </c>
      <c r="L40" s="75" t="n">
        <f aca="false">ABS('tabel 12 maart'!L36-'tabel 5 maart'!K40)</f>
        <v>0</v>
      </c>
      <c r="M40" s="75" t="n">
        <f aca="false">ABS('tabel 12 maart'!M36-'tabel 5 maart'!L40)</f>
        <v>0</v>
      </c>
      <c r="N40" s="75" t="n">
        <f aca="false">ABS('tabel 12 maart'!N36-'tabel 5 maart'!M40)</f>
        <v>0</v>
      </c>
      <c r="O40" s="75" t="n">
        <f aca="false">ABS('tabel 12 maart'!O36-'tabel 5 maart'!N40)</f>
        <v>0</v>
      </c>
      <c r="P40" s="75" t="n">
        <f aca="false">ABS('tabel 12 maart'!P36-'tabel 5 maart'!O40)</f>
        <v>0</v>
      </c>
      <c r="Q40" s="75" t="n">
        <f aca="false">SUM(D40:P40)</f>
        <v>5</v>
      </c>
      <c r="R40" s="0" t="n">
        <f aca="false">IF(Q40=0,1,Q40)</f>
        <v>5</v>
      </c>
      <c r="S40" s="0" t="n">
        <f aca="false">ABS('tabel 12 maart'!S36-'tabel 5 maart'!T40)</f>
        <v>3</v>
      </c>
      <c r="T40" s="0" t="n">
        <f aca="false">ABS('tabel 12 maart'!T36-'tabel 5 maart'!U40)</f>
        <v>1</v>
      </c>
    </row>
    <row r="41" customFormat="false" ht="12.75" hidden="false" customHeight="false" outlineLevel="0" collapsed="false">
      <c r="A41" s="27" t="n">
        <v>35</v>
      </c>
      <c r="B41" s="17" t="s">
        <v>74</v>
      </c>
      <c r="C41" s="59" t="n">
        <f aca="false">'Stembureaus conv'!E36</f>
        <v>12</v>
      </c>
      <c r="D41" s="75" t="n">
        <f aca="false">ABS('tabel 12 maart'!D37-'tabel 5 maart'!C41)</f>
        <v>1</v>
      </c>
      <c r="E41" s="75" t="n">
        <f aca="false">ABS('tabel 12 maart'!E37-'tabel 5 maart'!D41)</f>
        <v>0</v>
      </c>
      <c r="F41" s="75" t="n">
        <f aca="false">ABS('tabel 12 maart'!F37-'tabel 5 maart'!E41)</f>
        <v>0</v>
      </c>
      <c r="G41" s="75" t="n">
        <f aca="false">ABS('tabel 12 maart'!G37-'tabel 5 maart'!F41)</f>
        <v>0</v>
      </c>
      <c r="H41" s="75" t="n">
        <f aca="false">ABS('tabel 12 maart'!H37-'tabel 5 maart'!G41)</f>
        <v>0</v>
      </c>
      <c r="I41" s="75" t="n">
        <f aca="false">ABS('tabel 12 maart'!I37-'tabel 5 maart'!H41)</f>
        <v>1</v>
      </c>
      <c r="J41" s="75" t="n">
        <f aca="false">ABS('tabel 12 maart'!J37-'tabel 5 maart'!I41)</f>
        <v>0</v>
      </c>
      <c r="K41" s="75" t="n">
        <f aca="false">ABS('tabel 12 maart'!K37-'tabel 5 maart'!J41)</f>
        <v>0</v>
      </c>
      <c r="L41" s="75" t="n">
        <f aca="false">ABS('tabel 12 maart'!L37-'tabel 5 maart'!K41)</f>
        <v>0</v>
      </c>
      <c r="M41" s="75" t="n">
        <f aca="false">ABS('tabel 12 maart'!M37-'tabel 5 maart'!L41)</f>
        <v>0</v>
      </c>
      <c r="N41" s="75" t="n">
        <f aca="false">ABS('tabel 12 maart'!N37-'tabel 5 maart'!M41)</f>
        <v>0</v>
      </c>
      <c r="O41" s="75" t="n">
        <f aca="false">ABS('tabel 12 maart'!O37-'tabel 5 maart'!N41)</f>
        <v>0</v>
      </c>
      <c r="P41" s="75" t="n">
        <f aca="false">ABS('tabel 12 maart'!P37-'tabel 5 maart'!O41)</f>
        <v>0</v>
      </c>
      <c r="Q41" s="75" t="n">
        <f aca="false">SUM(D41:P41)</f>
        <v>2</v>
      </c>
      <c r="R41" s="0" t="n">
        <f aca="false">IF(Q41=0,1,Q41)</f>
        <v>2</v>
      </c>
      <c r="S41" s="0" t="n">
        <f aca="false">ABS('tabel 12 maart'!S37-'tabel 5 maart'!T41)</f>
        <v>2</v>
      </c>
      <c r="T41" s="0" t="n">
        <f aca="false">ABS('tabel 12 maart'!T37-'tabel 5 maart'!U41)</f>
        <v>2</v>
      </c>
    </row>
    <row r="42" customFormat="false" ht="12.75" hidden="false" customHeight="false" outlineLevel="0" collapsed="false">
      <c r="A42" s="16" t="n">
        <v>36</v>
      </c>
      <c r="B42" s="17" t="s">
        <v>75</v>
      </c>
      <c r="C42" s="59" t="n">
        <f aca="false">'Stembureaus conv'!E37</f>
        <v>0</v>
      </c>
      <c r="D42" s="75" t="n">
        <f aca="false">ABS('tabel 12 maart'!D38-'tabel 5 maart'!C42)</f>
        <v>0</v>
      </c>
      <c r="E42" s="75" t="n">
        <f aca="false">ABS('tabel 12 maart'!E38-'tabel 5 maart'!D42)</f>
        <v>2</v>
      </c>
      <c r="F42" s="75" t="n">
        <f aca="false">ABS('tabel 12 maart'!F38-'tabel 5 maart'!E42)</f>
        <v>0</v>
      </c>
      <c r="G42" s="75" t="n">
        <f aca="false">ABS('tabel 12 maart'!G38-'tabel 5 maart'!F42)</f>
        <v>0</v>
      </c>
      <c r="H42" s="75" t="n">
        <f aca="false">ABS('tabel 12 maart'!H38-'tabel 5 maart'!G42)</f>
        <v>13</v>
      </c>
      <c r="I42" s="75" t="n">
        <f aca="false">ABS('tabel 12 maart'!I38-'tabel 5 maart'!H42)</f>
        <v>1</v>
      </c>
      <c r="J42" s="75" t="n">
        <f aca="false">ABS('tabel 12 maart'!J38-'tabel 5 maart'!I42)</f>
        <v>0</v>
      </c>
      <c r="K42" s="75" t="n">
        <f aca="false">ABS('tabel 12 maart'!K38-'tabel 5 maart'!J42)</f>
        <v>0</v>
      </c>
      <c r="L42" s="75" t="n">
        <f aca="false">ABS('tabel 12 maart'!L38-'tabel 5 maart'!K42)</f>
        <v>0</v>
      </c>
      <c r="M42" s="75" t="n">
        <f aca="false">ABS('tabel 12 maart'!M38-'tabel 5 maart'!L42)</f>
        <v>0</v>
      </c>
      <c r="N42" s="75" t="n">
        <f aca="false">ABS('tabel 12 maart'!N38-'tabel 5 maart'!M42)</f>
        <v>0</v>
      </c>
      <c r="O42" s="75" t="n">
        <f aca="false">ABS('tabel 12 maart'!O38-'tabel 5 maart'!N42)</f>
        <v>0</v>
      </c>
      <c r="P42" s="75" t="n">
        <f aca="false">ABS('tabel 12 maart'!P38-'tabel 5 maart'!O42)</f>
        <v>0</v>
      </c>
      <c r="Q42" s="75" t="n">
        <f aca="false">SUM(D42:P42)</f>
        <v>16</v>
      </c>
      <c r="R42" s="0" t="n">
        <f aca="false">IF(Q42=0,1,Q42)</f>
        <v>16</v>
      </c>
      <c r="S42" s="0" t="n">
        <f aca="false">ABS('tabel 12 maart'!S38-'tabel 5 maart'!T42)</f>
        <v>0</v>
      </c>
      <c r="T42" s="0" t="n">
        <f aca="false">ABS('tabel 12 maart'!T38-'tabel 5 maart'!U42)</f>
        <v>0</v>
      </c>
    </row>
    <row r="43" customFormat="false" ht="12.75" hidden="false" customHeight="false" outlineLevel="0" collapsed="false">
      <c r="A43" s="16" t="n">
        <v>37</v>
      </c>
      <c r="B43" s="17" t="s">
        <v>76</v>
      </c>
      <c r="C43" s="59" t="n">
        <f aca="false">'Stembureaus conv'!E38</f>
        <v>12</v>
      </c>
      <c r="D43" s="75" t="n">
        <f aca="false">ABS('tabel 12 maart'!D39-'tabel 5 maart'!C43)</f>
        <v>0</v>
      </c>
      <c r="E43" s="75" t="n">
        <f aca="false">ABS('tabel 12 maart'!E39-'tabel 5 maart'!D43)</f>
        <v>3</v>
      </c>
      <c r="F43" s="75" t="n">
        <f aca="false">ABS('tabel 12 maart'!F39-'tabel 5 maart'!E43)</f>
        <v>0</v>
      </c>
      <c r="G43" s="75" t="n">
        <f aca="false">ABS('tabel 12 maart'!G39-'tabel 5 maart'!F43)</f>
        <v>0</v>
      </c>
      <c r="H43" s="75" t="n">
        <f aca="false">ABS('tabel 12 maart'!H39-'tabel 5 maart'!G43)</f>
        <v>0</v>
      </c>
      <c r="I43" s="75" t="n">
        <f aca="false">ABS('tabel 12 maart'!I39-'tabel 5 maart'!H43)</f>
        <v>3</v>
      </c>
      <c r="J43" s="75" t="n">
        <f aca="false">ABS('tabel 12 maart'!J39-'tabel 5 maart'!I43)</f>
        <v>0</v>
      </c>
      <c r="K43" s="75" t="n">
        <f aca="false">ABS('tabel 12 maart'!K39-'tabel 5 maart'!J43)</f>
        <v>0</v>
      </c>
      <c r="L43" s="75" t="n">
        <f aca="false">ABS('tabel 12 maart'!L39-'tabel 5 maart'!K43)</f>
        <v>0</v>
      </c>
      <c r="M43" s="75" t="n">
        <f aca="false">ABS('tabel 12 maart'!M39-'tabel 5 maart'!L43)</f>
        <v>0</v>
      </c>
      <c r="N43" s="75" t="n">
        <f aca="false">ABS('tabel 12 maart'!N39-'tabel 5 maart'!M43)</f>
        <v>0</v>
      </c>
      <c r="O43" s="75" t="n">
        <f aca="false">ABS('tabel 12 maart'!O39-'tabel 5 maart'!N43)</f>
        <v>0</v>
      </c>
      <c r="P43" s="75" t="n">
        <f aca="false">ABS('tabel 12 maart'!P39-'tabel 5 maart'!O43)</f>
        <v>0</v>
      </c>
      <c r="Q43" s="75" t="n">
        <f aca="false">SUM(D43:P43)</f>
        <v>6</v>
      </c>
      <c r="R43" s="0" t="n">
        <f aca="false">IF(Q43=0,1,Q43)</f>
        <v>6</v>
      </c>
      <c r="S43" s="0" t="n">
        <f aca="false">ABS('tabel 12 maart'!S39-'tabel 5 maart'!T43)</f>
        <v>0</v>
      </c>
      <c r="T43" s="0" t="n">
        <f aca="false">ABS('tabel 12 maart'!T39-'tabel 5 maart'!U43)</f>
        <v>1</v>
      </c>
    </row>
    <row r="44" customFormat="false" ht="12.75" hidden="false" customHeight="false" outlineLevel="0" collapsed="false">
      <c r="A44" s="16" t="n">
        <v>38</v>
      </c>
      <c r="B44" s="17" t="s">
        <v>77</v>
      </c>
      <c r="C44" s="59" t="n">
        <f aca="false">'Stembureaus conv'!E39</f>
        <v>0</v>
      </c>
      <c r="D44" s="75" t="n">
        <f aca="false">ABS('tabel 12 maart'!D40-'tabel 5 maart'!C44)</f>
        <v>34</v>
      </c>
      <c r="E44" s="75" t="n">
        <f aca="false">ABS('tabel 12 maart'!E40-'tabel 5 maart'!D44)</f>
        <v>0</v>
      </c>
      <c r="F44" s="75" t="n">
        <f aca="false">ABS('tabel 12 maart'!F40-'tabel 5 maart'!E44)</f>
        <v>0</v>
      </c>
      <c r="G44" s="75" t="n">
        <f aca="false">ABS('tabel 12 maart'!G40-'tabel 5 maart'!F44)</f>
        <v>0</v>
      </c>
      <c r="H44" s="75" t="n">
        <f aca="false">ABS('tabel 12 maart'!H40-'tabel 5 maart'!G44)</f>
        <v>0</v>
      </c>
      <c r="I44" s="75" t="n">
        <f aca="false">ABS('tabel 12 maart'!I40-'tabel 5 maart'!H44)</f>
        <v>1</v>
      </c>
      <c r="J44" s="75" t="n">
        <f aca="false">ABS('tabel 12 maart'!J40-'tabel 5 maart'!I44)</f>
        <v>0</v>
      </c>
      <c r="K44" s="75" t="n">
        <f aca="false">ABS('tabel 12 maart'!K40-'tabel 5 maart'!J44)</f>
        <v>0</v>
      </c>
      <c r="L44" s="75" t="n">
        <f aca="false">ABS('tabel 12 maart'!L40-'tabel 5 maart'!K44)</f>
        <v>0</v>
      </c>
      <c r="M44" s="75" t="n">
        <f aca="false">ABS('tabel 12 maart'!M40-'tabel 5 maart'!L44)</f>
        <v>0</v>
      </c>
      <c r="N44" s="75" t="n">
        <f aca="false">ABS('tabel 12 maart'!N40-'tabel 5 maart'!M44)</f>
        <v>1</v>
      </c>
      <c r="O44" s="75" t="n">
        <f aca="false">ABS('tabel 12 maart'!O40-'tabel 5 maart'!N44)</f>
        <v>0</v>
      </c>
      <c r="P44" s="75" t="n">
        <f aca="false">ABS('tabel 12 maart'!P40-'tabel 5 maart'!O44)</f>
        <v>0</v>
      </c>
      <c r="Q44" s="75" t="n">
        <f aca="false">SUM(D44:P44)</f>
        <v>36</v>
      </c>
      <c r="R44" s="0" t="n">
        <f aca="false">IF(Q44=0,1,Q44)</f>
        <v>36</v>
      </c>
      <c r="S44" s="0" t="n">
        <f aca="false">ABS('tabel 12 maart'!S40-'tabel 5 maart'!T44)</f>
        <v>1</v>
      </c>
      <c r="T44" s="0" t="n">
        <f aca="false">ABS('tabel 12 maart'!T40-'tabel 5 maart'!U44)</f>
        <v>8</v>
      </c>
    </row>
    <row r="45" customFormat="false" ht="12.75" hidden="false" customHeight="false" outlineLevel="0" collapsed="false">
      <c r="A45" s="16" t="n">
        <v>39</v>
      </c>
      <c r="B45" s="17" t="s">
        <v>78</v>
      </c>
      <c r="C45" s="59" t="n">
        <f aca="false">'Stembureaus conv'!E40</f>
        <v>9</v>
      </c>
      <c r="D45" s="75" t="n">
        <f aca="false">ABS('tabel 12 maart'!D41-'tabel 5 maart'!C45)</f>
        <v>109</v>
      </c>
      <c r="E45" s="75" t="n">
        <f aca="false">ABS('tabel 12 maart'!E41-'tabel 5 maart'!D45)</f>
        <v>1</v>
      </c>
      <c r="F45" s="75" t="n">
        <f aca="false">ABS('tabel 12 maart'!F41-'tabel 5 maart'!E45)</f>
        <v>2</v>
      </c>
      <c r="G45" s="75" t="n">
        <f aca="false">ABS('tabel 12 maart'!G41-'tabel 5 maart'!F45)</f>
        <v>1</v>
      </c>
      <c r="H45" s="75" t="n">
        <f aca="false">ABS('tabel 12 maart'!H41-'tabel 5 maart'!G45)</f>
        <v>0</v>
      </c>
      <c r="I45" s="75" t="n">
        <f aca="false">ABS('tabel 12 maart'!I41-'tabel 5 maart'!H45)</f>
        <v>1</v>
      </c>
      <c r="J45" s="75" t="n">
        <f aca="false">ABS('tabel 12 maart'!J41-'tabel 5 maart'!I45)</f>
        <v>0</v>
      </c>
      <c r="K45" s="75" t="n">
        <f aca="false">ABS('tabel 12 maart'!K41-'tabel 5 maart'!J45)</f>
        <v>6</v>
      </c>
      <c r="L45" s="75" t="n">
        <f aca="false">ABS('tabel 12 maart'!L41-'tabel 5 maart'!K45)</f>
        <v>0</v>
      </c>
      <c r="M45" s="75" t="n">
        <f aca="false">ABS('tabel 12 maart'!M41-'tabel 5 maart'!L45)</f>
        <v>0</v>
      </c>
      <c r="N45" s="75" t="n">
        <f aca="false">ABS('tabel 12 maart'!N41-'tabel 5 maart'!M45)</f>
        <v>0</v>
      </c>
      <c r="O45" s="75" t="n">
        <f aca="false">ABS('tabel 12 maart'!O41-'tabel 5 maart'!N45)</f>
        <v>0</v>
      </c>
      <c r="P45" s="75" t="n">
        <f aca="false">ABS('tabel 12 maart'!P41-'tabel 5 maart'!O45)</f>
        <v>0</v>
      </c>
      <c r="Q45" s="75" t="n">
        <f aca="false">SUM(D45:P45)</f>
        <v>120</v>
      </c>
      <c r="R45" s="0" t="n">
        <f aca="false">IF(Q45=0,1,Q45)</f>
        <v>120</v>
      </c>
      <c r="S45" s="0" t="n">
        <f aca="false">ABS('tabel 12 maart'!S41-'tabel 5 maart'!T45)</f>
        <v>4</v>
      </c>
      <c r="T45" s="0" t="n">
        <f aca="false">ABS('tabel 12 maart'!T41-'tabel 5 maart'!U45)</f>
        <v>19</v>
      </c>
    </row>
    <row r="46" customFormat="false" ht="12.75" hidden="false" customHeight="false" outlineLevel="0" collapsed="false">
      <c r="A46" s="16" t="n">
        <v>40</v>
      </c>
      <c r="B46" s="17" t="s">
        <v>79</v>
      </c>
      <c r="C46" s="59" t="n">
        <f aca="false">'Stembureaus conv'!E41</f>
        <v>8</v>
      </c>
      <c r="D46" s="75" t="n">
        <f aca="false">ABS('tabel 12 maart'!D42-'tabel 5 maart'!C46)</f>
        <v>1</v>
      </c>
      <c r="E46" s="75" t="n">
        <f aca="false">ABS('tabel 12 maart'!E42-'tabel 5 maart'!D46)</f>
        <v>3</v>
      </c>
      <c r="F46" s="75" t="n">
        <f aca="false">ABS('tabel 12 maart'!F42-'tabel 5 maart'!E46)</f>
        <v>0</v>
      </c>
      <c r="G46" s="75" t="n">
        <f aca="false">ABS('tabel 12 maart'!G42-'tabel 5 maart'!F46)</f>
        <v>0</v>
      </c>
      <c r="H46" s="75" t="n">
        <f aca="false">ABS('tabel 12 maart'!H42-'tabel 5 maart'!G46)</f>
        <v>0</v>
      </c>
      <c r="I46" s="75" t="n">
        <f aca="false">ABS('tabel 12 maart'!I42-'tabel 5 maart'!H46)</f>
        <v>0</v>
      </c>
      <c r="J46" s="75" t="n">
        <f aca="false">ABS('tabel 12 maart'!J42-'tabel 5 maart'!I46)</f>
        <v>0</v>
      </c>
      <c r="K46" s="75" t="n">
        <f aca="false">ABS('tabel 12 maart'!K42-'tabel 5 maart'!J46)</f>
        <v>0</v>
      </c>
      <c r="L46" s="75" t="n">
        <f aca="false">ABS('tabel 12 maart'!L42-'tabel 5 maart'!K46)</f>
        <v>0</v>
      </c>
      <c r="M46" s="75" t="n">
        <f aca="false">ABS('tabel 12 maart'!M42-'tabel 5 maart'!L46)</f>
        <v>0</v>
      </c>
      <c r="N46" s="75" t="n">
        <f aca="false">ABS('tabel 12 maart'!N42-'tabel 5 maart'!M46)</f>
        <v>0</v>
      </c>
      <c r="O46" s="75" t="n">
        <f aca="false">ABS('tabel 12 maart'!O42-'tabel 5 maart'!N46)</f>
        <v>0</v>
      </c>
      <c r="P46" s="75" t="n">
        <f aca="false">ABS('tabel 12 maart'!P42-'tabel 5 maart'!O46)</f>
        <v>0</v>
      </c>
      <c r="Q46" s="75" t="n">
        <f aca="false">SUM(D46:P46)</f>
        <v>4</v>
      </c>
      <c r="R46" s="0" t="n">
        <f aca="false">IF(Q46=0,1,Q46)</f>
        <v>4</v>
      </c>
      <c r="S46" s="0" t="n">
        <f aca="false">ABS('tabel 12 maart'!S42-'tabel 5 maart'!T46)</f>
        <v>0</v>
      </c>
      <c r="T46" s="0" t="n">
        <f aca="false">ABS('tabel 12 maart'!T42-'tabel 5 maart'!U46)</f>
        <v>1</v>
      </c>
    </row>
    <row r="47" customFormat="false" ht="12.75" hidden="false" customHeight="false" outlineLevel="0" collapsed="false">
      <c r="A47" s="16" t="n">
        <v>41</v>
      </c>
      <c r="B47" s="17" t="s">
        <v>80</v>
      </c>
      <c r="C47" s="59" t="n">
        <f aca="false">'Stembureaus conv'!E42</f>
        <v>12</v>
      </c>
      <c r="D47" s="75" t="n">
        <f aca="false">ABS('tabel 12 maart'!D43-'tabel 5 maart'!C47)</f>
        <v>1</v>
      </c>
      <c r="E47" s="75" t="n">
        <f aca="false">ABS('tabel 12 maart'!E43-'tabel 5 maart'!D47)</f>
        <v>2</v>
      </c>
      <c r="F47" s="75" t="n">
        <f aca="false">ABS('tabel 12 maart'!F43-'tabel 5 maart'!E47)</f>
        <v>1</v>
      </c>
      <c r="G47" s="75" t="n">
        <f aca="false">ABS('tabel 12 maart'!G43-'tabel 5 maart'!F47)</f>
        <v>0</v>
      </c>
      <c r="H47" s="75" t="n">
        <f aca="false">ABS('tabel 12 maart'!H43-'tabel 5 maart'!G47)</f>
        <v>1</v>
      </c>
      <c r="I47" s="75" t="n">
        <f aca="false">ABS('tabel 12 maart'!I43-'tabel 5 maart'!H47)</f>
        <v>0</v>
      </c>
      <c r="J47" s="75" t="n">
        <f aca="false">ABS('tabel 12 maart'!J43-'tabel 5 maart'!I47)</f>
        <v>0</v>
      </c>
      <c r="K47" s="75" t="n">
        <f aca="false">ABS('tabel 12 maart'!K43-'tabel 5 maart'!J47)</f>
        <v>0</v>
      </c>
      <c r="L47" s="75" t="n">
        <f aca="false">ABS('tabel 12 maart'!L43-'tabel 5 maart'!K47)</f>
        <v>0</v>
      </c>
      <c r="M47" s="75" t="n">
        <f aca="false">ABS('tabel 12 maart'!M43-'tabel 5 maart'!L47)</f>
        <v>0</v>
      </c>
      <c r="N47" s="75" t="n">
        <f aca="false">ABS('tabel 12 maart'!N43-'tabel 5 maart'!M47)</f>
        <v>0</v>
      </c>
      <c r="O47" s="75" t="n">
        <f aca="false">ABS('tabel 12 maart'!O43-'tabel 5 maart'!N47)</f>
        <v>0</v>
      </c>
      <c r="P47" s="75" t="n">
        <f aca="false">ABS('tabel 12 maart'!P43-'tabel 5 maart'!O47)</f>
        <v>0</v>
      </c>
      <c r="Q47" s="75" t="n">
        <f aca="false">SUM(D47:P47)</f>
        <v>5</v>
      </c>
      <c r="R47" s="0" t="n">
        <f aca="false">IF(Q47=0,1,Q47)</f>
        <v>5</v>
      </c>
      <c r="S47" s="0" t="n">
        <f aca="false">ABS('tabel 12 maart'!S43-'tabel 5 maart'!T47)</f>
        <v>0</v>
      </c>
      <c r="T47" s="0" t="n">
        <f aca="false">ABS('tabel 12 maart'!T43-'tabel 5 maart'!U47)</f>
        <v>1</v>
      </c>
    </row>
    <row r="48" customFormat="false" ht="12.75" hidden="false" customHeight="false" outlineLevel="0" collapsed="false">
      <c r="A48" s="16" t="n">
        <v>42</v>
      </c>
      <c r="B48" s="26" t="s">
        <v>81</v>
      </c>
      <c r="C48" s="59" t="n">
        <f aca="false">'Stembureaus conv'!E43</f>
        <v>12</v>
      </c>
      <c r="D48" s="75" t="n">
        <f aca="false">ABS('tabel 12 maart'!D44-'tabel 5 maart'!C48)</f>
        <v>0</v>
      </c>
      <c r="E48" s="75" t="n">
        <f aca="false">ABS('tabel 12 maart'!E44-'tabel 5 maart'!D48)</f>
        <v>1</v>
      </c>
      <c r="F48" s="75" t="n">
        <f aca="false">ABS('tabel 12 maart'!F44-'tabel 5 maart'!E48)</f>
        <v>0</v>
      </c>
      <c r="G48" s="75" t="n">
        <f aca="false">ABS('tabel 12 maart'!G44-'tabel 5 maart'!F48)</f>
        <v>0</v>
      </c>
      <c r="H48" s="75" t="n">
        <f aca="false">ABS('tabel 12 maart'!H44-'tabel 5 maart'!G48)</f>
        <v>0</v>
      </c>
      <c r="I48" s="75" t="n">
        <f aca="false">ABS('tabel 12 maart'!I44-'tabel 5 maart'!H48)</f>
        <v>0</v>
      </c>
      <c r="J48" s="75" t="n">
        <f aca="false">ABS('tabel 12 maart'!J44-'tabel 5 maart'!I48)</f>
        <v>0</v>
      </c>
      <c r="K48" s="75" t="n">
        <f aca="false">ABS('tabel 12 maart'!K44-'tabel 5 maart'!J48)</f>
        <v>0</v>
      </c>
      <c r="L48" s="75" t="n">
        <f aca="false">ABS('tabel 12 maart'!L44-'tabel 5 maart'!K48)</f>
        <v>0</v>
      </c>
      <c r="M48" s="75" t="n">
        <f aca="false">ABS('tabel 12 maart'!M44-'tabel 5 maart'!L48)</f>
        <v>0</v>
      </c>
      <c r="N48" s="75" t="n">
        <f aca="false">ABS('tabel 12 maart'!N44-'tabel 5 maart'!M48)</f>
        <v>0</v>
      </c>
      <c r="O48" s="75" t="n">
        <f aca="false">ABS('tabel 12 maart'!O44-'tabel 5 maart'!N48)</f>
        <v>0</v>
      </c>
      <c r="P48" s="75" t="n">
        <f aca="false">ABS('tabel 12 maart'!P44-'tabel 5 maart'!O48)</f>
        <v>0</v>
      </c>
      <c r="Q48" s="75" t="n">
        <f aca="false">SUM(D48:P48)</f>
        <v>1</v>
      </c>
      <c r="R48" s="0" t="n">
        <f aca="false">IF(Q48=0,1,Q48)</f>
        <v>1</v>
      </c>
      <c r="S48" s="0" t="n">
        <f aca="false">ABS('tabel 12 maart'!S44-'tabel 5 maart'!T48)</f>
        <v>0</v>
      </c>
      <c r="T48" s="0" t="n">
        <f aca="false">ABS('tabel 12 maart'!T44-'tabel 5 maart'!U48)</f>
        <v>0</v>
      </c>
    </row>
    <row r="49" customFormat="false" ht="12.75" hidden="false" customHeight="false" outlineLevel="0" collapsed="false">
      <c r="A49" s="16" t="n">
        <v>43</v>
      </c>
      <c r="B49" s="17" t="s">
        <v>82</v>
      </c>
      <c r="C49" s="59" t="n">
        <f aca="false">'Stembureaus conv'!E44</f>
        <v>4</v>
      </c>
      <c r="D49" s="75" t="n">
        <f aca="false">ABS('tabel 12 maart'!D45-'tabel 5 maart'!C49)</f>
        <v>0</v>
      </c>
      <c r="E49" s="75" t="n">
        <f aca="false">ABS('tabel 12 maart'!E45-'tabel 5 maart'!D49)</f>
        <v>1</v>
      </c>
      <c r="F49" s="75" t="n">
        <f aca="false">ABS('tabel 12 maart'!F45-'tabel 5 maart'!E49)</f>
        <v>29</v>
      </c>
      <c r="G49" s="75" t="n">
        <f aca="false">ABS('tabel 12 maart'!G45-'tabel 5 maart'!F49)</f>
        <v>0</v>
      </c>
      <c r="H49" s="75" t="n">
        <f aca="false">ABS('tabel 12 maart'!H45-'tabel 5 maart'!G49)</f>
        <v>2</v>
      </c>
      <c r="I49" s="75" t="n">
        <f aca="false">ABS('tabel 12 maart'!I45-'tabel 5 maart'!H49)</f>
        <v>0</v>
      </c>
      <c r="J49" s="75" t="n">
        <f aca="false">ABS('tabel 12 maart'!J45-'tabel 5 maart'!I49)</f>
        <v>0</v>
      </c>
      <c r="K49" s="75" t="n">
        <f aca="false">ABS('tabel 12 maart'!K45-'tabel 5 maart'!J49)</f>
        <v>0</v>
      </c>
      <c r="L49" s="75" t="n">
        <f aca="false">ABS('tabel 12 maart'!L45-'tabel 5 maart'!K49)</f>
        <v>0</v>
      </c>
      <c r="M49" s="75" t="n">
        <f aca="false">ABS('tabel 12 maart'!M45-'tabel 5 maart'!L49)</f>
        <v>0</v>
      </c>
      <c r="N49" s="75" t="n">
        <f aca="false">ABS('tabel 12 maart'!N45-'tabel 5 maart'!M49)</f>
        <v>0</v>
      </c>
      <c r="O49" s="75" t="n">
        <f aca="false">ABS('tabel 12 maart'!O45-'tabel 5 maart'!N49)</f>
        <v>0</v>
      </c>
      <c r="P49" s="75" t="n">
        <f aca="false">ABS('tabel 12 maart'!P45-'tabel 5 maart'!O49)</f>
        <v>0</v>
      </c>
      <c r="Q49" s="75" t="n">
        <f aca="false">SUM(D49:P49)</f>
        <v>32</v>
      </c>
      <c r="R49" s="0" t="n">
        <f aca="false">IF(Q49=0,1,Q49)</f>
        <v>32</v>
      </c>
      <c r="S49" s="0" t="n">
        <f aca="false">ABS('tabel 12 maart'!S45-'tabel 5 maart'!T49)</f>
        <v>1</v>
      </c>
      <c r="T49" s="0" t="n">
        <f aca="false">ABS('tabel 12 maart'!T45-'tabel 5 maart'!U49)</f>
        <v>0</v>
      </c>
    </row>
    <row r="50" customFormat="false" ht="12.75" hidden="false" customHeight="false" outlineLevel="0" collapsed="false">
      <c r="A50" s="16" t="n">
        <v>44</v>
      </c>
      <c r="B50" s="17" t="s">
        <v>83</v>
      </c>
      <c r="C50" s="59" t="n">
        <f aca="false">'Stembureaus conv'!E45</f>
        <v>12</v>
      </c>
      <c r="D50" s="75" t="n">
        <f aca="false">ABS('tabel 12 maart'!D46-'tabel 5 maart'!C50)</f>
        <v>2</v>
      </c>
      <c r="E50" s="75" t="n">
        <f aca="false">ABS('tabel 12 maart'!E46-'tabel 5 maart'!D50)</f>
        <v>2</v>
      </c>
      <c r="F50" s="75" t="n">
        <f aca="false">ABS('tabel 12 maart'!F46-'tabel 5 maart'!E50)</f>
        <v>3</v>
      </c>
      <c r="G50" s="75" t="n">
        <f aca="false">ABS('tabel 12 maart'!G46-'tabel 5 maart'!F50)</f>
        <v>0</v>
      </c>
      <c r="H50" s="75" t="n">
        <f aca="false">ABS('tabel 12 maart'!H46-'tabel 5 maart'!G50)</f>
        <v>0</v>
      </c>
      <c r="I50" s="75" t="n">
        <f aca="false">ABS('tabel 12 maart'!I46-'tabel 5 maart'!H50)</f>
        <v>0</v>
      </c>
      <c r="J50" s="75" t="n">
        <f aca="false">ABS('tabel 12 maart'!J46-'tabel 5 maart'!I50)</f>
        <v>0</v>
      </c>
      <c r="K50" s="75" t="n">
        <f aca="false">ABS('tabel 12 maart'!K46-'tabel 5 maart'!J50)</f>
        <v>1</v>
      </c>
      <c r="L50" s="75" t="n">
        <f aca="false">ABS('tabel 12 maart'!L46-'tabel 5 maart'!K50)</f>
        <v>0</v>
      </c>
      <c r="M50" s="75" t="n">
        <f aca="false">ABS('tabel 12 maart'!M46-'tabel 5 maart'!L50)</f>
        <v>0</v>
      </c>
      <c r="N50" s="75" t="n">
        <f aca="false">ABS('tabel 12 maart'!N46-'tabel 5 maart'!M50)</f>
        <v>0</v>
      </c>
      <c r="O50" s="75" t="n">
        <f aca="false">ABS('tabel 12 maart'!O46-'tabel 5 maart'!N50)</f>
        <v>0</v>
      </c>
      <c r="P50" s="75" t="n">
        <f aca="false">ABS('tabel 12 maart'!P46-'tabel 5 maart'!O50)</f>
        <v>0</v>
      </c>
      <c r="Q50" s="75" t="n">
        <f aca="false">SUM(D50:P50)</f>
        <v>8</v>
      </c>
      <c r="R50" s="0" t="n">
        <f aca="false">IF(Q50=0,1,Q50)</f>
        <v>8</v>
      </c>
      <c r="S50" s="0" t="n">
        <f aca="false">ABS('tabel 12 maart'!S46-'tabel 5 maart'!T50)</f>
        <v>0</v>
      </c>
      <c r="T50" s="0" t="n">
        <f aca="false">ABS('tabel 12 maart'!T46-'tabel 5 maart'!U50)</f>
        <v>1</v>
      </c>
    </row>
    <row r="51" customFormat="false" ht="12.75" hidden="false" customHeight="false" outlineLevel="0" collapsed="false">
      <c r="A51" s="27" t="n">
        <v>45</v>
      </c>
      <c r="B51" s="17" t="s">
        <v>84</v>
      </c>
      <c r="C51" s="59" t="n">
        <f aca="false">'Stembureaus conv'!E46</f>
        <v>8</v>
      </c>
      <c r="D51" s="75" t="n">
        <f aca="false">ABS('tabel 12 maart'!D47-'tabel 5 maart'!C51)</f>
        <v>5</v>
      </c>
      <c r="E51" s="75" t="n">
        <f aca="false">ABS('tabel 12 maart'!E47-'tabel 5 maart'!D51)</f>
        <v>9</v>
      </c>
      <c r="F51" s="75" t="n">
        <f aca="false">ABS('tabel 12 maart'!F47-'tabel 5 maart'!E51)</f>
        <v>0</v>
      </c>
      <c r="G51" s="75" t="n">
        <f aca="false">ABS('tabel 12 maart'!G47-'tabel 5 maart'!F51)</f>
        <v>1</v>
      </c>
      <c r="H51" s="75" t="n">
        <f aca="false">ABS('tabel 12 maart'!H47-'tabel 5 maart'!G51)</f>
        <v>0</v>
      </c>
      <c r="I51" s="75" t="n">
        <f aca="false">ABS('tabel 12 maart'!I47-'tabel 5 maart'!H51)</f>
        <v>15</v>
      </c>
      <c r="J51" s="75" t="n">
        <f aca="false">ABS('tabel 12 maart'!J47-'tabel 5 maart'!I51)</f>
        <v>0</v>
      </c>
      <c r="K51" s="75" t="n">
        <f aca="false">ABS('tabel 12 maart'!K47-'tabel 5 maart'!J51)</f>
        <v>4</v>
      </c>
      <c r="L51" s="75" t="n">
        <f aca="false">ABS('tabel 12 maart'!L47-'tabel 5 maart'!K51)</f>
        <v>0</v>
      </c>
      <c r="M51" s="75" t="n">
        <f aca="false">ABS('tabel 12 maart'!M47-'tabel 5 maart'!L51)</f>
        <v>0</v>
      </c>
      <c r="N51" s="75" t="n">
        <f aca="false">ABS('tabel 12 maart'!N47-'tabel 5 maart'!M51)</f>
        <v>0</v>
      </c>
      <c r="O51" s="75" t="n">
        <f aca="false">ABS('tabel 12 maart'!O47-'tabel 5 maart'!N51)</f>
        <v>0</v>
      </c>
      <c r="P51" s="75" t="n">
        <f aca="false">ABS('tabel 12 maart'!P47-'tabel 5 maart'!O51)</f>
        <v>0</v>
      </c>
      <c r="Q51" s="75" t="n">
        <f aca="false">SUM(D51:P51)</f>
        <v>34</v>
      </c>
      <c r="R51" s="0" t="n">
        <f aca="false">IF(Q51=0,1,Q51)</f>
        <v>34</v>
      </c>
      <c r="S51" s="0" t="n">
        <f aca="false">ABS('tabel 12 maart'!S47-'tabel 5 maart'!T51)</f>
        <v>1</v>
      </c>
      <c r="T51" s="0" t="n">
        <f aca="false">ABS('tabel 12 maart'!T47-'tabel 5 maart'!U51)</f>
        <v>2</v>
      </c>
    </row>
    <row r="52" customFormat="false" ht="12.75" hidden="false" customHeight="false" outlineLevel="0" collapsed="false">
      <c r="A52" s="16" t="n">
        <v>46</v>
      </c>
      <c r="B52" s="17" t="s">
        <v>85</v>
      </c>
      <c r="C52" s="59" t="n">
        <f aca="false">'Stembureaus conv'!E47</f>
        <v>4</v>
      </c>
      <c r="D52" s="75" t="n">
        <f aca="false">ABS('tabel 12 maart'!D48-'tabel 5 maart'!C52)</f>
        <v>3</v>
      </c>
      <c r="E52" s="75" t="n">
        <f aca="false">ABS('tabel 12 maart'!E48-'tabel 5 maart'!D52)</f>
        <v>1</v>
      </c>
      <c r="F52" s="75" t="n">
        <f aca="false">ABS('tabel 12 maart'!F48-'tabel 5 maart'!E52)</f>
        <v>0</v>
      </c>
      <c r="G52" s="75" t="n">
        <f aca="false">ABS('tabel 12 maart'!G48-'tabel 5 maart'!F52)</f>
        <v>2</v>
      </c>
      <c r="H52" s="75" t="n">
        <f aca="false">ABS('tabel 12 maart'!H48-'tabel 5 maart'!G52)</f>
        <v>1</v>
      </c>
      <c r="I52" s="75" t="n">
        <f aca="false">ABS('tabel 12 maart'!I48-'tabel 5 maart'!H52)</f>
        <v>3</v>
      </c>
      <c r="J52" s="75" t="n">
        <f aca="false">ABS('tabel 12 maart'!J48-'tabel 5 maart'!I52)</f>
        <v>0</v>
      </c>
      <c r="K52" s="75" t="n">
        <f aca="false">ABS('tabel 12 maart'!K48-'tabel 5 maart'!J52)</f>
        <v>3</v>
      </c>
      <c r="L52" s="75" t="n">
        <f aca="false">ABS('tabel 12 maart'!L48-'tabel 5 maart'!K52)</f>
        <v>0</v>
      </c>
      <c r="M52" s="75" t="n">
        <f aca="false">ABS('tabel 12 maart'!M48-'tabel 5 maart'!L52)</f>
        <v>0</v>
      </c>
      <c r="N52" s="75" t="n">
        <f aca="false">ABS('tabel 12 maart'!N48-'tabel 5 maart'!M52)</f>
        <v>0</v>
      </c>
      <c r="O52" s="75" t="n">
        <f aca="false">ABS('tabel 12 maart'!O48-'tabel 5 maart'!N52)</f>
        <v>0</v>
      </c>
      <c r="P52" s="75" t="n">
        <f aca="false">ABS('tabel 12 maart'!P48-'tabel 5 maart'!O52)</f>
        <v>0</v>
      </c>
      <c r="Q52" s="75" t="n">
        <f aca="false">SUM(D52:P52)</f>
        <v>13</v>
      </c>
      <c r="R52" s="0" t="n">
        <f aca="false">IF(Q52=0,1,Q52)</f>
        <v>13</v>
      </c>
      <c r="S52" s="0" t="n">
        <f aca="false">ABS('tabel 12 maart'!S48-'tabel 5 maart'!T52)</f>
        <v>0</v>
      </c>
      <c r="T52" s="0" t="n">
        <f aca="false">ABS('tabel 12 maart'!T48-'tabel 5 maart'!U52)</f>
        <v>1</v>
      </c>
    </row>
    <row r="53" customFormat="false" ht="12.75" hidden="false" customHeight="false" outlineLevel="0" collapsed="false">
      <c r="A53" s="16" t="n">
        <v>47</v>
      </c>
      <c r="B53" s="17" t="s">
        <v>86</v>
      </c>
      <c r="C53" s="59" t="n">
        <f aca="false">'Stembureaus conv'!E48</f>
        <v>8</v>
      </c>
      <c r="D53" s="75" t="n">
        <f aca="false">ABS('tabel 12 maart'!D49-'tabel 5 maart'!C53)</f>
        <v>3</v>
      </c>
      <c r="E53" s="75" t="n">
        <f aca="false">ABS('tabel 12 maart'!E49-'tabel 5 maart'!D53)</f>
        <v>5</v>
      </c>
      <c r="F53" s="75" t="n">
        <f aca="false">ABS('tabel 12 maart'!F49-'tabel 5 maart'!E53)</f>
        <v>1</v>
      </c>
      <c r="G53" s="75" t="n">
        <f aca="false">ABS('tabel 12 maart'!G49-'tabel 5 maart'!F53)</f>
        <v>2</v>
      </c>
      <c r="H53" s="75" t="n">
        <f aca="false">ABS('tabel 12 maart'!H49-'tabel 5 maart'!G53)</f>
        <v>0</v>
      </c>
      <c r="I53" s="75" t="n">
        <f aca="false">ABS('tabel 12 maart'!I49-'tabel 5 maart'!H53)</f>
        <v>0</v>
      </c>
      <c r="J53" s="75" t="n">
        <f aca="false">ABS('tabel 12 maart'!J49-'tabel 5 maart'!I53)</f>
        <v>0</v>
      </c>
      <c r="K53" s="75" t="n">
        <f aca="false">ABS('tabel 12 maart'!K49-'tabel 5 maart'!J53)</f>
        <v>0</v>
      </c>
      <c r="L53" s="75" t="n">
        <f aca="false">ABS('tabel 12 maart'!L49-'tabel 5 maart'!K53)</f>
        <v>0</v>
      </c>
      <c r="M53" s="75" t="n">
        <f aca="false">ABS('tabel 12 maart'!M49-'tabel 5 maart'!L53)</f>
        <v>0</v>
      </c>
      <c r="N53" s="75" t="n">
        <f aca="false">ABS('tabel 12 maart'!N49-'tabel 5 maart'!M53)</f>
        <v>0</v>
      </c>
      <c r="O53" s="75" t="n">
        <f aca="false">ABS('tabel 12 maart'!O49-'tabel 5 maart'!N53)</f>
        <v>0</v>
      </c>
      <c r="P53" s="75" t="n">
        <f aca="false">ABS('tabel 12 maart'!P49-'tabel 5 maart'!O53)</f>
        <v>0</v>
      </c>
      <c r="Q53" s="75" t="n">
        <f aca="false">SUM(D53:P53)</f>
        <v>11</v>
      </c>
      <c r="R53" s="0" t="n">
        <f aca="false">IF(Q53=0,1,Q53)</f>
        <v>11</v>
      </c>
      <c r="S53" s="0" t="n">
        <f aca="false">ABS('tabel 12 maart'!S49-'tabel 5 maart'!T53)</f>
        <v>1</v>
      </c>
      <c r="T53" s="0" t="n">
        <f aca="false">ABS('tabel 12 maart'!T49-'tabel 5 maart'!U53)</f>
        <v>3</v>
      </c>
    </row>
    <row r="54" customFormat="false" ht="12.75" hidden="false" customHeight="false" outlineLevel="0" collapsed="false">
      <c r="A54" s="16" t="n">
        <v>48</v>
      </c>
      <c r="B54" s="17" t="s">
        <v>87</v>
      </c>
      <c r="C54" s="59" t="n">
        <f aca="false">'Stembureaus conv'!E49</f>
        <v>9</v>
      </c>
      <c r="D54" s="75" t="n">
        <f aca="false">ABS('tabel 12 maart'!D50-'tabel 5 maart'!C54)</f>
        <v>3</v>
      </c>
      <c r="E54" s="75" t="n">
        <f aca="false">ABS('tabel 12 maart'!E50-'tabel 5 maart'!D54)</f>
        <v>1</v>
      </c>
      <c r="F54" s="75" t="n">
        <f aca="false">ABS('tabel 12 maart'!F50-'tabel 5 maart'!E54)</f>
        <v>0</v>
      </c>
      <c r="G54" s="75" t="n">
        <f aca="false">ABS('tabel 12 maart'!G50-'tabel 5 maart'!F54)</f>
        <v>0</v>
      </c>
      <c r="H54" s="75" t="n">
        <f aca="false">ABS('tabel 12 maart'!H50-'tabel 5 maart'!G54)</f>
        <v>0</v>
      </c>
      <c r="I54" s="75" t="n">
        <f aca="false">ABS('tabel 12 maart'!I50-'tabel 5 maart'!H54)</f>
        <v>6</v>
      </c>
      <c r="J54" s="75" t="n">
        <f aca="false">ABS('tabel 12 maart'!J50-'tabel 5 maart'!I54)</f>
        <v>0</v>
      </c>
      <c r="K54" s="75" t="n">
        <f aca="false">ABS('tabel 12 maart'!K50-'tabel 5 maart'!J54)</f>
        <v>1</v>
      </c>
      <c r="L54" s="75" t="n">
        <f aca="false">ABS('tabel 12 maart'!L50-'tabel 5 maart'!K54)</f>
        <v>0</v>
      </c>
      <c r="M54" s="75" t="n">
        <f aca="false">ABS('tabel 12 maart'!M50-'tabel 5 maart'!L54)</f>
        <v>0</v>
      </c>
      <c r="N54" s="75" t="n">
        <f aca="false">ABS('tabel 12 maart'!N50-'tabel 5 maart'!M54)</f>
        <v>0</v>
      </c>
      <c r="O54" s="75" t="n">
        <f aca="false">ABS('tabel 12 maart'!O50-'tabel 5 maart'!N54)</f>
        <v>0</v>
      </c>
      <c r="P54" s="75" t="n">
        <f aca="false">ABS('tabel 12 maart'!P50-'tabel 5 maart'!O54)</f>
        <v>0</v>
      </c>
      <c r="Q54" s="75" t="n">
        <f aca="false">SUM(D54:P54)</f>
        <v>11</v>
      </c>
      <c r="R54" s="0" t="n">
        <f aca="false">IF(Q54=0,1,Q54)</f>
        <v>11</v>
      </c>
      <c r="S54" s="0" t="n">
        <f aca="false">ABS('tabel 12 maart'!S50-'tabel 5 maart'!T54)</f>
        <v>0</v>
      </c>
      <c r="T54" s="0" t="n">
        <f aca="false">ABS('tabel 12 maart'!T50-'tabel 5 maart'!U54)</f>
        <v>4</v>
      </c>
    </row>
    <row r="55" customFormat="false" ht="12.75" hidden="false" customHeight="false" outlineLevel="0" collapsed="false">
      <c r="A55" s="16" t="n">
        <v>49</v>
      </c>
      <c r="B55" s="17" t="s">
        <v>88</v>
      </c>
      <c r="C55" s="59" t="n">
        <f aca="false">'Stembureaus conv'!E50</f>
        <v>8</v>
      </c>
      <c r="D55" s="75" t="n">
        <f aca="false">ABS('tabel 12 maart'!D51-'tabel 5 maart'!C55)</f>
        <v>2</v>
      </c>
      <c r="E55" s="75" t="n">
        <f aca="false">ABS('tabel 12 maart'!E51-'tabel 5 maart'!D55)</f>
        <v>3</v>
      </c>
      <c r="F55" s="75" t="n">
        <f aca="false">ABS('tabel 12 maart'!F51-'tabel 5 maart'!E55)</f>
        <v>0</v>
      </c>
      <c r="G55" s="75" t="n">
        <f aca="false">ABS('tabel 12 maart'!G51-'tabel 5 maart'!F55)</f>
        <v>0</v>
      </c>
      <c r="H55" s="75" t="n">
        <f aca="false">ABS('tabel 12 maart'!H51-'tabel 5 maart'!G55)</f>
        <v>1</v>
      </c>
      <c r="I55" s="75" t="n">
        <f aca="false">ABS('tabel 12 maart'!I51-'tabel 5 maart'!H55)</f>
        <v>0</v>
      </c>
      <c r="J55" s="75" t="n">
        <f aca="false">ABS('tabel 12 maart'!J51-'tabel 5 maart'!I55)</f>
        <v>1</v>
      </c>
      <c r="K55" s="75" t="n">
        <f aca="false">ABS('tabel 12 maart'!K51-'tabel 5 maart'!J55)</f>
        <v>0</v>
      </c>
      <c r="L55" s="75" t="n">
        <f aca="false">ABS('tabel 12 maart'!L51-'tabel 5 maart'!K55)</f>
        <v>0</v>
      </c>
      <c r="M55" s="75" t="n">
        <f aca="false">ABS('tabel 12 maart'!M51-'tabel 5 maart'!L55)</f>
        <v>0</v>
      </c>
      <c r="N55" s="75" t="n">
        <f aca="false">ABS('tabel 12 maart'!N51-'tabel 5 maart'!M55)</f>
        <v>0</v>
      </c>
      <c r="O55" s="75" t="n">
        <f aca="false">ABS('tabel 12 maart'!O51-'tabel 5 maart'!N55)</f>
        <v>0</v>
      </c>
      <c r="P55" s="75" t="n">
        <f aca="false">ABS('tabel 12 maart'!P51-'tabel 5 maart'!O55)</f>
        <v>0</v>
      </c>
      <c r="Q55" s="75" t="n">
        <f aca="false">SUM(D55:P55)</f>
        <v>7</v>
      </c>
      <c r="R55" s="0" t="n">
        <f aca="false">IF(Q55=0,1,Q55)</f>
        <v>7</v>
      </c>
      <c r="S55" s="0" t="n">
        <f aca="false">ABS('tabel 12 maart'!S51-'tabel 5 maart'!T55)</f>
        <v>0</v>
      </c>
      <c r="T55" s="0" t="n">
        <f aca="false">ABS('tabel 12 maart'!T51-'tabel 5 maart'!U55)</f>
        <v>1</v>
      </c>
    </row>
    <row r="56" customFormat="false" ht="12.75" hidden="false" customHeight="false" outlineLevel="0" collapsed="false">
      <c r="A56" s="16" t="n">
        <v>50</v>
      </c>
      <c r="B56" s="17" t="s">
        <v>89</v>
      </c>
      <c r="C56" s="59" t="n">
        <f aca="false">'Stembureaus conv'!E51</f>
        <v>12</v>
      </c>
      <c r="D56" s="75" t="n">
        <f aca="false">ABS('tabel 12 maart'!D52-'tabel 5 maart'!C56)</f>
        <v>1</v>
      </c>
      <c r="E56" s="75" t="n">
        <f aca="false">ABS('tabel 12 maart'!E52-'tabel 5 maart'!D56)</f>
        <v>0</v>
      </c>
      <c r="F56" s="75" t="n">
        <f aca="false">ABS('tabel 12 maart'!F52-'tabel 5 maart'!E56)</f>
        <v>0</v>
      </c>
      <c r="G56" s="75" t="n">
        <f aca="false">ABS('tabel 12 maart'!G52-'tabel 5 maart'!F56)</f>
        <v>0</v>
      </c>
      <c r="H56" s="75" t="n">
        <f aca="false">ABS('tabel 12 maart'!H52-'tabel 5 maart'!G56)</f>
        <v>0</v>
      </c>
      <c r="I56" s="75" t="n">
        <f aca="false">ABS('tabel 12 maart'!I52-'tabel 5 maart'!H56)</f>
        <v>0</v>
      </c>
      <c r="J56" s="75" t="n">
        <f aca="false">ABS('tabel 12 maart'!J52-'tabel 5 maart'!I56)</f>
        <v>0</v>
      </c>
      <c r="K56" s="75" t="n">
        <f aca="false">ABS('tabel 12 maart'!K52-'tabel 5 maart'!J56)</f>
        <v>1</v>
      </c>
      <c r="L56" s="75" t="n">
        <f aca="false">ABS('tabel 12 maart'!L52-'tabel 5 maart'!K56)</f>
        <v>0</v>
      </c>
      <c r="M56" s="75" t="n">
        <f aca="false">ABS('tabel 12 maart'!M52-'tabel 5 maart'!L56)</f>
        <v>0</v>
      </c>
      <c r="N56" s="75" t="n">
        <f aca="false">ABS('tabel 12 maart'!N52-'tabel 5 maart'!M56)</f>
        <v>0</v>
      </c>
      <c r="O56" s="75" t="n">
        <f aca="false">ABS('tabel 12 maart'!O52-'tabel 5 maart'!N56)</f>
        <v>0</v>
      </c>
      <c r="P56" s="75" t="n">
        <f aca="false">ABS('tabel 12 maart'!P52-'tabel 5 maart'!O56)</f>
        <v>0</v>
      </c>
      <c r="Q56" s="75" t="n">
        <f aca="false">SUM(D56:P56)</f>
        <v>2</v>
      </c>
      <c r="R56" s="0" t="n">
        <f aca="false">IF(Q56=0,1,Q56)</f>
        <v>2</v>
      </c>
      <c r="S56" s="0" t="n">
        <f aca="false">ABS('tabel 12 maart'!S52-'tabel 5 maart'!T56)</f>
        <v>0</v>
      </c>
      <c r="T56" s="0" t="n">
        <f aca="false">ABS('tabel 12 maart'!T52-'tabel 5 maart'!U56)</f>
        <v>0</v>
      </c>
    </row>
    <row r="57" customFormat="false" ht="12.75" hidden="false" customHeight="false" outlineLevel="0" collapsed="false">
      <c r="A57" s="16" t="n">
        <v>51</v>
      </c>
      <c r="B57" s="17" t="s">
        <v>90</v>
      </c>
      <c r="C57" s="59" t="n">
        <f aca="false">'Stembureaus conv'!E52</f>
        <v>12</v>
      </c>
      <c r="D57" s="75" t="n">
        <f aca="false">ABS('tabel 12 maart'!D53-'tabel 5 maart'!C57)</f>
        <v>0</v>
      </c>
      <c r="E57" s="75" t="n">
        <f aca="false">ABS('tabel 12 maart'!E53-'tabel 5 maart'!D57)</f>
        <v>4</v>
      </c>
      <c r="F57" s="75" t="n">
        <f aca="false">ABS('tabel 12 maart'!F53-'tabel 5 maart'!E57)</f>
        <v>0</v>
      </c>
      <c r="G57" s="75" t="n">
        <f aca="false">ABS('tabel 12 maart'!G53-'tabel 5 maart'!F57)</f>
        <v>4</v>
      </c>
      <c r="H57" s="75" t="n">
        <f aca="false">ABS('tabel 12 maart'!H53-'tabel 5 maart'!G57)</f>
        <v>1</v>
      </c>
      <c r="I57" s="75" t="n">
        <f aca="false">ABS('tabel 12 maart'!I53-'tabel 5 maart'!H57)</f>
        <v>0</v>
      </c>
      <c r="J57" s="75" t="n">
        <f aca="false">ABS('tabel 12 maart'!J53-'tabel 5 maart'!I57)</f>
        <v>0</v>
      </c>
      <c r="K57" s="75" t="n">
        <f aca="false">ABS('tabel 12 maart'!K53-'tabel 5 maart'!J57)</f>
        <v>0</v>
      </c>
      <c r="L57" s="75" t="n">
        <f aca="false">ABS('tabel 12 maart'!L53-'tabel 5 maart'!K57)</f>
        <v>0</v>
      </c>
      <c r="M57" s="75" t="n">
        <f aca="false">ABS('tabel 12 maart'!M53-'tabel 5 maart'!L57)</f>
        <v>0</v>
      </c>
      <c r="N57" s="75" t="n">
        <f aca="false">ABS('tabel 12 maart'!N53-'tabel 5 maart'!M57)</f>
        <v>0</v>
      </c>
      <c r="O57" s="75" t="n">
        <f aca="false">ABS('tabel 12 maart'!O53-'tabel 5 maart'!N57)</f>
        <v>0</v>
      </c>
      <c r="P57" s="75" t="n">
        <f aca="false">ABS('tabel 12 maart'!P53-'tabel 5 maart'!O57)</f>
        <v>0</v>
      </c>
      <c r="Q57" s="75" t="n">
        <f aca="false">SUM(D57:P57)</f>
        <v>9</v>
      </c>
      <c r="R57" s="0" t="n">
        <f aca="false">IF(Q57=0,1,Q57)</f>
        <v>9</v>
      </c>
      <c r="S57" s="0" t="n">
        <f aca="false">ABS('tabel 12 maart'!S53-'tabel 5 maart'!T57)</f>
        <v>0</v>
      </c>
      <c r="T57" s="0" t="n">
        <f aca="false">ABS('tabel 12 maart'!T53-'tabel 5 maart'!U57)</f>
        <v>1</v>
      </c>
    </row>
    <row r="58" customFormat="false" ht="12.75" hidden="false" customHeight="false" outlineLevel="0" collapsed="false">
      <c r="A58" s="16" t="n">
        <v>52</v>
      </c>
      <c r="B58" s="17" t="s">
        <v>91</v>
      </c>
      <c r="C58" s="59" t="n">
        <f aca="false">'Stembureaus conv'!E53</f>
        <v>4</v>
      </c>
      <c r="D58" s="75" t="n">
        <f aca="false">ABS('tabel 12 maart'!D54-'tabel 5 maart'!C58)</f>
        <v>5</v>
      </c>
      <c r="E58" s="75" t="n">
        <f aca="false">ABS('tabel 12 maart'!E54-'tabel 5 maart'!D58)</f>
        <v>0</v>
      </c>
      <c r="F58" s="75" t="n">
        <f aca="false">ABS('tabel 12 maart'!F54-'tabel 5 maart'!E58)</f>
        <v>0</v>
      </c>
      <c r="G58" s="75" t="n">
        <f aca="false">ABS('tabel 12 maart'!G54-'tabel 5 maart'!F58)</f>
        <v>0</v>
      </c>
      <c r="H58" s="75" t="n">
        <f aca="false">ABS('tabel 12 maart'!H54-'tabel 5 maart'!G58)</f>
        <v>0</v>
      </c>
      <c r="I58" s="75" t="n">
        <f aca="false">ABS('tabel 12 maart'!I54-'tabel 5 maart'!H58)</f>
        <v>0</v>
      </c>
      <c r="J58" s="75" t="n">
        <f aca="false">ABS('tabel 12 maart'!J54-'tabel 5 maart'!I58)</f>
        <v>0</v>
      </c>
      <c r="K58" s="75" t="n">
        <f aca="false">ABS('tabel 12 maart'!K54-'tabel 5 maart'!J58)</f>
        <v>0</v>
      </c>
      <c r="L58" s="75" t="n">
        <f aca="false">ABS('tabel 12 maart'!L54-'tabel 5 maart'!K58)</f>
        <v>0</v>
      </c>
      <c r="M58" s="75" t="n">
        <f aca="false">ABS('tabel 12 maart'!M54-'tabel 5 maart'!L58)</f>
        <v>1</v>
      </c>
      <c r="N58" s="75" t="n">
        <f aca="false">ABS('tabel 12 maart'!N54-'tabel 5 maart'!M58)</f>
        <v>0</v>
      </c>
      <c r="O58" s="75" t="n">
        <f aca="false">ABS('tabel 12 maart'!O54-'tabel 5 maart'!N58)</f>
        <v>0</v>
      </c>
      <c r="P58" s="75" t="n">
        <f aca="false">ABS('tabel 12 maart'!P54-'tabel 5 maart'!O58)</f>
        <v>0</v>
      </c>
      <c r="Q58" s="75" t="n">
        <f aca="false">SUM(D58:P58)</f>
        <v>6</v>
      </c>
      <c r="R58" s="0" t="n">
        <f aca="false">IF(Q58=0,1,Q58)</f>
        <v>6</v>
      </c>
      <c r="S58" s="0" t="n">
        <f aca="false">ABS('tabel 12 maart'!S54-'tabel 5 maart'!T58)</f>
        <v>0</v>
      </c>
      <c r="T58" s="0" t="n">
        <f aca="false">ABS('tabel 12 maart'!T54-'tabel 5 maart'!U58)</f>
        <v>1</v>
      </c>
    </row>
    <row r="59" customFormat="false" ht="12.75" hidden="false" customHeight="false" outlineLevel="0" collapsed="false">
      <c r="A59" s="16" t="n">
        <v>53</v>
      </c>
      <c r="B59" s="17" t="s">
        <v>92</v>
      </c>
      <c r="C59" s="59" t="n">
        <f aca="false">'Stembureaus conv'!E54</f>
        <v>4</v>
      </c>
      <c r="D59" s="75" t="n">
        <f aca="false">ABS('tabel 12 maart'!D55-'tabel 5 maart'!C59)</f>
        <v>0</v>
      </c>
      <c r="E59" s="75" t="n">
        <f aca="false">ABS('tabel 12 maart'!E55-'tabel 5 maart'!D59)</f>
        <v>0</v>
      </c>
      <c r="F59" s="75" t="n">
        <f aca="false">ABS('tabel 12 maart'!F55-'tabel 5 maart'!E59)</f>
        <v>0</v>
      </c>
      <c r="G59" s="75" t="n">
        <f aca="false">ABS('tabel 12 maart'!G55-'tabel 5 maart'!F59)</f>
        <v>0</v>
      </c>
      <c r="H59" s="75" t="n">
        <f aca="false">ABS('tabel 12 maart'!H55-'tabel 5 maart'!G59)</f>
        <v>0</v>
      </c>
      <c r="I59" s="75" t="n">
        <f aca="false">ABS('tabel 12 maart'!I55-'tabel 5 maart'!H59)</f>
        <v>0</v>
      </c>
      <c r="J59" s="75" t="n">
        <f aca="false">ABS('tabel 12 maart'!J55-'tabel 5 maart'!I59)</f>
        <v>1</v>
      </c>
      <c r="K59" s="75" t="n">
        <f aca="false">ABS('tabel 12 maart'!K55-'tabel 5 maart'!J59)</f>
        <v>0</v>
      </c>
      <c r="L59" s="75" t="n">
        <f aca="false">ABS('tabel 12 maart'!L55-'tabel 5 maart'!K59)</f>
        <v>0</v>
      </c>
      <c r="M59" s="75" t="n">
        <f aca="false">ABS('tabel 12 maart'!M55-'tabel 5 maart'!L59)</f>
        <v>0</v>
      </c>
      <c r="N59" s="75" t="n">
        <f aca="false">ABS('tabel 12 maart'!N55-'tabel 5 maart'!M59)</f>
        <v>0</v>
      </c>
      <c r="O59" s="75" t="n">
        <f aca="false">ABS('tabel 12 maart'!O55-'tabel 5 maart'!N59)</f>
        <v>0</v>
      </c>
      <c r="P59" s="75" t="n">
        <f aca="false">ABS('tabel 12 maart'!P55-'tabel 5 maart'!O59)</f>
        <v>0</v>
      </c>
      <c r="Q59" s="75" t="n">
        <f aca="false">SUM(D59:P59)</f>
        <v>1</v>
      </c>
      <c r="R59" s="0" t="n">
        <f aca="false">IF(Q59=0,1,Q59)</f>
        <v>1</v>
      </c>
      <c r="S59" s="0" t="n">
        <f aca="false">ABS('tabel 12 maart'!S55-'tabel 5 maart'!T59)</f>
        <v>0</v>
      </c>
      <c r="T59" s="0" t="n">
        <f aca="false">ABS('tabel 12 maart'!T55-'tabel 5 maart'!U59)</f>
        <v>1</v>
      </c>
    </row>
    <row r="60" customFormat="false" ht="12.75" hidden="false" customHeight="false" outlineLevel="0" collapsed="false">
      <c r="A60" s="16" t="n">
        <v>54</v>
      </c>
      <c r="B60" s="17" t="s">
        <v>93</v>
      </c>
      <c r="C60" s="59" t="n">
        <f aca="false">'Stembureaus conv'!E55</f>
        <v>12</v>
      </c>
      <c r="D60" s="75" t="n">
        <f aca="false">ABS('tabel 12 maart'!D56-'tabel 5 maart'!C60)</f>
        <v>5</v>
      </c>
      <c r="E60" s="75" t="n">
        <f aca="false">ABS('tabel 12 maart'!E56-'tabel 5 maart'!D60)</f>
        <v>0</v>
      </c>
      <c r="F60" s="75" t="n">
        <f aca="false">ABS('tabel 12 maart'!F56-'tabel 5 maart'!E60)</f>
        <v>1</v>
      </c>
      <c r="G60" s="75" t="n">
        <f aca="false">ABS('tabel 12 maart'!G56-'tabel 5 maart'!F60)</f>
        <v>0</v>
      </c>
      <c r="H60" s="75" t="n">
        <f aca="false">ABS('tabel 12 maart'!H56-'tabel 5 maart'!G60)</f>
        <v>1</v>
      </c>
      <c r="I60" s="75" t="n">
        <f aca="false">ABS('tabel 12 maart'!I56-'tabel 5 maart'!H60)</f>
        <v>0</v>
      </c>
      <c r="J60" s="75" t="n">
        <f aca="false">ABS('tabel 12 maart'!J56-'tabel 5 maart'!I60)</f>
        <v>0</v>
      </c>
      <c r="K60" s="75" t="n">
        <f aca="false">ABS('tabel 12 maart'!K56-'tabel 5 maart'!J60)</f>
        <v>0</v>
      </c>
      <c r="L60" s="75" t="n">
        <f aca="false">ABS('tabel 12 maart'!L56-'tabel 5 maart'!K60)</f>
        <v>0</v>
      </c>
      <c r="M60" s="75" t="n">
        <f aca="false">ABS('tabel 12 maart'!M56-'tabel 5 maart'!L60)</f>
        <v>1</v>
      </c>
      <c r="N60" s="75" t="n">
        <f aca="false">ABS('tabel 12 maart'!N56-'tabel 5 maart'!M60)</f>
        <v>0</v>
      </c>
      <c r="O60" s="75" t="n">
        <f aca="false">ABS('tabel 12 maart'!O56-'tabel 5 maart'!N60)</f>
        <v>0</v>
      </c>
      <c r="P60" s="75" t="n">
        <f aca="false">ABS('tabel 12 maart'!P56-'tabel 5 maart'!O60)</f>
        <v>0</v>
      </c>
      <c r="Q60" s="75" t="n">
        <f aca="false">SUM(D60:P60)</f>
        <v>8</v>
      </c>
      <c r="R60" s="0" t="n">
        <f aca="false">IF(Q60=0,1,Q60)</f>
        <v>8</v>
      </c>
      <c r="S60" s="0" t="n">
        <f aca="false">ABS('tabel 12 maart'!S56-'tabel 5 maart'!T60)</f>
        <v>1</v>
      </c>
      <c r="T60" s="0" t="n">
        <f aca="false">ABS('tabel 12 maart'!T56-'tabel 5 maart'!U60)</f>
        <v>0</v>
      </c>
    </row>
    <row r="61" customFormat="false" ht="12.75" hidden="false" customHeight="false" outlineLevel="0" collapsed="false">
      <c r="A61" s="27" t="n">
        <v>55</v>
      </c>
      <c r="B61" s="17" t="s">
        <v>94</v>
      </c>
      <c r="C61" s="59" t="n">
        <f aca="false">'Stembureaus conv'!E56</f>
        <v>2</v>
      </c>
      <c r="D61" s="75" t="n">
        <f aca="false">ABS('tabel 12 maart'!D57-'tabel 5 maart'!C61)</f>
        <v>0</v>
      </c>
      <c r="E61" s="75" t="n">
        <f aca="false">ABS('tabel 12 maart'!E57-'tabel 5 maart'!D61)</f>
        <v>1</v>
      </c>
      <c r="F61" s="75" t="n">
        <f aca="false">ABS('tabel 12 maart'!F57-'tabel 5 maart'!E61)</f>
        <v>0</v>
      </c>
      <c r="G61" s="75" t="n">
        <f aca="false">ABS('tabel 12 maart'!G57-'tabel 5 maart'!F61)</f>
        <v>1</v>
      </c>
      <c r="H61" s="75" t="n">
        <f aca="false">ABS('tabel 12 maart'!H57-'tabel 5 maart'!G61)</f>
        <v>0</v>
      </c>
      <c r="I61" s="75" t="n">
        <f aca="false">ABS('tabel 12 maart'!I57-'tabel 5 maart'!H61)</f>
        <v>2</v>
      </c>
      <c r="J61" s="75" t="n">
        <f aca="false">ABS('tabel 12 maart'!J57-'tabel 5 maart'!I61)</f>
        <v>0</v>
      </c>
      <c r="K61" s="75" t="n">
        <f aca="false">ABS('tabel 12 maart'!K57-'tabel 5 maart'!J61)</f>
        <v>0</v>
      </c>
      <c r="L61" s="75" t="n">
        <f aca="false">ABS('tabel 12 maart'!L57-'tabel 5 maart'!K61)</f>
        <v>0</v>
      </c>
      <c r="M61" s="75" t="n">
        <f aca="false">ABS('tabel 12 maart'!M57-'tabel 5 maart'!L61)</f>
        <v>0</v>
      </c>
      <c r="N61" s="75" t="n">
        <f aca="false">ABS('tabel 12 maart'!N57-'tabel 5 maart'!M61)</f>
        <v>0</v>
      </c>
      <c r="O61" s="75" t="n">
        <f aca="false">ABS('tabel 12 maart'!O57-'tabel 5 maart'!N61)</f>
        <v>0</v>
      </c>
      <c r="P61" s="75" t="n">
        <f aca="false">ABS('tabel 12 maart'!P57-'tabel 5 maart'!O61)</f>
        <v>0</v>
      </c>
      <c r="Q61" s="75" t="n">
        <f aca="false">SUM(D61:P61)</f>
        <v>4</v>
      </c>
      <c r="R61" s="0" t="n">
        <f aca="false">IF(Q61=0,1,Q61)</f>
        <v>4</v>
      </c>
      <c r="S61" s="0" t="n">
        <f aca="false">ABS('tabel 12 maart'!S57-'tabel 5 maart'!T61)</f>
        <v>0</v>
      </c>
      <c r="T61" s="0" t="n">
        <f aca="false">ABS('tabel 12 maart'!T57-'tabel 5 maart'!U61)</f>
        <v>0</v>
      </c>
    </row>
    <row r="62" customFormat="false" ht="12.75" hidden="false" customHeight="false" outlineLevel="0" collapsed="false">
      <c r="A62" s="16" t="n">
        <v>56</v>
      </c>
      <c r="B62" s="17" t="s">
        <v>95</v>
      </c>
      <c r="C62" s="59" t="n">
        <f aca="false">'Stembureaus conv'!E57</f>
        <v>9</v>
      </c>
      <c r="D62" s="75" t="n">
        <f aca="false">ABS('tabel 12 maart'!D58-'tabel 5 maart'!C62)</f>
        <v>0</v>
      </c>
      <c r="E62" s="75" t="n">
        <f aca="false">ABS('tabel 12 maart'!E58-'tabel 5 maart'!D62)</f>
        <v>0</v>
      </c>
      <c r="F62" s="75" t="n">
        <f aca="false">ABS('tabel 12 maart'!F58-'tabel 5 maart'!E62)</f>
        <v>0</v>
      </c>
      <c r="G62" s="75" t="n">
        <f aca="false">ABS('tabel 12 maart'!G58-'tabel 5 maart'!F62)</f>
        <v>0</v>
      </c>
      <c r="H62" s="75" t="n">
        <f aca="false">ABS('tabel 12 maart'!H58-'tabel 5 maart'!G62)</f>
        <v>0</v>
      </c>
      <c r="I62" s="75" t="n">
        <f aca="false">ABS('tabel 12 maart'!I58-'tabel 5 maart'!H62)</f>
        <v>0</v>
      </c>
      <c r="J62" s="75" t="n">
        <f aca="false">ABS('tabel 12 maart'!J58-'tabel 5 maart'!I62)</f>
        <v>1</v>
      </c>
      <c r="K62" s="75" t="n">
        <f aca="false">ABS('tabel 12 maart'!K58-'tabel 5 maart'!J62)</f>
        <v>0</v>
      </c>
      <c r="L62" s="75" t="n">
        <f aca="false">ABS('tabel 12 maart'!L58-'tabel 5 maart'!K62)</f>
        <v>0</v>
      </c>
      <c r="M62" s="75" t="n">
        <f aca="false">ABS('tabel 12 maart'!M58-'tabel 5 maart'!L62)</f>
        <v>0</v>
      </c>
      <c r="N62" s="75" t="n">
        <f aca="false">ABS('tabel 12 maart'!N58-'tabel 5 maart'!M62)</f>
        <v>0</v>
      </c>
      <c r="O62" s="75" t="n">
        <f aca="false">ABS('tabel 12 maart'!O58-'tabel 5 maart'!N62)</f>
        <v>0</v>
      </c>
      <c r="P62" s="75" t="n">
        <f aca="false">ABS('tabel 12 maart'!P58-'tabel 5 maart'!O62)</f>
        <v>0</v>
      </c>
      <c r="Q62" s="75" t="n">
        <f aca="false">SUM(D62:P62)</f>
        <v>1</v>
      </c>
      <c r="R62" s="0" t="n">
        <f aca="false">IF(Q62=0,1,Q62)</f>
        <v>1</v>
      </c>
      <c r="S62" s="0" t="n">
        <f aca="false">ABS('tabel 12 maart'!S58-'tabel 5 maart'!T62)</f>
        <v>0</v>
      </c>
      <c r="T62" s="0" t="n">
        <f aca="false">ABS('tabel 12 maart'!T58-'tabel 5 maart'!U62)</f>
        <v>0</v>
      </c>
    </row>
    <row r="63" customFormat="false" ht="12.75" hidden="false" customHeight="false" outlineLevel="0" collapsed="false">
      <c r="A63" s="16" t="n">
        <v>57</v>
      </c>
      <c r="B63" s="17" t="s">
        <v>96</v>
      </c>
      <c r="C63" s="59" t="n">
        <f aca="false">'Stembureaus conv'!E58</f>
        <v>4</v>
      </c>
      <c r="D63" s="75" t="n">
        <f aca="false">ABS('tabel 12 maart'!D59-'tabel 5 maart'!C63)</f>
        <v>0</v>
      </c>
      <c r="E63" s="75" t="n">
        <f aca="false">ABS('tabel 12 maart'!E59-'tabel 5 maart'!D63)</f>
        <v>1</v>
      </c>
      <c r="F63" s="75" t="n">
        <f aca="false">ABS('tabel 12 maart'!F59-'tabel 5 maart'!E63)</f>
        <v>0</v>
      </c>
      <c r="G63" s="75" t="n">
        <f aca="false">ABS('tabel 12 maart'!G59-'tabel 5 maart'!F63)</f>
        <v>0</v>
      </c>
      <c r="H63" s="75" t="n">
        <f aca="false">ABS('tabel 12 maart'!H59-'tabel 5 maart'!G63)</f>
        <v>0</v>
      </c>
      <c r="I63" s="75" t="n">
        <f aca="false">ABS('tabel 12 maart'!I59-'tabel 5 maart'!H63)</f>
        <v>0</v>
      </c>
      <c r="J63" s="75" t="n">
        <f aca="false">ABS('tabel 12 maart'!J59-'tabel 5 maart'!I63)</f>
        <v>0</v>
      </c>
      <c r="K63" s="75" t="n">
        <f aca="false">ABS('tabel 12 maart'!K59-'tabel 5 maart'!J63)</f>
        <v>1</v>
      </c>
      <c r="L63" s="75" t="n">
        <f aca="false">ABS('tabel 12 maart'!L59-'tabel 5 maart'!K63)</f>
        <v>1</v>
      </c>
      <c r="M63" s="75" t="n">
        <f aca="false">ABS('tabel 12 maart'!M59-'tabel 5 maart'!L63)</f>
        <v>0</v>
      </c>
      <c r="N63" s="75" t="n">
        <f aca="false">ABS('tabel 12 maart'!N59-'tabel 5 maart'!M63)</f>
        <v>0</v>
      </c>
      <c r="O63" s="75" t="n">
        <f aca="false">ABS('tabel 12 maart'!O59-'tabel 5 maart'!N63)</f>
        <v>0</v>
      </c>
      <c r="P63" s="75" t="n">
        <f aca="false">ABS('tabel 12 maart'!P59-'tabel 5 maart'!O63)</f>
        <v>0</v>
      </c>
      <c r="Q63" s="75" t="n">
        <f aca="false">SUM(D63:P63)</f>
        <v>3</v>
      </c>
      <c r="R63" s="0" t="n">
        <f aca="false">IF(Q63=0,1,Q63)</f>
        <v>3</v>
      </c>
      <c r="S63" s="0" t="n">
        <f aca="false">ABS('tabel 12 maart'!S59-'tabel 5 maart'!T63)</f>
        <v>0</v>
      </c>
      <c r="T63" s="0" t="n">
        <f aca="false">ABS('tabel 12 maart'!T59-'tabel 5 maart'!U63)</f>
        <v>2</v>
      </c>
    </row>
    <row r="64" customFormat="false" ht="12.75" hidden="false" customHeight="false" outlineLevel="0" collapsed="false">
      <c r="A64" s="16" t="n">
        <v>58</v>
      </c>
      <c r="B64" s="17" t="s">
        <v>97</v>
      </c>
      <c r="C64" s="59" t="n">
        <f aca="false">'Stembureaus conv'!E59</f>
        <v>8</v>
      </c>
      <c r="D64" s="75" t="n">
        <f aca="false">ABS('tabel 12 maart'!D60-'tabel 5 maart'!C64)</f>
        <v>1</v>
      </c>
      <c r="E64" s="75" t="n">
        <f aca="false">ABS('tabel 12 maart'!E60-'tabel 5 maart'!D64)</f>
        <v>1</v>
      </c>
      <c r="F64" s="75" t="n">
        <f aca="false">ABS('tabel 12 maart'!F60-'tabel 5 maart'!E64)</f>
        <v>0</v>
      </c>
      <c r="G64" s="75" t="n">
        <f aca="false">ABS('tabel 12 maart'!G60-'tabel 5 maart'!F64)</f>
        <v>0</v>
      </c>
      <c r="H64" s="75" t="n">
        <f aca="false">ABS('tabel 12 maart'!H60-'tabel 5 maart'!G64)</f>
        <v>2</v>
      </c>
      <c r="I64" s="75" t="n">
        <f aca="false">ABS('tabel 12 maart'!I60-'tabel 5 maart'!H64)</f>
        <v>0</v>
      </c>
      <c r="J64" s="75" t="n">
        <f aca="false">ABS('tabel 12 maart'!J60-'tabel 5 maart'!I64)</f>
        <v>0</v>
      </c>
      <c r="K64" s="75" t="n">
        <f aca="false">ABS('tabel 12 maart'!K60-'tabel 5 maart'!J64)</f>
        <v>0</v>
      </c>
      <c r="L64" s="75" t="n">
        <f aca="false">ABS('tabel 12 maart'!L60-'tabel 5 maart'!K64)</f>
        <v>0</v>
      </c>
      <c r="M64" s="75" t="n">
        <f aca="false">ABS('tabel 12 maart'!M60-'tabel 5 maart'!L64)</f>
        <v>0</v>
      </c>
      <c r="N64" s="75" t="n">
        <f aca="false">ABS('tabel 12 maart'!N60-'tabel 5 maart'!M64)</f>
        <v>0</v>
      </c>
      <c r="O64" s="75" t="n">
        <f aca="false">ABS('tabel 12 maart'!O60-'tabel 5 maart'!N64)</f>
        <v>0</v>
      </c>
      <c r="P64" s="75" t="n">
        <f aca="false">ABS('tabel 12 maart'!P60-'tabel 5 maart'!O64)</f>
        <v>0</v>
      </c>
      <c r="Q64" s="75" t="n">
        <f aca="false">SUM(D64:P64)</f>
        <v>4</v>
      </c>
      <c r="R64" s="0" t="n">
        <f aca="false">IF(Q64=0,1,Q64)</f>
        <v>4</v>
      </c>
      <c r="S64" s="0" t="n">
        <f aca="false">ABS('tabel 12 maart'!S60-'tabel 5 maart'!T64)</f>
        <v>0</v>
      </c>
      <c r="T64" s="0" t="n">
        <f aca="false">ABS('tabel 12 maart'!T60-'tabel 5 maart'!U64)</f>
        <v>1</v>
      </c>
    </row>
    <row r="65" customFormat="false" ht="12.75" hidden="false" customHeight="false" outlineLevel="0" collapsed="false">
      <c r="A65" s="16" t="n">
        <v>59</v>
      </c>
      <c r="B65" s="17" t="s">
        <v>98</v>
      </c>
      <c r="C65" s="59" t="n">
        <f aca="false">'Stembureaus conv'!E60</f>
        <v>9</v>
      </c>
      <c r="D65" s="75" t="n">
        <f aca="false">ABS('tabel 12 maart'!D61-'tabel 5 maart'!C65)</f>
        <v>0</v>
      </c>
      <c r="E65" s="75" t="n">
        <f aca="false">ABS('tabel 12 maart'!E61-'tabel 5 maart'!D65)</f>
        <v>3</v>
      </c>
      <c r="F65" s="75" t="n">
        <f aca="false">ABS('tabel 12 maart'!F61-'tabel 5 maart'!E65)</f>
        <v>10</v>
      </c>
      <c r="G65" s="75" t="n">
        <f aca="false">ABS('tabel 12 maart'!G61-'tabel 5 maart'!F65)</f>
        <v>0</v>
      </c>
      <c r="H65" s="75" t="n">
        <f aca="false">ABS('tabel 12 maart'!H61-'tabel 5 maart'!G65)</f>
        <v>0</v>
      </c>
      <c r="I65" s="75" t="n">
        <f aca="false">ABS('tabel 12 maart'!I61-'tabel 5 maart'!H65)</f>
        <v>1</v>
      </c>
      <c r="J65" s="75" t="n">
        <f aca="false">ABS('tabel 12 maart'!J61-'tabel 5 maart'!I65)</f>
        <v>0</v>
      </c>
      <c r="K65" s="75" t="n">
        <f aca="false">ABS('tabel 12 maart'!K61-'tabel 5 maart'!J65)</f>
        <v>8</v>
      </c>
      <c r="L65" s="75" t="n">
        <f aca="false">ABS('tabel 12 maart'!L61-'tabel 5 maart'!K65)</f>
        <v>0</v>
      </c>
      <c r="M65" s="75" t="n">
        <f aca="false">ABS('tabel 12 maart'!M61-'tabel 5 maart'!L65)</f>
        <v>0</v>
      </c>
      <c r="N65" s="75" t="n">
        <f aca="false">ABS('tabel 12 maart'!N61-'tabel 5 maart'!M65)</f>
        <v>0</v>
      </c>
      <c r="O65" s="75" t="n">
        <f aca="false">ABS('tabel 12 maart'!O61-'tabel 5 maart'!N65)</f>
        <v>0</v>
      </c>
      <c r="P65" s="75" t="n">
        <f aca="false">ABS('tabel 12 maart'!P61-'tabel 5 maart'!O65)</f>
        <v>0</v>
      </c>
      <c r="Q65" s="75" t="n">
        <f aca="false">SUM(D65:P65)</f>
        <v>22</v>
      </c>
      <c r="R65" s="0" t="n">
        <f aca="false">IF(Q65=0,1,Q65)</f>
        <v>22</v>
      </c>
      <c r="S65" s="0" t="n">
        <f aca="false">ABS('tabel 12 maart'!S61-'tabel 5 maart'!T65)</f>
        <v>2</v>
      </c>
      <c r="T65" s="0" t="n">
        <f aca="false">ABS('tabel 12 maart'!T61-'tabel 5 maart'!U65)</f>
        <v>2</v>
      </c>
    </row>
    <row r="66" customFormat="false" ht="12.75" hidden="false" customHeight="false" outlineLevel="0" collapsed="false">
      <c r="A66" s="16" t="n">
        <v>60</v>
      </c>
      <c r="B66" s="17" t="s">
        <v>99</v>
      </c>
      <c r="C66" s="59" t="n">
        <f aca="false">'Stembureaus conv'!E61</f>
        <v>12</v>
      </c>
      <c r="D66" s="75" t="n">
        <f aca="false">ABS('tabel 12 maart'!D62-'tabel 5 maart'!C66)</f>
        <v>0</v>
      </c>
      <c r="E66" s="75" t="n">
        <f aca="false">ABS('tabel 12 maart'!E62-'tabel 5 maart'!D66)</f>
        <v>1</v>
      </c>
      <c r="F66" s="75" t="n">
        <f aca="false">ABS('tabel 12 maart'!F62-'tabel 5 maart'!E66)</f>
        <v>1</v>
      </c>
      <c r="G66" s="75" t="n">
        <f aca="false">ABS('tabel 12 maart'!G62-'tabel 5 maart'!F66)</f>
        <v>0</v>
      </c>
      <c r="H66" s="75" t="n">
        <f aca="false">ABS('tabel 12 maart'!H62-'tabel 5 maart'!G66)</f>
        <v>0</v>
      </c>
      <c r="I66" s="75" t="n">
        <f aca="false">ABS('tabel 12 maart'!I62-'tabel 5 maart'!H66)</f>
        <v>0</v>
      </c>
      <c r="J66" s="75" t="n">
        <f aca="false">ABS('tabel 12 maart'!J62-'tabel 5 maart'!I66)</f>
        <v>1</v>
      </c>
      <c r="K66" s="75" t="n">
        <f aca="false">ABS('tabel 12 maart'!K62-'tabel 5 maart'!J66)</f>
        <v>1</v>
      </c>
      <c r="L66" s="75" t="n">
        <f aca="false">ABS('tabel 12 maart'!L62-'tabel 5 maart'!K66)</f>
        <v>0</v>
      </c>
      <c r="M66" s="75" t="n">
        <f aca="false">ABS('tabel 12 maart'!M62-'tabel 5 maart'!L66)</f>
        <v>0</v>
      </c>
      <c r="N66" s="75" t="n">
        <f aca="false">ABS('tabel 12 maart'!N62-'tabel 5 maart'!M66)</f>
        <v>0</v>
      </c>
      <c r="O66" s="75" t="n">
        <f aca="false">ABS('tabel 12 maart'!O62-'tabel 5 maart'!N66)</f>
        <v>0</v>
      </c>
      <c r="P66" s="75" t="n">
        <f aca="false">ABS('tabel 12 maart'!P62-'tabel 5 maart'!O66)</f>
        <v>0</v>
      </c>
      <c r="Q66" s="75" t="n">
        <f aca="false">SUM(D66:P66)</f>
        <v>4</v>
      </c>
      <c r="R66" s="0" t="n">
        <f aca="false">IF(Q66=0,1,Q66)</f>
        <v>4</v>
      </c>
      <c r="S66" s="0" t="n">
        <f aca="false">ABS('tabel 12 maart'!S62-'tabel 5 maart'!T66)</f>
        <v>6</v>
      </c>
      <c r="T66" s="0" t="n">
        <f aca="false">ABS('tabel 12 maart'!T62-'tabel 5 maart'!U66)</f>
        <v>5</v>
      </c>
    </row>
    <row r="67" customFormat="false" ht="12.75" hidden="false" customHeight="false" outlineLevel="0" collapsed="false">
      <c r="A67" s="16" t="n">
        <v>61</v>
      </c>
      <c r="B67" s="28" t="s">
        <v>100</v>
      </c>
      <c r="C67" s="59" t="n">
        <f aca="false">'Stembureaus conv'!E62</f>
        <v>12</v>
      </c>
      <c r="D67" s="75" t="n">
        <f aca="false">ABS('tabel 12 maart'!D63-'tabel 5 maart'!C67)</f>
        <v>1</v>
      </c>
      <c r="E67" s="75" t="n">
        <f aca="false">ABS('tabel 12 maart'!E63-'tabel 5 maart'!D67)</f>
        <v>0</v>
      </c>
      <c r="F67" s="75" t="n">
        <f aca="false">ABS('tabel 12 maart'!F63-'tabel 5 maart'!E67)</f>
        <v>0</v>
      </c>
      <c r="G67" s="75" t="n">
        <f aca="false">ABS('tabel 12 maart'!G63-'tabel 5 maart'!F67)</f>
        <v>0</v>
      </c>
      <c r="H67" s="75" t="n">
        <f aca="false">ABS('tabel 12 maart'!H63-'tabel 5 maart'!G67)</f>
        <v>0</v>
      </c>
      <c r="I67" s="75" t="n">
        <f aca="false">ABS('tabel 12 maart'!I63-'tabel 5 maart'!H67)</f>
        <v>0</v>
      </c>
      <c r="J67" s="75" t="n">
        <f aca="false">ABS('tabel 12 maart'!J63-'tabel 5 maart'!I67)</f>
        <v>0</v>
      </c>
      <c r="K67" s="75" t="n">
        <f aca="false">ABS('tabel 12 maart'!K63-'tabel 5 maart'!J67)</f>
        <v>0</v>
      </c>
      <c r="L67" s="75" t="n">
        <f aca="false">ABS('tabel 12 maart'!L63-'tabel 5 maart'!K67)</f>
        <v>0</v>
      </c>
      <c r="M67" s="75" t="n">
        <f aca="false">ABS('tabel 12 maart'!M63-'tabel 5 maart'!L67)</f>
        <v>0</v>
      </c>
      <c r="N67" s="75" t="n">
        <f aca="false">ABS('tabel 12 maart'!N63-'tabel 5 maart'!M67)</f>
        <v>0</v>
      </c>
      <c r="O67" s="75" t="n">
        <f aca="false">ABS('tabel 12 maart'!O63-'tabel 5 maart'!N67)</f>
        <v>0</v>
      </c>
      <c r="P67" s="75" t="n">
        <f aca="false">ABS('tabel 12 maart'!P63-'tabel 5 maart'!O67)</f>
        <v>0</v>
      </c>
      <c r="Q67" s="75" t="n">
        <f aca="false">SUM(D67:P67)</f>
        <v>1</v>
      </c>
      <c r="R67" s="0" t="n">
        <f aca="false">IF(Q67=0,1,Q67)</f>
        <v>1</v>
      </c>
      <c r="S67" s="0" t="n">
        <f aca="false">ABS('tabel 12 maart'!S63-'tabel 5 maart'!T67)</f>
        <v>0</v>
      </c>
      <c r="T67" s="0" t="n">
        <f aca="false">ABS('tabel 12 maart'!T63-'tabel 5 maart'!U67)</f>
        <v>0</v>
      </c>
    </row>
    <row r="68" customFormat="false" ht="12.75" hidden="false" customHeight="false" outlineLevel="0" collapsed="false">
      <c r="A68" s="16" t="n">
        <v>62</v>
      </c>
      <c r="B68" s="17" t="s">
        <v>101</v>
      </c>
      <c r="C68" s="59" t="n">
        <f aca="false">'Stembureaus conv'!E63</f>
        <v>8</v>
      </c>
      <c r="D68" s="75" t="n">
        <f aca="false">ABS('tabel 12 maart'!D64-'tabel 5 maart'!C68)</f>
        <v>2</v>
      </c>
      <c r="E68" s="75" t="n">
        <f aca="false">ABS('tabel 12 maart'!E64-'tabel 5 maart'!D68)</f>
        <v>2</v>
      </c>
      <c r="F68" s="75" t="n">
        <f aca="false">ABS('tabel 12 maart'!F64-'tabel 5 maart'!E68)</f>
        <v>0</v>
      </c>
      <c r="G68" s="75" t="n">
        <f aca="false">ABS('tabel 12 maart'!G64-'tabel 5 maart'!F68)</f>
        <v>0</v>
      </c>
      <c r="H68" s="75" t="n">
        <f aca="false">ABS('tabel 12 maart'!H64-'tabel 5 maart'!G68)</f>
        <v>0</v>
      </c>
      <c r="I68" s="75" t="n">
        <f aca="false">ABS('tabel 12 maart'!I64-'tabel 5 maart'!H68)</f>
        <v>0</v>
      </c>
      <c r="J68" s="75" t="n">
        <f aca="false">ABS('tabel 12 maart'!J64-'tabel 5 maart'!I68)</f>
        <v>1</v>
      </c>
      <c r="K68" s="75" t="n">
        <f aca="false">ABS('tabel 12 maart'!K64-'tabel 5 maart'!J68)</f>
        <v>0</v>
      </c>
      <c r="L68" s="75" t="n">
        <f aca="false">ABS('tabel 12 maart'!L64-'tabel 5 maart'!K68)</f>
        <v>0</v>
      </c>
      <c r="M68" s="75" t="n">
        <f aca="false">ABS('tabel 12 maart'!M64-'tabel 5 maart'!L68)</f>
        <v>0</v>
      </c>
      <c r="N68" s="75" t="n">
        <f aca="false">ABS('tabel 12 maart'!N64-'tabel 5 maart'!M68)</f>
        <v>0</v>
      </c>
      <c r="O68" s="75" t="n">
        <f aca="false">ABS('tabel 12 maart'!O64-'tabel 5 maart'!N68)</f>
        <v>0</v>
      </c>
      <c r="P68" s="75" t="n">
        <f aca="false">ABS('tabel 12 maart'!P64-'tabel 5 maart'!O68)</f>
        <v>0</v>
      </c>
      <c r="Q68" s="75" t="n">
        <f aca="false">SUM(D68:P68)</f>
        <v>5</v>
      </c>
      <c r="R68" s="0" t="n">
        <f aca="false">IF(Q68=0,1,Q68)</f>
        <v>5</v>
      </c>
      <c r="S68" s="0" t="n">
        <f aca="false">ABS('tabel 12 maart'!S64-'tabel 5 maart'!T68)</f>
        <v>0</v>
      </c>
      <c r="T68" s="0" t="n">
        <f aca="false">ABS('tabel 12 maart'!T64-'tabel 5 maart'!U68)</f>
        <v>1</v>
      </c>
    </row>
    <row r="69" customFormat="false" ht="12.75" hidden="false" customHeight="false" outlineLevel="0" collapsed="false">
      <c r="A69" s="16" t="n">
        <v>63</v>
      </c>
      <c r="B69" s="17" t="s">
        <v>102</v>
      </c>
      <c r="C69" s="59" t="n">
        <f aca="false">'Stembureaus conv'!E64</f>
        <v>12</v>
      </c>
      <c r="D69" s="75" t="n">
        <f aca="false">ABS('tabel 12 maart'!D65-'tabel 5 maart'!C69)</f>
        <v>2</v>
      </c>
      <c r="E69" s="75" t="n">
        <f aca="false">ABS('tabel 12 maart'!E65-'tabel 5 maart'!D69)</f>
        <v>0</v>
      </c>
      <c r="F69" s="75" t="n">
        <f aca="false">ABS('tabel 12 maart'!F65-'tabel 5 maart'!E69)</f>
        <v>1</v>
      </c>
      <c r="G69" s="75" t="n">
        <f aca="false">ABS('tabel 12 maart'!G65-'tabel 5 maart'!F69)</f>
        <v>0</v>
      </c>
      <c r="H69" s="75" t="n">
        <f aca="false">ABS('tabel 12 maart'!H65-'tabel 5 maart'!G69)</f>
        <v>0</v>
      </c>
      <c r="I69" s="75" t="n">
        <f aca="false">ABS('tabel 12 maart'!I65-'tabel 5 maart'!H69)</f>
        <v>0</v>
      </c>
      <c r="J69" s="75" t="n">
        <f aca="false">ABS('tabel 12 maart'!J65-'tabel 5 maart'!I69)</f>
        <v>1</v>
      </c>
      <c r="K69" s="75" t="n">
        <f aca="false">ABS('tabel 12 maart'!K65-'tabel 5 maart'!J69)</f>
        <v>1</v>
      </c>
      <c r="L69" s="75" t="n">
        <f aca="false">ABS('tabel 12 maart'!L65-'tabel 5 maart'!K69)</f>
        <v>0</v>
      </c>
      <c r="M69" s="75" t="n">
        <f aca="false">ABS('tabel 12 maart'!M65-'tabel 5 maart'!L69)</f>
        <v>0</v>
      </c>
      <c r="N69" s="75" t="n">
        <f aca="false">ABS('tabel 12 maart'!N65-'tabel 5 maart'!M69)</f>
        <v>0</v>
      </c>
      <c r="O69" s="75" t="n">
        <f aca="false">ABS('tabel 12 maart'!O65-'tabel 5 maart'!N69)</f>
        <v>0</v>
      </c>
      <c r="P69" s="75" t="n">
        <f aca="false">ABS('tabel 12 maart'!P65-'tabel 5 maart'!O69)</f>
        <v>0</v>
      </c>
      <c r="Q69" s="75" t="n">
        <f aca="false">SUM(D69:P69)</f>
        <v>5</v>
      </c>
      <c r="R69" s="0" t="n">
        <f aca="false">IF(Q69=0,1,Q69)</f>
        <v>5</v>
      </c>
      <c r="S69" s="0" t="n">
        <f aca="false">ABS('tabel 12 maart'!S65-'tabel 5 maart'!T69)</f>
        <v>0</v>
      </c>
      <c r="T69" s="0" t="n">
        <f aca="false">ABS('tabel 12 maart'!T65-'tabel 5 maart'!U69)</f>
        <v>0</v>
      </c>
    </row>
    <row r="70" customFormat="false" ht="12.75" hidden="false" customHeight="false" outlineLevel="0" collapsed="false">
      <c r="A70" s="16" t="n">
        <v>64</v>
      </c>
      <c r="B70" s="17" t="s">
        <v>103</v>
      </c>
      <c r="C70" s="59" t="n">
        <f aca="false">'Stembureaus conv'!E65</f>
        <v>12</v>
      </c>
      <c r="D70" s="75" t="n">
        <f aca="false">ABS('tabel 12 maart'!D66-'tabel 5 maart'!C70)</f>
        <v>2</v>
      </c>
      <c r="E70" s="75" t="n">
        <f aca="false">ABS('tabel 12 maart'!E66-'tabel 5 maart'!D70)</f>
        <v>0</v>
      </c>
      <c r="F70" s="75" t="n">
        <f aca="false">ABS('tabel 12 maart'!F66-'tabel 5 maart'!E70)</f>
        <v>0</v>
      </c>
      <c r="G70" s="75" t="n">
        <f aca="false">ABS('tabel 12 maart'!G66-'tabel 5 maart'!F70)</f>
        <v>0</v>
      </c>
      <c r="H70" s="75" t="n">
        <f aca="false">ABS('tabel 12 maart'!H66-'tabel 5 maart'!G70)</f>
        <v>0</v>
      </c>
      <c r="I70" s="75" t="n">
        <f aca="false">ABS('tabel 12 maart'!I66-'tabel 5 maart'!H70)</f>
        <v>0</v>
      </c>
      <c r="J70" s="75" t="n">
        <f aca="false">ABS('tabel 12 maart'!J66-'tabel 5 maart'!I70)</f>
        <v>0</v>
      </c>
      <c r="K70" s="75" t="n">
        <f aca="false">ABS('tabel 12 maart'!K66-'tabel 5 maart'!J70)</f>
        <v>0</v>
      </c>
      <c r="L70" s="75" t="n">
        <f aca="false">ABS('tabel 12 maart'!L66-'tabel 5 maart'!K70)</f>
        <v>0</v>
      </c>
      <c r="M70" s="75" t="n">
        <f aca="false">ABS('tabel 12 maart'!M66-'tabel 5 maart'!L70)</f>
        <v>0</v>
      </c>
      <c r="N70" s="75" t="n">
        <f aca="false">ABS('tabel 12 maart'!N66-'tabel 5 maart'!M70)</f>
        <v>0</v>
      </c>
      <c r="O70" s="75" t="n">
        <f aca="false">ABS('tabel 12 maart'!O66-'tabel 5 maart'!N70)</f>
        <v>0</v>
      </c>
      <c r="P70" s="75" t="n">
        <f aca="false">ABS('tabel 12 maart'!P66-'tabel 5 maart'!O70)</f>
        <v>0</v>
      </c>
      <c r="Q70" s="75" t="n">
        <f aca="false">SUM(D70:P70)</f>
        <v>2</v>
      </c>
      <c r="R70" s="0" t="n">
        <f aca="false">IF(Q70=0,1,Q70)</f>
        <v>2</v>
      </c>
      <c r="S70" s="0" t="n">
        <f aca="false">ABS('tabel 12 maart'!S66-'tabel 5 maart'!T70)</f>
        <v>0</v>
      </c>
      <c r="T70" s="0" t="n">
        <f aca="false">ABS('tabel 12 maart'!T66-'tabel 5 maart'!U70)</f>
        <v>0</v>
      </c>
    </row>
    <row r="71" customFormat="false" ht="12.75" hidden="false" customHeight="false" outlineLevel="0" collapsed="false">
      <c r="A71" s="16" t="n">
        <v>65</v>
      </c>
      <c r="B71" s="17" t="s">
        <v>104</v>
      </c>
      <c r="C71" s="59" t="n">
        <f aca="false">'Stembureaus conv'!E66</f>
        <v>12</v>
      </c>
      <c r="D71" s="75" t="n">
        <f aca="false">ABS('tabel 12 maart'!D67-'tabel 5 maart'!C71)</f>
        <v>0</v>
      </c>
      <c r="E71" s="75" t="n">
        <f aca="false">ABS('tabel 12 maart'!E67-'tabel 5 maart'!D71)</f>
        <v>0</v>
      </c>
      <c r="F71" s="75" t="n">
        <f aca="false">ABS('tabel 12 maart'!F67-'tabel 5 maart'!E71)</f>
        <v>0</v>
      </c>
      <c r="G71" s="75" t="n">
        <f aca="false">ABS('tabel 12 maart'!G67-'tabel 5 maart'!F71)</f>
        <v>0</v>
      </c>
      <c r="H71" s="75" t="n">
        <f aca="false">ABS('tabel 12 maart'!H67-'tabel 5 maart'!G71)</f>
        <v>0</v>
      </c>
      <c r="I71" s="75" t="n">
        <f aca="false">ABS('tabel 12 maart'!I67-'tabel 5 maart'!H71)</f>
        <v>0</v>
      </c>
      <c r="J71" s="75" t="n">
        <f aca="false">ABS('tabel 12 maart'!J67-'tabel 5 maart'!I71)</f>
        <v>0</v>
      </c>
      <c r="K71" s="75" t="n">
        <f aca="false">ABS('tabel 12 maart'!K67-'tabel 5 maart'!J71)</f>
        <v>0</v>
      </c>
      <c r="L71" s="75" t="n">
        <f aca="false">ABS('tabel 12 maart'!L67-'tabel 5 maart'!K71)</f>
        <v>0</v>
      </c>
      <c r="M71" s="75" t="n">
        <f aca="false">ABS('tabel 12 maart'!M67-'tabel 5 maart'!L71)</f>
        <v>0</v>
      </c>
      <c r="N71" s="75" t="n">
        <f aca="false">ABS('tabel 12 maart'!N67-'tabel 5 maart'!M71)</f>
        <v>0</v>
      </c>
      <c r="O71" s="75" t="n">
        <f aca="false">ABS('tabel 12 maart'!O67-'tabel 5 maart'!N71)</f>
        <v>0</v>
      </c>
      <c r="P71" s="75" t="n">
        <f aca="false">ABS('tabel 12 maart'!P67-'tabel 5 maart'!O71)</f>
        <v>0</v>
      </c>
      <c r="Q71" s="75" t="n">
        <f aca="false">SUM(D71:P71)</f>
        <v>0</v>
      </c>
      <c r="R71" s="0" t="n">
        <f aca="false">IF(Q71=0,1,Q71)</f>
        <v>1</v>
      </c>
      <c r="S71" s="0" t="n">
        <f aca="false">ABS('tabel 12 maart'!S67-'tabel 5 maart'!T71)</f>
        <v>0</v>
      </c>
      <c r="T71" s="0" t="n">
        <f aca="false">ABS('tabel 12 maart'!T67-'tabel 5 maart'!U71)</f>
        <v>0</v>
      </c>
    </row>
    <row r="72" customFormat="false" ht="12.75" hidden="false" customHeight="false" outlineLevel="0" collapsed="false">
      <c r="A72" s="16" t="n">
        <v>66</v>
      </c>
      <c r="B72" s="17" t="s">
        <v>105</v>
      </c>
      <c r="C72" s="59" t="n">
        <f aca="false">'Stembureaus conv'!E67</f>
        <v>8</v>
      </c>
      <c r="D72" s="75" t="n">
        <f aca="false">ABS('tabel 12 maart'!D68-'tabel 5 maart'!C72)</f>
        <v>0</v>
      </c>
      <c r="E72" s="75" t="n">
        <f aca="false">ABS('tabel 12 maart'!E68-'tabel 5 maart'!D72)</f>
        <v>0</v>
      </c>
      <c r="F72" s="75" t="n">
        <f aca="false">ABS('tabel 12 maart'!F68-'tabel 5 maart'!E72)</f>
        <v>0</v>
      </c>
      <c r="G72" s="75" t="n">
        <f aca="false">ABS('tabel 12 maart'!G68-'tabel 5 maart'!F72)</f>
        <v>0</v>
      </c>
      <c r="H72" s="75" t="n">
        <f aca="false">ABS('tabel 12 maart'!H68-'tabel 5 maart'!G72)</f>
        <v>0</v>
      </c>
      <c r="I72" s="75" t="n">
        <f aca="false">ABS('tabel 12 maart'!I68-'tabel 5 maart'!H72)</f>
        <v>1</v>
      </c>
      <c r="J72" s="75" t="n">
        <f aca="false">ABS('tabel 12 maart'!J68-'tabel 5 maart'!I72)</f>
        <v>0</v>
      </c>
      <c r="K72" s="75" t="n">
        <f aca="false">ABS('tabel 12 maart'!K68-'tabel 5 maart'!J72)</f>
        <v>0</v>
      </c>
      <c r="L72" s="75" t="n">
        <f aca="false">ABS('tabel 12 maart'!L68-'tabel 5 maart'!K72)</f>
        <v>0</v>
      </c>
      <c r="M72" s="75" t="n">
        <f aca="false">ABS('tabel 12 maart'!M68-'tabel 5 maart'!L72)</f>
        <v>0</v>
      </c>
      <c r="N72" s="75" t="n">
        <f aca="false">ABS('tabel 12 maart'!N68-'tabel 5 maart'!M72)</f>
        <v>0</v>
      </c>
      <c r="O72" s="75" t="n">
        <f aca="false">ABS('tabel 12 maart'!O68-'tabel 5 maart'!N72)</f>
        <v>0</v>
      </c>
      <c r="P72" s="75" t="n">
        <f aca="false">ABS('tabel 12 maart'!P68-'tabel 5 maart'!O72)</f>
        <v>0</v>
      </c>
      <c r="Q72" s="75" t="n">
        <f aca="false">SUM(D72:P72)</f>
        <v>1</v>
      </c>
      <c r="R72" s="0" t="n">
        <f aca="false">IF(Q72=0,1,Q72)</f>
        <v>1</v>
      </c>
      <c r="S72" s="0" t="n">
        <f aca="false">ABS('tabel 12 maart'!S68-'tabel 5 maart'!T72)</f>
        <v>0</v>
      </c>
      <c r="T72" s="0" t="n">
        <f aca="false">ABS('tabel 12 maart'!T68-'tabel 5 maart'!U72)</f>
        <v>0</v>
      </c>
    </row>
    <row r="73" customFormat="false" ht="12.75" hidden="false" customHeight="false" outlineLevel="0" collapsed="false">
      <c r="A73" s="16" t="n">
        <v>67</v>
      </c>
      <c r="B73" s="17" t="s">
        <v>106</v>
      </c>
      <c r="C73" s="59" t="n">
        <f aca="false">'Stembureaus conv'!E68</f>
        <v>12</v>
      </c>
      <c r="D73" s="75" t="n">
        <f aca="false">ABS('tabel 12 maart'!D69-'tabel 5 maart'!C73)</f>
        <v>25</v>
      </c>
      <c r="E73" s="75" t="n">
        <f aca="false">ABS('tabel 12 maart'!E69-'tabel 5 maart'!D73)</f>
        <v>1</v>
      </c>
      <c r="F73" s="75" t="n">
        <f aca="false">ABS('tabel 12 maart'!F69-'tabel 5 maart'!E73)</f>
        <v>1</v>
      </c>
      <c r="G73" s="75" t="n">
        <f aca="false">ABS('tabel 12 maart'!G69-'tabel 5 maart'!F73)</f>
        <v>1</v>
      </c>
      <c r="H73" s="75" t="n">
        <f aca="false">ABS('tabel 12 maart'!H69-'tabel 5 maart'!G73)</f>
        <v>1</v>
      </c>
      <c r="I73" s="75" t="n">
        <f aca="false">ABS('tabel 12 maart'!I69-'tabel 5 maart'!H73)</f>
        <v>0</v>
      </c>
      <c r="J73" s="75" t="n">
        <f aca="false">ABS('tabel 12 maart'!J69-'tabel 5 maart'!I73)</f>
        <v>1</v>
      </c>
      <c r="K73" s="75" t="n">
        <f aca="false">ABS('tabel 12 maart'!K69-'tabel 5 maart'!J73)</f>
        <v>0</v>
      </c>
      <c r="L73" s="75" t="n">
        <f aca="false">ABS('tabel 12 maart'!L69-'tabel 5 maart'!K73)</f>
        <v>0</v>
      </c>
      <c r="M73" s="75" t="n">
        <f aca="false">ABS('tabel 12 maart'!M69-'tabel 5 maart'!L73)</f>
        <v>0</v>
      </c>
      <c r="N73" s="75" t="n">
        <f aca="false">ABS('tabel 12 maart'!N69-'tabel 5 maart'!M73)</f>
        <v>0</v>
      </c>
      <c r="O73" s="75" t="n">
        <f aca="false">ABS('tabel 12 maart'!O69-'tabel 5 maart'!N73)</f>
        <v>0</v>
      </c>
      <c r="P73" s="75" t="n">
        <f aca="false">ABS('tabel 12 maart'!P69-'tabel 5 maart'!O73)</f>
        <v>0</v>
      </c>
      <c r="Q73" s="75" t="n">
        <f aca="false">SUM(D73:P73)</f>
        <v>30</v>
      </c>
      <c r="R73" s="0" t="n">
        <f aca="false">IF(Q73=0,1,Q73)</f>
        <v>30</v>
      </c>
      <c r="S73" s="0" t="n">
        <f aca="false">ABS('tabel 12 maart'!S69-'tabel 5 maart'!T73)</f>
        <v>4</v>
      </c>
      <c r="T73" s="0" t="n">
        <f aca="false">ABS('tabel 12 maart'!T69-'tabel 5 maart'!U73)</f>
        <v>5</v>
      </c>
    </row>
    <row r="74" customFormat="false" ht="12.75" hidden="false" customHeight="false" outlineLevel="0" collapsed="false">
      <c r="A74" s="16" t="n">
        <v>68</v>
      </c>
      <c r="B74" s="17" t="s">
        <v>107</v>
      </c>
      <c r="C74" s="59" t="n">
        <f aca="false">'Stembureaus conv'!E69</f>
        <v>8</v>
      </c>
      <c r="D74" s="75" t="n">
        <f aca="false">ABS('tabel 12 maart'!D70-'tabel 5 maart'!C74)</f>
        <v>25</v>
      </c>
      <c r="E74" s="75" t="n">
        <f aca="false">ABS('tabel 12 maart'!E70-'tabel 5 maart'!D74)</f>
        <v>9</v>
      </c>
      <c r="F74" s="75" t="n">
        <f aca="false">ABS('tabel 12 maart'!F70-'tabel 5 maart'!E74)</f>
        <v>0</v>
      </c>
      <c r="G74" s="75" t="n">
        <f aca="false">ABS('tabel 12 maart'!G70-'tabel 5 maart'!F74)</f>
        <v>0</v>
      </c>
      <c r="H74" s="75" t="n">
        <f aca="false">ABS('tabel 12 maart'!H70-'tabel 5 maart'!G74)</f>
        <v>2</v>
      </c>
      <c r="I74" s="75" t="n">
        <f aca="false">ABS('tabel 12 maart'!I70-'tabel 5 maart'!H74)</f>
        <v>1</v>
      </c>
      <c r="J74" s="75" t="n">
        <f aca="false">ABS('tabel 12 maart'!J70-'tabel 5 maart'!I74)</f>
        <v>0</v>
      </c>
      <c r="K74" s="75" t="n">
        <f aca="false">ABS('tabel 12 maart'!K70-'tabel 5 maart'!J74)</f>
        <v>2</v>
      </c>
      <c r="L74" s="75" t="n">
        <f aca="false">ABS('tabel 12 maart'!L70-'tabel 5 maart'!K74)</f>
        <v>0</v>
      </c>
      <c r="M74" s="75" t="n">
        <f aca="false">ABS('tabel 12 maart'!M70-'tabel 5 maart'!L74)</f>
        <v>0</v>
      </c>
      <c r="N74" s="75" t="n">
        <f aca="false">ABS('tabel 12 maart'!N70-'tabel 5 maart'!M74)</f>
        <v>0</v>
      </c>
      <c r="O74" s="75" t="n">
        <f aca="false">ABS('tabel 12 maart'!O70-'tabel 5 maart'!N74)</f>
        <v>0</v>
      </c>
      <c r="P74" s="75" t="n">
        <f aca="false">ABS('tabel 12 maart'!P70-'tabel 5 maart'!O74)</f>
        <v>0</v>
      </c>
      <c r="Q74" s="75" t="n">
        <f aca="false">SUM(D74:P74)</f>
        <v>39</v>
      </c>
      <c r="R74" s="0" t="n">
        <f aca="false">IF(Q74=0,1,Q74)</f>
        <v>39</v>
      </c>
      <c r="S74" s="0" t="n">
        <f aca="false">ABS('tabel 12 maart'!S70-'tabel 5 maart'!T74)</f>
        <v>0</v>
      </c>
      <c r="T74" s="0" t="n">
        <f aca="false">ABS('tabel 12 maart'!T70-'tabel 5 maart'!U74)</f>
        <v>0</v>
      </c>
    </row>
    <row r="75" customFormat="false" ht="12.75" hidden="false" customHeight="false" outlineLevel="0" collapsed="false">
      <c r="A75" s="16" t="n">
        <v>69</v>
      </c>
      <c r="B75" s="17" t="s">
        <v>108</v>
      </c>
      <c r="C75" s="59" t="n">
        <f aca="false">'Stembureaus conv'!E70</f>
        <v>12</v>
      </c>
      <c r="D75" s="75" t="n">
        <f aca="false">ABS('tabel 12 maart'!D71-'tabel 5 maart'!C75)</f>
        <v>0</v>
      </c>
      <c r="E75" s="75" t="n">
        <f aca="false">ABS('tabel 12 maart'!E71-'tabel 5 maart'!D75)</f>
        <v>1</v>
      </c>
      <c r="F75" s="75" t="n">
        <f aca="false">ABS('tabel 12 maart'!F71-'tabel 5 maart'!E75)</f>
        <v>0</v>
      </c>
      <c r="G75" s="75" t="n">
        <f aca="false">ABS('tabel 12 maart'!G71-'tabel 5 maart'!F75)</f>
        <v>0</v>
      </c>
      <c r="H75" s="75" t="n">
        <f aca="false">ABS('tabel 12 maart'!H71-'tabel 5 maart'!G75)</f>
        <v>0</v>
      </c>
      <c r="I75" s="75" t="n">
        <f aca="false">ABS('tabel 12 maart'!I71-'tabel 5 maart'!H75)</f>
        <v>1</v>
      </c>
      <c r="J75" s="75" t="n">
        <f aca="false">ABS('tabel 12 maart'!J71-'tabel 5 maart'!I75)</f>
        <v>0</v>
      </c>
      <c r="K75" s="75" t="n">
        <f aca="false">ABS('tabel 12 maart'!K71-'tabel 5 maart'!J75)</f>
        <v>1</v>
      </c>
      <c r="L75" s="75" t="n">
        <f aca="false">ABS('tabel 12 maart'!L71-'tabel 5 maart'!K75)</f>
        <v>0</v>
      </c>
      <c r="M75" s="75" t="n">
        <f aca="false">ABS('tabel 12 maart'!M71-'tabel 5 maart'!L75)</f>
        <v>0</v>
      </c>
      <c r="N75" s="75" t="n">
        <f aca="false">ABS('tabel 12 maart'!N71-'tabel 5 maart'!M75)</f>
        <v>0</v>
      </c>
      <c r="O75" s="75" t="n">
        <f aca="false">ABS('tabel 12 maart'!O71-'tabel 5 maart'!N75)</f>
        <v>0</v>
      </c>
      <c r="P75" s="75" t="n">
        <f aca="false">ABS('tabel 12 maart'!P71-'tabel 5 maart'!O75)</f>
        <v>0</v>
      </c>
      <c r="Q75" s="75" t="n">
        <f aca="false">SUM(D75:P75)</f>
        <v>3</v>
      </c>
      <c r="R75" s="0" t="n">
        <f aca="false">IF(Q75=0,1,Q75)</f>
        <v>3</v>
      </c>
      <c r="S75" s="0" t="n">
        <f aca="false">ABS('tabel 12 maart'!S71-'tabel 5 maart'!T75)</f>
        <v>0</v>
      </c>
      <c r="T75" s="0" t="n">
        <f aca="false">ABS('tabel 12 maart'!T71-'tabel 5 maart'!U75)</f>
        <v>0</v>
      </c>
    </row>
    <row r="76" customFormat="false" ht="12.75" hidden="false" customHeight="false" outlineLevel="0" collapsed="false">
      <c r="A76" s="27" t="n">
        <v>70</v>
      </c>
      <c r="B76" s="17" t="s">
        <v>109</v>
      </c>
      <c r="C76" s="59" t="n">
        <f aca="false">'Stembureaus conv'!E71</f>
        <v>8</v>
      </c>
      <c r="D76" s="75" t="n">
        <f aca="false">ABS('tabel 12 maart'!D72-'tabel 5 maart'!C76)</f>
        <v>1</v>
      </c>
      <c r="E76" s="75" t="n">
        <f aca="false">ABS('tabel 12 maart'!E72-'tabel 5 maart'!D76)</f>
        <v>0</v>
      </c>
      <c r="F76" s="75" t="n">
        <f aca="false">ABS('tabel 12 maart'!F72-'tabel 5 maart'!E76)</f>
        <v>0</v>
      </c>
      <c r="G76" s="75" t="n">
        <f aca="false">ABS('tabel 12 maart'!G72-'tabel 5 maart'!F76)</f>
        <v>0</v>
      </c>
      <c r="H76" s="75" t="n">
        <f aca="false">ABS('tabel 12 maart'!H72-'tabel 5 maart'!G76)</f>
        <v>0</v>
      </c>
      <c r="I76" s="75" t="n">
        <f aca="false">ABS('tabel 12 maart'!I72-'tabel 5 maart'!H76)</f>
        <v>0</v>
      </c>
      <c r="J76" s="75" t="n">
        <f aca="false">ABS('tabel 12 maart'!J72-'tabel 5 maart'!I76)</f>
        <v>0</v>
      </c>
      <c r="K76" s="75" t="n">
        <f aca="false">ABS('tabel 12 maart'!K72-'tabel 5 maart'!J76)</f>
        <v>0</v>
      </c>
      <c r="L76" s="75" t="n">
        <f aca="false">ABS('tabel 12 maart'!L72-'tabel 5 maart'!K76)</f>
        <v>0</v>
      </c>
      <c r="M76" s="75" t="n">
        <f aca="false">ABS('tabel 12 maart'!M72-'tabel 5 maart'!L76)</f>
        <v>0</v>
      </c>
      <c r="N76" s="75" t="n">
        <f aca="false">ABS('tabel 12 maart'!N72-'tabel 5 maart'!M76)</f>
        <v>0</v>
      </c>
      <c r="O76" s="75" t="n">
        <f aca="false">ABS('tabel 12 maart'!O72-'tabel 5 maart'!N76)</f>
        <v>0</v>
      </c>
      <c r="P76" s="75" t="n">
        <f aca="false">ABS('tabel 12 maart'!P72-'tabel 5 maart'!O76)</f>
        <v>0</v>
      </c>
      <c r="Q76" s="75" t="n">
        <f aca="false">SUM(D76:P76)</f>
        <v>1</v>
      </c>
      <c r="R76" s="0" t="n">
        <f aca="false">IF(Q76=0,1,Q76)</f>
        <v>1</v>
      </c>
      <c r="S76" s="0" t="n">
        <f aca="false">ABS('tabel 12 maart'!S72-'tabel 5 maart'!T76)</f>
        <v>0</v>
      </c>
      <c r="T76" s="0" t="n">
        <f aca="false">ABS('tabel 12 maart'!T72-'tabel 5 maart'!U76)</f>
        <v>2</v>
      </c>
    </row>
    <row r="77" customFormat="false" ht="12.75" hidden="false" customHeight="false" outlineLevel="0" collapsed="false">
      <c r="A77" s="16" t="n">
        <v>71</v>
      </c>
      <c r="B77" s="17" t="s">
        <v>110</v>
      </c>
      <c r="C77" s="59" t="n">
        <f aca="false">'Stembureaus conv'!E72</f>
        <v>0</v>
      </c>
      <c r="D77" s="75" t="n">
        <f aca="false">ABS('tabel 12 maart'!D73-'tabel 5 maart'!C77)</f>
        <v>1</v>
      </c>
      <c r="E77" s="75" t="n">
        <f aca="false">ABS('tabel 12 maart'!E73-'tabel 5 maart'!D77)</f>
        <v>0</v>
      </c>
      <c r="F77" s="75" t="n">
        <f aca="false">ABS('tabel 12 maart'!F73-'tabel 5 maart'!E77)</f>
        <v>0</v>
      </c>
      <c r="G77" s="75" t="n">
        <f aca="false">ABS('tabel 12 maart'!G73-'tabel 5 maart'!F77)</f>
        <v>0</v>
      </c>
      <c r="H77" s="75" t="n">
        <f aca="false">ABS('tabel 12 maart'!H73-'tabel 5 maart'!G77)</f>
        <v>0</v>
      </c>
      <c r="I77" s="75" t="n">
        <f aca="false">ABS('tabel 12 maart'!I73-'tabel 5 maart'!H77)</f>
        <v>0</v>
      </c>
      <c r="J77" s="75" t="n">
        <f aca="false">ABS('tabel 12 maart'!J73-'tabel 5 maart'!I77)</f>
        <v>0</v>
      </c>
      <c r="K77" s="75" t="n">
        <f aca="false">ABS('tabel 12 maart'!K73-'tabel 5 maart'!J77)</f>
        <v>0</v>
      </c>
      <c r="L77" s="75" t="n">
        <f aca="false">ABS('tabel 12 maart'!L73-'tabel 5 maart'!K77)</f>
        <v>0</v>
      </c>
      <c r="M77" s="75" t="n">
        <f aca="false">ABS('tabel 12 maart'!M73-'tabel 5 maart'!L77)</f>
        <v>0</v>
      </c>
      <c r="N77" s="75" t="n">
        <f aca="false">ABS('tabel 12 maart'!N73-'tabel 5 maart'!M77)</f>
        <v>0</v>
      </c>
      <c r="O77" s="75" t="n">
        <f aca="false">ABS('tabel 12 maart'!O73-'tabel 5 maart'!N77)</f>
        <v>0</v>
      </c>
      <c r="P77" s="75" t="n">
        <f aca="false">ABS('tabel 12 maart'!P73-'tabel 5 maart'!O77)</f>
        <v>0</v>
      </c>
      <c r="Q77" s="75" t="n">
        <f aca="false">SUM(D77:P77)</f>
        <v>1</v>
      </c>
      <c r="R77" s="0" t="n">
        <f aca="false">IF(Q77=0,1,Q77)</f>
        <v>1</v>
      </c>
      <c r="S77" s="0" t="n">
        <f aca="false">ABS('tabel 12 maart'!S73-'tabel 5 maart'!T77)</f>
        <v>1</v>
      </c>
      <c r="T77" s="0" t="n">
        <f aca="false">ABS('tabel 12 maart'!T73-'tabel 5 maart'!U77)</f>
        <v>3</v>
      </c>
    </row>
    <row r="78" customFormat="false" ht="12.75" hidden="false" customHeight="false" outlineLevel="0" collapsed="false">
      <c r="A78" s="16" t="n">
        <v>72</v>
      </c>
      <c r="B78" s="17" t="s">
        <v>111</v>
      </c>
      <c r="C78" s="59" t="n">
        <f aca="false">'Stembureaus conv'!E73</f>
        <v>8</v>
      </c>
      <c r="D78" s="75" t="n">
        <f aca="false">ABS('tabel 12 maart'!D74-'tabel 5 maart'!C78)</f>
        <v>3</v>
      </c>
      <c r="E78" s="75" t="n">
        <f aca="false">ABS('tabel 12 maart'!E74-'tabel 5 maart'!D78)</f>
        <v>1</v>
      </c>
      <c r="F78" s="75" t="n">
        <f aca="false">ABS('tabel 12 maart'!F74-'tabel 5 maart'!E78)</f>
        <v>0</v>
      </c>
      <c r="G78" s="75" t="n">
        <f aca="false">ABS('tabel 12 maart'!G74-'tabel 5 maart'!F78)</f>
        <v>0</v>
      </c>
      <c r="H78" s="75" t="n">
        <f aca="false">ABS('tabel 12 maart'!H74-'tabel 5 maart'!G78)</f>
        <v>6</v>
      </c>
      <c r="I78" s="75" t="n">
        <f aca="false">ABS('tabel 12 maart'!I74-'tabel 5 maart'!H78)</f>
        <v>1</v>
      </c>
      <c r="J78" s="75" t="n">
        <f aca="false">ABS('tabel 12 maart'!J74-'tabel 5 maart'!I78)</f>
        <v>0</v>
      </c>
      <c r="K78" s="75" t="n">
        <f aca="false">ABS('tabel 12 maart'!K74-'tabel 5 maart'!J78)</f>
        <v>2</v>
      </c>
      <c r="L78" s="75" t="n">
        <f aca="false">ABS('tabel 12 maart'!L74-'tabel 5 maart'!K78)</f>
        <v>0</v>
      </c>
      <c r="M78" s="75" t="n">
        <f aca="false">ABS('tabel 12 maart'!M74-'tabel 5 maart'!L78)</f>
        <v>0</v>
      </c>
      <c r="N78" s="75" t="n">
        <f aca="false">ABS('tabel 12 maart'!N74-'tabel 5 maart'!M78)</f>
        <v>0</v>
      </c>
      <c r="O78" s="75" t="n">
        <f aca="false">ABS('tabel 12 maart'!O74-'tabel 5 maart'!N78)</f>
        <v>0</v>
      </c>
      <c r="P78" s="75" t="n">
        <f aca="false">ABS('tabel 12 maart'!P74-'tabel 5 maart'!O78)</f>
        <v>0</v>
      </c>
      <c r="Q78" s="75" t="n">
        <f aca="false">SUM(D78:P78)</f>
        <v>13</v>
      </c>
      <c r="R78" s="0" t="n">
        <f aca="false">IF(Q78=0,1,Q78)</f>
        <v>13</v>
      </c>
      <c r="S78" s="0" t="n">
        <f aca="false">ABS('tabel 12 maart'!S74-'tabel 5 maart'!T78)</f>
        <v>0</v>
      </c>
      <c r="T78" s="0" t="n">
        <f aca="false">ABS('tabel 12 maart'!T74-'tabel 5 maart'!U78)</f>
        <v>2</v>
      </c>
    </row>
    <row r="79" customFormat="false" ht="12.75" hidden="false" customHeight="false" outlineLevel="0" collapsed="false">
      <c r="A79" s="16" t="n">
        <v>73</v>
      </c>
      <c r="B79" s="17" t="s">
        <v>112</v>
      </c>
      <c r="C79" s="59" t="n">
        <f aca="false">'Stembureaus conv'!E74</f>
        <v>9</v>
      </c>
      <c r="D79" s="75" t="n">
        <f aca="false">ABS('tabel 12 maart'!D75-'tabel 5 maart'!C79)</f>
        <v>1</v>
      </c>
      <c r="E79" s="75" t="n">
        <f aca="false">ABS('tabel 12 maart'!E75-'tabel 5 maart'!D79)</f>
        <v>1</v>
      </c>
      <c r="F79" s="75" t="n">
        <f aca="false">ABS('tabel 12 maart'!F75-'tabel 5 maart'!E79)</f>
        <v>0</v>
      </c>
      <c r="G79" s="75" t="n">
        <f aca="false">ABS('tabel 12 maart'!G75-'tabel 5 maart'!F79)</f>
        <v>2</v>
      </c>
      <c r="H79" s="75" t="n">
        <f aca="false">ABS('tabel 12 maart'!H75-'tabel 5 maart'!G79)</f>
        <v>0</v>
      </c>
      <c r="I79" s="75" t="n">
        <f aca="false">ABS('tabel 12 maart'!I75-'tabel 5 maart'!H79)</f>
        <v>1</v>
      </c>
      <c r="J79" s="75" t="n">
        <f aca="false">ABS('tabel 12 maart'!J75-'tabel 5 maart'!I79)</f>
        <v>1</v>
      </c>
      <c r="K79" s="75" t="n">
        <f aca="false">ABS('tabel 12 maart'!K75-'tabel 5 maart'!J79)</f>
        <v>1</v>
      </c>
      <c r="L79" s="75" t="n">
        <f aca="false">ABS('tabel 12 maart'!L75-'tabel 5 maart'!K79)</f>
        <v>0</v>
      </c>
      <c r="M79" s="75" t="n">
        <f aca="false">ABS('tabel 12 maart'!M75-'tabel 5 maart'!L79)</f>
        <v>0</v>
      </c>
      <c r="N79" s="75" t="n">
        <f aca="false">ABS('tabel 12 maart'!N75-'tabel 5 maart'!M79)</f>
        <v>0</v>
      </c>
      <c r="O79" s="75" t="n">
        <f aca="false">ABS('tabel 12 maart'!O75-'tabel 5 maart'!N79)</f>
        <v>0</v>
      </c>
      <c r="P79" s="75" t="n">
        <f aca="false">ABS('tabel 12 maart'!P75-'tabel 5 maart'!O79)</f>
        <v>0</v>
      </c>
      <c r="Q79" s="75" t="n">
        <f aca="false">SUM(D79:P79)</f>
        <v>7</v>
      </c>
      <c r="R79" s="0" t="n">
        <f aca="false">IF(Q79=0,1,Q79)</f>
        <v>7</v>
      </c>
      <c r="S79" s="0" t="n">
        <f aca="false">ABS('tabel 12 maart'!S75-'tabel 5 maart'!T79)</f>
        <v>1</v>
      </c>
      <c r="T79" s="0" t="n">
        <f aca="false">ABS('tabel 12 maart'!T75-'tabel 5 maart'!U79)</f>
        <v>2</v>
      </c>
    </row>
    <row r="80" customFormat="false" ht="12.75" hidden="false" customHeight="false" outlineLevel="0" collapsed="false">
      <c r="A80" s="27" t="n">
        <v>74</v>
      </c>
      <c r="B80" s="17" t="s">
        <v>113</v>
      </c>
      <c r="C80" s="59" t="n">
        <f aca="false">'Stembureaus conv'!E75</f>
        <v>8</v>
      </c>
      <c r="D80" s="75" t="n">
        <f aca="false">ABS('tabel 12 maart'!D76-'tabel 5 maart'!C80)</f>
        <v>1</v>
      </c>
      <c r="E80" s="75" t="n">
        <f aca="false">ABS('tabel 12 maart'!E76-'tabel 5 maart'!D80)</f>
        <v>0</v>
      </c>
      <c r="F80" s="75" t="n">
        <f aca="false">ABS('tabel 12 maart'!F76-'tabel 5 maart'!E80)</f>
        <v>0</v>
      </c>
      <c r="G80" s="75" t="n">
        <f aca="false">ABS('tabel 12 maart'!G76-'tabel 5 maart'!F80)</f>
        <v>0</v>
      </c>
      <c r="H80" s="75" t="n">
        <f aca="false">ABS('tabel 12 maart'!H76-'tabel 5 maart'!G80)</f>
        <v>0</v>
      </c>
      <c r="I80" s="75" t="n">
        <f aca="false">ABS('tabel 12 maart'!I76-'tabel 5 maart'!H80)</f>
        <v>0</v>
      </c>
      <c r="J80" s="75" t="n">
        <f aca="false">ABS('tabel 12 maart'!J76-'tabel 5 maart'!I80)</f>
        <v>0</v>
      </c>
      <c r="K80" s="75" t="n">
        <f aca="false">ABS('tabel 12 maart'!K76-'tabel 5 maart'!J80)</f>
        <v>0</v>
      </c>
      <c r="L80" s="75" t="n">
        <f aca="false">ABS('tabel 12 maart'!L76-'tabel 5 maart'!K80)</f>
        <v>0</v>
      </c>
      <c r="M80" s="75" t="n">
        <f aca="false">ABS('tabel 12 maart'!M76-'tabel 5 maart'!L80)</f>
        <v>0</v>
      </c>
      <c r="N80" s="75" t="n">
        <f aca="false">ABS('tabel 12 maart'!N76-'tabel 5 maart'!M80)</f>
        <v>0</v>
      </c>
      <c r="O80" s="75" t="n">
        <f aca="false">ABS('tabel 12 maart'!O76-'tabel 5 maart'!N80)</f>
        <v>0</v>
      </c>
      <c r="P80" s="75" t="n">
        <f aca="false">ABS('tabel 12 maart'!P76-'tabel 5 maart'!O80)</f>
        <v>0</v>
      </c>
      <c r="Q80" s="75" t="n">
        <f aca="false">SUM(D80:P80)</f>
        <v>1</v>
      </c>
      <c r="R80" s="0" t="n">
        <f aca="false">IF(Q80=0,1,Q80)</f>
        <v>1</v>
      </c>
      <c r="S80" s="0" t="n">
        <f aca="false">ABS('tabel 12 maart'!S76-'tabel 5 maart'!T80)</f>
        <v>0</v>
      </c>
      <c r="T80" s="0" t="n">
        <f aca="false">ABS('tabel 12 maart'!T76-'tabel 5 maart'!U80)</f>
        <v>0</v>
      </c>
    </row>
    <row r="81" customFormat="false" ht="12.75" hidden="false" customHeight="false" outlineLevel="0" collapsed="false">
      <c r="A81" s="16" t="n">
        <v>75</v>
      </c>
      <c r="B81" s="17" t="s">
        <v>114</v>
      </c>
      <c r="C81" s="59" t="n">
        <f aca="false">'Stembureaus conv'!E76</f>
        <v>2</v>
      </c>
      <c r="D81" s="75" t="n">
        <f aca="false">ABS('tabel 12 maart'!D77-'tabel 5 maart'!C81)</f>
        <v>2</v>
      </c>
      <c r="E81" s="75" t="n">
        <f aca="false">ABS('tabel 12 maart'!E77-'tabel 5 maart'!D81)</f>
        <v>0</v>
      </c>
      <c r="F81" s="75" t="n">
        <f aca="false">ABS('tabel 12 maart'!F77-'tabel 5 maart'!E81)</f>
        <v>0</v>
      </c>
      <c r="G81" s="75" t="n">
        <f aca="false">ABS('tabel 12 maart'!G77-'tabel 5 maart'!F81)</f>
        <v>1</v>
      </c>
      <c r="H81" s="75" t="n">
        <f aca="false">ABS('tabel 12 maart'!H77-'tabel 5 maart'!G81)</f>
        <v>0</v>
      </c>
      <c r="I81" s="75" t="n">
        <f aca="false">ABS('tabel 12 maart'!I77-'tabel 5 maart'!H81)</f>
        <v>6</v>
      </c>
      <c r="J81" s="75" t="n">
        <f aca="false">ABS('tabel 12 maart'!J77-'tabel 5 maart'!I81)</f>
        <v>0</v>
      </c>
      <c r="K81" s="75" t="n">
        <f aca="false">ABS('tabel 12 maart'!K77-'tabel 5 maart'!J81)</f>
        <v>1</v>
      </c>
      <c r="L81" s="75" t="n">
        <f aca="false">ABS('tabel 12 maart'!L77-'tabel 5 maart'!K81)</f>
        <v>0</v>
      </c>
      <c r="M81" s="75" t="n">
        <f aca="false">ABS('tabel 12 maart'!M77-'tabel 5 maart'!L81)</f>
        <v>0</v>
      </c>
      <c r="N81" s="75" t="n">
        <f aca="false">ABS('tabel 12 maart'!N77-'tabel 5 maart'!M81)</f>
        <v>1</v>
      </c>
      <c r="O81" s="75" t="n">
        <f aca="false">ABS('tabel 12 maart'!O77-'tabel 5 maart'!N81)</f>
        <v>0</v>
      </c>
      <c r="P81" s="75" t="n">
        <f aca="false">ABS('tabel 12 maart'!P77-'tabel 5 maart'!O81)</f>
        <v>0</v>
      </c>
      <c r="Q81" s="75" t="n">
        <f aca="false">SUM(D81:P81)</f>
        <v>11</v>
      </c>
      <c r="R81" s="0" t="n">
        <f aca="false">IF(Q81=0,1,Q81)</f>
        <v>11</v>
      </c>
      <c r="S81" s="0" t="n">
        <f aca="false">ABS('tabel 12 maart'!S77-'tabel 5 maart'!T81)</f>
        <v>1</v>
      </c>
      <c r="T81" s="0" t="n">
        <f aca="false">ABS('tabel 12 maart'!T77-'tabel 5 maart'!U81)</f>
        <v>2</v>
      </c>
    </row>
    <row r="82" customFormat="false" ht="12.75" hidden="false" customHeight="false" outlineLevel="0" collapsed="false">
      <c r="A82" s="16" t="n">
        <v>76</v>
      </c>
      <c r="B82" s="17" t="s">
        <v>115</v>
      </c>
      <c r="C82" s="59" t="n">
        <f aca="false">'Stembureaus conv'!E77</f>
        <v>0</v>
      </c>
      <c r="D82" s="75" t="n">
        <f aca="false">ABS('tabel 12 maart'!D78-'tabel 5 maart'!C82)</f>
        <v>3</v>
      </c>
      <c r="E82" s="75" t="n">
        <f aca="false">ABS('tabel 12 maart'!E78-'tabel 5 maart'!D82)</f>
        <v>4</v>
      </c>
      <c r="F82" s="75" t="n">
        <f aca="false">ABS('tabel 12 maart'!F78-'tabel 5 maart'!E82)</f>
        <v>0</v>
      </c>
      <c r="G82" s="75" t="n">
        <f aca="false">ABS('tabel 12 maart'!G78-'tabel 5 maart'!F82)</f>
        <v>0</v>
      </c>
      <c r="H82" s="75" t="n">
        <f aca="false">ABS('tabel 12 maart'!H78-'tabel 5 maart'!G82)</f>
        <v>0</v>
      </c>
      <c r="I82" s="75" t="n">
        <f aca="false">ABS('tabel 12 maart'!I78-'tabel 5 maart'!H82)</f>
        <v>4</v>
      </c>
      <c r="J82" s="75" t="n">
        <f aca="false">ABS('tabel 12 maart'!J78-'tabel 5 maart'!I82)</f>
        <v>0</v>
      </c>
      <c r="K82" s="75" t="n">
        <f aca="false">ABS('tabel 12 maart'!K78-'tabel 5 maart'!J82)</f>
        <v>1</v>
      </c>
      <c r="L82" s="75" t="n">
        <f aca="false">ABS('tabel 12 maart'!L78-'tabel 5 maart'!K82)</f>
        <v>0</v>
      </c>
      <c r="M82" s="75" t="n">
        <f aca="false">ABS('tabel 12 maart'!M78-'tabel 5 maart'!L82)</f>
        <v>0</v>
      </c>
      <c r="N82" s="75" t="n">
        <f aca="false">ABS('tabel 12 maart'!N78-'tabel 5 maart'!M82)</f>
        <v>0</v>
      </c>
      <c r="O82" s="75" t="n">
        <f aca="false">ABS('tabel 12 maart'!O78-'tabel 5 maart'!N82)</f>
        <v>0</v>
      </c>
      <c r="P82" s="75" t="n">
        <f aca="false">ABS('tabel 12 maart'!P78-'tabel 5 maart'!O82)</f>
        <v>0</v>
      </c>
      <c r="Q82" s="75" t="n">
        <f aca="false">SUM(D82:P82)</f>
        <v>12</v>
      </c>
      <c r="R82" s="0" t="n">
        <f aca="false">IF(Q82=0,1,Q82)</f>
        <v>12</v>
      </c>
      <c r="S82" s="0" t="n">
        <f aca="false">ABS('tabel 12 maart'!S78-'tabel 5 maart'!T82)</f>
        <v>9</v>
      </c>
      <c r="T82" s="0" t="n">
        <f aca="false">ABS('tabel 12 maart'!T78-'tabel 5 maart'!U82)</f>
        <v>1</v>
      </c>
    </row>
    <row r="83" customFormat="false" ht="12.75" hidden="false" customHeight="false" outlineLevel="0" collapsed="false">
      <c r="A83" s="16" t="n">
        <v>77</v>
      </c>
      <c r="B83" s="17" t="s">
        <v>116</v>
      </c>
      <c r="C83" s="59" t="n">
        <f aca="false">'Stembureaus conv'!E78</f>
        <v>8</v>
      </c>
      <c r="D83" s="75" t="n">
        <f aca="false">ABS('tabel 12 maart'!D79-'tabel 5 maart'!C83)</f>
        <v>0</v>
      </c>
      <c r="E83" s="75" t="n">
        <f aca="false">ABS('tabel 12 maart'!E79-'tabel 5 maart'!D83)</f>
        <v>1</v>
      </c>
      <c r="F83" s="75" t="n">
        <f aca="false">ABS('tabel 12 maart'!F79-'tabel 5 maart'!E83)</f>
        <v>1</v>
      </c>
      <c r="G83" s="75" t="n">
        <f aca="false">ABS('tabel 12 maart'!G79-'tabel 5 maart'!F83)</f>
        <v>1</v>
      </c>
      <c r="H83" s="75" t="n">
        <f aca="false">ABS('tabel 12 maart'!H79-'tabel 5 maart'!G83)</f>
        <v>0</v>
      </c>
      <c r="I83" s="75" t="n">
        <f aca="false">ABS('tabel 12 maart'!I79-'tabel 5 maart'!H83)</f>
        <v>0</v>
      </c>
      <c r="J83" s="75" t="n">
        <f aca="false">ABS('tabel 12 maart'!J79-'tabel 5 maart'!I83)</f>
        <v>1</v>
      </c>
      <c r="K83" s="75" t="n">
        <f aca="false">ABS('tabel 12 maart'!K79-'tabel 5 maart'!J83)</f>
        <v>0</v>
      </c>
      <c r="L83" s="75" t="n">
        <f aca="false">ABS('tabel 12 maart'!L79-'tabel 5 maart'!K83)</f>
        <v>0</v>
      </c>
      <c r="M83" s="75" t="n">
        <f aca="false">ABS('tabel 12 maart'!M79-'tabel 5 maart'!L83)</f>
        <v>0</v>
      </c>
      <c r="N83" s="75" t="n">
        <f aca="false">ABS('tabel 12 maart'!N79-'tabel 5 maart'!M83)</f>
        <v>0</v>
      </c>
      <c r="O83" s="75" t="n">
        <f aca="false">ABS('tabel 12 maart'!O79-'tabel 5 maart'!N83)</f>
        <v>0</v>
      </c>
      <c r="P83" s="75" t="n">
        <f aca="false">ABS('tabel 12 maart'!P79-'tabel 5 maart'!O83)</f>
        <v>0</v>
      </c>
      <c r="Q83" s="75" t="n">
        <f aca="false">SUM(D83:P83)</f>
        <v>4</v>
      </c>
      <c r="R83" s="0" t="n">
        <f aca="false">IF(Q83=0,1,Q83)</f>
        <v>4</v>
      </c>
      <c r="S83" s="0" t="n">
        <f aca="false">ABS('tabel 12 maart'!S79-'tabel 5 maart'!T83)</f>
        <v>1</v>
      </c>
      <c r="T83" s="0" t="n">
        <f aca="false">ABS('tabel 12 maart'!T79-'tabel 5 maart'!U83)</f>
        <v>0</v>
      </c>
    </row>
    <row r="84" customFormat="false" ht="12.75" hidden="false" customHeight="false" outlineLevel="0" collapsed="false">
      <c r="A84" s="16" t="n">
        <v>78</v>
      </c>
      <c r="B84" s="17" t="s">
        <v>117</v>
      </c>
      <c r="C84" s="59" t="n">
        <f aca="false">'Stembureaus conv'!E79</f>
        <v>10</v>
      </c>
      <c r="D84" s="75" t="n">
        <f aca="false">ABS('tabel 12 maart'!D80-'tabel 5 maart'!C84)</f>
        <v>0</v>
      </c>
      <c r="E84" s="75" t="n">
        <f aca="false">ABS('tabel 12 maart'!E80-'tabel 5 maart'!D84)</f>
        <v>1</v>
      </c>
      <c r="F84" s="75" t="n">
        <f aca="false">ABS('tabel 12 maart'!F80-'tabel 5 maart'!E84)</f>
        <v>0</v>
      </c>
      <c r="G84" s="75" t="n">
        <f aca="false">ABS('tabel 12 maart'!G80-'tabel 5 maart'!F84)</f>
        <v>0</v>
      </c>
      <c r="H84" s="75" t="n">
        <f aca="false">ABS('tabel 12 maart'!H80-'tabel 5 maart'!G84)</f>
        <v>2</v>
      </c>
      <c r="I84" s="75" t="n">
        <f aca="false">ABS('tabel 12 maart'!I80-'tabel 5 maart'!H84)</f>
        <v>1</v>
      </c>
      <c r="J84" s="75" t="n">
        <f aca="false">ABS('tabel 12 maart'!J80-'tabel 5 maart'!I84)</f>
        <v>0</v>
      </c>
      <c r="K84" s="75" t="n">
        <f aca="false">ABS('tabel 12 maart'!K80-'tabel 5 maart'!J84)</f>
        <v>0</v>
      </c>
      <c r="L84" s="75" t="n">
        <f aca="false">ABS('tabel 12 maart'!L80-'tabel 5 maart'!K84)</f>
        <v>0</v>
      </c>
      <c r="M84" s="75" t="n">
        <f aca="false">ABS('tabel 12 maart'!M80-'tabel 5 maart'!L84)</f>
        <v>0</v>
      </c>
      <c r="N84" s="75" t="n">
        <f aca="false">ABS('tabel 12 maart'!N80-'tabel 5 maart'!M84)</f>
        <v>0</v>
      </c>
      <c r="O84" s="75" t="n">
        <f aca="false">ABS('tabel 12 maart'!O80-'tabel 5 maart'!N84)</f>
        <v>0</v>
      </c>
      <c r="P84" s="75" t="n">
        <f aca="false">ABS('tabel 12 maart'!P80-'tabel 5 maart'!O84)</f>
        <v>0</v>
      </c>
      <c r="Q84" s="75" t="n">
        <f aca="false">SUM(D84:P84)</f>
        <v>4</v>
      </c>
      <c r="R84" s="0" t="n">
        <f aca="false">IF(Q84=0,1,Q84)</f>
        <v>4</v>
      </c>
      <c r="S84" s="0" t="n">
        <f aca="false">ABS('tabel 12 maart'!S80-'tabel 5 maart'!T84)</f>
        <v>0</v>
      </c>
      <c r="T84" s="0" t="n">
        <f aca="false">ABS('tabel 12 maart'!T80-'tabel 5 maart'!U84)</f>
        <v>1</v>
      </c>
    </row>
    <row r="85" customFormat="false" ht="12.75" hidden="false" customHeight="false" outlineLevel="0" collapsed="false">
      <c r="A85" s="16" t="n">
        <v>79</v>
      </c>
      <c r="B85" s="17" t="s">
        <v>118</v>
      </c>
      <c r="C85" s="59" t="n">
        <f aca="false">'Stembureaus conv'!E80</f>
        <v>2</v>
      </c>
      <c r="D85" s="75" t="n">
        <f aca="false">ABS('tabel 12 maart'!D81-'tabel 5 maart'!C85)</f>
        <v>3</v>
      </c>
      <c r="E85" s="75" t="n">
        <f aca="false">ABS('tabel 12 maart'!E81-'tabel 5 maart'!D85)</f>
        <v>3</v>
      </c>
      <c r="F85" s="75" t="n">
        <f aca="false">ABS('tabel 12 maart'!F81-'tabel 5 maart'!E85)</f>
        <v>0</v>
      </c>
      <c r="G85" s="75" t="n">
        <f aca="false">ABS('tabel 12 maart'!G81-'tabel 5 maart'!F85)</f>
        <v>0</v>
      </c>
      <c r="H85" s="75" t="n">
        <f aca="false">ABS('tabel 12 maart'!H81-'tabel 5 maart'!G85)</f>
        <v>0</v>
      </c>
      <c r="I85" s="75" t="n">
        <f aca="false">ABS('tabel 12 maart'!I81-'tabel 5 maart'!H85)</f>
        <v>0</v>
      </c>
      <c r="J85" s="75" t="n">
        <f aca="false">ABS('tabel 12 maart'!J81-'tabel 5 maart'!I85)</f>
        <v>0</v>
      </c>
      <c r="K85" s="75" t="n">
        <f aca="false">ABS('tabel 12 maart'!K81-'tabel 5 maart'!J85)</f>
        <v>1</v>
      </c>
      <c r="L85" s="75" t="n">
        <f aca="false">ABS('tabel 12 maart'!L81-'tabel 5 maart'!K85)</f>
        <v>0</v>
      </c>
      <c r="M85" s="75" t="n">
        <f aca="false">ABS('tabel 12 maart'!M81-'tabel 5 maart'!L85)</f>
        <v>0</v>
      </c>
      <c r="N85" s="75" t="n">
        <f aca="false">ABS('tabel 12 maart'!N81-'tabel 5 maart'!M85)</f>
        <v>0</v>
      </c>
      <c r="O85" s="75" t="n">
        <f aca="false">ABS('tabel 12 maart'!O81-'tabel 5 maart'!N85)</f>
        <v>0</v>
      </c>
      <c r="P85" s="75" t="n">
        <f aca="false">ABS('tabel 12 maart'!P81-'tabel 5 maart'!O85)</f>
        <v>0</v>
      </c>
      <c r="Q85" s="75" t="n">
        <f aca="false">SUM(D85:P85)</f>
        <v>7</v>
      </c>
      <c r="R85" s="0" t="n">
        <f aca="false">IF(Q85=0,1,Q85)</f>
        <v>7</v>
      </c>
      <c r="S85" s="0" t="n">
        <f aca="false">ABS('tabel 12 maart'!S81-'tabel 5 maart'!T85)</f>
        <v>0</v>
      </c>
      <c r="T85" s="0" t="n">
        <f aca="false">ABS('tabel 12 maart'!T81-'tabel 5 maart'!U85)</f>
        <v>4</v>
      </c>
    </row>
    <row r="86" customFormat="false" ht="12.75" hidden="false" customHeight="false" outlineLevel="0" collapsed="false">
      <c r="A86" s="16" t="n">
        <v>80</v>
      </c>
      <c r="B86" s="17" t="s">
        <v>119</v>
      </c>
      <c r="C86" s="59" t="n">
        <f aca="false">'Stembureaus conv'!E81</f>
        <v>2</v>
      </c>
      <c r="D86" s="75" t="n">
        <f aca="false">ABS('tabel 12 maart'!D82-'tabel 5 maart'!C86)</f>
        <v>1</v>
      </c>
      <c r="E86" s="75" t="n">
        <f aca="false">ABS('tabel 12 maart'!E82-'tabel 5 maart'!D86)</f>
        <v>0</v>
      </c>
      <c r="F86" s="75" t="n">
        <f aca="false">ABS('tabel 12 maart'!F82-'tabel 5 maart'!E86)</f>
        <v>1</v>
      </c>
      <c r="G86" s="75" t="n">
        <f aca="false">ABS('tabel 12 maart'!G82-'tabel 5 maart'!F86)</f>
        <v>0</v>
      </c>
      <c r="H86" s="75" t="n">
        <f aca="false">ABS('tabel 12 maart'!H82-'tabel 5 maart'!G86)</f>
        <v>0</v>
      </c>
      <c r="I86" s="75" t="n">
        <f aca="false">ABS('tabel 12 maart'!I82-'tabel 5 maart'!H86)</f>
        <v>0</v>
      </c>
      <c r="J86" s="75" t="n">
        <f aca="false">ABS('tabel 12 maart'!J82-'tabel 5 maart'!I86)</f>
        <v>0</v>
      </c>
      <c r="K86" s="75" t="n">
        <f aca="false">ABS('tabel 12 maart'!K82-'tabel 5 maart'!J86)</f>
        <v>0</v>
      </c>
      <c r="L86" s="75" t="n">
        <f aca="false">ABS('tabel 12 maart'!L82-'tabel 5 maart'!K86)</f>
        <v>0</v>
      </c>
      <c r="M86" s="75" t="n">
        <f aca="false">ABS('tabel 12 maart'!M82-'tabel 5 maart'!L86)</f>
        <v>0</v>
      </c>
      <c r="N86" s="75" t="n">
        <f aca="false">ABS('tabel 12 maart'!N82-'tabel 5 maart'!M86)</f>
        <v>0</v>
      </c>
      <c r="O86" s="75" t="n">
        <f aca="false">ABS('tabel 12 maart'!O82-'tabel 5 maart'!N86)</f>
        <v>0</v>
      </c>
      <c r="P86" s="75" t="n">
        <f aca="false">ABS('tabel 12 maart'!P82-'tabel 5 maart'!O86)</f>
        <v>0</v>
      </c>
      <c r="Q86" s="75" t="n">
        <f aca="false">SUM(D86:P86)</f>
        <v>2</v>
      </c>
      <c r="R86" s="0" t="n">
        <f aca="false">IF(Q86=0,1,Q86)</f>
        <v>2</v>
      </c>
      <c r="S86" s="0" t="n">
        <f aca="false">ABS('tabel 12 maart'!S82-'tabel 5 maart'!T86)</f>
        <v>6</v>
      </c>
      <c r="T86" s="0" t="n">
        <f aca="false">ABS('tabel 12 maart'!T82-'tabel 5 maart'!U86)</f>
        <v>6</v>
      </c>
    </row>
    <row r="87" customFormat="false" ht="12.75" hidden="false" customHeight="false" outlineLevel="0" collapsed="false">
      <c r="A87" s="16" t="n">
        <v>81</v>
      </c>
      <c r="B87" s="17" t="s">
        <v>120</v>
      </c>
      <c r="C87" s="59" t="n">
        <f aca="false">'Stembureaus conv'!E82</f>
        <v>8</v>
      </c>
      <c r="D87" s="75" t="n">
        <f aca="false">ABS('tabel 12 maart'!D83-'tabel 5 maart'!C87)</f>
        <v>0</v>
      </c>
      <c r="E87" s="75" t="n">
        <f aca="false">ABS('tabel 12 maart'!E83-'tabel 5 maart'!D87)</f>
        <v>2</v>
      </c>
      <c r="F87" s="75" t="n">
        <f aca="false">ABS('tabel 12 maart'!F83-'tabel 5 maart'!E87)</f>
        <v>0</v>
      </c>
      <c r="G87" s="75" t="n">
        <f aca="false">ABS('tabel 12 maart'!G83-'tabel 5 maart'!F87)</f>
        <v>0</v>
      </c>
      <c r="H87" s="75" t="n">
        <f aca="false">ABS('tabel 12 maart'!H83-'tabel 5 maart'!G87)</f>
        <v>2</v>
      </c>
      <c r="I87" s="75" t="n">
        <f aca="false">ABS('tabel 12 maart'!I83-'tabel 5 maart'!H87)</f>
        <v>1</v>
      </c>
      <c r="J87" s="75" t="n">
        <f aca="false">ABS('tabel 12 maart'!J83-'tabel 5 maart'!I87)</f>
        <v>0</v>
      </c>
      <c r="K87" s="75" t="n">
        <f aca="false">ABS('tabel 12 maart'!K83-'tabel 5 maart'!J87)</f>
        <v>1</v>
      </c>
      <c r="L87" s="75" t="n">
        <f aca="false">ABS('tabel 12 maart'!L83-'tabel 5 maart'!K87)</f>
        <v>0</v>
      </c>
      <c r="M87" s="75" t="n">
        <f aca="false">ABS('tabel 12 maart'!M83-'tabel 5 maart'!L87)</f>
        <v>0</v>
      </c>
      <c r="N87" s="75" t="n">
        <f aca="false">ABS('tabel 12 maart'!N83-'tabel 5 maart'!M87)</f>
        <v>0</v>
      </c>
      <c r="O87" s="75" t="n">
        <f aca="false">ABS('tabel 12 maart'!O83-'tabel 5 maart'!N87)</f>
        <v>0</v>
      </c>
      <c r="P87" s="75" t="n">
        <f aca="false">ABS('tabel 12 maart'!P83-'tabel 5 maart'!O87)</f>
        <v>0</v>
      </c>
      <c r="Q87" s="75" t="n">
        <f aca="false">SUM(D87:P87)</f>
        <v>6</v>
      </c>
      <c r="R87" s="0" t="n">
        <f aca="false">IF(Q87=0,1,Q87)</f>
        <v>6</v>
      </c>
      <c r="S87" s="0" t="n">
        <f aca="false">ABS('tabel 12 maart'!S83-'tabel 5 maart'!T87)</f>
        <v>0</v>
      </c>
      <c r="T87" s="0" t="n">
        <f aca="false">ABS('tabel 12 maart'!T83-'tabel 5 maart'!U87)</f>
        <v>0</v>
      </c>
    </row>
    <row r="88" customFormat="false" ht="12.75" hidden="false" customHeight="false" outlineLevel="0" collapsed="false">
      <c r="A88" s="16" t="n">
        <v>82</v>
      </c>
      <c r="B88" s="17" t="s">
        <v>121</v>
      </c>
      <c r="C88" s="59" t="n">
        <f aca="false">'Stembureaus conv'!E83</f>
        <v>12</v>
      </c>
      <c r="D88" s="75" t="n">
        <f aca="false">ABS('tabel 12 maart'!D84-'tabel 5 maart'!C88)</f>
        <v>4</v>
      </c>
      <c r="E88" s="75" t="n">
        <f aca="false">ABS('tabel 12 maart'!E84-'tabel 5 maart'!D88)</f>
        <v>1</v>
      </c>
      <c r="F88" s="75" t="n">
        <f aca="false">ABS('tabel 12 maart'!F84-'tabel 5 maart'!E88)</f>
        <v>0</v>
      </c>
      <c r="G88" s="75" t="n">
        <f aca="false">ABS('tabel 12 maart'!G84-'tabel 5 maart'!F88)</f>
        <v>0</v>
      </c>
      <c r="H88" s="75" t="n">
        <f aca="false">ABS('tabel 12 maart'!H84-'tabel 5 maart'!G88)</f>
        <v>1</v>
      </c>
      <c r="I88" s="75" t="n">
        <f aca="false">ABS('tabel 12 maart'!I84-'tabel 5 maart'!H88)</f>
        <v>1</v>
      </c>
      <c r="J88" s="75" t="n">
        <f aca="false">ABS('tabel 12 maart'!J84-'tabel 5 maart'!I88)</f>
        <v>0</v>
      </c>
      <c r="K88" s="75" t="n">
        <f aca="false">ABS('tabel 12 maart'!K84-'tabel 5 maart'!J88)</f>
        <v>0</v>
      </c>
      <c r="L88" s="75" t="n">
        <f aca="false">ABS('tabel 12 maart'!L84-'tabel 5 maart'!K88)</f>
        <v>0</v>
      </c>
      <c r="M88" s="75" t="n">
        <f aca="false">ABS('tabel 12 maart'!M84-'tabel 5 maart'!L88)</f>
        <v>0</v>
      </c>
      <c r="N88" s="75" t="n">
        <f aca="false">ABS('tabel 12 maart'!N84-'tabel 5 maart'!M88)</f>
        <v>0</v>
      </c>
      <c r="O88" s="75" t="n">
        <f aca="false">ABS('tabel 12 maart'!O84-'tabel 5 maart'!N88)</f>
        <v>0</v>
      </c>
      <c r="P88" s="75" t="n">
        <f aca="false">ABS('tabel 12 maart'!P84-'tabel 5 maart'!O88)</f>
        <v>0</v>
      </c>
      <c r="Q88" s="75" t="n">
        <f aca="false">SUM(D88:P88)</f>
        <v>7</v>
      </c>
      <c r="R88" s="0" t="n">
        <f aca="false">IF(Q88=0,1,Q88)</f>
        <v>7</v>
      </c>
      <c r="S88" s="0" t="n">
        <f aca="false">ABS('tabel 12 maart'!S84-'tabel 5 maart'!T88)</f>
        <v>2</v>
      </c>
      <c r="T88" s="0" t="n">
        <f aca="false">ABS('tabel 12 maart'!T84-'tabel 5 maart'!U88)</f>
        <v>1</v>
      </c>
    </row>
    <row r="89" customFormat="false" ht="12.75" hidden="false" customHeight="false" outlineLevel="0" collapsed="false">
      <c r="A89" s="16" t="n">
        <v>83</v>
      </c>
      <c r="B89" s="17" t="s">
        <v>122</v>
      </c>
      <c r="C89" s="59" t="n">
        <f aca="false">'Stembureaus conv'!E84</f>
        <v>8</v>
      </c>
      <c r="D89" s="75" t="n">
        <f aca="false">ABS('tabel 12 maart'!D85-'tabel 5 maart'!C89)</f>
        <v>0</v>
      </c>
      <c r="E89" s="75" t="n">
        <f aca="false">ABS('tabel 12 maart'!E85-'tabel 5 maart'!D89)</f>
        <v>1</v>
      </c>
      <c r="F89" s="75" t="n">
        <f aca="false">ABS('tabel 12 maart'!F85-'tabel 5 maart'!E89)</f>
        <v>0</v>
      </c>
      <c r="G89" s="75" t="n">
        <f aca="false">ABS('tabel 12 maart'!G85-'tabel 5 maart'!F89)</f>
        <v>0</v>
      </c>
      <c r="H89" s="75" t="n">
        <f aca="false">ABS('tabel 12 maart'!H85-'tabel 5 maart'!G89)</f>
        <v>6</v>
      </c>
      <c r="I89" s="75" t="n">
        <f aca="false">ABS('tabel 12 maart'!I85-'tabel 5 maart'!H89)</f>
        <v>1</v>
      </c>
      <c r="J89" s="75" t="n">
        <f aca="false">ABS('tabel 12 maart'!J85-'tabel 5 maart'!I89)</f>
        <v>1</v>
      </c>
      <c r="K89" s="75" t="n">
        <f aca="false">ABS('tabel 12 maart'!K85-'tabel 5 maart'!J89)</f>
        <v>2</v>
      </c>
      <c r="L89" s="75" t="n">
        <f aca="false">ABS('tabel 12 maart'!L85-'tabel 5 maart'!K89)</f>
        <v>0</v>
      </c>
      <c r="M89" s="75" t="n">
        <f aca="false">ABS('tabel 12 maart'!M85-'tabel 5 maart'!L89)</f>
        <v>0</v>
      </c>
      <c r="N89" s="75" t="n">
        <f aca="false">ABS('tabel 12 maart'!N85-'tabel 5 maart'!M89)</f>
        <v>1</v>
      </c>
      <c r="O89" s="75" t="n">
        <f aca="false">ABS('tabel 12 maart'!O85-'tabel 5 maart'!N89)</f>
        <v>0</v>
      </c>
      <c r="P89" s="75" t="n">
        <f aca="false">ABS('tabel 12 maart'!P85-'tabel 5 maart'!O89)</f>
        <v>0</v>
      </c>
      <c r="Q89" s="75" t="n">
        <f aca="false">SUM(D89:P89)</f>
        <v>12</v>
      </c>
      <c r="R89" s="0" t="n">
        <f aca="false">IF(Q89=0,1,Q89)</f>
        <v>12</v>
      </c>
      <c r="S89" s="0" t="n">
        <f aca="false">ABS('tabel 12 maart'!S85-'tabel 5 maart'!T89)</f>
        <v>0</v>
      </c>
      <c r="T89" s="0" t="n">
        <f aca="false">ABS('tabel 12 maart'!T85-'tabel 5 maart'!U89)</f>
        <v>0</v>
      </c>
    </row>
    <row r="90" customFormat="false" ht="12.75" hidden="false" customHeight="false" outlineLevel="0" collapsed="false">
      <c r="A90" s="16" t="n">
        <v>84</v>
      </c>
      <c r="B90" s="17" t="s">
        <v>123</v>
      </c>
      <c r="C90" s="59" t="n">
        <f aca="false">'Stembureaus conv'!E85</f>
        <v>2</v>
      </c>
      <c r="D90" s="75" t="n">
        <f aca="false">ABS('tabel 12 maart'!D86-'tabel 5 maart'!C90)</f>
        <v>0</v>
      </c>
      <c r="E90" s="75" t="n">
        <f aca="false">ABS('tabel 12 maart'!E86-'tabel 5 maart'!D90)</f>
        <v>0</v>
      </c>
      <c r="F90" s="75" t="n">
        <f aca="false">ABS('tabel 12 maart'!F86-'tabel 5 maart'!E90)</f>
        <v>0</v>
      </c>
      <c r="G90" s="75" t="n">
        <f aca="false">ABS('tabel 12 maart'!G86-'tabel 5 maart'!F90)</f>
        <v>1</v>
      </c>
      <c r="H90" s="75" t="n">
        <f aca="false">ABS('tabel 12 maart'!H86-'tabel 5 maart'!G90)</f>
        <v>0</v>
      </c>
      <c r="I90" s="75" t="n">
        <f aca="false">ABS('tabel 12 maart'!I86-'tabel 5 maart'!H90)</f>
        <v>0</v>
      </c>
      <c r="J90" s="75" t="n">
        <f aca="false">ABS('tabel 12 maart'!J86-'tabel 5 maart'!I90)</f>
        <v>0</v>
      </c>
      <c r="K90" s="75" t="n">
        <f aca="false">ABS('tabel 12 maart'!K86-'tabel 5 maart'!J90)</f>
        <v>0</v>
      </c>
      <c r="L90" s="75" t="n">
        <f aca="false">ABS('tabel 12 maart'!L86-'tabel 5 maart'!K90)</f>
        <v>0</v>
      </c>
      <c r="M90" s="75" t="n">
        <f aca="false">ABS('tabel 12 maart'!M86-'tabel 5 maart'!L90)</f>
        <v>0</v>
      </c>
      <c r="N90" s="75" t="n">
        <f aca="false">ABS('tabel 12 maart'!N86-'tabel 5 maart'!M90)</f>
        <v>0</v>
      </c>
      <c r="O90" s="75" t="n">
        <f aca="false">ABS('tabel 12 maart'!O86-'tabel 5 maart'!N90)</f>
        <v>0</v>
      </c>
      <c r="P90" s="75" t="n">
        <f aca="false">ABS('tabel 12 maart'!P86-'tabel 5 maart'!O90)</f>
        <v>0</v>
      </c>
      <c r="Q90" s="75" t="n">
        <f aca="false">SUM(D90:P90)</f>
        <v>1</v>
      </c>
      <c r="R90" s="0" t="n">
        <f aca="false">IF(Q90=0,1,Q90)</f>
        <v>1</v>
      </c>
      <c r="S90" s="0" t="n">
        <f aca="false">ABS('tabel 12 maart'!S86-'tabel 5 maart'!T90)</f>
        <v>1</v>
      </c>
      <c r="T90" s="0" t="n">
        <f aca="false">ABS('tabel 12 maart'!T86-'tabel 5 maart'!U90)</f>
        <v>0</v>
      </c>
    </row>
    <row r="91" customFormat="false" ht="12.75" hidden="false" customHeight="false" outlineLevel="0" collapsed="false">
      <c r="A91" s="16" t="n">
        <v>85</v>
      </c>
      <c r="B91" s="17" t="s">
        <v>124</v>
      </c>
      <c r="C91" s="59" t="n">
        <f aca="false">'Stembureaus conv'!E86</f>
        <v>8</v>
      </c>
      <c r="D91" s="75" t="n">
        <f aca="false">ABS('tabel 12 maart'!D87-'tabel 5 maart'!C91)</f>
        <v>0</v>
      </c>
      <c r="E91" s="75" t="n">
        <f aca="false">ABS('tabel 12 maart'!E87-'tabel 5 maart'!D91)</f>
        <v>3</v>
      </c>
      <c r="F91" s="75" t="n">
        <f aca="false">ABS('tabel 12 maart'!F87-'tabel 5 maart'!E91)</f>
        <v>0</v>
      </c>
      <c r="G91" s="75" t="n">
        <f aca="false">ABS('tabel 12 maart'!G87-'tabel 5 maart'!F91)</f>
        <v>0</v>
      </c>
      <c r="H91" s="75" t="n">
        <f aca="false">ABS('tabel 12 maart'!H87-'tabel 5 maart'!G91)</f>
        <v>0</v>
      </c>
      <c r="I91" s="75" t="n">
        <f aca="false">ABS('tabel 12 maart'!I87-'tabel 5 maart'!H91)</f>
        <v>0</v>
      </c>
      <c r="J91" s="75" t="n">
        <f aca="false">ABS('tabel 12 maart'!J87-'tabel 5 maart'!I91)</f>
        <v>0</v>
      </c>
      <c r="K91" s="75" t="n">
        <f aca="false">ABS('tabel 12 maart'!K87-'tabel 5 maart'!J91)</f>
        <v>1</v>
      </c>
      <c r="L91" s="75" t="n">
        <f aca="false">ABS('tabel 12 maart'!L87-'tabel 5 maart'!K91)</f>
        <v>0</v>
      </c>
      <c r="M91" s="75" t="n">
        <f aca="false">ABS('tabel 12 maart'!M87-'tabel 5 maart'!L91)</f>
        <v>2</v>
      </c>
      <c r="N91" s="75" t="n">
        <f aca="false">ABS('tabel 12 maart'!N87-'tabel 5 maart'!M91)</f>
        <v>0</v>
      </c>
      <c r="O91" s="75" t="n">
        <f aca="false">ABS('tabel 12 maart'!O87-'tabel 5 maart'!N91)</f>
        <v>0</v>
      </c>
      <c r="P91" s="75" t="n">
        <f aca="false">ABS('tabel 12 maart'!P87-'tabel 5 maart'!O91)</f>
        <v>0</v>
      </c>
      <c r="Q91" s="75" t="n">
        <f aca="false">SUM(D91:P91)</f>
        <v>6</v>
      </c>
      <c r="R91" s="0" t="n">
        <f aca="false">IF(Q91=0,1,Q91)</f>
        <v>6</v>
      </c>
      <c r="S91" s="0" t="n">
        <f aca="false">ABS('tabel 12 maart'!S87-'tabel 5 maart'!T91)</f>
        <v>0</v>
      </c>
      <c r="T91" s="0" t="n">
        <f aca="false">ABS('tabel 12 maart'!T87-'tabel 5 maart'!U91)</f>
        <v>2</v>
      </c>
    </row>
    <row r="92" customFormat="false" ht="12.75" hidden="false" customHeight="false" outlineLevel="0" collapsed="false">
      <c r="A92" s="16" t="n">
        <v>86</v>
      </c>
      <c r="B92" s="17" t="s">
        <v>125</v>
      </c>
      <c r="C92" s="59" t="n">
        <f aca="false">'Stembureaus conv'!E87</f>
        <v>2</v>
      </c>
      <c r="D92" s="75" t="n">
        <f aca="false">ABS('tabel 12 maart'!D88-'tabel 5 maart'!C92)</f>
        <v>0</v>
      </c>
      <c r="E92" s="75" t="n">
        <f aca="false">ABS('tabel 12 maart'!E88-'tabel 5 maart'!D92)</f>
        <v>0</v>
      </c>
      <c r="F92" s="75" t="n">
        <f aca="false">ABS('tabel 12 maart'!F88-'tabel 5 maart'!E92)</f>
        <v>0</v>
      </c>
      <c r="G92" s="75" t="n">
        <f aca="false">ABS('tabel 12 maart'!G88-'tabel 5 maart'!F92)</f>
        <v>0</v>
      </c>
      <c r="H92" s="75" t="n">
        <f aca="false">ABS('tabel 12 maart'!H88-'tabel 5 maart'!G92)</f>
        <v>0</v>
      </c>
      <c r="I92" s="75" t="n">
        <f aca="false">ABS('tabel 12 maart'!I88-'tabel 5 maart'!H92)</f>
        <v>0</v>
      </c>
      <c r="J92" s="75" t="n">
        <f aca="false">ABS('tabel 12 maart'!J88-'tabel 5 maart'!I92)</f>
        <v>0</v>
      </c>
      <c r="K92" s="75" t="n">
        <f aca="false">ABS('tabel 12 maart'!K88-'tabel 5 maart'!J92)</f>
        <v>0</v>
      </c>
      <c r="L92" s="75" t="n">
        <f aca="false">ABS('tabel 12 maart'!L88-'tabel 5 maart'!K92)</f>
        <v>0</v>
      </c>
      <c r="M92" s="75" t="n">
        <f aca="false">ABS('tabel 12 maart'!M88-'tabel 5 maart'!L92)</f>
        <v>0</v>
      </c>
      <c r="N92" s="75" t="n">
        <f aca="false">ABS('tabel 12 maart'!N88-'tabel 5 maart'!M92)</f>
        <v>0</v>
      </c>
      <c r="O92" s="75" t="n">
        <f aca="false">ABS('tabel 12 maart'!O88-'tabel 5 maart'!N92)</f>
        <v>0</v>
      </c>
      <c r="P92" s="75" t="n">
        <f aca="false">ABS('tabel 12 maart'!P88-'tabel 5 maart'!O92)</f>
        <v>1</v>
      </c>
      <c r="Q92" s="75" t="n">
        <f aca="false">SUM(D92:P92)</f>
        <v>1</v>
      </c>
      <c r="R92" s="0" t="n">
        <f aca="false">IF(Q92=0,1,Q92)</f>
        <v>1</v>
      </c>
      <c r="S92" s="0" t="n">
        <f aca="false">ABS('tabel 12 maart'!S88-'tabel 5 maart'!T92)</f>
        <v>0</v>
      </c>
      <c r="T92" s="0" t="n">
        <f aca="false">ABS('tabel 12 maart'!T88-'tabel 5 maart'!U92)</f>
        <v>0</v>
      </c>
    </row>
    <row r="93" customFormat="false" ht="12.75" hidden="false" customHeight="false" outlineLevel="0" collapsed="false">
      <c r="A93" s="16" t="n">
        <v>87</v>
      </c>
      <c r="B93" s="17" t="s">
        <v>126</v>
      </c>
      <c r="C93" s="59" t="n">
        <f aca="false">'Stembureaus conv'!E88</f>
        <v>12</v>
      </c>
      <c r="D93" s="75" t="n">
        <f aca="false">ABS('tabel 12 maart'!D89-'tabel 5 maart'!C93)</f>
        <v>0</v>
      </c>
      <c r="E93" s="75" t="n">
        <f aca="false">ABS('tabel 12 maart'!E89-'tabel 5 maart'!D93)</f>
        <v>0</v>
      </c>
      <c r="F93" s="75" t="n">
        <f aca="false">ABS('tabel 12 maart'!F89-'tabel 5 maart'!E93)</f>
        <v>0</v>
      </c>
      <c r="G93" s="75" t="n">
        <f aca="false">ABS('tabel 12 maart'!G89-'tabel 5 maart'!F93)</f>
        <v>0</v>
      </c>
      <c r="H93" s="75" t="n">
        <f aca="false">ABS('tabel 12 maart'!H89-'tabel 5 maart'!G93)</f>
        <v>0</v>
      </c>
      <c r="I93" s="75" t="n">
        <f aca="false">ABS('tabel 12 maart'!I89-'tabel 5 maart'!H93)</f>
        <v>0</v>
      </c>
      <c r="J93" s="75" t="n">
        <f aca="false">ABS('tabel 12 maart'!J89-'tabel 5 maart'!I93)</f>
        <v>0</v>
      </c>
      <c r="K93" s="75" t="n">
        <f aca="false">ABS('tabel 12 maart'!K89-'tabel 5 maart'!J93)</f>
        <v>0</v>
      </c>
      <c r="L93" s="75" t="n">
        <f aca="false">ABS('tabel 12 maart'!L89-'tabel 5 maart'!K93)</f>
        <v>0</v>
      </c>
      <c r="M93" s="75" t="n">
        <f aca="false">ABS('tabel 12 maart'!M89-'tabel 5 maart'!L93)</f>
        <v>0</v>
      </c>
      <c r="N93" s="75" t="n">
        <f aca="false">ABS('tabel 12 maart'!N89-'tabel 5 maart'!M93)</f>
        <v>0</v>
      </c>
      <c r="O93" s="75" t="n">
        <f aca="false">ABS('tabel 12 maart'!O89-'tabel 5 maart'!N93)</f>
        <v>0</v>
      </c>
      <c r="P93" s="75" t="n">
        <f aca="false">ABS('tabel 12 maart'!P89-'tabel 5 maart'!O93)</f>
        <v>0</v>
      </c>
      <c r="Q93" s="75" t="n">
        <f aca="false">SUM(D93:P93)</f>
        <v>0</v>
      </c>
      <c r="R93" s="0" t="n">
        <f aca="false">IF(Q93=0,1,Q93)</f>
        <v>1</v>
      </c>
      <c r="S93" s="0" t="n">
        <f aca="false">ABS('tabel 12 maart'!S89-'tabel 5 maart'!T93)</f>
        <v>2</v>
      </c>
      <c r="T93" s="0" t="n">
        <f aca="false">ABS('tabel 12 maart'!T89-'tabel 5 maart'!U93)</f>
        <v>0</v>
      </c>
    </row>
    <row r="94" customFormat="false" ht="12.75" hidden="false" customHeight="false" outlineLevel="0" collapsed="false">
      <c r="A94" s="16" t="n">
        <v>88</v>
      </c>
      <c r="B94" s="17" t="s">
        <v>127</v>
      </c>
      <c r="C94" s="59" t="n">
        <f aca="false">'Stembureaus conv'!E89</f>
        <v>12</v>
      </c>
      <c r="D94" s="75" t="n">
        <f aca="false">ABS('tabel 12 maart'!D90-'tabel 5 maart'!C94)</f>
        <v>6</v>
      </c>
      <c r="E94" s="75" t="n">
        <f aca="false">ABS('tabel 12 maart'!E90-'tabel 5 maart'!D94)</f>
        <v>0</v>
      </c>
      <c r="F94" s="75" t="n">
        <f aca="false">ABS('tabel 12 maart'!F90-'tabel 5 maart'!E94)</f>
        <v>0</v>
      </c>
      <c r="G94" s="75" t="n">
        <f aca="false">ABS('tabel 12 maart'!G90-'tabel 5 maart'!F94)</f>
        <v>0</v>
      </c>
      <c r="H94" s="75" t="n">
        <f aca="false">ABS('tabel 12 maart'!H90-'tabel 5 maart'!G94)</f>
        <v>0</v>
      </c>
      <c r="I94" s="75" t="n">
        <f aca="false">ABS('tabel 12 maart'!I90-'tabel 5 maart'!H94)</f>
        <v>0</v>
      </c>
      <c r="J94" s="75" t="n">
        <f aca="false">ABS('tabel 12 maart'!J90-'tabel 5 maart'!I94)</f>
        <v>0</v>
      </c>
      <c r="K94" s="75" t="n">
        <f aca="false">ABS('tabel 12 maart'!K90-'tabel 5 maart'!J94)</f>
        <v>0</v>
      </c>
      <c r="L94" s="75" t="n">
        <f aca="false">ABS('tabel 12 maart'!L90-'tabel 5 maart'!K94)</f>
        <v>0</v>
      </c>
      <c r="M94" s="75" t="n">
        <f aca="false">ABS('tabel 12 maart'!M90-'tabel 5 maart'!L94)</f>
        <v>0</v>
      </c>
      <c r="N94" s="75" t="n">
        <f aca="false">ABS('tabel 12 maart'!N90-'tabel 5 maart'!M94)</f>
        <v>0</v>
      </c>
      <c r="O94" s="75" t="n">
        <f aca="false">ABS('tabel 12 maart'!O90-'tabel 5 maart'!N94)</f>
        <v>0</v>
      </c>
      <c r="P94" s="75" t="n">
        <f aca="false">ABS('tabel 12 maart'!P90-'tabel 5 maart'!O94)</f>
        <v>0</v>
      </c>
      <c r="Q94" s="75" t="n">
        <f aca="false">SUM(D94:P94)</f>
        <v>6</v>
      </c>
      <c r="R94" s="0" t="n">
        <f aca="false">IF(Q94=0,1,Q94)</f>
        <v>6</v>
      </c>
      <c r="S94" s="0" t="n">
        <f aca="false">ABS('tabel 12 maart'!S90-'tabel 5 maart'!T94)</f>
        <v>6</v>
      </c>
      <c r="T94" s="0" t="n">
        <f aca="false">ABS('tabel 12 maart'!T90-'tabel 5 maart'!U94)</f>
        <v>10</v>
      </c>
    </row>
    <row r="95" customFormat="false" ht="12.75" hidden="false" customHeight="false" outlineLevel="0" collapsed="false">
      <c r="A95" s="16" t="n">
        <v>89</v>
      </c>
      <c r="B95" s="17" t="s">
        <v>128</v>
      </c>
      <c r="C95" s="59" t="n">
        <f aca="false">'Stembureaus conv'!E90</f>
        <v>4</v>
      </c>
      <c r="D95" s="75" t="n">
        <f aca="false">ABS('tabel 12 maart'!D91-'tabel 5 maart'!C95)</f>
        <v>0</v>
      </c>
      <c r="E95" s="75" t="n">
        <f aca="false">ABS('tabel 12 maart'!E91-'tabel 5 maart'!D95)</f>
        <v>1</v>
      </c>
      <c r="F95" s="75" t="n">
        <f aca="false">ABS('tabel 12 maart'!F91-'tabel 5 maart'!E95)</f>
        <v>0</v>
      </c>
      <c r="G95" s="75" t="n">
        <f aca="false">ABS('tabel 12 maart'!G91-'tabel 5 maart'!F95)</f>
        <v>0</v>
      </c>
      <c r="H95" s="75" t="n">
        <f aca="false">ABS('tabel 12 maart'!H91-'tabel 5 maart'!G95)</f>
        <v>0</v>
      </c>
      <c r="I95" s="75" t="n">
        <f aca="false">ABS('tabel 12 maart'!I91-'tabel 5 maart'!H95)</f>
        <v>0</v>
      </c>
      <c r="J95" s="75" t="n">
        <f aca="false">ABS('tabel 12 maart'!J91-'tabel 5 maart'!I95)</f>
        <v>0</v>
      </c>
      <c r="K95" s="75" t="n">
        <f aca="false">ABS('tabel 12 maart'!K91-'tabel 5 maart'!J95)</f>
        <v>1</v>
      </c>
      <c r="L95" s="75" t="n">
        <f aca="false">ABS('tabel 12 maart'!L91-'tabel 5 maart'!K95)</f>
        <v>0</v>
      </c>
      <c r="M95" s="75" t="n">
        <f aca="false">ABS('tabel 12 maart'!M91-'tabel 5 maart'!L95)</f>
        <v>0</v>
      </c>
      <c r="N95" s="75" t="n">
        <f aca="false">ABS('tabel 12 maart'!N91-'tabel 5 maart'!M95)</f>
        <v>0</v>
      </c>
      <c r="O95" s="75" t="n">
        <f aca="false">ABS('tabel 12 maart'!O91-'tabel 5 maart'!N95)</f>
        <v>0</v>
      </c>
      <c r="P95" s="75" t="n">
        <f aca="false">ABS('tabel 12 maart'!P91-'tabel 5 maart'!O95)</f>
        <v>0</v>
      </c>
      <c r="Q95" s="75" t="n">
        <f aca="false">SUM(D95:P95)</f>
        <v>2</v>
      </c>
      <c r="R95" s="0" t="n">
        <f aca="false">IF(Q95=0,1,Q95)</f>
        <v>2</v>
      </c>
      <c r="S95" s="0" t="n">
        <f aca="false">ABS('tabel 12 maart'!S91-'tabel 5 maart'!T95)</f>
        <v>11</v>
      </c>
      <c r="T95" s="0" t="n">
        <f aca="false">ABS('tabel 12 maart'!T91-'tabel 5 maart'!U95)</f>
        <v>4</v>
      </c>
    </row>
    <row r="96" customFormat="false" ht="12.75" hidden="false" customHeight="false" outlineLevel="0" collapsed="false">
      <c r="A96" s="16" t="n">
        <v>90</v>
      </c>
      <c r="B96" s="17" t="s">
        <v>129</v>
      </c>
      <c r="C96" s="59" t="n">
        <f aca="false">'Stembureaus conv'!E91</f>
        <v>4</v>
      </c>
      <c r="D96" s="75" t="n">
        <f aca="false">ABS('tabel 12 maart'!D92-'tabel 5 maart'!C96)</f>
        <v>10</v>
      </c>
      <c r="E96" s="75" t="n">
        <f aca="false">ABS('tabel 12 maart'!E92-'tabel 5 maart'!D96)</f>
        <v>102</v>
      </c>
      <c r="F96" s="75" t="n">
        <f aca="false">ABS('tabel 12 maart'!F92-'tabel 5 maart'!E96)</f>
        <v>2</v>
      </c>
      <c r="G96" s="75" t="n">
        <f aca="false">ABS('tabel 12 maart'!G92-'tabel 5 maart'!F96)</f>
        <v>1</v>
      </c>
      <c r="H96" s="75" t="n">
        <f aca="false">ABS('tabel 12 maart'!H92-'tabel 5 maart'!G96)</f>
        <v>2</v>
      </c>
      <c r="I96" s="75" t="n">
        <f aca="false">ABS('tabel 12 maart'!I92-'tabel 5 maart'!H96)</f>
        <v>1</v>
      </c>
      <c r="J96" s="75" t="n">
        <f aca="false">ABS('tabel 12 maart'!J92-'tabel 5 maart'!I96)</f>
        <v>1</v>
      </c>
      <c r="K96" s="75" t="n">
        <f aca="false">ABS('tabel 12 maart'!K92-'tabel 5 maart'!J96)</f>
        <v>5</v>
      </c>
      <c r="L96" s="75" t="n">
        <f aca="false">ABS('tabel 12 maart'!L92-'tabel 5 maart'!K96)</f>
        <v>0</v>
      </c>
      <c r="M96" s="75" t="n">
        <f aca="false">ABS('tabel 12 maart'!M92-'tabel 5 maart'!L96)</f>
        <v>0</v>
      </c>
      <c r="N96" s="75" t="n">
        <f aca="false">ABS('tabel 12 maart'!N92-'tabel 5 maart'!M96)</f>
        <v>0</v>
      </c>
      <c r="O96" s="75" t="n">
        <f aca="false">ABS('tabel 12 maart'!O92-'tabel 5 maart'!N96)</f>
        <v>0</v>
      </c>
      <c r="P96" s="75" t="n">
        <f aca="false">ABS('tabel 12 maart'!P92-'tabel 5 maart'!O96)</f>
        <v>0</v>
      </c>
      <c r="Q96" s="75" t="n">
        <f aca="false">SUM(D96:P96)</f>
        <v>124</v>
      </c>
      <c r="R96" s="0" t="n">
        <f aca="false">IF(Q96=0,1,Q96)</f>
        <v>124</v>
      </c>
      <c r="S96" s="0" t="n">
        <f aca="false">ABS('tabel 12 maart'!S92-'tabel 5 maart'!T96)</f>
        <v>0</v>
      </c>
      <c r="T96" s="0" t="n">
        <f aca="false">ABS('tabel 12 maart'!T92-'tabel 5 maart'!U96)</f>
        <v>7</v>
      </c>
    </row>
    <row r="97" customFormat="false" ht="12.75" hidden="false" customHeight="false" outlineLevel="0" collapsed="false">
      <c r="A97" s="16" t="n">
        <v>91</v>
      </c>
      <c r="B97" s="17" t="s">
        <v>130</v>
      </c>
      <c r="C97" s="59" t="n">
        <f aca="false">'Stembureaus conv'!E92</f>
        <v>2</v>
      </c>
      <c r="D97" s="75" t="n">
        <f aca="false">ABS('tabel 12 maart'!D93-'tabel 5 maart'!C97)</f>
        <v>1</v>
      </c>
      <c r="E97" s="75" t="n">
        <f aca="false">ABS('tabel 12 maart'!E93-'tabel 5 maart'!D97)</f>
        <v>0</v>
      </c>
      <c r="F97" s="75" t="n">
        <f aca="false">ABS('tabel 12 maart'!F93-'tabel 5 maart'!E97)</f>
        <v>0</v>
      </c>
      <c r="G97" s="75" t="n">
        <f aca="false">ABS('tabel 12 maart'!G93-'tabel 5 maart'!F97)</f>
        <v>0</v>
      </c>
      <c r="H97" s="75" t="n">
        <f aca="false">ABS('tabel 12 maart'!H93-'tabel 5 maart'!G97)</f>
        <v>0</v>
      </c>
      <c r="I97" s="75" t="n">
        <f aca="false">ABS('tabel 12 maart'!I93-'tabel 5 maart'!H97)</f>
        <v>0</v>
      </c>
      <c r="J97" s="75" t="n">
        <f aca="false">ABS('tabel 12 maart'!J93-'tabel 5 maart'!I97)</f>
        <v>0</v>
      </c>
      <c r="K97" s="75" t="n">
        <f aca="false">ABS('tabel 12 maart'!K93-'tabel 5 maart'!J97)</f>
        <v>1</v>
      </c>
      <c r="L97" s="75" t="n">
        <f aca="false">ABS('tabel 12 maart'!L93-'tabel 5 maart'!K97)</f>
        <v>0</v>
      </c>
      <c r="M97" s="75" t="n">
        <f aca="false">ABS('tabel 12 maart'!M93-'tabel 5 maart'!L97)</f>
        <v>1</v>
      </c>
      <c r="N97" s="75" t="n">
        <f aca="false">ABS('tabel 12 maart'!N93-'tabel 5 maart'!M97)</f>
        <v>0</v>
      </c>
      <c r="O97" s="75" t="n">
        <f aca="false">ABS('tabel 12 maart'!O93-'tabel 5 maart'!N97)</f>
        <v>0</v>
      </c>
      <c r="P97" s="75" t="n">
        <f aca="false">ABS('tabel 12 maart'!P93-'tabel 5 maart'!O97)</f>
        <v>0</v>
      </c>
      <c r="Q97" s="75" t="n">
        <f aca="false">SUM(D97:P97)</f>
        <v>3</v>
      </c>
      <c r="R97" s="0" t="n">
        <f aca="false">IF(Q97=0,1,Q97)</f>
        <v>3</v>
      </c>
      <c r="S97" s="0" t="n">
        <f aca="false">ABS('tabel 12 maart'!S93-'tabel 5 maart'!T97)</f>
        <v>1</v>
      </c>
      <c r="T97" s="0" t="n">
        <f aca="false">ABS('tabel 12 maart'!T93-'tabel 5 maart'!U97)</f>
        <v>6</v>
      </c>
    </row>
    <row r="98" customFormat="false" ht="12.75" hidden="false" customHeight="false" outlineLevel="0" collapsed="false">
      <c r="A98" s="16" t="n">
        <v>92</v>
      </c>
      <c r="B98" s="17" t="s">
        <v>131</v>
      </c>
      <c r="C98" s="59" t="n">
        <f aca="false">'Stembureaus conv'!E93</f>
        <v>8</v>
      </c>
      <c r="D98" s="75" t="n">
        <f aca="false">ABS('tabel 12 maart'!D94-'tabel 5 maart'!C98)</f>
        <v>18</v>
      </c>
      <c r="E98" s="75" t="n">
        <f aca="false">ABS('tabel 12 maart'!E94-'tabel 5 maart'!D98)</f>
        <v>3</v>
      </c>
      <c r="F98" s="75" t="n">
        <f aca="false">ABS('tabel 12 maart'!F94-'tabel 5 maart'!E98)</f>
        <v>0</v>
      </c>
      <c r="G98" s="75" t="n">
        <f aca="false">ABS('tabel 12 maart'!G94-'tabel 5 maart'!F98)</f>
        <v>0</v>
      </c>
      <c r="H98" s="75" t="n">
        <f aca="false">ABS('tabel 12 maart'!H94-'tabel 5 maart'!G98)</f>
        <v>2</v>
      </c>
      <c r="I98" s="75" t="n">
        <f aca="false">ABS('tabel 12 maart'!I94-'tabel 5 maart'!H98)</f>
        <v>0</v>
      </c>
      <c r="J98" s="75" t="n">
        <f aca="false">ABS('tabel 12 maart'!J94-'tabel 5 maart'!I98)</f>
        <v>0</v>
      </c>
      <c r="K98" s="75" t="n">
        <f aca="false">ABS('tabel 12 maart'!K94-'tabel 5 maart'!J98)</f>
        <v>1</v>
      </c>
      <c r="L98" s="75" t="n">
        <f aca="false">ABS('tabel 12 maart'!L94-'tabel 5 maart'!K98)</f>
        <v>0</v>
      </c>
      <c r="M98" s="75" t="n">
        <f aca="false">ABS('tabel 12 maart'!M94-'tabel 5 maart'!L98)</f>
        <v>0</v>
      </c>
      <c r="N98" s="75" t="n">
        <f aca="false">ABS('tabel 12 maart'!N94-'tabel 5 maart'!M98)</f>
        <v>0</v>
      </c>
      <c r="O98" s="75" t="n">
        <f aca="false">ABS('tabel 12 maart'!O94-'tabel 5 maart'!N98)</f>
        <v>0</v>
      </c>
      <c r="P98" s="75" t="n">
        <f aca="false">ABS('tabel 12 maart'!P94-'tabel 5 maart'!O98)</f>
        <v>0</v>
      </c>
      <c r="Q98" s="75" t="n">
        <f aca="false">SUM(D98:P98)</f>
        <v>24</v>
      </c>
      <c r="R98" s="0" t="n">
        <f aca="false">IF(Q98=0,1,Q98)</f>
        <v>24</v>
      </c>
      <c r="S98" s="0" t="n">
        <f aca="false">ABS('tabel 12 maart'!S94-'tabel 5 maart'!T98)</f>
        <v>0</v>
      </c>
      <c r="T98" s="0" t="n">
        <f aca="false">ABS('tabel 12 maart'!T94-'tabel 5 maart'!U98)</f>
        <v>0</v>
      </c>
    </row>
    <row r="99" customFormat="false" ht="12.75" hidden="false" customHeight="false" outlineLevel="0" collapsed="false">
      <c r="A99" s="16" t="n">
        <v>93</v>
      </c>
      <c r="B99" s="17" t="s">
        <v>132</v>
      </c>
      <c r="C99" s="59" t="n">
        <f aca="false">'Stembureaus conv'!E94</f>
        <v>2</v>
      </c>
      <c r="D99" s="75" t="n">
        <f aca="false">ABS('tabel 12 maart'!D95-'tabel 5 maart'!C99)</f>
        <v>18</v>
      </c>
      <c r="E99" s="75" t="n">
        <f aca="false">ABS('tabel 12 maart'!E95-'tabel 5 maart'!D99)</f>
        <v>2</v>
      </c>
      <c r="F99" s="75" t="n">
        <f aca="false">ABS('tabel 12 maart'!F95-'tabel 5 maart'!E99)</f>
        <v>1</v>
      </c>
      <c r="G99" s="75" t="n">
        <f aca="false">ABS('tabel 12 maart'!G95-'tabel 5 maart'!F99)</f>
        <v>11</v>
      </c>
      <c r="H99" s="75" t="n">
        <f aca="false">ABS('tabel 12 maart'!H95-'tabel 5 maart'!G99)</f>
        <v>1</v>
      </c>
      <c r="I99" s="75" t="n">
        <f aca="false">ABS('tabel 12 maart'!I95-'tabel 5 maart'!H99)</f>
        <v>1</v>
      </c>
      <c r="J99" s="75" t="n">
        <f aca="false">ABS('tabel 12 maart'!J95-'tabel 5 maart'!I99)</f>
        <v>1</v>
      </c>
      <c r="K99" s="75" t="n">
        <f aca="false">ABS('tabel 12 maart'!K95-'tabel 5 maart'!J99)</f>
        <v>10</v>
      </c>
      <c r="L99" s="75" t="n">
        <f aca="false">ABS('tabel 12 maart'!L95-'tabel 5 maart'!K99)</f>
        <v>0</v>
      </c>
      <c r="M99" s="75" t="n">
        <f aca="false">ABS('tabel 12 maart'!M95-'tabel 5 maart'!L99)</f>
        <v>0</v>
      </c>
      <c r="N99" s="75" t="n">
        <f aca="false">ABS('tabel 12 maart'!N95-'tabel 5 maart'!M99)</f>
        <v>0</v>
      </c>
      <c r="O99" s="75" t="n">
        <f aca="false">ABS('tabel 12 maart'!O95-'tabel 5 maart'!N99)</f>
        <v>0</v>
      </c>
      <c r="P99" s="75" t="n">
        <f aca="false">ABS('tabel 12 maart'!P95-'tabel 5 maart'!O99)</f>
        <v>0</v>
      </c>
      <c r="Q99" s="75" t="n">
        <f aca="false">SUM(D99:P99)</f>
        <v>45</v>
      </c>
      <c r="R99" s="0" t="n">
        <f aca="false">IF(Q99=0,1,Q99)</f>
        <v>45</v>
      </c>
      <c r="S99" s="0" t="n">
        <f aca="false">ABS('tabel 12 maart'!S95-'tabel 5 maart'!T99)</f>
        <v>1</v>
      </c>
      <c r="T99" s="0" t="n">
        <f aca="false">ABS('tabel 12 maart'!T95-'tabel 5 maart'!U99)</f>
        <v>5</v>
      </c>
    </row>
    <row r="100" customFormat="false" ht="12.75" hidden="false" customHeight="false" outlineLevel="0" collapsed="false">
      <c r="A100" s="16" t="n">
        <v>94</v>
      </c>
      <c r="B100" s="17" t="s">
        <v>133</v>
      </c>
      <c r="C100" s="59" t="n">
        <f aca="false">'Stembureaus conv'!E95</f>
        <v>12</v>
      </c>
      <c r="D100" s="75" t="n">
        <f aca="false">ABS('tabel 12 maart'!D96-'tabel 5 maart'!C100)</f>
        <v>1</v>
      </c>
      <c r="E100" s="75" t="n">
        <f aca="false">ABS('tabel 12 maart'!E96-'tabel 5 maart'!D100)</f>
        <v>4</v>
      </c>
      <c r="F100" s="75" t="n">
        <f aca="false">ABS('tabel 12 maart'!F96-'tabel 5 maart'!E100)</f>
        <v>0</v>
      </c>
      <c r="G100" s="75" t="n">
        <f aca="false">ABS('tabel 12 maart'!G96-'tabel 5 maart'!F100)</f>
        <v>2</v>
      </c>
      <c r="H100" s="75" t="n">
        <f aca="false">ABS('tabel 12 maart'!H96-'tabel 5 maart'!G100)</f>
        <v>0</v>
      </c>
      <c r="I100" s="75" t="n">
        <f aca="false">ABS('tabel 12 maart'!I96-'tabel 5 maart'!H100)</f>
        <v>0</v>
      </c>
      <c r="J100" s="75" t="n">
        <f aca="false">ABS('tabel 12 maart'!J96-'tabel 5 maart'!I100)</f>
        <v>5</v>
      </c>
      <c r="K100" s="75" t="n">
        <f aca="false">ABS('tabel 12 maart'!K96-'tabel 5 maart'!J100)</f>
        <v>0</v>
      </c>
      <c r="L100" s="75" t="n">
        <f aca="false">ABS('tabel 12 maart'!L96-'tabel 5 maart'!K100)</f>
        <v>0</v>
      </c>
      <c r="M100" s="75" t="n">
        <f aca="false">ABS('tabel 12 maart'!M96-'tabel 5 maart'!L100)</f>
        <v>0</v>
      </c>
      <c r="N100" s="75" t="n">
        <f aca="false">ABS('tabel 12 maart'!N96-'tabel 5 maart'!M100)</f>
        <v>0</v>
      </c>
      <c r="O100" s="75" t="n">
        <f aca="false">ABS('tabel 12 maart'!O96-'tabel 5 maart'!N100)</f>
        <v>0</v>
      </c>
      <c r="P100" s="75" t="n">
        <f aca="false">ABS('tabel 12 maart'!P96-'tabel 5 maart'!O100)</f>
        <v>0</v>
      </c>
      <c r="Q100" s="75" t="n">
        <f aca="false">SUM(D100:P100)</f>
        <v>12</v>
      </c>
      <c r="R100" s="0" t="n">
        <f aca="false">IF(Q100=0,1,Q100)</f>
        <v>12</v>
      </c>
      <c r="S100" s="0" t="n">
        <f aca="false">ABS('tabel 12 maart'!S96-'tabel 5 maart'!T100)</f>
        <v>0</v>
      </c>
      <c r="T100" s="0" t="n">
        <f aca="false">ABS('tabel 12 maart'!T96-'tabel 5 maart'!U100)</f>
        <v>2</v>
      </c>
    </row>
    <row r="101" customFormat="false" ht="12.75" hidden="false" customHeight="false" outlineLevel="0" collapsed="false">
      <c r="A101" s="16" t="n">
        <v>95</v>
      </c>
      <c r="B101" s="17" t="s">
        <v>134</v>
      </c>
      <c r="C101" s="59" t="n">
        <f aca="false">'Stembureaus conv'!E96</f>
        <v>12</v>
      </c>
      <c r="D101" s="75" t="n">
        <f aca="false">ABS('tabel 12 maart'!D97-'tabel 5 maart'!C101)</f>
        <v>4</v>
      </c>
      <c r="E101" s="75" t="n">
        <f aca="false">ABS('tabel 12 maart'!E97-'tabel 5 maart'!D101)</f>
        <v>1</v>
      </c>
      <c r="F101" s="75" t="n">
        <f aca="false">ABS('tabel 12 maart'!F97-'tabel 5 maart'!E101)</f>
        <v>1</v>
      </c>
      <c r="G101" s="75" t="n">
        <f aca="false">ABS('tabel 12 maart'!G97-'tabel 5 maart'!F101)</f>
        <v>0</v>
      </c>
      <c r="H101" s="75" t="n">
        <f aca="false">ABS('tabel 12 maart'!H97-'tabel 5 maart'!G101)</f>
        <v>0</v>
      </c>
      <c r="I101" s="75" t="n">
        <f aca="false">ABS('tabel 12 maart'!I97-'tabel 5 maart'!H101)</f>
        <v>0</v>
      </c>
      <c r="J101" s="75" t="n">
        <f aca="false">ABS('tabel 12 maart'!J97-'tabel 5 maart'!I101)</f>
        <v>0</v>
      </c>
      <c r="K101" s="75" t="n">
        <f aca="false">ABS('tabel 12 maart'!K97-'tabel 5 maart'!J101)</f>
        <v>1</v>
      </c>
      <c r="L101" s="75" t="n">
        <f aca="false">ABS('tabel 12 maart'!L97-'tabel 5 maart'!K101)</f>
        <v>0</v>
      </c>
      <c r="M101" s="75" t="n">
        <f aca="false">ABS('tabel 12 maart'!M97-'tabel 5 maart'!L101)</f>
        <v>0</v>
      </c>
      <c r="N101" s="75" t="n">
        <f aca="false">ABS('tabel 12 maart'!N97-'tabel 5 maart'!M101)</f>
        <v>0</v>
      </c>
      <c r="O101" s="75" t="n">
        <f aca="false">ABS('tabel 12 maart'!O97-'tabel 5 maart'!N101)</f>
        <v>0</v>
      </c>
      <c r="P101" s="75" t="n">
        <f aca="false">ABS('tabel 12 maart'!P97-'tabel 5 maart'!O101)</f>
        <v>0</v>
      </c>
      <c r="Q101" s="75" t="n">
        <f aca="false">SUM(D101:P101)</f>
        <v>7</v>
      </c>
      <c r="R101" s="0" t="n">
        <f aca="false">IF(Q101=0,1,Q101)</f>
        <v>7</v>
      </c>
      <c r="S101" s="0" t="n">
        <f aca="false">ABS('tabel 12 maart'!S97-'tabel 5 maart'!T101)</f>
        <v>0</v>
      </c>
      <c r="T101" s="0" t="n">
        <f aca="false">ABS('tabel 12 maart'!T97-'tabel 5 maart'!U101)</f>
        <v>0</v>
      </c>
    </row>
    <row r="102" customFormat="false" ht="12.75" hidden="false" customHeight="false" outlineLevel="0" collapsed="false">
      <c r="A102" s="16" t="n">
        <v>96</v>
      </c>
      <c r="B102" s="17" t="s">
        <v>135</v>
      </c>
      <c r="C102" s="59" t="n">
        <f aca="false">'Stembureaus conv'!E97</f>
        <v>2</v>
      </c>
      <c r="D102" s="75" t="n">
        <f aca="false">ABS('tabel 12 maart'!D98-'tabel 5 maart'!C102)</f>
        <v>1</v>
      </c>
      <c r="E102" s="75" t="n">
        <f aca="false">ABS('tabel 12 maart'!E98-'tabel 5 maart'!D102)</f>
        <v>0</v>
      </c>
      <c r="F102" s="75" t="n">
        <f aca="false">ABS('tabel 12 maart'!F98-'tabel 5 maart'!E102)</f>
        <v>0</v>
      </c>
      <c r="G102" s="75" t="n">
        <f aca="false">ABS('tabel 12 maart'!G98-'tabel 5 maart'!F102)</f>
        <v>0</v>
      </c>
      <c r="H102" s="75" t="n">
        <f aca="false">ABS('tabel 12 maart'!H98-'tabel 5 maart'!G102)</f>
        <v>0</v>
      </c>
      <c r="I102" s="75" t="n">
        <f aca="false">ABS('tabel 12 maart'!I98-'tabel 5 maart'!H102)</f>
        <v>0</v>
      </c>
      <c r="J102" s="75" t="n">
        <f aca="false">ABS('tabel 12 maart'!J98-'tabel 5 maart'!I102)</f>
        <v>0</v>
      </c>
      <c r="K102" s="75" t="n">
        <f aca="false">ABS('tabel 12 maart'!K98-'tabel 5 maart'!J102)</f>
        <v>2</v>
      </c>
      <c r="L102" s="75" t="n">
        <f aca="false">ABS('tabel 12 maart'!L98-'tabel 5 maart'!K102)</f>
        <v>0</v>
      </c>
      <c r="M102" s="75" t="n">
        <f aca="false">ABS('tabel 12 maart'!M98-'tabel 5 maart'!L102)</f>
        <v>0</v>
      </c>
      <c r="N102" s="75" t="n">
        <f aca="false">ABS('tabel 12 maart'!N98-'tabel 5 maart'!M102)</f>
        <v>0</v>
      </c>
      <c r="O102" s="75" t="n">
        <f aca="false">ABS('tabel 12 maart'!O98-'tabel 5 maart'!N102)</f>
        <v>0</v>
      </c>
      <c r="P102" s="75" t="n">
        <f aca="false">ABS('tabel 12 maart'!P98-'tabel 5 maart'!O102)</f>
        <v>0</v>
      </c>
      <c r="Q102" s="75" t="n">
        <f aca="false">SUM(D102:P102)</f>
        <v>3</v>
      </c>
      <c r="R102" s="0" t="n">
        <f aca="false">IF(Q102=0,1,Q102)</f>
        <v>3</v>
      </c>
      <c r="S102" s="0" t="n">
        <f aca="false">ABS('tabel 12 maart'!S98-'tabel 5 maart'!T102)</f>
        <v>0</v>
      </c>
      <c r="T102" s="0" t="n">
        <f aca="false">ABS('tabel 12 maart'!T98-'tabel 5 maart'!U102)</f>
        <v>0</v>
      </c>
    </row>
    <row r="103" customFormat="false" ht="12.75" hidden="false" customHeight="false" outlineLevel="0" collapsed="false">
      <c r="A103" s="16" t="n">
        <v>97</v>
      </c>
      <c r="B103" s="26" t="s">
        <v>136</v>
      </c>
      <c r="C103" s="59" t="n">
        <f aca="false">'Stembureaus conv'!E98</f>
        <v>2</v>
      </c>
      <c r="D103" s="75" t="n">
        <f aca="false">ABS('tabel 12 maart'!D99-'tabel 5 maart'!C103)</f>
        <v>1</v>
      </c>
      <c r="E103" s="75" t="n">
        <f aca="false">ABS('tabel 12 maart'!E99-'tabel 5 maart'!D103)</f>
        <v>0</v>
      </c>
      <c r="F103" s="75" t="n">
        <f aca="false">ABS('tabel 12 maart'!F99-'tabel 5 maart'!E103)</f>
        <v>1</v>
      </c>
      <c r="G103" s="75" t="n">
        <f aca="false">ABS('tabel 12 maart'!G99-'tabel 5 maart'!F103)</f>
        <v>0</v>
      </c>
      <c r="H103" s="75" t="n">
        <f aca="false">ABS('tabel 12 maart'!H99-'tabel 5 maart'!G103)</f>
        <v>1</v>
      </c>
      <c r="I103" s="75" t="n">
        <f aca="false">ABS('tabel 12 maart'!I99-'tabel 5 maart'!H103)</f>
        <v>2</v>
      </c>
      <c r="J103" s="75" t="n">
        <f aca="false">ABS('tabel 12 maart'!J99-'tabel 5 maart'!I103)</f>
        <v>1</v>
      </c>
      <c r="K103" s="75" t="n">
        <f aca="false">ABS('tabel 12 maart'!K99-'tabel 5 maart'!J103)</f>
        <v>0</v>
      </c>
      <c r="L103" s="75" t="n">
        <f aca="false">ABS('tabel 12 maart'!L99-'tabel 5 maart'!K103)</f>
        <v>0</v>
      </c>
      <c r="M103" s="75" t="n">
        <f aca="false">ABS('tabel 12 maart'!M99-'tabel 5 maart'!L103)</f>
        <v>0</v>
      </c>
      <c r="N103" s="75" t="n">
        <f aca="false">ABS('tabel 12 maart'!N99-'tabel 5 maart'!M103)</f>
        <v>0</v>
      </c>
      <c r="O103" s="75" t="n">
        <f aca="false">ABS('tabel 12 maart'!O99-'tabel 5 maart'!N103)</f>
        <v>0</v>
      </c>
      <c r="P103" s="75" t="n">
        <f aca="false">ABS('tabel 12 maart'!P99-'tabel 5 maart'!O103)</f>
        <v>1</v>
      </c>
      <c r="Q103" s="75" t="n">
        <f aca="false">SUM(D103:P103)</f>
        <v>7</v>
      </c>
      <c r="R103" s="0" t="n">
        <f aca="false">IF(Q103=0,1,Q103)</f>
        <v>7</v>
      </c>
      <c r="S103" s="0" t="n">
        <f aca="false">ABS('tabel 12 maart'!S99-'tabel 5 maart'!T103)</f>
        <v>1</v>
      </c>
      <c r="T103" s="0" t="n">
        <f aca="false">ABS('tabel 12 maart'!T99-'tabel 5 maart'!U103)</f>
        <v>1</v>
      </c>
    </row>
    <row r="104" customFormat="false" ht="12.75" hidden="false" customHeight="false" outlineLevel="0" collapsed="false">
      <c r="A104" s="16" t="n">
        <v>98</v>
      </c>
      <c r="B104" s="17" t="s">
        <v>137</v>
      </c>
      <c r="C104" s="59" t="n">
        <f aca="false">'Stembureaus conv'!E99</f>
        <v>4</v>
      </c>
      <c r="D104" s="75" t="n">
        <f aca="false">ABS('tabel 12 maart'!D100-'tabel 5 maart'!C104)</f>
        <v>0</v>
      </c>
      <c r="E104" s="75" t="n">
        <f aca="false">ABS('tabel 12 maart'!E100-'tabel 5 maart'!D104)</f>
        <v>1</v>
      </c>
      <c r="F104" s="75" t="n">
        <f aca="false">ABS('tabel 12 maart'!F100-'tabel 5 maart'!E104)</f>
        <v>0</v>
      </c>
      <c r="G104" s="75" t="n">
        <f aca="false">ABS('tabel 12 maart'!G100-'tabel 5 maart'!F104)</f>
        <v>0</v>
      </c>
      <c r="H104" s="75" t="n">
        <f aca="false">ABS('tabel 12 maart'!H100-'tabel 5 maart'!G104)</f>
        <v>0</v>
      </c>
      <c r="I104" s="75" t="n">
        <f aca="false">ABS('tabel 12 maart'!I100-'tabel 5 maart'!H104)</f>
        <v>0</v>
      </c>
      <c r="J104" s="75" t="n">
        <f aca="false">ABS('tabel 12 maart'!J100-'tabel 5 maart'!I104)</f>
        <v>0</v>
      </c>
      <c r="K104" s="75" t="n">
        <f aca="false">ABS('tabel 12 maart'!K100-'tabel 5 maart'!J104)</f>
        <v>1</v>
      </c>
      <c r="L104" s="75" t="n">
        <f aca="false">ABS('tabel 12 maart'!L100-'tabel 5 maart'!K104)</f>
        <v>0</v>
      </c>
      <c r="M104" s="75" t="n">
        <f aca="false">ABS('tabel 12 maart'!M100-'tabel 5 maart'!L104)</f>
        <v>0</v>
      </c>
      <c r="N104" s="75" t="n">
        <f aca="false">ABS('tabel 12 maart'!N100-'tabel 5 maart'!M104)</f>
        <v>0</v>
      </c>
      <c r="O104" s="75" t="n">
        <f aca="false">ABS('tabel 12 maart'!O100-'tabel 5 maart'!N104)</f>
        <v>0</v>
      </c>
      <c r="P104" s="75" t="n">
        <f aca="false">ABS('tabel 12 maart'!P100-'tabel 5 maart'!O104)</f>
        <v>0</v>
      </c>
      <c r="Q104" s="75" t="n">
        <f aca="false">SUM(D104:P104)</f>
        <v>2</v>
      </c>
      <c r="R104" s="0" t="n">
        <f aca="false">IF(Q104=0,1,Q104)</f>
        <v>2</v>
      </c>
      <c r="S104" s="0" t="n">
        <f aca="false">ABS('tabel 12 maart'!S100-'tabel 5 maart'!T104)</f>
        <v>0</v>
      </c>
      <c r="T104" s="0" t="n">
        <f aca="false">ABS('tabel 12 maart'!T100-'tabel 5 maart'!U104)</f>
        <v>3</v>
      </c>
    </row>
    <row r="105" customFormat="false" ht="12.75" hidden="false" customHeight="false" outlineLevel="0" collapsed="false">
      <c r="A105" s="16" t="n">
        <v>99</v>
      </c>
      <c r="B105" s="26" t="s">
        <v>138</v>
      </c>
      <c r="C105" s="59" t="n">
        <f aca="false">'Stembureaus conv'!E100</f>
        <v>4</v>
      </c>
      <c r="D105" s="75" t="n">
        <f aca="false">ABS('tabel 12 maart'!D101-'tabel 5 maart'!C105)</f>
        <v>1</v>
      </c>
      <c r="E105" s="75" t="n">
        <f aca="false">ABS('tabel 12 maart'!E101-'tabel 5 maart'!D105)</f>
        <v>1</v>
      </c>
      <c r="F105" s="75" t="n">
        <f aca="false">ABS('tabel 12 maart'!F101-'tabel 5 maart'!E105)</f>
        <v>0</v>
      </c>
      <c r="G105" s="75" t="n">
        <f aca="false">ABS('tabel 12 maart'!G101-'tabel 5 maart'!F105)</f>
        <v>0</v>
      </c>
      <c r="H105" s="75" t="n">
        <f aca="false">ABS('tabel 12 maart'!H101-'tabel 5 maart'!G105)</f>
        <v>13</v>
      </c>
      <c r="I105" s="75" t="n">
        <f aca="false">ABS('tabel 12 maart'!I101-'tabel 5 maart'!H105)</f>
        <v>0</v>
      </c>
      <c r="J105" s="75" t="n">
        <f aca="false">ABS('tabel 12 maart'!J101-'tabel 5 maart'!I105)</f>
        <v>1</v>
      </c>
      <c r="K105" s="75" t="n">
        <f aca="false">ABS('tabel 12 maart'!K101-'tabel 5 maart'!J105)</f>
        <v>0</v>
      </c>
      <c r="L105" s="75" t="n">
        <f aca="false">ABS('tabel 12 maart'!L101-'tabel 5 maart'!K105)</f>
        <v>0</v>
      </c>
      <c r="M105" s="75" t="n">
        <f aca="false">ABS('tabel 12 maart'!M101-'tabel 5 maart'!L105)</f>
        <v>0</v>
      </c>
      <c r="N105" s="75" t="n">
        <f aca="false">ABS('tabel 12 maart'!N101-'tabel 5 maart'!M105)</f>
        <v>0</v>
      </c>
      <c r="O105" s="75" t="n">
        <f aca="false">ABS('tabel 12 maart'!O101-'tabel 5 maart'!N105)</f>
        <v>0</v>
      </c>
      <c r="P105" s="75" t="n">
        <f aca="false">ABS('tabel 12 maart'!P101-'tabel 5 maart'!O105)</f>
        <v>0</v>
      </c>
      <c r="Q105" s="75" t="n">
        <f aca="false">SUM(D105:P105)</f>
        <v>16</v>
      </c>
      <c r="R105" s="0" t="n">
        <f aca="false">IF(Q105=0,1,Q105)</f>
        <v>16</v>
      </c>
      <c r="S105" s="0" t="n">
        <f aca="false">ABS('tabel 12 maart'!S101-'tabel 5 maart'!T105)</f>
        <v>0</v>
      </c>
      <c r="T105" s="0" t="n">
        <f aca="false">ABS('tabel 12 maart'!T101-'tabel 5 maart'!U105)</f>
        <v>0</v>
      </c>
    </row>
    <row r="106" customFormat="false" ht="12.75" hidden="false" customHeight="false" outlineLevel="0" collapsed="false">
      <c r="A106" s="27" t="n">
        <v>100</v>
      </c>
      <c r="B106" s="17" t="s">
        <v>139</v>
      </c>
      <c r="C106" s="59" t="n">
        <f aca="false">'Stembureaus conv'!E101</f>
        <v>12</v>
      </c>
      <c r="D106" s="75" t="n">
        <f aca="false">ABS('tabel 12 maart'!D102-'tabel 5 maart'!C106)</f>
        <v>1</v>
      </c>
      <c r="E106" s="75" t="n">
        <f aca="false">ABS('tabel 12 maart'!E102-'tabel 5 maart'!D106)</f>
        <v>2</v>
      </c>
      <c r="F106" s="75" t="n">
        <f aca="false">ABS('tabel 12 maart'!F102-'tabel 5 maart'!E106)</f>
        <v>0</v>
      </c>
      <c r="G106" s="75" t="n">
        <f aca="false">ABS('tabel 12 maart'!G102-'tabel 5 maart'!F106)</f>
        <v>0</v>
      </c>
      <c r="H106" s="75" t="n">
        <f aca="false">ABS('tabel 12 maart'!H102-'tabel 5 maart'!G106)</f>
        <v>0</v>
      </c>
      <c r="I106" s="75" t="n">
        <f aca="false">ABS('tabel 12 maart'!I102-'tabel 5 maart'!H106)</f>
        <v>0</v>
      </c>
      <c r="J106" s="75" t="n">
        <f aca="false">ABS('tabel 12 maart'!J102-'tabel 5 maart'!I106)</f>
        <v>0</v>
      </c>
      <c r="K106" s="75" t="n">
        <f aca="false">ABS('tabel 12 maart'!K102-'tabel 5 maart'!J106)</f>
        <v>0</v>
      </c>
      <c r="L106" s="75" t="n">
        <f aca="false">ABS('tabel 12 maart'!L102-'tabel 5 maart'!K106)</f>
        <v>0</v>
      </c>
      <c r="M106" s="75" t="n">
        <f aca="false">ABS('tabel 12 maart'!M102-'tabel 5 maart'!L106)</f>
        <v>0</v>
      </c>
      <c r="N106" s="75" t="n">
        <f aca="false">ABS('tabel 12 maart'!N102-'tabel 5 maart'!M106)</f>
        <v>0</v>
      </c>
      <c r="O106" s="75" t="n">
        <f aca="false">ABS('tabel 12 maart'!O102-'tabel 5 maart'!N106)</f>
        <v>0</v>
      </c>
      <c r="P106" s="75" t="n">
        <f aca="false">ABS('tabel 12 maart'!P102-'tabel 5 maart'!O106)</f>
        <v>0</v>
      </c>
      <c r="Q106" s="75" t="n">
        <f aca="false">SUM(D106:P106)</f>
        <v>3</v>
      </c>
      <c r="R106" s="0" t="n">
        <f aca="false">IF(Q106=0,1,Q106)</f>
        <v>3</v>
      </c>
      <c r="S106" s="0" t="n">
        <f aca="false">ABS('tabel 12 maart'!S102-'tabel 5 maart'!T106)</f>
        <v>1</v>
      </c>
      <c r="T106" s="0" t="n">
        <f aca="false">ABS('tabel 12 maart'!T102-'tabel 5 maart'!U106)</f>
        <v>3</v>
      </c>
    </row>
    <row r="107" customFormat="false" ht="12.75" hidden="false" customHeight="false" outlineLevel="0" collapsed="false">
      <c r="A107" s="16" t="n">
        <v>101</v>
      </c>
      <c r="B107" s="17" t="s">
        <v>140</v>
      </c>
      <c r="C107" s="59" t="n">
        <f aca="false">'Stembureaus conv'!E102</f>
        <v>3</v>
      </c>
      <c r="D107" s="75" t="n">
        <f aca="false">ABS('tabel 12 maart'!D103-'tabel 5 maart'!C107)</f>
        <v>2</v>
      </c>
      <c r="E107" s="75" t="n">
        <f aca="false">ABS('tabel 12 maart'!E103-'tabel 5 maart'!D107)</f>
        <v>0</v>
      </c>
      <c r="F107" s="75" t="n">
        <f aca="false">ABS('tabel 12 maart'!F103-'tabel 5 maart'!E107)</f>
        <v>0</v>
      </c>
      <c r="G107" s="75" t="n">
        <f aca="false">ABS('tabel 12 maart'!G103-'tabel 5 maart'!F107)</f>
        <v>0</v>
      </c>
      <c r="H107" s="75" t="n">
        <f aca="false">ABS('tabel 12 maart'!H103-'tabel 5 maart'!G107)</f>
        <v>0</v>
      </c>
      <c r="I107" s="75" t="n">
        <f aca="false">ABS('tabel 12 maart'!I103-'tabel 5 maart'!H107)</f>
        <v>0</v>
      </c>
      <c r="J107" s="75" t="n">
        <f aca="false">ABS('tabel 12 maart'!J103-'tabel 5 maart'!I107)</f>
        <v>0</v>
      </c>
      <c r="K107" s="75" t="n">
        <f aca="false">ABS('tabel 12 maart'!K103-'tabel 5 maart'!J107)</f>
        <v>0</v>
      </c>
      <c r="L107" s="75" t="n">
        <f aca="false">ABS('tabel 12 maart'!L103-'tabel 5 maart'!K107)</f>
        <v>0</v>
      </c>
      <c r="M107" s="75" t="n">
        <f aca="false">ABS('tabel 12 maart'!M103-'tabel 5 maart'!L107)</f>
        <v>0</v>
      </c>
      <c r="N107" s="75" t="n">
        <f aca="false">ABS('tabel 12 maart'!N103-'tabel 5 maart'!M107)</f>
        <v>0</v>
      </c>
      <c r="O107" s="75" t="n">
        <f aca="false">ABS('tabel 12 maart'!O103-'tabel 5 maart'!N107)</f>
        <v>0</v>
      </c>
      <c r="P107" s="75" t="n">
        <f aca="false">ABS('tabel 12 maart'!P103-'tabel 5 maart'!O107)</f>
        <v>0</v>
      </c>
      <c r="Q107" s="75" t="n">
        <f aca="false">SUM(D107:P107)</f>
        <v>2</v>
      </c>
      <c r="R107" s="0" t="n">
        <f aca="false">IF(Q107=0,1,Q107)</f>
        <v>2</v>
      </c>
      <c r="S107" s="0" t="n">
        <f aca="false">ABS('tabel 12 maart'!S103-'tabel 5 maart'!T107)</f>
        <v>0</v>
      </c>
      <c r="T107" s="0" t="n">
        <f aca="false">ABS('tabel 12 maart'!T103-'tabel 5 maart'!U107)</f>
        <v>0</v>
      </c>
    </row>
    <row r="108" customFormat="false" ht="12.75" hidden="false" customHeight="false" outlineLevel="0" collapsed="false">
      <c r="A108" s="16" t="n">
        <v>102</v>
      </c>
      <c r="B108" s="17" t="s">
        <v>141</v>
      </c>
      <c r="C108" s="59" t="n">
        <f aca="false">'Stembureaus conv'!E103</f>
        <v>8</v>
      </c>
      <c r="D108" s="75" t="n">
        <f aca="false">ABS('tabel 12 maart'!D104-'tabel 5 maart'!C108)</f>
        <v>0</v>
      </c>
      <c r="E108" s="75" t="n">
        <f aca="false">ABS('tabel 12 maart'!E104-'tabel 5 maart'!D108)</f>
        <v>1</v>
      </c>
      <c r="F108" s="75" t="n">
        <f aca="false">ABS('tabel 12 maart'!F104-'tabel 5 maart'!E108)</f>
        <v>0</v>
      </c>
      <c r="G108" s="75" t="n">
        <f aca="false">ABS('tabel 12 maart'!G104-'tabel 5 maart'!F108)</f>
        <v>0</v>
      </c>
      <c r="H108" s="75" t="n">
        <f aca="false">ABS('tabel 12 maart'!H104-'tabel 5 maart'!G108)</f>
        <v>0</v>
      </c>
      <c r="I108" s="75" t="n">
        <f aca="false">ABS('tabel 12 maart'!I104-'tabel 5 maart'!H108)</f>
        <v>10</v>
      </c>
      <c r="J108" s="75" t="n">
        <f aca="false">ABS('tabel 12 maart'!J104-'tabel 5 maart'!I108)</f>
        <v>0</v>
      </c>
      <c r="K108" s="75" t="n">
        <f aca="false">ABS('tabel 12 maart'!K104-'tabel 5 maart'!J108)</f>
        <v>0</v>
      </c>
      <c r="L108" s="75" t="n">
        <f aca="false">ABS('tabel 12 maart'!L104-'tabel 5 maart'!K108)</f>
        <v>0</v>
      </c>
      <c r="M108" s="75" t="n">
        <f aca="false">ABS('tabel 12 maart'!M104-'tabel 5 maart'!L108)</f>
        <v>0</v>
      </c>
      <c r="N108" s="75" t="n">
        <f aca="false">ABS('tabel 12 maart'!N104-'tabel 5 maart'!M108)</f>
        <v>0</v>
      </c>
      <c r="O108" s="75" t="n">
        <f aca="false">ABS('tabel 12 maart'!O104-'tabel 5 maart'!N108)</f>
        <v>0</v>
      </c>
      <c r="P108" s="75" t="n">
        <f aca="false">ABS('tabel 12 maart'!P104-'tabel 5 maart'!O108)</f>
        <v>0</v>
      </c>
      <c r="Q108" s="75" t="n">
        <f aca="false">SUM(D108:P108)</f>
        <v>11</v>
      </c>
      <c r="R108" s="0" t="n">
        <f aca="false">IF(Q108=0,1,Q108)</f>
        <v>11</v>
      </c>
      <c r="S108" s="0" t="n">
        <f aca="false">ABS('tabel 12 maart'!S104-'tabel 5 maart'!T108)</f>
        <v>0</v>
      </c>
      <c r="T108" s="0" t="n">
        <f aca="false">ABS('tabel 12 maart'!T104-'tabel 5 maart'!U108)</f>
        <v>0</v>
      </c>
    </row>
    <row r="109" customFormat="false" ht="12.75" hidden="false" customHeight="false" outlineLevel="0" collapsed="false">
      <c r="A109" s="16" t="n">
        <v>103</v>
      </c>
      <c r="B109" s="17" t="s">
        <v>142</v>
      </c>
      <c r="C109" s="59" t="n">
        <f aca="false">'Stembureaus conv'!E104</f>
        <v>4</v>
      </c>
      <c r="D109" s="75" t="n">
        <f aca="false">ABS('tabel 12 maart'!D105-'tabel 5 maart'!C109)</f>
        <v>1</v>
      </c>
      <c r="E109" s="75" t="n">
        <f aca="false">ABS('tabel 12 maart'!E105-'tabel 5 maart'!D109)</f>
        <v>1</v>
      </c>
      <c r="F109" s="75" t="n">
        <f aca="false">ABS('tabel 12 maart'!F105-'tabel 5 maart'!E109)</f>
        <v>0</v>
      </c>
      <c r="G109" s="75" t="n">
        <f aca="false">ABS('tabel 12 maart'!G105-'tabel 5 maart'!F109)</f>
        <v>0</v>
      </c>
      <c r="H109" s="75" t="n">
        <f aca="false">ABS('tabel 12 maart'!H105-'tabel 5 maart'!G109)</f>
        <v>1</v>
      </c>
      <c r="I109" s="75" t="n">
        <f aca="false">ABS('tabel 12 maart'!I105-'tabel 5 maart'!H109)</f>
        <v>1</v>
      </c>
      <c r="J109" s="75" t="n">
        <f aca="false">ABS('tabel 12 maart'!J105-'tabel 5 maart'!I109)</f>
        <v>0</v>
      </c>
      <c r="K109" s="75" t="n">
        <f aca="false">ABS('tabel 12 maart'!K105-'tabel 5 maart'!J109)</f>
        <v>1</v>
      </c>
      <c r="L109" s="75" t="n">
        <f aca="false">ABS('tabel 12 maart'!L105-'tabel 5 maart'!K109)</f>
        <v>0</v>
      </c>
      <c r="M109" s="75" t="n">
        <f aca="false">ABS('tabel 12 maart'!M105-'tabel 5 maart'!L109)</f>
        <v>0</v>
      </c>
      <c r="N109" s="75" t="n">
        <f aca="false">ABS('tabel 12 maart'!N105-'tabel 5 maart'!M109)</f>
        <v>0</v>
      </c>
      <c r="O109" s="75" t="n">
        <f aca="false">ABS('tabel 12 maart'!O105-'tabel 5 maart'!N109)</f>
        <v>0</v>
      </c>
      <c r="P109" s="75" t="n">
        <f aca="false">ABS('tabel 12 maart'!P105-'tabel 5 maart'!O109)</f>
        <v>0</v>
      </c>
      <c r="Q109" s="75" t="n">
        <f aca="false">SUM(D109:P109)</f>
        <v>5</v>
      </c>
      <c r="R109" s="0" t="n">
        <f aca="false">IF(Q109=0,1,Q109)</f>
        <v>5</v>
      </c>
      <c r="S109" s="0" t="n">
        <f aca="false">ABS('tabel 12 maart'!S105-'tabel 5 maart'!T109)</f>
        <v>1</v>
      </c>
      <c r="T109" s="0" t="n">
        <f aca="false">ABS('tabel 12 maart'!T105-'tabel 5 maart'!U109)</f>
        <v>0</v>
      </c>
    </row>
    <row r="110" customFormat="false" ht="12.75" hidden="false" customHeight="false" outlineLevel="0" collapsed="false">
      <c r="A110" s="16" t="n">
        <v>104</v>
      </c>
      <c r="B110" s="17" t="s">
        <v>143</v>
      </c>
      <c r="C110" s="59" t="n">
        <f aca="false">'Stembureaus conv'!E105</f>
        <v>4</v>
      </c>
      <c r="D110" s="75" t="n">
        <f aca="false">ABS('tabel 12 maart'!D106-'tabel 5 maart'!C110)</f>
        <v>1</v>
      </c>
      <c r="E110" s="75" t="n">
        <f aca="false">ABS('tabel 12 maart'!E106-'tabel 5 maart'!D110)</f>
        <v>0</v>
      </c>
      <c r="F110" s="75" t="n">
        <f aca="false">ABS('tabel 12 maart'!F106-'tabel 5 maart'!E110)</f>
        <v>0</v>
      </c>
      <c r="G110" s="75" t="n">
        <f aca="false">ABS('tabel 12 maart'!G106-'tabel 5 maart'!F110)</f>
        <v>0</v>
      </c>
      <c r="H110" s="75" t="n">
        <f aca="false">ABS('tabel 12 maart'!H106-'tabel 5 maart'!G110)</f>
        <v>0</v>
      </c>
      <c r="I110" s="75" t="n">
        <f aca="false">ABS('tabel 12 maart'!I106-'tabel 5 maart'!H110)</f>
        <v>1</v>
      </c>
      <c r="J110" s="75" t="n">
        <f aca="false">ABS('tabel 12 maart'!J106-'tabel 5 maart'!I110)</f>
        <v>1</v>
      </c>
      <c r="K110" s="75" t="n">
        <f aca="false">ABS('tabel 12 maart'!K106-'tabel 5 maart'!J110)</f>
        <v>0</v>
      </c>
      <c r="L110" s="75" t="n">
        <f aca="false">ABS('tabel 12 maart'!L106-'tabel 5 maart'!K110)</f>
        <v>0</v>
      </c>
      <c r="M110" s="75" t="n">
        <f aca="false">ABS('tabel 12 maart'!M106-'tabel 5 maart'!L110)</f>
        <v>0</v>
      </c>
      <c r="N110" s="75" t="n">
        <f aca="false">ABS('tabel 12 maart'!N106-'tabel 5 maart'!M110)</f>
        <v>0</v>
      </c>
      <c r="O110" s="75" t="n">
        <f aca="false">ABS('tabel 12 maart'!O106-'tabel 5 maart'!N110)</f>
        <v>0</v>
      </c>
      <c r="P110" s="75" t="n">
        <f aca="false">ABS('tabel 12 maart'!P106-'tabel 5 maart'!O110)</f>
        <v>0</v>
      </c>
      <c r="Q110" s="75" t="n">
        <f aca="false">SUM(D110:P110)</f>
        <v>3</v>
      </c>
      <c r="R110" s="0" t="n">
        <f aca="false">IF(Q110=0,1,Q110)</f>
        <v>3</v>
      </c>
      <c r="S110" s="0" t="n">
        <f aca="false">ABS('tabel 12 maart'!S106-'tabel 5 maart'!T110)</f>
        <v>0</v>
      </c>
      <c r="T110" s="0" t="n">
        <f aca="false">ABS('tabel 12 maart'!T106-'tabel 5 maart'!U110)</f>
        <v>1</v>
      </c>
    </row>
    <row r="111" customFormat="false" ht="12.75" hidden="false" customHeight="false" outlineLevel="0" collapsed="false">
      <c r="A111" s="16" t="n">
        <v>105</v>
      </c>
      <c r="B111" s="17" t="s">
        <v>144</v>
      </c>
      <c r="C111" s="59" t="n">
        <f aca="false">'Stembureaus conv'!E106</f>
        <v>12</v>
      </c>
      <c r="D111" s="75" t="n">
        <f aca="false">ABS('tabel 12 maart'!D107-'tabel 5 maart'!C111)</f>
        <v>7</v>
      </c>
      <c r="E111" s="75" t="n">
        <f aca="false">ABS('tabel 12 maart'!E107-'tabel 5 maart'!D111)</f>
        <v>0</v>
      </c>
      <c r="F111" s="75" t="n">
        <f aca="false">ABS('tabel 12 maart'!F107-'tabel 5 maart'!E111)</f>
        <v>1</v>
      </c>
      <c r="G111" s="75" t="n">
        <f aca="false">ABS('tabel 12 maart'!G107-'tabel 5 maart'!F111)</f>
        <v>0</v>
      </c>
      <c r="H111" s="75" t="n">
        <f aca="false">ABS('tabel 12 maart'!H107-'tabel 5 maart'!G111)</f>
        <v>0</v>
      </c>
      <c r="I111" s="75" t="n">
        <f aca="false">ABS('tabel 12 maart'!I107-'tabel 5 maart'!H111)</f>
        <v>0</v>
      </c>
      <c r="J111" s="75" t="n">
        <f aca="false">ABS('tabel 12 maart'!J107-'tabel 5 maart'!I111)</f>
        <v>0</v>
      </c>
      <c r="K111" s="75" t="n">
        <f aca="false">ABS('tabel 12 maart'!K107-'tabel 5 maart'!J111)</f>
        <v>0</v>
      </c>
      <c r="L111" s="75" t="n">
        <f aca="false">ABS('tabel 12 maart'!L107-'tabel 5 maart'!K111)</f>
        <v>0</v>
      </c>
      <c r="M111" s="75" t="n">
        <f aca="false">ABS('tabel 12 maart'!M107-'tabel 5 maart'!L111)</f>
        <v>0</v>
      </c>
      <c r="N111" s="75" t="n">
        <f aca="false">ABS('tabel 12 maart'!N107-'tabel 5 maart'!M111)</f>
        <v>0</v>
      </c>
      <c r="O111" s="75" t="n">
        <f aca="false">ABS('tabel 12 maart'!O107-'tabel 5 maart'!N111)</f>
        <v>0</v>
      </c>
      <c r="P111" s="75" t="n">
        <f aca="false">ABS('tabel 12 maart'!P107-'tabel 5 maart'!O111)</f>
        <v>0</v>
      </c>
      <c r="Q111" s="75" t="n">
        <f aca="false">SUM(D111:P111)</f>
        <v>8</v>
      </c>
      <c r="R111" s="0" t="n">
        <f aca="false">IF(Q111=0,1,Q111)</f>
        <v>8</v>
      </c>
      <c r="S111" s="0" t="n">
        <f aca="false">ABS('tabel 12 maart'!S107-'tabel 5 maart'!T111)</f>
        <v>0</v>
      </c>
      <c r="T111" s="0" t="n">
        <f aca="false">ABS('tabel 12 maart'!T107-'tabel 5 maart'!U111)</f>
        <v>1</v>
      </c>
    </row>
    <row r="112" customFormat="false" ht="12.75" hidden="false" customHeight="false" outlineLevel="0" collapsed="false">
      <c r="A112" s="16" t="n">
        <v>106</v>
      </c>
      <c r="B112" s="17" t="s">
        <v>145</v>
      </c>
      <c r="C112" s="59" t="n">
        <f aca="false">'Stembureaus conv'!E107</f>
        <v>2</v>
      </c>
      <c r="D112" s="75" t="n">
        <f aca="false">ABS('tabel 12 maart'!D108-'tabel 5 maart'!C112)</f>
        <v>8</v>
      </c>
      <c r="E112" s="75" t="n">
        <f aca="false">ABS('tabel 12 maart'!E108-'tabel 5 maart'!D112)</f>
        <v>0</v>
      </c>
      <c r="F112" s="75" t="n">
        <f aca="false">ABS('tabel 12 maart'!F108-'tabel 5 maart'!E112)</f>
        <v>4</v>
      </c>
      <c r="G112" s="75" t="n">
        <f aca="false">ABS('tabel 12 maart'!G108-'tabel 5 maart'!F112)</f>
        <v>0</v>
      </c>
      <c r="H112" s="75" t="n">
        <f aca="false">ABS('tabel 12 maart'!H108-'tabel 5 maart'!G112)</f>
        <v>0</v>
      </c>
      <c r="I112" s="75" t="n">
        <f aca="false">ABS('tabel 12 maart'!I108-'tabel 5 maart'!H112)</f>
        <v>0</v>
      </c>
      <c r="J112" s="75" t="n">
        <f aca="false">ABS('tabel 12 maart'!J108-'tabel 5 maart'!I112)</f>
        <v>0</v>
      </c>
      <c r="K112" s="75" t="n">
        <f aca="false">ABS('tabel 12 maart'!K108-'tabel 5 maart'!J112)</f>
        <v>1</v>
      </c>
      <c r="L112" s="75" t="n">
        <f aca="false">ABS('tabel 12 maart'!L108-'tabel 5 maart'!K112)</f>
        <v>0</v>
      </c>
      <c r="M112" s="75" t="n">
        <f aca="false">ABS('tabel 12 maart'!M108-'tabel 5 maart'!L112)</f>
        <v>0</v>
      </c>
      <c r="N112" s="75" t="n">
        <f aca="false">ABS('tabel 12 maart'!N108-'tabel 5 maart'!M112)</f>
        <v>0</v>
      </c>
      <c r="O112" s="75" t="n">
        <f aca="false">ABS('tabel 12 maart'!O108-'tabel 5 maart'!N112)</f>
        <v>0</v>
      </c>
      <c r="P112" s="75" t="n">
        <f aca="false">ABS('tabel 12 maart'!P108-'tabel 5 maart'!O112)</f>
        <v>0</v>
      </c>
      <c r="Q112" s="75" t="n">
        <f aca="false">SUM(D112:P112)</f>
        <v>13</v>
      </c>
      <c r="R112" s="0" t="n">
        <f aca="false">IF(Q112=0,1,Q112)</f>
        <v>13</v>
      </c>
      <c r="S112" s="0" t="n">
        <f aca="false">ABS('tabel 12 maart'!S108-'tabel 5 maart'!T112)</f>
        <v>0</v>
      </c>
      <c r="T112" s="0" t="n">
        <f aca="false">ABS('tabel 12 maart'!T108-'tabel 5 maart'!U112)</f>
        <v>0</v>
      </c>
    </row>
    <row r="113" customFormat="false" ht="12.75" hidden="false" customHeight="false" outlineLevel="0" collapsed="false">
      <c r="A113" s="16" t="n">
        <v>107</v>
      </c>
      <c r="B113" s="17" t="s">
        <v>146</v>
      </c>
      <c r="C113" s="59" t="n">
        <f aca="false">'Stembureaus conv'!E108</f>
        <v>4</v>
      </c>
      <c r="D113" s="75" t="n">
        <f aca="false">ABS('tabel 12 maart'!D109-'tabel 5 maart'!C113)</f>
        <v>0</v>
      </c>
      <c r="E113" s="75" t="n">
        <f aca="false">ABS('tabel 12 maart'!E109-'tabel 5 maart'!D113)</f>
        <v>0</v>
      </c>
      <c r="F113" s="75" t="n">
        <f aca="false">ABS('tabel 12 maart'!F109-'tabel 5 maart'!E113)</f>
        <v>0</v>
      </c>
      <c r="G113" s="75" t="n">
        <f aca="false">ABS('tabel 12 maart'!G109-'tabel 5 maart'!F113)</f>
        <v>0</v>
      </c>
      <c r="H113" s="75" t="n">
        <f aca="false">ABS('tabel 12 maart'!H109-'tabel 5 maart'!G113)</f>
        <v>0</v>
      </c>
      <c r="I113" s="75" t="n">
        <f aca="false">ABS('tabel 12 maart'!I109-'tabel 5 maart'!H113)</f>
        <v>0</v>
      </c>
      <c r="J113" s="75" t="n">
        <f aca="false">ABS('tabel 12 maart'!J109-'tabel 5 maart'!I113)</f>
        <v>0</v>
      </c>
      <c r="K113" s="75" t="n">
        <f aca="false">ABS('tabel 12 maart'!K109-'tabel 5 maart'!J113)</f>
        <v>1</v>
      </c>
      <c r="L113" s="75" t="n">
        <f aca="false">ABS('tabel 12 maart'!L109-'tabel 5 maart'!K113)</f>
        <v>0</v>
      </c>
      <c r="M113" s="75" t="n">
        <f aca="false">ABS('tabel 12 maart'!M109-'tabel 5 maart'!L113)</f>
        <v>0</v>
      </c>
      <c r="N113" s="75" t="n">
        <f aca="false">ABS('tabel 12 maart'!N109-'tabel 5 maart'!M113)</f>
        <v>0</v>
      </c>
      <c r="O113" s="75" t="n">
        <f aca="false">ABS('tabel 12 maart'!O109-'tabel 5 maart'!N113)</f>
        <v>0</v>
      </c>
      <c r="P113" s="75" t="n">
        <f aca="false">ABS('tabel 12 maart'!P109-'tabel 5 maart'!O113)</f>
        <v>0</v>
      </c>
      <c r="Q113" s="75" t="n">
        <f aca="false">SUM(D113:P113)</f>
        <v>1</v>
      </c>
      <c r="R113" s="0" t="n">
        <f aca="false">IF(Q113=0,1,Q113)</f>
        <v>1</v>
      </c>
      <c r="S113" s="0" t="n">
        <f aca="false">ABS('tabel 12 maart'!S109-'tabel 5 maart'!T113)</f>
        <v>1</v>
      </c>
      <c r="T113" s="0" t="n">
        <f aca="false">ABS('tabel 12 maart'!T109-'tabel 5 maart'!U113)</f>
        <v>0</v>
      </c>
    </row>
    <row r="114" customFormat="false" ht="12.75" hidden="false" customHeight="false" outlineLevel="0" collapsed="false">
      <c r="A114" s="16" t="n">
        <v>108</v>
      </c>
      <c r="B114" s="17" t="s">
        <v>147</v>
      </c>
      <c r="C114" s="59" t="n">
        <f aca="false">'Stembureaus conv'!E109</f>
        <v>4</v>
      </c>
      <c r="D114" s="75" t="n">
        <f aca="false">ABS('tabel 12 maart'!D110-'tabel 5 maart'!C114)</f>
        <v>3</v>
      </c>
      <c r="E114" s="75" t="n">
        <f aca="false">ABS('tabel 12 maart'!E110-'tabel 5 maart'!D114)</f>
        <v>46</v>
      </c>
      <c r="F114" s="75" t="n">
        <f aca="false">ABS('tabel 12 maart'!F110-'tabel 5 maart'!E114)</f>
        <v>6</v>
      </c>
      <c r="G114" s="75" t="n">
        <f aca="false">ABS('tabel 12 maart'!G110-'tabel 5 maart'!F114)</f>
        <v>26</v>
      </c>
      <c r="H114" s="75" t="n">
        <f aca="false">ABS('tabel 12 maart'!H110-'tabel 5 maart'!G114)</f>
        <v>2</v>
      </c>
      <c r="I114" s="75" t="n">
        <f aca="false">ABS('tabel 12 maart'!I110-'tabel 5 maart'!H114)</f>
        <v>0</v>
      </c>
      <c r="J114" s="75" t="n">
        <f aca="false">ABS('tabel 12 maart'!J110-'tabel 5 maart'!I114)</f>
        <v>0</v>
      </c>
      <c r="K114" s="75" t="n">
        <f aca="false">ABS('tabel 12 maart'!K110-'tabel 5 maart'!J114)</f>
        <v>3</v>
      </c>
      <c r="L114" s="75" t="n">
        <f aca="false">ABS('tabel 12 maart'!L110-'tabel 5 maart'!K114)</f>
        <v>0</v>
      </c>
      <c r="M114" s="75" t="n">
        <f aca="false">ABS('tabel 12 maart'!M110-'tabel 5 maart'!L114)</f>
        <v>0</v>
      </c>
      <c r="N114" s="75" t="n">
        <f aca="false">ABS('tabel 12 maart'!N110-'tabel 5 maart'!M114)</f>
        <v>0</v>
      </c>
      <c r="O114" s="75" t="n">
        <f aca="false">ABS('tabel 12 maart'!O110-'tabel 5 maart'!N114)</f>
        <v>0</v>
      </c>
      <c r="P114" s="75" t="n">
        <f aca="false">ABS('tabel 12 maart'!P110-'tabel 5 maart'!O114)</f>
        <v>1</v>
      </c>
      <c r="Q114" s="75" t="n">
        <f aca="false">SUM(D114:P114)</f>
        <v>87</v>
      </c>
      <c r="R114" s="0" t="n">
        <f aca="false">IF(Q114=0,1,Q114)</f>
        <v>87</v>
      </c>
      <c r="S114" s="0" t="n">
        <f aca="false">ABS('tabel 12 maart'!S110-'tabel 5 maart'!T114)</f>
        <v>0</v>
      </c>
      <c r="T114" s="0" t="n">
        <f aca="false">ABS('tabel 12 maart'!T110-'tabel 5 maart'!U114)</f>
        <v>0</v>
      </c>
    </row>
    <row r="115" customFormat="false" ht="12.75" hidden="false" customHeight="false" outlineLevel="0" collapsed="false">
      <c r="A115" s="16" t="n">
        <v>109</v>
      </c>
      <c r="B115" s="17" t="s">
        <v>148</v>
      </c>
      <c r="C115" s="59" t="n">
        <f aca="false">'Stembureaus conv'!E110</f>
        <v>10</v>
      </c>
      <c r="D115" s="75" t="n">
        <f aca="false">ABS('tabel 12 maart'!D111-'tabel 5 maart'!C115)</f>
        <v>3</v>
      </c>
      <c r="E115" s="75" t="n">
        <f aca="false">ABS('tabel 12 maart'!E111-'tabel 5 maart'!D115)</f>
        <v>12</v>
      </c>
      <c r="F115" s="75" t="n">
        <f aca="false">ABS('tabel 12 maart'!F111-'tabel 5 maart'!E115)</f>
        <v>1</v>
      </c>
      <c r="G115" s="75" t="n">
        <f aca="false">ABS('tabel 12 maart'!G111-'tabel 5 maart'!F115)</f>
        <v>0</v>
      </c>
      <c r="H115" s="75" t="n">
        <f aca="false">ABS('tabel 12 maart'!H111-'tabel 5 maart'!G115)</f>
        <v>1</v>
      </c>
      <c r="I115" s="75" t="n">
        <f aca="false">ABS('tabel 12 maart'!I111-'tabel 5 maart'!H115)</f>
        <v>0</v>
      </c>
      <c r="J115" s="75" t="n">
        <f aca="false">ABS('tabel 12 maart'!J111-'tabel 5 maart'!I115)</f>
        <v>0</v>
      </c>
      <c r="K115" s="75" t="n">
        <f aca="false">ABS('tabel 12 maart'!K111-'tabel 5 maart'!J115)</f>
        <v>7</v>
      </c>
      <c r="L115" s="75" t="n">
        <f aca="false">ABS('tabel 12 maart'!L111-'tabel 5 maart'!K115)</f>
        <v>0</v>
      </c>
      <c r="M115" s="75" t="n">
        <f aca="false">ABS('tabel 12 maart'!M111-'tabel 5 maart'!L115)</f>
        <v>0</v>
      </c>
      <c r="N115" s="75" t="n">
        <f aca="false">ABS('tabel 12 maart'!N111-'tabel 5 maart'!M115)</f>
        <v>0</v>
      </c>
      <c r="O115" s="75" t="n">
        <f aca="false">ABS('tabel 12 maart'!O111-'tabel 5 maart'!N115)</f>
        <v>0</v>
      </c>
      <c r="P115" s="75" t="n">
        <f aca="false">ABS('tabel 12 maart'!P111-'tabel 5 maart'!O115)</f>
        <v>0</v>
      </c>
      <c r="Q115" s="75" t="n">
        <f aca="false">SUM(D115:P115)</f>
        <v>24</v>
      </c>
      <c r="R115" s="0" t="n">
        <f aca="false">IF(Q115=0,1,Q115)</f>
        <v>24</v>
      </c>
      <c r="S115" s="0" t="n">
        <f aca="false">ABS('tabel 12 maart'!S111-'tabel 5 maart'!T115)</f>
        <v>0</v>
      </c>
      <c r="T115" s="0" t="n">
        <f aca="false">ABS('tabel 12 maart'!T111-'tabel 5 maart'!U115)</f>
        <v>1</v>
      </c>
    </row>
    <row r="116" customFormat="false" ht="12.75" hidden="false" customHeight="false" outlineLevel="0" collapsed="false">
      <c r="A116" s="16" t="n">
        <v>110</v>
      </c>
      <c r="B116" s="17" t="s">
        <v>149</v>
      </c>
      <c r="C116" s="59" t="n">
        <f aca="false">'Stembureaus conv'!E111</f>
        <v>12</v>
      </c>
      <c r="D116" s="75" t="n">
        <f aca="false">ABS('tabel 12 maart'!D112-'tabel 5 maart'!C116)</f>
        <v>0</v>
      </c>
      <c r="E116" s="75" t="n">
        <f aca="false">ABS('tabel 12 maart'!E112-'tabel 5 maart'!D116)</f>
        <v>0</v>
      </c>
      <c r="F116" s="75" t="n">
        <f aca="false">ABS('tabel 12 maart'!F112-'tabel 5 maart'!E116)</f>
        <v>0</v>
      </c>
      <c r="G116" s="75" t="n">
        <f aca="false">ABS('tabel 12 maart'!G112-'tabel 5 maart'!F116)</f>
        <v>0</v>
      </c>
      <c r="H116" s="75" t="n">
        <f aca="false">ABS('tabel 12 maart'!H112-'tabel 5 maart'!G116)</f>
        <v>0</v>
      </c>
      <c r="I116" s="75" t="n">
        <f aca="false">ABS('tabel 12 maart'!I112-'tabel 5 maart'!H116)</f>
        <v>0</v>
      </c>
      <c r="J116" s="75" t="n">
        <f aca="false">ABS('tabel 12 maart'!J112-'tabel 5 maart'!I116)</f>
        <v>0</v>
      </c>
      <c r="K116" s="75" t="n">
        <f aca="false">ABS('tabel 12 maart'!K112-'tabel 5 maart'!J116)</f>
        <v>0</v>
      </c>
      <c r="L116" s="75" t="n">
        <f aca="false">ABS('tabel 12 maart'!L112-'tabel 5 maart'!K116)</f>
        <v>0</v>
      </c>
      <c r="M116" s="75" t="n">
        <f aca="false">ABS('tabel 12 maart'!M112-'tabel 5 maart'!L116)</f>
        <v>2</v>
      </c>
      <c r="N116" s="75" t="n">
        <f aca="false">ABS('tabel 12 maart'!N112-'tabel 5 maart'!M116)</f>
        <v>0</v>
      </c>
      <c r="O116" s="75" t="n">
        <f aca="false">ABS('tabel 12 maart'!O112-'tabel 5 maart'!N116)</f>
        <v>0</v>
      </c>
      <c r="P116" s="75" t="n">
        <f aca="false">ABS('tabel 12 maart'!P112-'tabel 5 maart'!O116)</f>
        <v>0</v>
      </c>
      <c r="Q116" s="75" t="n">
        <f aca="false">SUM(D116:P116)</f>
        <v>2</v>
      </c>
      <c r="R116" s="0" t="n">
        <f aca="false">IF(Q116=0,1,Q116)</f>
        <v>2</v>
      </c>
      <c r="S116" s="0" t="n">
        <f aca="false">ABS('tabel 12 maart'!S112-'tabel 5 maart'!T116)</f>
        <v>0</v>
      </c>
      <c r="T116" s="0" t="n">
        <f aca="false">ABS('tabel 12 maart'!T112-'tabel 5 maart'!U116)</f>
        <v>0</v>
      </c>
    </row>
    <row r="117" customFormat="false" ht="12.75" hidden="false" customHeight="false" outlineLevel="0" collapsed="false">
      <c r="A117" s="16" t="n">
        <v>111</v>
      </c>
      <c r="B117" s="26" t="s">
        <v>150</v>
      </c>
      <c r="C117" s="59" t="n">
        <f aca="false">'Stembureaus conv'!E112</f>
        <v>4</v>
      </c>
      <c r="D117" s="75" t="n">
        <f aca="false">ABS('tabel 12 maart'!D113-'tabel 5 maart'!C117)</f>
        <v>0</v>
      </c>
      <c r="E117" s="75" t="n">
        <f aca="false">ABS('tabel 12 maart'!E113-'tabel 5 maart'!D117)</f>
        <v>0</v>
      </c>
      <c r="F117" s="75" t="n">
        <f aca="false">ABS('tabel 12 maart'!F113-'tabel 5 maart'!E117)</f>
        <v>0</v>
      </c>
      <c r="G117" s="75" t="n">
        <f aca="false">ABS('tabel 12 maart'!G113-'tabel 5 maart'!F117)</f>
        <v>0</v>
      </c>
      <c r="H117" s="75" t="n">
        <f aca="false">ABS('tabel 12 maart'!H113-'tabel 5 maart'!G117)</f>
        <v>0</v>
      </c>
      <c r="I117" s="75" t="n">
        <f aca="false">ABS('tabel 12 maart'!I113-'tabel 5 maart'!H117)</f>
        <v>2</v>
      </c>
      <c r="J117" s="75" t="n">
        <f aca="false">ABS('tabel 12 maart'!J113-'tabel 5 maart'!I117)</f>
        <v>0</v>
      </c>
      <c r="K117" s="75" t="n">
        <f aca="false">ABS('tabel 12 maart'!K113-'tabel 5 maart'!J117)</f>
        <v>1</v>
      </c>
      <c r="L117" s="75" t="n">
        <f aca="false">ABS('tabel 12 maart'!L113-'tabel 5 maart'!K117)</f>
        <v>0</v>
      </c>
      <c r="M117" s="75" t="n">
        <f aca="false">ABS('tabel 12 maart'!M113-'tabel 5 maart'!L117)</f>
        <v>0</v>
      </c>
      <c r="N117" s="75" t="n">
        <f aca="false">ABS('tabel 12 maart'!N113-'tabel 5 maart'!M117)</f>
        <v>0</v>
      </c>
      <c r="O117" s="75" t="n">
        <f aca="false">ABS('tabel 12 maart'!O113-'tabel 5 maart'!N117)</f>
        <v>1</v>
      </c>
      <c r="P117" s="75" t="n">
        <f aca="false">ABS('tabel 12 maart'!P113-'tabel 5 maart'!O117)</f>
        <v>0</v>
      </c>
      <c r="Q117" s="75" t="n">
        <f aca="false">SUM(D117:P117)</f>
        <v>4</v>
      </c>
      <c r="R117" s="0" t="n">
        <f aca="false">IF(Q117=0,1,Q117)</f>
        <v>4</v>
      </c>
      <c r="S117" s="0" t="n">
        <f aca="false">ABS('tabel 12 maart'!S113-'tabel 5 maart'!T117)</f>
        <v>0</v>
      </c>
      <c r="T117" s="0" t="n">
        <f aca="false">ABS('tabel 12 maart'!T113-'tabel 5 maart'!U117)</f>
        <v>2</v>
      </c>
    </row>
    <row r="118" customFormat="false" ht="12.75" hidden="false" customHeight="false" outlineLevel="0" collapsed="false">
      <c r="A118" s="16" t="n">
        <v>112</v>
      </c>
      <c r="B118" s="17" t="s">
        <v>151</v>
      </c>
      <c r="C118" s="59" t="n">
        <f aca="false">'Stembureaus conv'!E113</f>
        <v>12</v>
      </c>
      <c r="D118" s="75" t="n">
        <f aca="false">ABS('tabel 12 maart'!D114-'tabel 5 maart'!C118)</f>
        <v>1</v>
      </c>
      <c r="E118" s="75" t="n">
        <f aca="false">ABS('tabel 12 maart'!E114-'tabel 5 maart'!D118)</f>
        <v>2</v>
      </c>
      <c r="F118" s="75" t="n">
        <f aca="false">ABS('tabel 12 maart'!F114-'tabel 5 maart'!E118)</f>
        <v>0</v>
      </c>
      <c r="G118" s="75" t="n">
        <f aca="false">ABS('tabel 12 maart'!G114-'tabel 5 maart'!F118)</f>
        <v>0</v>
      </c>
      <c r="H118" s="75" t="n">
        <f aca="false">ABS('tabel 12 maart'!H114-'tabel 5 maart'!G118)</f>
        <v>0</v>
      </c>
      <c r="I118" s="75" t="n">
        <f aca="false">ABS('tabel 12 maart'!I114-'tabel 5 maart'!H118)</f>
        <v>0</v>
      </c>
      <c r="J118" s="75" t="n">
        <f aca="false">ABS('tabel 12 maart'!J114-'tabel 5 maart'!I118)</f>
        <v>0</v>
      </c>
      <c r="K118" s="75" t="n">
        <f aca="false">ABS('tabel 12 maart'!K114-'tabel 5 maart'!J118)</f>
        <v>0</v>
      </c>
      <c r="L118" s="75" t="n">
        <f aca="false">ABS('tabel 12 maart'!L114-'tabel 5 maart'!K118)</f>
        <v>0</v>
      </c>
      <c r="M118" s="75" t="n">
        <f aca="false">ABS('tabel 12 maart'!M114-'tabel 5 maart'!L118)</f>
        <v>0</v>
      </c>
      <c r="N118" s="75" t="n">
        <f aca="false">ABS('tabel 12 maart'!N114-'tabel 5 maart'!M118)</f>
        <v>0</v>
      </c>
      <c r="O118" s="75" t="n">
        <f aca="false">ABS('tabel 12 maart'!O114-'tabel 5 maart'!N118)</f>
        <v>0</v>
      </c>
      <c r="P118" s="75" t="n">
        <f aca="false">ABS('tabel 12 maart'!P114-'tabel 5 maart'!O118)</f>
        <v>0</v>
      </c>
      <c r="Q118" s="75" t="n">
        <f aca="false">SUM(D118:P118)</f>
        <v>3</v>
      </c>
      <c r="R118" s="0" t="n">
        <f aca="false">IF(Q118=0,1,Q118)</f>
        <v>3</v>
      </c>
      <c r="S118" s="0" t="n">
        <f aca="false">ABS('tabel 12 maart'!S114-'tabel 5 maart'!T118)</f>
        <v>0</v>
      </c>
      <c r="T118" s="0" t="n">
        <f aca="false">ABS('tabel 12 maart'!T114-'tabel 5 maart'!U118)</f>
        <v>0</v>
      </c>
    </row>
    <row r="119" customFormat="false" ht="12.75" hidden="false" customHeight="false" outlineLevel="0" collapsed="false">
      <c r="A119" s="16" t="n">
        <v>113</v>
      </c>
      <c r="B119" s="17" t="s">
        <v>152</v>
      </c>
      <c r="C119" s="59" t="n">
        <f aca="false">'Stembureaus conv'!E114</f>
        <v>5</v>
      </c>
      <c r="D119" s="75" t="n">
        <f aca="false">ABS('tabel 12 maart'!D115-'tabel 5 maart'!C119)</f>
        <v>1</v>
      </c>
      <c r="E119" s="75" t="n">
        <f aca="false">ABS('tabel 12 maart'!E115-'tabel 5 maart'!D119)</f>
        <v>3</v>
      </c>
      <c r="F119" s="75" t="n">
        <f aca="false">ABS('tabel 12 maart'!F115-'tabel 5 maart'!E119)</f>
        <v>1</v>
      </c>
      <c r="G119" s="75" t="n">
        <f aca="false">ABS('tabel 12 maart'!G115-'tabel 5 maart'!F119)</f>
        <v>0</v>
      </c>
      <c r="H119" s="75" t="n">
        <f aca="false">ABS('tabel 12 maart'!H115-'tabel 5 maart'!G119)</f>
        <v>1</v>
      </c>
      <c r="I119" s="75" t="n">
        <f aca="false">ABS('tabel 12 maart'!I115-'tabel 5 maart'!H119)</f>
        <v>1</v>
      </c>
      <c r="J119" s="75" t="n">
        <f aca="false">ABS('tabel 12 maart'!J115-'tabel 5 maart'!I119)</f>
        <v>0</v>
      </c>
      <c r="K119" s="75" t="n">
        <f aca="false">ABS('tabel 12 maart'!K115-'tabel 5 maart'!J119)</f>
        <v>0</v>
      </c>
      <c r="L119" s="75" t="n">
        <f aca="false">ABS('tabel 12 maart'!L115-'tabel 5 maart'!K119)</f>
        <v>0</v>
      </c>
      <c r="M119" s="75" t="n">
        <f aca="false">ABS('tabel 12 maart'!M115-'tabel 5 maart'!L119)</f>
        <v>0</v>
      </c>
      <c r="N119" s="75" t="n">
        <f aca="false">ABS('tabel 12 maart'!N115-'tabel 5 maart'!M119)</f>
        <v>0</v>
      </c>
      <c r="O119" s="75" t="n">
        <f aca="false">ABS('tabel 12 maart'!O115-'tabel 5 maart'!N119)</f>
        <v>0</v>
      </c>
      <c r="P119" s="75" t="n">
        <f aca="false">ABS('tabel 12 maart'!P115-'tabel 5 maart'!O119)</f>
        <v>0</v>
      </c>
      <c r="Q119" s="75" t="n">
        <f aca="false">SUM(D119:P119)</f>
        <v>7</v>
      </c>
      <c r="R119" s="0" t="n">
        <f aca="false">IF(Q119=0,1,Q119)</f>
        <v>7</v>
      </c>
      <c r="S119" s="0" t="n">
        <f aca="false">ABS('tabel 12 maart'!S115-'tabel 5 maart'!T119)</f>
        <v>46</v>
      </c>
      <c r="T119" s="0" t="n">
        <f aca="false">ABS('tabel 12 maart'!T115-'tabel 5 maart'!U119)</f>
        <v>46</v>
      </c>
    </row>
    <row r="120" customFormat="false" ht="12.75" hidden="false" customHeight="false" outlineLevel="0" collapsed="false">
      <c r="A120" s="16" t="n">
        <v>114</v>
      </c>
      <c r="B120" s="26" t="s">
        <v>153</v>
      </c>
      <c r="C120" s="59" t="n">
        <f aca="false">'Stembureaus conv'!E115</f>
        <v>10</v>
      </c>
      <c r="D120" s="75" t="n">
        <f aca="false">ABS('tabel 12 maart'!D116-'tabel 5 maart'!C120)</f>
        <v>1</v>
      </c>
      <c r="E120" s="75" t="n">
        <f aca="false">ABS('tabel 12 maart'!E116-'tabel 5 maart'!D120)</f>
        <v>0</v>
      </c>
      <c r="F120" s="75" t="n">
        <f aca="false">ABS('tabel 12 maart'!F116-'tabel 5 maart'!E120)</f>
        <v>2</v>
      </c>
      <c r="G120" s="75" t="n">
        <f aca="false">ABS('tabel 12 maart'!G116-'tabel 5 maart'!F120)</f>
        <v>2</v>
      </c>
      <c r="H120" s="75" t="n">
        <f aca="false">ABS('tabel 12 maart'!H116-'tabel 5 maart'!G120)</f>
        <v>0</v>
      </c>
      <c r="I120" s="75" t="n">
        <f aca="false">ABS('tabel 12 maart'!I116-'tabel 5 maart'!H120)</f>
        <v>1</v>
      </c>
      <c r="J120" s="75" t="n">
        <f aca="false">ABS('tabel 12 maart'!J116-'tabel 5 maart'!I120)</f>
        <v>0</v>
      </c>
      <c r="K120" s="75" t="n">
        <f aca="false">ABS('tabel 12 maart'!K116-'tabel 5 maart'!J120)</f>
        <v>0</v>
      </c>
      <c r="L120" s="75" t="n">
        <f aca="false">ABS('tabel 12 maart'!L116-'tabel 5 maart'!K120)</f>
        <v>0</v>
      </c>
      <c r="M120" s="75" t="n">
        <f aca="false">ABS('tabel 12 maart'!M116-'tabel 5 maart'!L120)</f>
        <v>0</v>
      </c>
      <c r="N120" s="75" t="n">
        <f aca="false">ABS('tabel 12 maart'!N116-'tabel 5 maart'!M120)</f>
        <v>0</v>
      </c>
      <c r="O120" s="75" t="n">
        <f aca="false">ABS('tabel 12 maart'!O116-'tabel 5 maart'!N120)</f>
        <v>0</v>
      </c>
      <c r="P120" s="75" t="n">
        <f aca="false">ABS('tabel 12 maart'!P116-'tabel 5 maart'!O120)</f>
        <v>0</v>
      </c>
      <c r="Q120" s="75" t="n">
        <f aca="false">SUM(D120:P120)</f>
        <v>6</v>
      </c>
      <c r="R120" s="0" t="n">
        <f aca="false">IF(Q120=0,1,Q120)</f>
        <v>6</v>
      </c>
      <c r="S120" s="0" t="n">
        <f aca="false">ABS('tabel 12 maart'!S116-'tabel 5 maart'!T120)</f>
        <v>0</v>
      </c>
      <c r="T120" s="0" t="n">
        <f aca="false">ABS('tabel 12 maart'!T116-'tabel 5 maart'!U120)</f>
        <v>1</v>
      </c>
    </row>
    <row r="121" customFormat="false" ht="12.75" hidden="false" customHeight="false" outlineLevel="0" collapsed="false">
      <c r="A121" s="16" t="n">
        <v>115</v>
      </c>
      <c r="B121" s="26" t="s">
        <v>154</v>
      </c>
      <c r="C121" s="59" t="n">
        <f aca="false">'Stembureaus conv'!E116</f>
        <v>12</v>
      </c>
      <c r="D121" s="75" t="n">
        <f aca="false">ABS('tabel 12 maart'!D117-'tabel 5 maart'!C121)</f>
        <v>0</v>
      </c>
      <c r="E121" s="75" t="n">
        <f aca="false">ABS('tabel 12 maart'!E117-'tabel 5 maart'!D121)</f>
        <v>1</v>
      </c>
      <c r="F121" s="75" t="n">
        <f aca="false">ABS('tabel 12 maart'!F117-'tabel 5 maart'!E121)</f>
        <v>0</v>
      </c>
      <c r="G121" s="75" t="n">
        <f aca="false">ABS('tabel 12 maart'!G117-'tabel 5 maart'!F121)</f>
        <v>0</v>
      </c>
      <c r="H121" s="75" t="n">
        <f aca="false">ABS('tabel 12 maart'!H117-'tabel 5 maart'!G121)</f>
        <v>0</v>
      </c>
      <c r="I121" s="75" t="n">
        <f aca="false">ABS('tabel 12 maart'!I117-'tabel 5 maart'!H121)</f>
        <v>0</v>
      </c>
      <c r="J121" s="75" t="n">
        <f aca="false">ABS('tabel 12 maart'!J117-'tabel 5 maart'!I121)</f>
        <v>0</v>
      </c>
      <c r="K121" s="75" t="n">
        <f aca="false">ABS('tabel 12 maart'!K117-'tabel 5 maart'!J121)</f>
        <v>1</v>
      </c>
      <c r="L121" s="75" t="n">
        <f aca="false">ABS('tabel 12 maart'!L117-'tabel 5 maart'!K121)</f>
        <v>0</v>
      </c>
      <c r="M121" s="75" t="n">
        <f aca="false">ABS('tabel 12 maart'!M117-'tabel 5 maart'!L121)</f>
        <v>0</v>
      </c>
      <c r="N121" s="75" t="n">
        <f aca="false">ABS('tabel 12 maart'!N117-'tabel 5 maart'!M121)</f>
        <v>0</v>
      </c>
      <c r="O121" s="75" t="n">
        <f aca="false">ABS('tabel 12 maart'!O117-'tabel 5 maart'!N121)</f>
        <v>0</v>
      </c>
      <c r="P121" s="75" t="n">
        <f aca="false">ABS('tabel 12 maart'!P117-'tabel 5 maart'!O121)</f>
        <v>0</v>
      </c>
      <c r="Q121" s="75" t="n">
        <f aca="false">SUM(D121:P121)</f>
        <v>2</v>
      </c>
      <c r="R121" s="0" t="n">
        <f aca="false">IF(Q121=0,1,Q121)</f>
        <v>2</v>
      </c>
      <c r="S121" s="0" t="n">
        <f aca="false">ABS('tabel 12 maart'!S117-'tabel 5 maart'!T121)</f>
        <v>0</v>
      </c>
      <c r="T121" s="0" t="n">
        <f aca="false">ABS('tabel 12 maart'!T117-'tabel 5 maart'!U121)</f>
        <v>0</v>
      </c>
    </row>
    <row r="122" customFormat="false" ht="12.75" hidden="false" customHeight="false" outlineLevel="0" collapsed="false">
      <c r="A122" s="16" t="n">
        <v>116</v>
      </c>
      <c r="B122" s="17" t="s">
        <v>155</v>
      </c>
      <c r="C122" s="59" t="n">
        <f aca="false">'Stembureaus conv'!E117</f>
        <v>12</v>
      </c>
      <c r="D122" s="75" t="n">
        <f aca="false">ABS('tabel 12 maart'!D118-'tabel 5 maart'!C122)</f>
        <v>1</v>
      </c>
      <c r="E122" s="75" t="n">
        <f aca="false">ABS('tabel 12 maart'!E118-'tabel 5 maart'!D122)</f>
        <v>1</v>
      </c>
      <c r="F122" s="75" t="n">
        <f aca="false">ABS('tabel 12 maart'!F118-'tabel 5 maart'!E122)</f>
        <v>1</v>
      </c>
      <c r="G122" s="75" t="n">
        <f aca="false">ABS('tabel 12 maart'!G118-'tabel 5 maart'!F122)</f>
        <v>1</v>
      </c>
      <c r="H122" s="75" t="n">
        <f aca="false">ABS('tabel 12 maart'!H118-'tabel 5 maart'!G122)</f>
        <v>0</v>
      </c>
      <c r="I122" s="75" t="n">
        <f aca="false">ABS('tabel 12 maart'!I118-'tabel 5 maart'!H122)</f>
        <v>0</v>
      </c>
      <c r="J122" s="75" t="n">
        <f aca="false">ABS('tabel 12 maart'!J118-'tabel 5 maart'!I122)</f>
        <v>0</v>
      </c>
      <c r="K122" s="75" t="n">
        <f aca="false">ABS('tabel 12 maart'!K118-'tabel 5 maart'!J122)</f>
        <v>0</v>
      </c>
      <c r="L122" s="75" t="n">
        <f aca="false">ABS('tabel 12 maart'!L118-'tabel 5 maart'!K122)</f>
        <v>0</v>
      </c>
      <c r="M122" s="75" t="n">
        <f aca="false">ABS('tabel 12 maart'!M118-'tabel 5 maart'!L122)</f>
        <v>0</v>
      </c>
      <c r="N122" s="75" t="n">
        <f aca="false">ABS('tabel 12 maart'!N118-'tabel 5 maart'!M122)</f>
        <v>0</v>
      </c>
      <c r="O122" s="75" t="n">
        <f aca="false">ABS('tabel 12 maart'!O118-'tabel 5 maart'!N122)</f>
        <v>0</v>
      </c>
      <c r="P122" s="75" t="n">
        <f aca="false">ABS('tabel 12 maart'!P118-'tabel 5 maart'!O122)</f>
        <v>0</v>
      </c>
      <c r="Q122" s="75" t="n">
        <f aca="false">SUM(D122:P122)</f>
        <v>4</v>
      </c>
      <c r="R122" s="0" t="n">
        <f aca="false">IF(Q122=0,1,Q122)</f>
        <v>4</v>
      </c>
      <c r="S122" s="0" t="n">
        <f aca="false">ABS('tabel 12 maart'!S118-'tabel 5 maart'!T122)</f>
        <v>0</v>
      </c>
      <c r="T122" s="0" t="n">
        <f aca="false">ABS('tabel 12 maart'!T118-'tabel 5 maart'!U122)</f>
        <v>1</v>
      </c>
    </row>
    <row r="123" customFormat="false" ht="12.75" hidden="false" customHeight="false" outlineLevel="0" collapsed="false">
      <c r="A123" s="16" t="n">
        <v>117</v>
      </c>
      <c r="B123" s="17" t="s">
        <v>156</v>
      </c>
      <c r="C123" s="59" t="n">
        <f aca="false">'Stembureaus conv'!E118</f>
        <v>10</v>
      </c>
      <c r="D123" s="75" t="n">
        <f aca="false">ABS('tabel 12 maart'!D119-'tabel 5 maart'!C123)</f>
        <v>0</v>
      </c>
      <c r="E123" s="75" t="n">
        <f aca="false">ABS('tabel 12 maart'!E119-'tabel 5 maart'!D123)</f>
        <v>0</v>
      </c>
      <c r="F123" s="75" t="n">
        <f aca="false">ABS('tabel 12 maart'!F119-'tabel 5 maart'!E123)</f>
        <v>0</v>
      </c>
      <c r="G123" s="75" t="n">
        <f aca="false">ABS('tabel 12 maart'!G119-'tabel 5 maart'!F123)</f>
        <v>4</v>
      </c>
      <c r="H123" s="75" t="n">
        <f aca="false">ABS('tabel 12 maart'!H119-'tabel 5 maart'!G123)</f>
        <v>3</v>
      </c>
      <c r="I123" s="75" t="n">
        <f aca="false">ABS('tabel 12 maart'!I119-'tabel 5 maart'!H123)</f>
        <v>1</v>
      </c>
      <c r="J123" s="75" t="n">
        <f aca="false">ABS('tabel 12 maart'!J119-'tabel 5 maart'!I123)</f>
        <v>0</v>
      </c>
      <c r="K123" s="75" t="n">
        <f aca="false">ABS('tabel 12 maart'!K119-'tabel 5 maart'!J123)</f>
        <v>0</v>
      </c>
      <c r="L123" s="75" t="n">
        <f aca="false">ABS('tabel 12 maart'!L119-'tabel 5 maart'!K123)</f>
        <v>0</v>
      </c>
      <c r="M123" s="75" t="n">
        <f aca="false">ABS('tabel 12 maart'!M119-'tabel 5 maart'!L123)</f>
        <v>0</v>
      </c>
      <c r="N123" s="75" t="n">
        <f aca="false">ABS('tabel 12 maart'!N119-'tabel 5 maart'!M123)</f>
        <v>0</v>
      </c>
      <c r="O123" s="75" t="n">
        <f aca="false">ABS('tabel 12 maart'!O119-'tabel 5 maart'!N123)</f>
        <v>0</v>
      </c>
      <c r="P123" s="75" t="n">
        <f aca="false">ABS('tabel 12 maart'!P119-'tabel 5 maart'!O123)</f>
        <v>0</v>
      </c>
      <c r="Q123" s="75" t="n">
        <f aca="false">SUM(D123:P123)</f>
        <v>8</v>
      </c>
      <c r="R123" s="0" t="n">
        <f aca="false">IF(Q123=0,1,Q123)</f>
        <v>8</v>
      </c>
      <c r="S123" s="0" t="n">
        <f aca="false">ABS('tabel 12 maart'!S119-'tabel 5 maart'!T123)</f>
        <v>0</v>
      </c>
      <c r="T123" s="0" t="n">
        <f aca="false">ABS('tabel 12 maart'!T119-'tabel 5 maart'!U123)</f>
        <v>0</v>
      </c>
    </row>
    <row r="124" customFormat="false" ht="12.75" hidden="false" customHeight="false" outlineLevel="0" collapsed="false">
      <c r="A124" s="16" t="n">
        <v>118</v>
      </c>
      <c r="B124" s="17" t="s">
        <v>157</v>
      </c>
      <c r="C124" s="59" t="n">
        <f aca="false">'Stembureaus conv'!E119</f>
        <v>0</v>
      </c>
      <c r="D124" s="75" t="n">
        <f aca="false">ABS('tabel 12 maart'!D120-'tabel 5 maart'!C124)</f>
        <v>1</v>
      </c>
      <c r="E124" s="75" t="n">
        <f aca="false">ABS('tabel 12 maart'!E120-'tabel 5 maart'!D124)</f>
        <v>10</v>
      </c>
      <c r="F124" s="75" t="n">
        <f aca="false">ABS('tabel 12 maart'!F120-'tabel 5 maart'!E124)</f>
        <v>1</v>
      </c>
      <c r="G124" s="75" t="n">
        <f aca="false">ABS('tabel 12 maart'!G120-'tabel 5 maart'!F124)</f>
        <v>8</v>
      </c>
      <c r="H124" s="75" t="n">
        <f aca="false">ABS('tabel 12 maart'!H120-'tabel 5 maart'!G124)</f>
        <v>2</v>
      </c>
      <c r="I124" s="75" t="n">
        <f aca="false">ABS('tabel 12 maart'!I120-'tabel 5 maart'!H124)</f>
        <v>0</v>
      </c>
      <c r="J124" s="75" t="n">
        <f aca="false">ABS('tabel 12 maart'!J120-'tabel 5 maart'!I124)</f>
        <v>0</v>
      </c>
      <c r="K124" s="75" t="n">
        <f aca="false">ABS('tabel 12 maart'!K120-'tabel 5 maart'!J124)</f>
        <v>1</v>
      </c>
      <c r="L124" s="75" t="n">
        <f aca="false">ABS('tabel 12 maart'!L120-'tabel 5 maart'!K124)</f>
        <v>0</v>
      </c>
      <c r="M124" s="75" t="n">
        <f aca="false">ABS('tabel 12 maart'!M120-'tabel 5 maart'!L124)</f>
        <v>0</v>
      </c>
      <c r="N124" s="75" t="n">
        <f aca="false">ABS('tabel 12 maart'!N120-'tabel 5 maart'!M124)</f>
        <v>0</v>
      </c>
      <c r="O124" s="75" t="n">
        <f aca="false">ABS('tabel 12 maart'!O120-'tabel 5 maart'!N124)</f>
        <v>0</v>
      </c>
      <c r="P124" s="75" t="n">
        <f aca="false">ABS('tabel 12 maart'!P120-'tabel 5 maart'!O124)</f>
        <v>3</v>
      </c>
      <c r="Q124" s="75" t="n">
        <f aca="false">SUM(D124:P124)</f>
        <v>26</v>
      </c>
      <c r="R124" s="0" t="n">
        <f aca="false">IF(Q124=0,1,Q124)</f>
        <v>26</v>
      </c>
      <c r="S124" s="0" t="n">
        <f aca="false">ABS('tabel 12 maart'!S120-'tabel 5 maart'!T124)</f>
        <v>1</v>
      </c>
      <c r="T124" s="0" t="n">
        <f aca="false">ABS('tabel 12 maart'!T120-'tabel 5 maart'!U124)</f>
        <v>2</v>
      </c>
    </row>
    <row r="125" customFormat="false" ht="12.75" hidden="false" customHeight="false" outlineLevel="0" collapsed="false">
      <c r="A125" s="16" t="n">
        <v>119</v>
      </c>
      <c r="B125" s="17" t="s">
        <v>158</v>
      </c>
      <c r="C125" s="59" t="n">
        <f aca="false">'Stembureaus conv'!E120</f>
        <v>12</v>
      </c>
      <c r="D125" s="75" t="n">
        <f aca="false">ABS('tabel 12 maart'!D121-'tabel 5 maart'!C125)</f>
        <v>1</v>
      </c>
      <c r="E125" s="75" t="n">
        <f aca="false">ABS('tabel 12 maart'!E121-'tabel 5 maart'!D125)</f>
        <v>1</v>
      </c>
      <c r="F125" s="75" t="n">
        <f aca="false">ABS('tabel 12 maart'!F121-'tabel 5 maart'!E125)</f>
        <v>0</v>
      </c>
      <c r="G125" s="75" t="n">
        <f aca="false">ABS('tabel 12 maart'!G121-'tabel 5 maart'!F125)</f>
        <v>0</v>
      </c>
      <c r="H125" s="75" t="n">
        <f aca="false">ABS('tabel 12 maart'!H121-'tabel 5 maart'!G125)</f>
        <v>0</v>
      </c>
      <c r="I125" s="75" t="n">
        <f aca="false">ABS('tabel 12 maart'!I121-'tabel 5 maart'!H125)</f>
        <v>0</v>
      </c>
      <c r="J125" s="75" t="n">
        <f aca="false">ABS('tabel 12 maart'!J121-'tabel 5 maart'!I125)</f>
        <v>0</v>
      </c>
      <c r="K125" s="75" t="n">
        <f aca="false">ABS('tabel 12 maart'!K121-'tabel 5 maart'!J125)</f>
        <v>0</v>
      </c>
      <c r="L125" s="75" t="n">
        <f aca="false">ABS('tabel 12 maart'!L121-'tabel 5 maart'!K125)</f>
        <v>0</v>
      </c>
      <c r="M125" s="75" t="n">
        <f aca="false">ABS('tabel 12 maart'!M121-'tabel 5 maart'!L125)</f>
        <v>0</v>
      </c>
      <c r="N125" s="75" t="n">
        <f aca="false">ABS('tabel 12 maart'!N121-'tabel 5 maart'!M125)</f>
        <v>0</v>
      </c>
      <c r="O125" s="75" t="n">
        <f aca="false">ABS('tabel 12 maart'!O121-'tabel 5 maart'!N125)</f>
        <v>0</v>
      </c>
      <c r="P125" s="75" t="n">
        <f aca="false">ABS('tabel 12 maart'!P121-'tabel 5 maart'!O125)</f>
        <v>0</v>
      </c>
      <c r="Q125" s="75" t="n">
        <f aca="false">SUM(D125:P125)</f>
        <v>2</v>
      </c>
      <c r="R125" s="0" t="n">
        <f aca="false">IF(Q125=0,1,Q125)</f>
        <v>2</v>
      </c>
      <c r="S125" s="0" t="n">
        <f aca="false">ABS('tabel 12 maart'!S121-'tabel 5 maart'!T125)</f>
        <v>0</v>
      </c>
      <c r="T125" s="0" t="n">
        <f aca="false">ABS('tabel 12 maart'!T121-'tabel 5 maart'!U125)</f>
        <v>1</v>
      </c>
    </row>
    <row r="126" customFormat="false" ht="12.75" hidden="false" customHeight="false" outlineLevel="0" collapsed="false">
      <c r="A126" s="16" t="n">
        <v>120</v>
      </c>
      <c r="B126" s="26" t="s">
        <v>159</v>
      </c>
      <c r="C126" s="59" t="n">
        <f aca="false">'Stembureaus conv'!E121</f>
        <v>9</v>
      </c>
      <c r="D126" s="75" t="n">
        <f aca="false">ABS('tabel 12 maart'!D122-'tabel 5 maart'!C126)</f>
        <v>2</v>
      </c>
      <c r="E126" s="75" t="n">
        <f aca="false">ABS('tabel 12 maart'!E122-'tabel 5 maart'!D126)</f>
        <v>1</v>
      </c>
      <c r="F126" s="75" t="n">
        <f aca="false">ABS('tabel 12 maart'!F122-'tabel 5 maart'!E126)</f>
        <v>0</v>
      </c>
      <c r="G126" s="75" t="n">
        <f aca="false">ABS('tabel 12 maart'!G122-'tabel 5 maart'!F126)</f>
        <v>0</v>
      </c>
      <c r="H126" s="75" t="n">
        <f aca="false">ABS('tabel 12 maart'!H122-'tabel 5 maart'!G126)</f>
        <v>1</v>
      </c>
      <c r="I126" s="75" t="n">
        <f aca="false">ABS('tabel 12 maart'!I122-'tabel 5 maart'!H126)</f>
        <v>3</v>
      </c>
      <c r="J126" s="75" t="n">
        <f aca="false">ABS('tabel 12 maart'!J122-'tabel 5 maart'!I126)</f>
        <v>0</v>
      </c>
      <c r="K126" s="75" t="n">
        <f aca="false">ABS('tabel 12 maart'!K122-'tabel 5 maart'!J126)</f>
        <v>110</v>
      </c>
      <c r="L126" s="75" t="n">
        <f aca="false">ABS('tabel 12 maart'!L122-'tabel 5 maart'!K126)</f>
        <v>0</v>
      </c>
      <c r="M126" s="75" t="n">
        <f aca="false">ABS('tabel 12 maart'!M122-'tabel 5 maart'!L126)</f>
        <v>0</v>
      </c>
      <c r="N126" s="75" t="n">
        <f aca="false">ABS('tabel 12 maart'!N122-'tabel 5 maart'!M126)</f>
        <v>0</v>
      </c>
      <c r="O126" s="75" t="n">
        <f aca="false">ABS('tabel 12 maart'!O122-'tabel 5 maart'!N126)</f>
        <v>0</v>
      </c>
      <c r="P126" s="75" t="n">
        <f aca="false">ABS('tabel 12 maart'!P122-'tabel 5 maart'!O126)</f>
        <v>0</v>
      </c>
      <c r="Q126" s="75" t="n">
        <f aca="false">SUM(D126:P126)</f>
        <v>117</v>
      </c>
      <c r="R126" s="0" t="n">
        <f aca="false">IF(Q126=0,1,Q126)</f>
        <v>117</v>
      </c>
      <c r="S126" s="0" t="n">
        <f aca="false">ABS('tabel 12 maart'!S122-'tabel 5 maart'!T126)</f>
        <v>0</v>
      </c>
      <c r="T126" s="0" t="n">
        <f aca="false">ABS('tabel 12 maart'!T122-'tabel 5 maart'!U126)</f>
        <v>3</v>
      </c>
    </row>
    <row r="127" customFormat="false" ht="12.75" hidden="false" customHeight="false" outlineLevel="0" collapsed="false">
      <c r="A127" s="16" t="n">
        <v>121</v>
      </c>
      <c r="B127" s="17" t="s">
        <v>160</v>
      </c>
      <c r="C127" s="59" t="n">
        <f aca="false">'Stembureaus conv'!E122</f>
        <v>12</v>
      </c>
      <c r="D127" s="75" t="n">
        <f aca="false">ABS('tabel 12 maart'!D123-'tabel 5 maart'!C127)</f>
        <v>1</v>
      </c>
      <c r="E127" s="75" t="n">
        <f aca="false">ABS('tabel 12 maart'!E123-'tabel 5 maart'!D127)</f>
        <v>0</v>
      </c>
      <c r="F127" s="75" t="n">
        <f aca="false">ABS('tabel 12 maart'!F123-'tabel 5 maart'!E127)</f>
        <v>0</v>
      </c>
      <c r="G127" s="75" t="n">
        <f aca="false">ABS('tabel 12 maart'!G123-'tabel 5 maart'!F127)</f>
        <v>0</v>
      </c>
      <c r="H127" s="75" t="n">
        <f aca="false">ABS('tabel 12 maart'!H123-'tabel 5 maart'!G127)</f>
        <v>0</v>
      </c>
      <c r="I127" s="75" t="n">
        <f aca="false">ABS('tabel 12 maart'!I123-'tabel 5 maart'!H127)</f>
        <v>0</v>
      </c>
      <c r="J127" s="75" t="n">
        <f aca="false">ABS('tabel 12 maart'!J123-'tabel 5 maart'!I127)</f>
        <v>1</v>
      </c>
      <c r="K127" s="75" t="n">
        <f aca="false">ABS('tabel 12 maart'!K123-'tabel 5 maart'!J127)</f>
        <v>0</v>
      </c>
      <c r="L127" s="75" t="n">
        <f aca="false">ABS('tabel 12 maart'!L123-'tabel 5 maart'!K127)</f>
        <v>0</v>
      </c>
      <c r="M127" s="75" t="n">
        <f aca="false">ABS('tabel 12 maart'!M123-'tabel 5 maart'!L127)</f>
        <v>0</v>
      </c>
      <c r="N127" s="75" t="n">
        <f aca="false">ABS('tabel 12 maart'!N123-'tabel 5 maart'!M127)</f>
        <v>0</v>
      </c>
      <c r="O127" s="75" t="n">
        <f aca="false">ABS('tabel 12 maart'!O123-'tabel 5 maart'!N127)</f>
        <v>0</v>
      </c>
      <c r="P127" s="75" t="n">
        <f aca="false">ABS('tabel 12 maart'!P123-'tabel 5 maart'!O127)</f>
        <v>0</v>
      </c>
      <c r="Q127" s="75" t="n">
        <f aca="false">SUM(D127:P127)</f>
        <v>2</v>
      </c>
      <c r="R127" s="0" t="n">
        <f aca="false">IF(Q127=0,1,Q127)</f>
        <v>2</v>
      </c>
      <c r="S127" s="0" t="n">
        <f aca="false">ABS('tabel 12 maart'!S123-'tabel 5 maart'!T127)</f>
        <v>0</v>
      </c>
      <c r="T127" s="0" t="n">
        <f aca="false">ABS('tabel 12 maart'!T123-'tabel 5 maart'!U127)</f>
        <v>3</v>
      </c>
    </row>
    <row r="128" customFormat="false" ht="12.75" hidden="false" customHeight="false" outlineLevel="0" collapsed="false">
      <c r="A128" s="27" t="n">
        <v>122</v>
      </c>
      <c r="B128" s="17" t="s">
        <v>161</v>
      </c>
      <c r="C128" s="59" t="n">
        <f aca="false">'Stembureaus conv'!E123</f>
        <v>2</v>
      </c>
      <c r="D128" s="75" t="n">
        <f aca="false">ABS('tabel 12 maart'!D124-'tabel 5 maart'!C128)</f>
        <v>14</v>
      </c>
      <c r="E128" s="75" t="n">
        <f aca="false">ABS('tabel 12 maart'!E124-'tabel 5 maart'!D128)</f>
        <v>1</v>
      </c>
      <c r="F128" s="75" t="n">
        <f aca="false">ABS('tabel 12 maart'!F124-'tabel 5 maart'!E128)</f>
        <v>0</v>
      </c>
      <c r="G128" s="75" t="n">
        <f aca="false">ABS('tabel 12 maart'!G124-'tabel 5 maart'!F128)</f>
        <v>0</v>
      </c>
      <c r="H128" s="75" t="n">
        <f aca="false">ABS('tabel 12 maart'!H124-'tabel 5 maart'!G128)</f>
        <v>0</v>
      </c>
      <c r="I128" s="75" t="n">
        <f aca="false">ABS('tabel 12 maart'!I124-'tabel 5 maart'!H128)</f>
        <v>0</v>
      </c>
      <c r="J128" s="75" t="n">
        <f aca="false">ABS('tabel 12 maart'!J124-'tabel 5 maart'!I128)</f>
        <v>0</v>
      </c>
      <c r="K128" s="75" t="n">
        <f aca="false">ABS('tabel 12 maart'!K124-'tabel 5 maart'!J128)</f>
        <v>0</v>
      </c>
      <c r="L128" s="75" t="n">
        <f aca="false">ABS('tabel 12 maart'!L124-'tabel 5 maart'!K128)</f>
        <v>0</v>
      </c>
      <c r="M128" s="75" t="n">
        <f aca="false">ABS('tabel 12 maart'!M124-'tabel 5 maart'!L128)</f>
        <v>0</v>
      </c>
      <c r="N128" s="75" t="n">
        <f aca="false">ABS('tabel 12 maart'!N124-'tabel 5 maart'!M128)</f>
        <v>0</v>
      </c>
      <c r="O128" s="75" t="n">
        <f aca="false">ABS('tabel 12 maart'!O124-'tabel 5 maart'!N128)</f>
        <v>0</v>
      </c>
      <c r="P128" s="75" t="n">
        <f aca="false">ABS('tabel 12 maart'!P124-'tabel 5 maart'!O128)</f>
        <v>0</v>
      </c>
      <c r="Q128" s="75" t="n">
        <f aca="false">SUM(D128:P128)</f>
        <v>15</v>
      </c>
      <c r="R128" s="0" t="n">
        <f aca="false">IF(Q128=0,1,Q128)</f>
        <v>15</v>
      </c>
      <c r="S128" s="0" t="n">
        <f aca="false">ABS('tabel 12 maart'!S124-'tabel 5 maart'!T128)</f>
        <v>0</v>
      </c>
      <c r="T128" s="0" t="n">
        <f aca="false">ABS('tabel 12 maart'!T124-'tabel 5 maart'!U128)</f>
        <v>1</v>
      </c>
    </row>
    <row r="129" customFormat="false" ht="12.75" hidden="false" customHeight="false" outlineLevel="0" collapsed="false">
      <c r="A129" s="27" t="n">
        <v>123</v>
      </c>
      <c r="B129" s="17" t="s">
        <v>162</v>
      </c>
      <c r="C129" s="59" t="n">
        <f aca="false">'Stembureaus conv'!E124</f>
        <v>12</v>
      </c>
      <c r="D129" s="75" t="n">
        <f aca="false">ABS('tabel 12 maart'!D125-'tabel 5 maart'!C129)</f>
        <v>0</v>
      </c>
      <c r="E129" s="75" t="n">
        <f aca="false">ABS('tabel 12 maart'!E125-'tabel 5 maart'!D129)</f>
        <v>123</v>
      </c>
      <c r="F129" s="75" t="n">
        <f aca="false">ABS('tabel 12 maart'!F125-'tabel 5 maart'!E129)</f>
        <v>0</v>
      </c>
      <c r="G129" s="75" t="n">
        <f aca="false">ABS('tabel 12 maart'!G125-'tabel 5 maart'!F129)</f>
        <v>0</v>
      </c>
      <c r="H129" s="75" t="n">
        <f aca="false">ABS('tabel 12 maart'!H125-'tabel 5 maart'!G129)</f>
        <v>0</v>
      </c>
      <c r="I129" s="75" t="n">
        <f aca="false">ABS('tabel 12 maart'!I125-'tabel 5 maart'!H129)</f>
        <v>0</v>
      </c>
      <c r="J129" s="75" t="n">
        <f aca="false">ABS('tabel 12 maart'!J125-'tabel 5 maart'!I129)</f>
        <v>0</v>
      </c>
      <c r="K129" s="75" t="n">
        <f aca="false">ABS('tabel 12 maart'!K125-'tabel 5 maart'!J129)</f>
        <v>1</v>
      </c>
      <c r="L129" s="75" t="n">
        <f aca="false">ABS('tabel 12 maart'!L125-'tabel 5 maart'!K129)</f>
        <v>0</v>
      </c>
      <c r="M129" s="75" t="n">
        <f aca="false">ABS('tabel 12 maart'!M125-'tabel 5 maart'!L129)</f>
        <v>0</v>
      </c>
      <c r="N129" s="75" t="n">
        <f aca="false">ABS('tabel 12 maart'!N125-'tabel 5 maart'!M129)</f>
        <v>0</v>
      </c>
      <c r="O129" s="75" t="n">
        <f aca="false">ABS('tabel 12 maart'!O125-'tabel 5 maart'!N129)</f>
        <v>0</v>
      </c>
      <c r="P129" s="75" t="n">
        <f aca="false">ABS('tabel 12 maart'!P125-'tabel 5 maart'!O129)</f>
        <v>0</v>
      </c>
      <c r="Q129" s="75" t="n">
        <f aca="false">SUM(D129:P129)</f>
        <v>124</v>
      </c>
      <c r="R129" s="0" t="n">
        <f aca="false">IF(Q129=0,1,Q129)</f>
        <v>124</v>
      </c>
      <c r="S129" s="0" t="n">
        <f aca="false">ABS('tabel 12 maart'!S125-'tabel 5 maart'!T129)</f>
        <v>0</v>
      </c>
      <c r="T129" s="0" t="n">
        <f aca="false">ABS('tabel 12 maart'!T125-'tabel 5 maart'!U129)</f>
        <v>0</v>
      </c>
    </row>
    <row r="130" customFormat="false" ht="12.75" hidden="false" customHeight="false" outlineLevel="0" collapsed="false">
      <c r="A130" s="16" t="n">
        <v>124</v>
      </c>
      <c r="B130" s="17" t="s">
        <v>163</v>
      </c>
      <c r="C130" s="59" t="n">
        <f aca="false">'Stembureaus conv'!E125</f>
        <v>9</v>
      </c>
      <c r="D130" s="75" t="n">
        <f aca="false">ABS('tabel 12 maart'!D126-'tabel 5 maart'!C130)</f>
        <v>0</v>
      </c>
      <c r="E130" s="75" t="n">
        <f aca="false">ABS('tabel 12 maart'!E126-'tabel 5 maart'!D130)</f>
        <v>1</v>
      </c>
      <c r="F130" s="75" t="n">
        <f aca="false">ABS('tabel 12 maart'!F126-'tabel 5 maart'!E130)</f>
        <v>1</v>
      </c>
      <c r="G130" s="75" t="n">
        <f aca="false">ABS('tabel 12 maart'!G126-'tabel 5 maart'!F130)</f>
        <v>0</v>
      </c>
      <c r="H130" s="75" t="n">
        <f aca="false">ABS('tabel 12 maart'!H126-'tabel 5 maart'!G130)</f>
        <v>0</v>
      </c>
      <c r="I130" s="75" t="n">
        <f aca="false">ABS('tabel 12 maart'!I126-'tabel 5 maart'!H130)</f>
        <v>0</v>
      </c>
      <c r="J130" s="75" t="n">
        <f aca="false">ABS('tabel 12 maart'!J126-'tabel 5 maart'!I130)</f>
        <v>0</v>
      </c>
      <c r="K130" s="75" t="n">
        <f aca="false">ABS('tabel 12 maart'!K126-'tabel 5 maart'!J130)</f>
        <v>0</v>
      </c>
      <c r="L130" s="75" t="n">
        <f aca="false">ABS('tabel 12 maart'!L126-'tabel 5 maart'!K130)</f>
        <v>0</v>
      </c>
      <c r="M130" s="75" t="n">
        <f aca="false">ABS('tabel 12 maart'!M126-'tabel 5 maart'!L130)</f>
        <v>0</v>
      </c>
      <c r="N130" s="75" t="n">
        <f aca="false">ABS('tabel 12 maart'!N126-'tabel 5 maart'!M130)</f>
        <v>0</v>
      </c>
      <c r="O130" s="75" t="n">
        <f aca="false">ABS('tabel 12 maart'!O126-'tabel 5 maart'!N130)</f>
        <v>0</v>
      </c>
      <c r="P130" s="75" t="n">
        <f aca="false">ABS('tabel 12 maart'!P126-'tabel 5 maart'!O130)</f>
        <v>0</v>
      </c>
      <c r="Q130" s="75" t="n">
        <f aca="false">SUM(D130:P130)</f>
        <v>2</v>
      </c>
      <c r="R130" s="0" t="n">
        <f aca="false">IF(Q130=0,1,Q130)</f>
        <v>2</v>
      </c>
      <c r="S130" s="0" t="n">
        <f aca="false">ABS('tabel 12 maart'!S126-'tabel 5 maart'!T130)</f>
        <v>0</v>
      </c>
      <c r="T130" s="0" t="n">
        <f aca="false">ABS('tabel 12 maart'!T126-'tabel 5 maart'!U130)</f>
        <v>1</v>
      </c>
    </row>
    <row r="131" customFormat="false" ht="12.75" hidden="false" customHeight="false" outlineLevel="0" collapsed="false">
      <c r="A131" s="27" t="n">
        <v>125</v>
      </c>
      <c r="B131" s="17" t="s">
        <v>164</v>
      </c>
      <c r="C131" s="59" t="n">
        <f aca="false">'Stembureaus conv'!E126</f>
        <v>2</v>
      </c>
      <c r="D131" s="75" t="n">
        <f aca="false">ABS('tabel 12 maart'!D127-'tabel 5 maart'!C131)</f>
        <v>2</v>
      </c>
      <c r="E131" s="75" t="n">
        <f aca="false">ABS('tabel 12 maart'!E127-'tabel 5 maart'!D131)</f>
        <v>1</v>
      </c>
      <c r="F131" s="75" t="n">
        <f aca="false">ABS('tabel 12 maart'!F127-'tabel 5 maart'!E131)</f>
        <v>0</v>
      </c>
      <c r="G131" s="75" t="n">
        <f aca="false">ABS('tabel 12 maart'!G127-'tabel 5 maart'!F131)</f>
        <v>0</v>
      </c>
      <c r="H131" s="75" t="n">
        <f aca="false">ABS('tabel 12 maart'!H127-'tabel 5 maart'!G131)</f>
        <v>0</v>
      </c>
      <c r="I131" s="75" t="n">
        <f aca="false">ABS('tabel 12 maart'!I127-'tabel 5 maart'!H131)</f>
        <v>0</v>
      </c>
      <c r="J131" s="75" t="n">
        <f aca="false">ABS('tabel 12 maart'!J127-'tabel 5 maart'!I131)</f>
        <v>0</v>
      </c>
      <c r="K131" s="75" t="n">
        <f aca="false">ABS('tabel 12 maart'!K127-'tabel 5 maart'!J131)</f>
        <v>0</v>
      </c>
      <c r="L131" s="75" t="n">
        <f aca="false">ABS('tabel 12 maart'!L127-'tabel 5 maart'!K131)</f>
        <v>0</v>
      </c>
      <c r="M131" s="75" t="n">
        <f aca="false">ABS('tabel 12 maart'!M127-'tabel 5 maart'!L131)</f>
        <v>0</v>
      </c>
      <c r="N131" s="75" t="n">
        <f aca="false">ABS('tabel 12 maart'!N127-'tabel 5 maart'!M131)</f>
        <v>0</v>
      </c>
      <c r="O131" s="75" t="n">
        <f aca="false">ABS('tabel 12 maart'!O127-'tabel 5 maart'!N131)</f>
        <v>0</v>
      </c>
      <c r="P131" s="75" t="n">
        <f aca="false">ABS('tabel 12 maart'!P127-'tabel 5 maart'!O131)</f>
        <v>0</v>
      </c>
      <c r="Q131" s="75" t="n">
        <f aca="false">SUM(D131:P131)</f>
        <v>3</v>
      </c>
      <c r="R131" s="0" t="n">
        <f aca="false">IF(Q131=0,1,Q131)</f>
        <v>3</v>
      </c>
      <c r="S131" s="0" t="n">
        <f aca="false">ABS('tabel 12 maart'!S127-'tabel 5 maart'!T131)</f>
        <v>0</v>
      </c>
      <c r="T131" s="0" t="n">
        <f aca="false">ABS('tabel 12 maart'!T127-'tabel 5 maart'!U131)</f>
        <v>0</v>
      </c>
    </row>
    <row r="132" customFormat="false" ht="12.75" hidden="false" customHeight="false" outlineLevel="0" collapsed="false">
      <c r="A132" s="16" t="n">
        <v>126</v>
      </c>
      <c r="B132" s="17" t="s">
        <v>165</v>
      </c>
      <c r="C132" s="59" t="n">
        <f aca="false">'Stembureaus conv'!E127</f>
        <v>12</v>
      </c>
      <c r="D132" s="75" t="n">
        <f aca="false">ABS('tabel 12 maart'!D128-'tabel 5 maart'!C132)</f>
        <v>1</v>
      </c>
      <c r="E132" s="75" t="n">
        <f aca="false">ABS('tabel 12 maart'!E128-'tabel 5 maart'!D132)</f>
        <v>5</v>
      </c>
      <c r="F132" s="75" t="n">
        <f aca="false">ABS('tabel 12 maart'!F128-'tabel 5 maart'!E132)</f>
        <v>3</v>
      </c>
      <c r="G132" s="75" t="n">
        <f aca="false">ABS('tabel 12 maart'!G128-'tabel 5 maart'!F132)</f>
        <v>0</v>
      </c>
      <c r="H132" s="75" t="n">
        <f aca="false">ABS('tabel 12 maart'!H128-'tabel 5 maart'!G132)</f>
        <v>0</v>
      </c>
      <c r="I132" s="75" t="n">
        <f aca="false">ABS('tabel 12 maart'!I128-'tabel 5 maart'!H132)</f>
        <v>0</v>
      </c>
      <c r="J132" s="75" t="n">
        <f aca="false">ABS('tabel 12 maart'!J128-'tabel 5 maart'!I132)</f>
        <v>0</v>
      </c>
      <c r="K132" s="75" t="n">
        <f aca="false">ABS('tabel 12 maart'!K128-'tabel 5 maart'!J132)</f>
        <v>0</v>
      </c>
      <c r="L132" s="75" t="n">
        <f aca="false">ABS('tabel 12 maart'!L128-'tabel 5 maart'!K132)</f>
        <v>0</v>
      </c>
      <c r="M132" s="75" t="n">
        <f aca="false">ABS('tabel 12 maart'!M128-'tabel 5 maart'!L132)</f>
        <v>0</v>
      </c>
      <c r="N132" s="75" t="n">
        <f aca="false">ABS('tabel 12 maart'!N128-'tabel 5 maart'!M132)</f>
        <v>0</v>
      </c>
      <c r="O132" s="75" t="n">
        <f aca="false">ABS('tabel 12 maart'!O128-'tabel 5 maart'!N132)</f>
        <v>0</v>
      </c>
      <c r="P132" s="75" t="n">
        <f aca="false">ABS('tabel 12 maart'!P128-'tabel 5 maart'!O132)</f>
        <v>0</v>
      </c>
      <c r="Q132" s="75" t="n">
        <f aca="false">SUM(D132:P132)</f>
        <v>9</v>
      </c>
      <c r="R132" s="0" t="n">
        <f aca="false">IF(Q132=0,1,Q132)</f>
        <v>9</v>
      </c>
      <c r="S132" s="0" t="n">
        <f aca="false">ABS('tabel 12 maart'!S128-'tabel 5 maart'!T132)</f>
        <v>0</v>
      </c>
      <c r="T132" s="0" t="n">
        <f aca="false">ABS('tabel 12 maart'!T128-'tabel 5 maart'!U132)</f>
        <v>0</v>
      </c>
    </row>
    <row r="133" customFormat="false" ht="12.75" hidden="false" customHeight="false" outlineLevel="0" collapsed="false">
      <c r="A133" s="16" t="n">
        <v>127</v>
      </c>
      <c r="B133" s="17" t="s">
        <v>166</v>
      </c>
      <c r="C133" s="59" t="n">
        <f aca="false">'Stembureaus conv'!E128</f>
        <v>10</v>
      </c>
      <c r="D133" s="75" t="n">
        <f aca="false">ABS('tabel 12 maart'!D129-'tabel 5 maart'!C133)</f>
        <v>0</v>
      </c>
      <c r="E133" s="75" t="n">
        <f aca="false">ABS('tabel 12 maart'!E129-'tabel 5 maart'!D133)</f>
        <v>1</v>
      </c>
      <c r="F133" s="75" t="n">
        <f aca="false">ABS('tabel 12 maart'!F129-'tabel 5 maart'!E133)</f>
        <v>0</v>
      </c>
      <c r="G133" s="75" t="n">
        <f aca="false">ABS('tabel 12 maart'!G129-'tabel 5 maart'!F133)</f>
        <v>0</v>
      </c>
      <c r="H133" s="75" t="n">
        <f aca="false">ABS('tabel 12 maart'!H129-'tabel 5 maart'!G133)</f>
        <v>0</v>
      </c>
      <c r="I133" s="75" t="n">
        <f aca="false">ABS('tabel 12 maart'!I129-'tabel 5 maart'!H133)</f>
        <v>0</v>
      </c>
      <c r="J133" s="75" t="n">
        <f aca="false">ABS('tabel 12 maart'!J129-'tabel 5 maart'!I133)</f>
        <v>0</v>
      </c>
      <c r="K133" s="75" t="n">
        <f aca="false">ABS('tabel 12 maart'!K129-'tabel 5 maart'!J133)</f>
        <v>0</v>
      </c>
      <c r="L133" s="75" t="n">
        <f aca="false">ABS('tabel 12 maart'!L129-'tabel 5 maart'!K133)</f>
        <v>0</v>
      </c>
      <c r="M133" s="75" t="n">
        <f aca="false">ABS('tabel 12 maart'!M129-'tabel 5 maart'!L133)</f>
        <v>0</v>
      </c>
      <c r="N133" s="75" t="n">
        <f aca="false">ABS('tabel 12 maart'!N129-'tabel 5 maart'!M133)</f>
        <v>0</v>
      </c>
      <c r="O133" s="75" t="n">
        <f aca="false">ABS('tabel 12 maart'!O129-'tabel 5 maart'!N133)</f>
        <v>0</v>
      </c>
      <c r="P133" s="75" t="n">
        <f aca="false">ABS('tabel 12 maart'!P129-'tabel 5 maart'!O133)</f>
        <v>0</v>
      </c>
      <c r="Q133" s="75" t="n">
        <f aca="false">SUM(D133:P133)</f>
        <v>1</v>
      </c>
      <c r="R133" s="0" t="n">
        <f aca="false">IF(Q133=0,1,Q133)</f>
        <v>1</v>
      </c>
      <c r="S133" s="0" t="n">
        <f aca="false">ABS('tabel 12 maart'!S129-'tabel 5 maart'!T133)</f>
        <v>2</v>
      </c>
      <c r="T133" s="0" t="n">
        <f aca="false">ABS('tabel 12 maart'!T129-'tabel 5 maart'!U133)</f>
        <v>0</v>
      </c>
    </row>
    <row r="134" customFormat="false" ht="12.75" hidden="false" customHeight="false" outlineLevel="0" collapsed="false">
      <c r="A134" s="16" t="n">
        <v>128</v>
      </c>
      <c r="B134" s="17" t="s">
        <v>167</v>
      </c>
      <c r="C134" s="59" t="n">
        <f aca="false">'Stembureaus conv'!E129</f>
        <v>12</v>
      </c>
      <c r="D134" s="75" t="n">
        <f aca="false">ABS('tabel 12 maart'!D130-'tabel 5 maart'!C134)</f>
        <v>2</v>
      </c>
      <c r="E134" s="75" t="n">
        <f aca="false">ABS('tabel 12 maart'!E130-'tabel 5 maart'!D134)</f>
        <v>0</v>
      </c>
      <c r="F134" s="75" t="n">
        <f aca="false">ABS('tabel 12 maart'!F130-'tabel 5 maart'!E134)</f>
        <v>0</v>
      </c>
      <c r="G134" s="75" t="n">
        <f aca="false">ABS('tabel 12 maart'!G130-'tabel 5 maart'!F134)</f>
        <v>0</v>
      </c>
      <c r="H134" s="75" t="n">
        <f aca="false">ABS('tabel 12 maart'!H130-'tabel 5 maart'!G134)</f>
        <v>0</v>
      </c>
      <c r="I134" s="75" t="n">
        <f aca="false">ABS('tabel 12 maart'!I130-'tabel 5 maart'!H134)</f>
        <v>0</v>
      </c>
      <c r="J134" s="75" t="n">
        <f aca="false">ABS('tabel 12 maart'!J130-'tabel 5 maart'!I134)</f>
        <v>0</v>
      </c>
      <c r="K134" s="75" t="n">
        <f aca="false">ABS('tabel 12 maart'!K130-'tabel 5 maart'!J134)</f>
        <v>0</v>
      </c>
      <c r="L134" s="75" t="n">
        <f aca="false">ABS('tabel 12 maart'!L130-'tabel 5 maart'!K134)</f>
        <v>0</v>
      </c>
      <c r="M134" s="75" t="n">
        <f aca="false">ABS('tabel 12 maart'!M130-'tabel 5 maart'!L134)</f>
        <v>0</v>
      </c>
      <c r="N134" s="75" t="n">
        <f aca="false">ABS('tabel 12 maart'!N130-'tabel 5 maart'!M134)</f>
        <v>0</v>
      </c>
      <c r="O134" s="75" t="n">
        <f aca="false">ABS('tabel 12 maart'!O130-'tabel 5 maart'!N134)</f>
        <v>0</v>
      </c>
      <c r="P134" s="75" t="n">
        <f aca="false">ABS('tabel 12 maart'!P130-'tabel 5 maart'!O134)</f>
        <v>0</v>
      </c>
      <c r="Q134" s="75" t="n">
        <f aca="false">SUM(D134:P134)</f>
        <v>2</v>
      </c>
      <c r="R134" s="0" t="n">
        <f aca="false">IF(Q134=0,1,Q134)</f>
        <v>2</v>
      </c>
      <c r="S134" s="0" t="n">
        <f aca="false">ABS('tabel 12 maart'!S130-'tabel 5 maart'!T134)</f>
        <v>0</v>
      </c>
      <c r="T134" s="0" t="n">
        <f aca="false">ABS('tabel 12 maart'!T130-'tabel 5 maart'!U134)</f>
        <v>1</v>
      </c>
    </row>
    <row r="135" customFormat="false" ht="12.75" hidden="false" customHeight="false" outlineLevel="0" collapsed="false">
      <c r="A135" s="16" t="n">
        <v>129</v>
      </c>
      <c r="B135" s="17" t="s">
        <v>168</v>
      </c>
      <c r="C135" s="59" t="n">
        <f aca="false">'Stembureaus conv'!E130</f>
        <v>12</v>
      </c>
      <c r="D135" s="75" t="n">
        <f aca="false">ABS('tabel 12 maart'!D131-'tabel 5 maart'!C135)</f>
        <v>1</v>
      </c>
      <c r="E135" s="75" t="n">
        <f aca="false">ABS('tabel 12 maart'!E131-'tabel 5 maart'!D135)</f>
        <v>1</v>
      </c>
      <c r="F135" s="75" t="n">
        <f aca="false">ABS('tabel 12 maart'!F131-'tabel 5 maart'!E135)</f>
        <v>25</v>
      </c>
      <c r="G135" s="75" t="n">
        <f aca="false">ABS('tabel 12 maart'!G131-'tabel 5 maart'!F135)</f>
        <v>1</v>
      </c>
      <c r="H135" s="75" t="n">
        <f aca="false">ABS('tabel 12 maart'!H131-'tabel 5 maart'!G135)</f>
        <v>1</v>
      </c>
      <c r="I135" s="75" t="n">
        <f aca="false">ABS('tabel 12 maart'!I131-'tabel 5 maart'!H135)</f>
        <v>0</v>
      </c>
      <c r="J135" s="75" t="n">
        <f aca="false">ABS('tabel 12 maart'!J131-'tabel 5 maart'!I135)</f>
        <v>0</v>
      </c>
      <c r="K135" s="75" t="n">
        <f aca="false">ABS('tabel 12 maart'!K131-'tabel 5 maart'!J135)</f>
        <v>0</v>
      </c>
      <c r="L135" s="75" t="n">
        <f aca="false">ABS('tabel 12 maart'!L131-'tabel 5 maart'!K135)</f>
        <v>0</v>
      </c>
      <c r="M135" s="75" t="n">
        <f aca="false">ABS('tabel 12 maart'!M131-'tabel 5 maart'!L135)</f>
        <v>0</v>
      </c>
      <c r="N135" s="75" t="n">
        <f aca="false">ABS('tabel 12 maart'!N131-'tabel 5 maart'!M135)</f>
        <v>0</v>
      </c>
      <c r="O135" s="75" t="n">
        <f aca="false">ABS('tabel 12 maart'!O131-'tabel 5 maart'!N135)</f>
        <v>0</v>
      </c>
      <c r="P135" s="75" t="n">
        <f aca="false">ABS('tabel 12 maart'!P131-'tabel 5 maart'!O135)</f>
        <v>0</v>
      </c>
      <c r="Q135" s="75" t="n">
        <f aca="false">SUM(D135:P135)</f>
        <v>29</v>
      </c>
      <c r="R135" s="0" t="n">
        <f aca="false">IF(Q135=0,1,Q135)</f>
        <v>29</v>
      </c>
      <c r="S135" s="0" t="n">
        <f aca="false">ABS('tabel 12 maart'!S131-'tabel 5 maart'!T135)</f>
        <v>2</v>
      </c>
      <c r="T135" s="0" t="n">
        <f aca="false">ABS('tabel 12 maart'!T131-'tabel 5 maart'!U135)</f>
        <v>0</v>
      </c>
    </row>
    <row r="136" customFormat="false" ht="12.75" hidden="false" customHeight="false" outlineLevel="0" collapsed="false">
      <c r="A136" s="16" t="n">
        <v>130</v>
      </c>
      <c r="B136" s="17" t="s">
        <v>169</v>
      </c>
      <c r="C136" s="59" t="n">
        <f aca="false">'Stembureaus conv'!E131</f>
        <v>2</v>
      </c>
      <c r="D136" s="75" t="n">
        <f aca="false">ABS('tabel 12 maart'!D132-'tabel 5 maart'!C136)</f>
        <v>5</v>
      </c>
      <c r="E136" s="75" t="n">
        <f aca="false">ABS('tabel 12 maart'!E132-'tabel 5 maart'!D136)</f>
        <v>1</v>
      </c>
      <c r="F136" s="75" t="n">
        <f aca="false">ABS('tabel 12 maart'!F132-'tabel 5 maart'!E136)</f>
        <v>0</v>
      </c>
      <c r="G136" s="75" t="n">
        <f aca="false">ABS('tabel 12 maart'!G132-'tabel 5 maart'!F136)</f>
        <v>0</v>
      </c>
      <c r="H136" s="75" t="n">
        <f aca="false">ABS('tabel 12 maart'!H132-'tabel 5 maart'!G136)</f>
        <v>0</v>
      </c>
      <c r="I136" s="75" t="n">
        <f aca="false">ABS('tabel 12 maart'!I132-'tabel 5 maart'!H136)</f>
        <v>0</v>
      </c>
      <c r="J136" s="75" t="n">
        <f aca="false">ABS('tabel 12 maart'!J132-'tabel 5 maart'!I136)</f>
        <v>0</v>
      </c>
      <c r="K136" s="75" t="n">
        <f aca="false">ABS('tabel 12 maart'!K132-'tabel 5 maart'!J136)</f>
        <v>1</v>
      </c>
      <c r="L136" s="75" t="n">
        <f aca="false">ABS('tabel 12 maart'!L132-'tabel 5 maart'!K136)</f>
        <v>0</v>
      </c>
      <c r="M136" s="75" t="n">
        <f aca="false">ABS('tabel 12 maart'!M132-'tabel 5 maart'!L136)</f>
        <v>0</v>
      </c>
      <c r="N136" s="75" t="n">
        <f aca="false">ABS('tabel 12 maart'!N132-'tabel 5 maart'!M136)</f>
        <v>0</v>
      </c>
      <c r="O136" s="75" t="n">
        <f aca="false">ABS('tabel 12 maart'!O132-'tabel 5 maart'!N136)</f>
        <v>0</v>
      </c>
      <c r="P136" s="75" t="n">
        <f aca="false">ABS('tabel 12 maart'!P132-'tabel 5 maart'!O136)</f>
        <v>0</v>
      </c>
      <c r="Q136" s="75" t="n">
        <f aca="false">SUM(D136:P136)</f>
        <v>7</v>
      </c>
      <c r="R136" s="0" t="n">
        <f aca="false">IF(Q136=0,1,Q136)</f>
        <v>7</v>
      </c>
      <c r="S136" s="0" t="n">
        <f aca="false">ABS('tabel 12 maart'!S132-'tabel 5 maart'!T136)</f>
        <v>0</v>
      </c>
      <c r="T136" s="0" t="n">
        <f aca="false">ABS('tabel 12 maart'!T132-'tabel 5 maart'!U136)</f>
        <v>0</v>
      </c>
    </row>
    <row r="137" customFormat="false" ht="12.75" hidden="false" customHeight="false" outlineLevel="0" collapsed="false">
      <c r="A137" s="16" t="n">
        <v>131</v>
      </c>
      <c r="B137" s="17" t="s">
        <v>170</v>
      </c>
      <c r="C137" s="59" t="n">
        <f aca="false">'Stembureaus conv'!E132</f>
        <v>4</v>
      </c>
      <c r="D137" s="75" t="n">
        <f aca="false">ABS('tabel 12 maart'!D133-'tabel 5 maart'!C137)</f>
        <v>0</v>
      </c>
      <c r="E137" s="75" t="n">
        <f aca="false">ABS('tabel 12 maart'!E133-'tabel 5 maart'!D137)</f>
        <v>0</v>
      </c>
      <c r="F137" s="75" t="n">
        <f aca="false">ABS('tabel 12 maart'!F133-'tabel 5 maart'!E137)</f>
        <v>1</v>
      </c>
      <c r="G137" s="75" t="n">
        <f aca="false">ABS('tabel 12 maart'!G133-'tabel 5 maart'!F137)</f>
        <v>0</v>
      </c>
      <c r="H137" s="75" t="n">
        <f aca="false">ABS('tabel 12 maart'!H133-'tabel 5 maart'!G137)</f>
        <v>3</v>
      </c>
      <c r="I137" s="75" t="n">
        <f aca="false">ABS('tabel 12 maart'!I133-'tabel 5 maart'!H137)</f>
        <v>0</v>
      </c>
      <c r="J137" s="75" t="n">
        <f aca="false">ABS('tabel 12 maart'!J133-'tabel 5 maart'!I137)</f>
        <v>0</v>
      </c>
      <c r="K137" s="75" t="n">
        <f aca="false">ABS('tabel 12 maart'!K133-'tabel 5 maart'!J137)</f>
        <v>0</v>
      </c>
      <c r="L137" s="75" t="n">
        <f aca="false">ABS('tabel 12 maart'!L133-'tabel 5 maart'!K137)</f>
        <v>0</v>
      </c>
      <c r="M137" s="75" t="n">
        <f aca="false">ABS('tabel 12 maart'!M133-'tabel 5 maart'!L137)</f>
        <v>0</v>
      </c>
      <c r="N137" s="75" t="n">
        <f aca="false">ABS('tabel 12 maart'!N133-'tabel 5 maart'!M137)</f>
        <v>0</v>
      </c>
      <c r="O137" s="75" t="n">
        <f aca="false">ABS('tabel 12 maart'!O133-'tabel 5 maart'!N137)</f>
        <v>0</v>
      </c>
      <c r="P137" s="75" t="n">
        <f aca="false">ABS('tabel 12 maart'!P133-'tabel 5 maart'!O137)</f>
        <v>0</v>
      </c>
      <c r="Q137" s="75" t="n">
        <f aca="false">SUM(D137:P137)</f>
        <v>4</v>
      </c>
      <c r="R137" s="0" t="n">
        <f aca="false">IF(Q137=0,1,Q137)</f>
        <v>4</v>
      </c>
      <c r="S137" s="0" t="n">
        <f aca="false">ABS('tabel 12 maart'!S133-'tabel 5 maart'!T137)</f>
        <v>0</v>
      </c>
      <c r="T137" s="0" t="n">
        <f aca="false">ABS('tabel 12 maart'!T133-'tabel 5 maart'!U137)</f>
        <v>2</v>
      </c>
    </row>
    <row r="138" customFormat="false" ht="12.75" hidden="false" customHeight="false" outlineLevel="0" collapsed="false">
      <c r="A138" s="16" t="n">
        <v>132</v>
      </c>
      <c r="B138" s="26" t="s">
        <v>171</v>
      </c>
      <c r="C138" s="59" t="n">
        <f aca="false">'Stembureaus conv'!E133</f>
        <v>12</v>
      </c>
      <c r="D138" s="75" t="n">
        <f aca="false">ABS('tabel 12 maart'!D134-'tabel 5 maart'!C138)</f>
        <v>0</v>
      </c>
      <c r="E138" s="75" t="n">
        <f aca="false">ABS('tabel 12 maart'!E134-'tabel 5 maart'!D138)</f>
        <v>4</v>
      </c>
      <c r="F138" s="75" t="n">
        <f aca="false">ABS('tabel 12 maart'!F134-'tabel 5 maart'!E138)</f>
        <v>0</v>
      </c>
      <c r="G138" s="75" t="n">
        <f aca="false">ABS('tabel 12 maart'!G134-'tabel 5 maart'!F138)</f>
        <v>0</v>
      </c>
      <c r="H138" s="75" t="n">
        <f aca="false">ABS('tabel 12 maart'!H134-'tabel 5 maart'!G138)</f>
        <v>1</v>
      </c>
      <c r="I138" s="75" t="n">
        <f aca="false">ABS('tabel 12 maart'!I134-'tabel 5 maart'!H138)</f>
        <v>0</v>
      </c>
      <c r="J138" s="75" t="n">
        <f aca="false">ABS('tabel 12 maart'!J134-'tabel 5 maart'!I138)</f>
        <v>0</v>
      </c>
      <c r="K138" s="75" t="n">
        <f aca="false">ABS('tabel 12 maart'!K134-'tabel 5 maart'!J138)</f>
        <v>0</v>
      </c>
      <c r="L138" s="75" t="n">
        <f aca="false">ABS('tabel 12 maart'!L134-'tabel 5 maart'!K138)</f>
        <v>0</v>
      </c>
      <c r="M138" s="75" t="n">
        <f aca="false">ABS('tabel 12 maart'!M134-'tabel 5 maart'!L138)</f>
        <v>0</v>
      </c>
      <c r="N138" s="75" t="n">
        <f aca="false">ABS('tabel 12 maart'!N134-'tabel 5 maart'!M138)</f>
        <v>0</v>
      </c>
      <c r="O138" s="75" t="n">
        <f aca="false">ABS('tabel 12 maart'!O134-'tabel 5 maart'!N138)</f>
        <v>0</v>
      </c>
      <c r="P138" s="75" t="n">
        <f aca="false">ABS('tabel 12 maart'!P134-'tabel 5 maart'!O138)</f>
        <v>0</v>
      </c>
      <c r="Q138" s="75" t="n">
        <f aca="false">SUM(D138:P138)</f>
        <v>5</v>
      </c>
      <c r="R138" s="0" t="n">
        <f aca="false">IF(Q138=0,1,Q138)</f>
        <v>5</v>
      </c>
      <c r="S138" s="0" t="n">
        <f aca="false">ABS('tabel 12 maart'!S134-'tabel 5 maart'!T138)</f>
        <v>1</v>
      </c>
      <c r="T138" s="0" t="n">
        <f aca="false">ABS('tabel 12 maart'!T134-'tabel 5 maart'!U138)</f>
        <v>1</v>
      </c>
    </row>
    <row r="139" customFormat="false" ht="12.75" hidden="false" customHeight="false" outlineLevel="0" collapsed="false">
      <c r="A139" s="29" t="n">
        <v>133</v>
      </c>
      <c r="B139" s="30" t="s">
        <v>172</v>
      </c>
      <c r="C139" s="59" t="n">
        <f aca="false">'Stembureaus conv'!E134</f>
        <v>10</v>
      </c>
      <c r="D139" s="75" t="n">
        <f aca="false">ABS('tabel 12 maart'!D135-'tabel 5 maart'!C139)</f>
        <v>0</v>
      </c>
      <c r="E139" s="75" t="n">
        <f aca="false">ABS('tabel 12 maart'!E135-'tabel 5 maart'!D139)</f>
        <v>0</v>
      </c>
      <c r="F139" s="75" t="n">
        <f aca="false">ABS('tabel 12 maart'!F135-'tabel 5 maart'!E139)</f>
        <v>0</v>
      </c>
      <c r="G139" s="75" t="n">
        <f aca="false">ABS('tabel 12 maart'!G135-'tabel 5 maart'!F139)</f>
        <v>0</v>
      </c>
      <c r="H139" s="75" t="n">
        <f aca="false">ABS('tabel 12 maart'!H135-'tabel 5 maart'!G139)</f>
        <v>0</v>
      </c>
      <c r="I139" s="75" t="n">
        <f aca="false">ABS('tabel 12 maart'!I135-'tabel 5 maart'!H139)</f>
        <v>0</v>
      </c>
      <c r="J139" s="75" t="n">
        <f aca="false">ABS('tabel 12 maart'!J135-'tabel 5 maart'!I139)</f>
        <v>0</v>
      </c>
      <c r="K139" s="75" t="n">
        <f aca="false">ABS('tabel 12 maart'!K135-'tabel 5 maart'!J139)</f>
        <v>0</v>
      </c>
      <c r="L139" s="75" t="n">
        <f aca="false">ABS('tabel 12 maart'!L135-'tabel 5 maart'!K139)</f>
        <v>0</v>
      </c>
      <c r="M139" s="75" t="n">
        <f aca="false">ABS('tabel 12 maart'!M135-'tabel 5 maart'!L139)</f>
        <v>0</v>
      </c>
      <c r="N139" s="75" t="n">
        <f aca="false">ABS('tabel 12 maart'!N135-'tabel 5 maart'!M139)</f>
        <v>0</v>
      </c>
      <c r="O139" s="75" t="n">
        <f aca="false">ABS('tabel 12 maart'!O135-'tabel 5 maart'!N139)</f>
        <v>0</v>
      </c>
      <c r="P139" s="75" t="n">
        <f aca="false">ABS('tabel 12 maart'!P135-'tabel 5 maart'!O139)</f>
        <v>0</v>
      </c>
      <c r="Q139" s="75" t="n">
        <f aca="false">SUM(D139:P139)</f>
        <v>0</v>
      </c>
      <c r="R139" s="0" t="n">
        <f aca="false">IF(Q139=0,1,Q139)</f>
        <v>1</v>
      </c>
      <c r="S139" s="0" t="n">
        <f aca="false">ABS('tabel 12 maart'!S135-'tabel 5 maart'!T139)</f>
        <v>0</v>
      </c>
      <c r="T139" s="0" t="n">
        <f aca="false">ABS('tabel 12 maart'!T135-'tabel 5 maart'!U139)</f>
        <v>0</v>
      </c>
    </row>
    <row r="140" customFormat="false" ht="12.75" hidden="false" customHeight="false" outlineLevel="0" collapsed="false">
      <c r="A140" s="16" t="n">
        <v>134</v>
      </c>
      <c r="B140" s="17" t="s">
        <v>173</v>
      </c>
      <c r="C140" s="59" t="n">
        <f aca="false">'Stembureaus conv'!E135</f>
        <v>12</v>
      </c>
      <c r="D140" s="75" t="n">
        <f aca="false">ABS('tabel 12 maart'!D136-'tabel 5 maart'!C140)</f>
        <v>1</v>
      </c>
      <c r="E140" s="75" t="n">
        <f aca="false">ABS('tabel 12 maart'!E136-'tabel 5 maart'!D140)</f>
        <v>0</v>
      </c>
      <c r="F140" s="75" t="n">
        <f aca="false">ABS('tabel 12 maart'!F136-'tabel 5 maart'!E140)</f>
        <v>1</v>
      </c>
      <c r="G140" s="75" t="n">
        <f aca="false">ABS('tabel 12 maart'!G136-'tabel 5 maart'!F140)</f>
        <v>0</v>
      </c>
      <c r="H140" s="75" t="n">
        <f aca="false">ABS('tabel 12 maart'!H136-'tabel 5 maart'!G140)</f>
        <v>0</v>
      </c>
      <c r="I140" s="75" t="n">
        <f aca="false">ABS('tabel 12 maart'!I136-'tabel 5 maart'!H140)</f>
        <v>0</v>
      </c>
      <c r="J140" s="75" t="n">
        <f aca="false">ABS('tabel 12 maart'!J136-'tabel 5 maart'!I140)</f>
        <v>0</v>
      </c>
      <c r="K140" s="75" t="n">
        <f aca="false">ABS('tabel 12 maart'!K136-'tabel 5 maart'!J140)</f>
        <v>5</v>
      </c>
      <c r="L140" s="75" t="n">
        <f aca="false">ABS('tabel 12 maart'!L136-'tabel 5 maart'!K140)</f>
        <v>0</v>
      </c>
      <c r="M140" s="75" t="n">
        <f aca="false">ABS('tabel 12 maart'!M136-'tabel 5 maart'!L140)</f>
        <v>0</v>
      </c>
      <c r="N140" s="75" t="n">
        <f aca="false">ABS('tabel 12 maart'!N136-'tabel 5 maart'!M140)</f>
        <v>0</v>
      </c>
      <c r="O140" s="75" t="n">
        <f aca="false">ABS('tabel 12 maart'!O136-'tabel 5 maart'!N140)</f>
        <v>0</v>
      </c>
      <c r="P140" s="75" t="n">
        <f aca="false">ABS('tabel 12 maart'!P136-'tabel 5 maart'!O140)</f>
        <v>0</v>
      </c>
      <c r="Q140" s="75" t="n">
        <f aca="false">SUM(D140:P140)</f>
        <v>7</v>
      </c>
      <c r="R140" s="0" t="n">
        <f aca="false">IF(Q140=0,1,Q140)</f>
        <v>7</v>
      </c>
      <c r="S140" s="0" t="n">
        <f aca="false">ABS('tabel 12 maart'!S136-'tabel 5 maart'!T140)</f>
        <v>3</v>
      </c>
      <c r="T140" s="0" t="n">
        <f aca="false">ABS('tabel 12 maart'!T136-'tabel 5 maart'!U140)</f>
        <v>0</v>
      </c>
    </row>
    <row r="141" customFormat="false" ht="12.75" hidden="false" customHeight="false" outlineLevel="0" collapsed="false">
      <c r="A141" s="16" t="n">
        <v>135</v>
      </c>
      <c r="B141" s="17" t="s">
        <v>174</v>
      </c>
      <c r="C141" s="59" t="n">
        <f aca="false">'Stembureaus conv'!E136</f>
        <v>4</v>
      </c>
      <c r="D141" s="75" t="n">
        <f aca="false">ABS('tabel 12 maart'!D137-'tabel 5 maart'!C141)</f>
        <v>6</v>
      </c>
      <c r="E141" s="75" t="n">
        <f aca="false">ABS('tabel 12 maart'!E137-'tabel 5 maart'!D141)</f>
        <v>0</v>
      </c>
      <c r="F141" s="75" t="n">
        <f aca="false">ABS('tabel 12 maart'!F137-'tabel 5 maart'!E141)</f>
        <v>1</v>
      </c>
      <c r="G141" s="75" t="n">
        <f aca="false">ABS('tabel 12 maart'!G137-'tabel 5 maart'!F141)</f>
        <v>0</v>
      </c>
      <c r="H141" s="75" t="n">
        <f aca="false">ABS('tabel 12 maart'!H137-'tabel 5 maart'!G141)</f>
        <v>1</v>
      </c>
      <c r="I141" s="75" t="n">
        <f aca="false">ABS('tabel 12 maart'!I137-'tabel 5 maart'!H141)</f>
        <v>5</v>
      </c>
      <c r="J141" s="75" t="n">
        <f aca="false">ABS('tabel 12 maart'!J137-'tabel 5 maart'!I141)</f>
        <v>7</v>
      </c>
      <c r="K141" s="75" t="n">
        <f aca="false">ABS('tabel 12 maart'!K137-'tabel 5 maart'!J141)</f>
        <v>0</v>
      </c>
      <c r="L141" s="75" t="n">
        <f aca="false">ABS('tabel 12 maart'!L137-'tabel 5 maart'!K141)</f>
        <v>0</v>
      </c>
      <c r="M141" s="75" t="n">
        <f aca="false">ABS('tabel 12 maart'!M137-'tabel 5 maart'!L141)</f>
        <v>0</v>
      </c>
      <c r="N141" s="75" t="n">
        <f aca="false">ABS('tabel 12 maart'!N137-'tabel 5 maart'!M141)</f>
        <v>0</v>
      </c>
      <c r="O141" s="75" t="n">
        <f aca="false">ABS('tabel 12 maart'!O137-'tabel 5 maart'!N141)</f>
        <v>0</v>
      </c>
      <c r="P141" s="75" t="n">
        <f aca="false">ABS('tabel 12 maart'!P137-'tabel 5 maart'!O141)</f>
        <v>0</v>
      </c>
      <c r="Q141" s="75" t="n">
        <f aca="false">SUM(D141:P141)</f>
        <v>20</v>
      </c>
      <c r="R141" s="0" t="n">
        <f aca="false">IF(Q141=0,1,Q141)</f>
        <v>20</v>
      </c>
      <c r="S141" s="0" t="n">
        <f aca="false">ABS('tabel 12 maart'!S137-'tabel 5 maart'!T141)</f>
        <v>0</v>
      </c>
      <c r="T141" s="0" t="n">
        <f aca="false">ABS('tabel 12 maart'!T137-'tabel 5 maart'!U141)</f>
        <v>0</v>
      </c>
    </row>
    <row r="142" customFormat="false" ht="12.75" hidden="false" customHeight="false" outlineLevel="0" collapsed="false">
      <c r="A142" s="16" t="n">
        <v>136</v>
      </c>
      <c r="B142" s="17" t="s">
        <v>175</v>
      </c>
      <c r="C142" s="59" t="n">
        <f aca="false">'Stembureaus conv'!E137</f>
        <v>2</v>
      </c>
      <c r="D142" s="75" t="n">
        <f aca="false">ABS('tabel 12 maart'!D138-'tabel 5 maart'!C142)</f>
        <v>10</v>
      </c>
      <c r="E142" s="75" t="n">
        <f aca="false">ABS('tabel 12 maart'!E138-'tabel 5 maart'!D142)</f>
        <v>0</v>
      </c>
      <c r="F142" s="75" t="n">
        <f aca="false">ABS('tabel 12 maart'!F138-'tabel 5 maart'!E142)</f>
        <v>1</v>
      </c>
      <c r="G142" s="75" t="n">
        <f aca="false">ABS('tabel 12 maart'!G138-'tabel 5 maart'!F142)</f>
        <v>1</v>
      </c>
      <c r="H142" s="75" t="n">
        <f aca="false">ABS('tabel 12 maart'!H138-'tabel 5 maart'!G142)</f>
        <v>0</v>
      </c>
      <c r="I142" s="75" t="n">
        <f aca="false">ABS('tabel 12 maart'!I138-'tabel 5 maart'!H142)</f>
        <v>0</v>
      </c>
      <c r="J142" s="75" t="n">
        <f aca="false">ABS('tabel 12 maart'!J138-'tabel 5 maart'!I142)</f>
        <v>0</v>
      </c>
      <c r="K142" s="75" t="n">
        <f aca="false">ABS('tabel 12 maart'!K138-'tabel 5 maart'!J142)</f>
        <v>0</v>
      </c>
      <c r="L142" s="75" t="n">
        <f aca="false">ABS('tabel 12 maart'!L138-'tabel 5 maart'!K142)</f>
        <v>0</v>
      </c>
      <c r="M142" s="75" t="n">
        <f aca="false">ABS('tabel 12 maart'!M138-'tabel 5 maart'!L142)</f>
        <v>0</v>
      </c>
      <c r="N142" s="75" t="n">
        <f aca="false">ABS('tabel 12 maart'!N138-'tabel 5 maart'!M142)</f>
        <v>0</v>
      </c>
      <c r="O142" s="75" t="n">
        <f aca="false">ABS('tabel 12 maart'!O138-'tabel 5 maart'!N142)</f>
        <v>0</v>
      </c>
      <c r="P142" s="75" t="n">
        <f aca="false">ABS('tabel 12 maart'!P138-'tabel 5 maart'!O142)</f>
        <v>0</v>
      </c>
      <c r="Q142" s="75" t="n">
        <f aca="false">SUM(D142:P142)</f>
        <v>12</v>
      </c>
      <c r="R142" s="0" t="n">
        <f aca="false">IF(Q142=0,1,Q142)</f>
        <v>12</v>
      </c>
      <c r="S142" s="0" t="n">
        <f aca="false">ABS('tabel 12 maart'!S138-'tabel 5 maart'!T142)</f>
        <v>0</v>
      </c>
      <c r="T142" s="0" t="n">
        <f aca="false">ABS('tabel 12 maart'!T138-'tabel 5 maart'!U142)</f>
        <v>0</v>
      </c>
    </row>
    <row r="143" customFormat="false" ht="12.75" hidden="false" customHeight="false" outlineLevel="0" collapsed="false">
      <c r="A143" s="16" t="n">
        <v>137</v>
      </c>
      <c r="B143" s="17" t="s">
        <v>176</v>
      </c>
      <c r="C143" s="59" t="n">
        <f aca="false">'Stembureaus conv'!E138</f>
        <v>10</v>
      </c>
      <c r="D143" s="75" t="n">
        <f aca="false">ABS('tabel 12 maart'!D139-'tabel 5 maart'!C143)</f>
        <v>6</v>
      </c>
      <c r="E143" s="75" t="n">
        <f aca="false">ABS('tabel 12 maart'!E139-'tabel 5 maart'!D143)</f>
        <v>3</v>
      </c>
      <c r="F143" s="75" t="n">
        <f aca="false">ABS('tabel 12 maart'!F139-'tabel 5 maart'!E143)</f>
        <v>0</v>
      </c>
      <c r="G143" s="75" t="n">
        <f aca="false">ABS('tabel 12 maart'!G139-'tabel 5 maart'!F143)</f>
        <v>2</v>
      </c>
      <c r="H143" s="75" t="n">
        <f aca="false">ABS('tabel 12 maart'!H139-'tabel 5 maart'!G143)</f>
        <v>0</v>
      </c>
      <c r="I143" s="75" t="n">
        <f aca="false">ABS('tabel 12 maart'!I139-'tabel 5 maart'!H143)</f>
        <v>2</v>
      </c>
      <c r="J143" s="75" t="n">
        <f aca="false">ABS('tabel 12 maart'!J139-'tabel 5 maart'!I143)</f>
        <v>1</v>
      </c>
      <c r="K143" s="75" t="n">
        <f aca="false">ABS('tabel 12 maart'!K139-'tabel 5 maart'!J143)</f>
        <v>1</v>
      </c>
      <c r="L143" s="75" t="n">
        <f aca="false">ABS('tabel 12 maart'!L139-'tabel 5 maart'!K143)</f>
        <v>0</v>
      </c>
      <c r="M143" s="75" t="n">
        <f aca="false">ABS('tabel 12 maart'!M139-'tabel 5 maart'!L143)</f>
        <v>0</v>
      </c>
      <c r="N143" s="75" t="n">
        <f aca="false">ABS('tabel 12 maart'!N139-'tabel 5 maart'!M143)</f>
        <v>0</v>
      </c>
      <c r="O143" s="75" t="n">
        <f aca="false">ABS('tabel 12 maart'!O139-'tabel 5 maart'!N143)</f>
        <v>0</v>
      </c>
      <c r="P143" s="75" t="n">
        <f aca="false">ABS('tabel 12 maart'!P139-'tabel 5 maart'!O143)</f>
        <v>0</v>
      </c>
      <c r="Q143" s="75" t="n">
        <f aca="false">SUM(D143:P143)</f>
        <v>15</v>
      </c>
      <c r="R143" s="0" t="n">
        <f aca="false">IF(Q143=0,1,Q143)</f>
        <v>15</v>
      </c>
      <c r="S143" s="0" t="n">
        <f aca="false">ABS('tabel 12 maart'!S139-'tabel 5 maart'!T143)</f>
        <v>0</v>
      </c>
      <c r="T143" s="0" t="n">
        <f aca="false">ABS('tabel 12 maart'!T139-'tabel 5 maart'!U143)</f>
        <v>4</v>
      </c>
    </row>
    <row r="144" customFormat="false" ht="12.75" hidden="false" customHeight="false" outlineLevel="0" collapsed="false">
      <c r="A144" s="16" t="n">
        <v>138</v>
      </c>
      <c r="B144" s="17" t="s">
        <v>177</v>
      </c>
      <c r="C144" s="59" t="n">
        <f aca="false">'Stembureaus conv'!E139</f>
        <v>2</v>
      </c>
      <c r="D144" s="75" t="n">
        <f aca="false">ABS('tabel 12 maart'!D140-'tabel 5 maart'!C144)</f>
        <v>1</v>
      </c>
      <c r="E144" s="75" t="n">
        <f aca="false">ABS('tabel 12 maart'!E140-'tabel 5 maart'!D144)</f>
        <v>0</v>
      </c>
      <c r="F144" s="75" t="n">
        <f aca="false">ABS('tabel 12 maart'!F140-'tabel 5 maart'!E144)</f>
        <v>0</v>
      </c>
      <c r="G144" s="75" t="n">
        <f aca="false">ABS('tabel 12 maart'!G140-'tabel 5 maart'!F144)</f>
        <v>0</v>
      </c>
      <c r="H144" s="75" t="n">
        <f aca="false">ABS('tabel 12 maart'!H140-'tabel 5 maart'!G144)</f>
        <v>0</v>
      </c>
      <c r="I144" s="75" t="n">
        <f aca="false">ABS('tabel 12 maart'!I140-'tabel 5 maart'!H144)</f>
        <v>1</v>
      </c>
      <c r="J144" s="75" t="n">
        <f aca="false">ABS('tabel 12 maart'!J140-'tabel 5 maart'!I144)</f>
        <v>1</v>
      </c>
      <c r="K144" s="75" t="n">
        <f aca="false">ABS('tabel 12 maart'!K140-'tabel 5 maart'!J144)</f>
        <v>1</v>
      </c>
      <c r="L144" s="75" t="n">
        <f aca="false">ABS('tabel 12 maart'!L140-'tabel 5 maart'!K144)</f>
        <v>0</v>
      </c>
      <c r="M144" s="75" t="n">
        <f aca="false">ABS('tabel 12 maart'!M140-'tabel 5 maart'!L144)</f>
        <v>0</v>
      </c>
      <c r="N144" s="75" t="n">
        <f aca="false">ABS('tabel 12 maart'!N140-'tabel 5 maart'!M144)</f>
        <v>0</v>
      </c>
      <c r="O144" s="75" t="n">
        <f aca="false">ABS('tabel 12 maart'!O140-'tabel 5 maart'!N144)</f>
        <v>0</v>
      </c>
      <c r="P144" s="75" t="n">
        <f aca="false">ABS('tabel 12 maart'!P140-'tabel 5 maart'!O144)</f>
        <v>0</v>
      </c>
      <c r="Q144" s="75" t="n">
        <f aca="false">SUM(D144:P144)</f>
        <v>4</v>
      </c>
      <c r="R144" s="0" t="n">
        <f aca="false">IF(Q144=0,1,Q144)</f>
        <v>4</v>
      </c>
      <c r="S144" s="0" t="n">
        <f aca="false">ABS('tabel 12 maart'!S140-'tabel 5 maart'!T144)</f>
        <v>0</v>
      </c>
      <c r="T144" s="0" t="n">
        <f aca="false">ABS('tabel 12 maart'!T140-'tabel 5 maart'!U144)</f>
        <v>1</v>
      </c>
    </row>
    <row r="145" customFormat="false" ht="12.75" hidden="false" customHeight="false" outlineLevel="0" collapsed="false">
      <c r="A145" s="27" t="n">
        <v>139</v>
      </c>
      <c r="B145" s="17" t="s">
        <v>178</v>
      </c>
      <c r="C145" s="59" t="n">
        <f aca="false">'Stembureaus conv'!E140</f>
        <v>2</v>
      </c>
      <c r="D145" s="75" t="n">
        <f aca="false">ABS('tabel 12 maart'!D141-'tabel 5 maart'!C145)</f>
        <v>0</v>
      </c>
      <c r="E145" s="75" t="n">
        <f aca="false">ABS('tabel 12 maart'!E141-'tabel 5 maart'!D145)</f>
        <v>0</v>
      </c>
      <c r="F145" s="75" t="n">
        <f aca="false">ABS('tabel 12 maart'!F141-'tabel 5 maart'!E145)</f>
        <v>0</v>
      </c>
      <c r="G145" s="75" t="n">
        <f aca="false">ABS('tabel 12 maart'!G141-'tabel 5 maart'!F145)</f>
        <v>1</v>
      </c>
      <c r="H145" s="75" t="n">
        <f aca="false">ABS('tabel 12 maart'!H141-'tabel 5 maart'!G145)</f>
        <v>1</v>
      </c>
      <c r="I145" s="75" t="n">
        <f aca="false">ABS('tabel 12 maart'!I141-'tabel 5 maart'!H145)</f>
        <v>1</v>
      </c>
      <c r="J145" s="75" t="n">
        <f aca="false">ABS('tabel 12 maart'!J141-'tabel 5 maart'!I145)</f>
        <v>0</v>
      </c>
      <c r="K145" s="75" t="n">
        <f aca="false">ABS('tabel 12 maart'!K141-'tabel 5 maart'!J145)</f>
        <v>0</v>
      </c>
      <c r="L145" s="75" t="n">
        <f aca="false">ABS('tabel 12 maart'!L141-'tabel 5 maart'!K145)</f>
        <v>0</v>
      </c>
      <c r="M145" s="75" t="n">
        <f aca="false">ABS('tabel 12 maart'!M141-'tabel 5 maart'!L145)</f>
        <v>0</v>
      </c>
      <c r="N145" s="75" t="n">
        <f aca="false">ABS('tabel 12 maart'!N141-'tabel 5 maart'!M145)</f>
        <v>0</v>
      </c>
      <c r="O145" s="75" t="n">
        <f aca="false">ABS('tabel 12 maart'!O141-'tabel 5 maart'!N145)</f>
        <v>1</v>
      </c>
      <c r="P145" s="75" t="n">
        <f aca="false">ABS('tabel 12 maart'!P141-'tabel 5 maart'!O145)</f>
        <v>0</v>
      </c>
      <c r="Q145" s="75" t="n">
        <f aca="false">SUM(D145:P145)</f>
        <v>4</v>
      </c>
      <c r="R145" s="0" t="n">
        <f aca="false">IF(Q145=0,1,Q145)</f>
        <v>4</v>
      </c>
      <c r="S145" s="0" t="n">
        <f aca="false">ABS('tabel 12 maart'!S141-'tabel 5 maart'!T145)</f>
        <v>1</v>
      </c>
      <c r="T145" s="0" t="n">
        <f aca="false">ABS('tabel 12 maart'!T141-'tabel 5 maart'!U145)</f>
        <v>3</v>
      </c>
    </row>
    <row r="146" customFormat="false" ht="12.75" hidden="false" customHeight="false" outlineLevel="0" collapsed="false">
      <c r="A146" s="16" t="n">
        <v>140</v>
      </c>
      <c r="B146" s="17" t="s">
        <v>179</v>
      </c>
      <c r="C146" s="59" t="n">
        <f aca="false">'Stembureaus conv'!E141</f>
        <v>2</v>
      </c>
      <c r="D146" s="75" t="n">
        <f aca="false">ABS('tabel 12 maart'!D142-'tabel 5 maart'!C146)</f>
        <v>0</v>
      </c>
      <c r="E146" s="75" t="n">
        <f aca="false">ABS('tabel 12 maart'!E142-'tabel 5 maart'!D146)</f>
        <v>1</v>
      </c>
      <c r="F146" s="75" t="n">
        <f aca="false">ABS('tabel 12 maart'!F142-'tabel 5 maart'!E146)</f>
        <v>0</v>
      </c>
      <c r="G146" s="75" t="n">
        <f aca="false">ABS('tabel 12 maart'!G142-'tabel 5 maart'!F146)</f>
        <v>0</v>
      </c>
      <c r="H146" s="75" t="n">
        <f aca="false">ABS('tabel 12 maart'!H142-'tabel 5 maart'!G146)</f>
        <v>0</v>
      </c>
      <c r="I146" s="75" t="n">
        <f aca="false">ABS('tabel 12 maart'!I142-'tabel 5 maart'!H146)</f>
        <v>4</v>
      </c>
      <c r="J146" s="75" t="n">
        <f aca="false">ABS('tabel 12 maart'!J142-'tabel 5 maart'!I146)</f>
        <v>2</v>
      </c>
      <c r="K146" s="75" t="n">
        <f aca="false">ABS('tabel 12 maart'!K142-'tabel 5 maart'!J146)</f>
        <v>8</v>
      </c>
      <c r="L146" s="75" t="n">
        <f aca="false">ABS('tabel 12 maart'!L142-'tabel 5 maart'!K146)</f>
        <v>0</v>
      </c>
      <c r="M146" s="75" t="n">
        <f aca="false">ABS('tabel 12 maart'!M142-'tabel 5 maart'!L146)</f>
        <v>0</v>
      </c>
      <c r="N146" s="75" t="n">
        <f aca="false">ABS('tabel 12 maart'!N142-'tabel 5 maart'!M146)</f>
        <v>0</v>
      </c>
      <c r="O146" s="75" t="n">
        <f aca="false">ABS('tabel 12 maart'!O142-'tabel 5 maart'!N146)</f>
        <v>0</v>
      </c>
      <c r="P146" s="75" t="n">
        <f aca="false">ABS('tabel 12 maart'!P142-'tabel 5 maart'!O146)</f>
        <v>0</v>
      </c>
      <c r="Q146" s="75" t="n">
        <f aca="false">SUM(D146:P146)</f>
        <v>15</v>
      </c>
      <c r="R146" s="0" t="n">
        <f aca="false">IF(Q146=0,1,Q146)</f>
        <v>15</v>
      </c>
      <c r="S146" s="0" t="n">
        <f aca="false">ABS('tabel 12 maart'!S142-'tabel 5 maart'!T146)</f>
        <v>0</v>
      </c>
      <c r="T146" s="0" t="n">
        <f aca="false">ABS('tabel 12 maart'!T142-'tabel 5 maart'!U146)</f>
        <v>3</v>
      </c>
    </row>
    <row r="147" customFormat="false" ht="12.75" hidden="false" customHeight="false" outlineLevel="0" collapsed="false">
      <c r="A147" s="16" t="n">
        <v>141</v>
      </c>
      <c r="B147" s="17" t="s">
        <v>180</v>
      </c>
      <c r="C147" s="59" t="n">
        <f aca="false">'Stembureaus conv'!E142</f>
        <v>12</v>
      </c>
      <c r="D147" s="75" t="n">
        <f aca="false">ABS('tabel 12 maart'!D143-'tabel 5 maart'!C147)</f>
        <v>44</v>
      </c>
      <c r="E147" s="75" t="n">
        <f aca="false">ABS('tabel 12 maart'!E143-'tabel 5 maart'!D147)</f>
        <v>15</v>
      </c>
      <c r="F147" s="75" t="n">
        <f aca="false">ABS('tabel 12 maart'!F143-'tabel 5 maart'!E147)</f>
        <v>58</v>
      </c>
      <c r="G147" s="75" t="n">
        <f aca="false">ABS('tabel 12 maart'!G143-'tabel 5 maart'!F147)</f>
        <v>19</v>
      </c>
      <c r="H147" s="75" t="n">
        <f aca="false">ABS('tabel 12 maart'!H143-'tabel 5 maart'!G147)</f>
        <v>42</v>
      </c>
      <c r="I147" s="75" t="n">
        <f aca="false">ABS('tabel 12 maart'!I143-'tabel 5 maart'!H147)</f>
        <v>12</v>
      </c>
      <c r="J147" s="75" t="n">
        <f aca="false">ABS('tabel 12 maart'!J143-'tabel 5 maart'!I147)</f>
        <v>26</v>
      </c>
      <c r="K147" s="75" t="n">
        <f aca="false">ABS('tabel 12 maart'!K143-'tabel 5 maart'!J147)</f>
        <v>4</v>
      </c>
      <c r="L147" s="75" t="n">
        <f aca="false">ABS('tabel 12 maart'!L143-'tabel 5 maart'!K147)</f>
        <v>0</v>
      </c>
      <c r="M147" s="75" t="n">
        <f aca="false">ABS('tabel 12 maart'!M143-'tabel 5 maart'!L147)</f>
        <v>0</v>
      </c>
      <c r="N147" s="75" t="n">
        <f aca="false">ABS('tabel 12 maart'!N143-'tabel 5 maart'!M147)</f>
        <v>0</v>
      </c>
      <c r="O147" s="75" t="n">
        <f aca="false">ABS('tabel 12 maart'!O143-'tabel 5 maart'!N147)</f>
        <v>0</v>
      </c>
      <c r="P147" s="75" t="n">
        <f aca="false">ABS('tabel 12 maart'!P143-'tabel 5 maart'!O147)</f>
        <v>0</v>
      </c>
      <c r="Q147" s="75" t="n">
        <f aca="false">SUM(D147:P147)</f>
        <v>220</v>
      </c>
      <c r="R147" s="0" t="n">
        <f aca="false">IF(Q147=0,1,Q147)</f>
        <v>220</v>
      </c>
      <c r="S147" s="0" t="n">
        <f aca="false">ABS('tabel 12 maart'!S143-'tabel 5 maart'!T147)</f>
        <v>6</v>
      </c>
      <c r="T147" s="0" t="n">
        <f aca="false">ABS('tabel 12 maart'!T143-'tabel 5 maart'!U147)</f>
        <v>3</v>
      </c>
    </row>
    <row r="148" customFormat="false" ht="12.75" hidden="false" customHeight="false" outlineLevel="0" collapsed="false">
      <c r="A148" s="16" t="n">
        <v>142</v>
      </c>
      <c r="B148" s="17" t="s">
        <v>181</v>
      </c>
      <c r="C148" s="59" t="n">
        <f aca="false">'Stembureaus conv'!E143</f>
        <v>8</v>
      </c>
      <c r="D148" s="75" t="n">
        <f aca="false">ABS('tabel 12 maart'!D144-'tabel 5 maart'!C148)</f>
        <v>0</v>
      </c>
      <c r="E148" s="75" t="n">
        <f aca="false">ABS('tabel 12 maart'!E144-'tabel 5 maart'!D148)</f>
        <v>1</v>
      </c>
      <c r="F148" s="75" t="n">
        <f aca="false">ABS('tabel 12 maart'!F144-'tabel 5 maart'!E148)</f>
        <v>0</v>
      </c>
      <c r="G148" s="75" t="n">
        <f aca="false">ABS('tabel 12 maart'!G144-'tabel 5 maart'!F148)</f>
        <v>0</v>
      </c>
      <c r="H148" s="75" t="n">
        <f aca="false">ABS('tabel 12 maart'!H144-'tabel 5 maart'!G148)</f>
        <v>1</v>
      </c>
      <c r="I148" s="75" t="n">
        <f aca="false">ABS('tabel 12 maart'!I144-'tabel 5 maart'!H148)</f>
        <v>0</v>
      </c>
      <c r="J148" s="75" t="n">
        <f aca="false">ABS('tabel 12 maart'!J144-'tabel 5 maart'!I148)</f>
        <v>0</v>
      </c>
      <c r="K148" s="75" t="n">
        <f aca="false">ABS('tabel 12 maart'!K144-'tabel 5 maart'!J148)</f>
        <v>4</v>
      </c>
      <c r="L148" s="75" t="n">
        <f aca="false">ABS('tabel 12 maart'!L144-'tabel 5 maart'!K148)</f>
        <v>0</v>
      </c>
      <c r="M148" s="75" t="n">
        <f aca="false">ABS('tabel 12 maart'!M144-'tabel 5 maart'!L148)</f>
        <v>0</v>
      </c>
      <c r="N148" s="75" t="n">
        <f aca="false">ABS('tabel 12 maart'!N144-'tabel 5 maart'!M148)</f>
        <v>0</v>
      </c>
      <c r="O148" s="75" t="n">
        <f aca="false">ABS('tabel 12 maart'!O144-'tabel 5 maart'!N148)</f>
        <v>0</v>
      </c>
      <c r="P148" s="75" t="n">
        <f aca="false">ABS('tabel 12 maart'!P144-'tabel 5 maart'!O148)</f>
        <v>0</v>
      </c>
      <c r="Q148" s="75" t="n">
        <f aca="false">SUM(D148:P148)</f>
        <v>6</v>
      </c>
      <c r="R148" s="0" t="n">
        <f aca="false">IF(Q148=0,1,Q148)</f>
        <v>6</v>
      </c>
      <c r="S148" s="0" t="n">
        <f aca="false">ABS('tabel 12 maart'!S144-'tabel 5 maart'!T148)</f>
        <v>0</v>
      </c>
      <c r="T148" s="0" t="n">
        <f aca="false">ABS('tabel 12 maart'!T144-'tabel 5 maart'!U148)</f>
        <v>0</v>
      </c>
    </row>
    <row r="149" customFormat="false" ht="12.75" hidden="false" customHeight="false" outlineLevel="0" collapsed="false">
      <c r="A149" s="16" t="n">
        <v>143</v>
      </c>
      <c r="B149" s="17" t="s">
        <v>182</v>
      </c>
      <c r="C149" s="59" t="n">
        <f aca="false">'Stembureaus conv'!E144</f>
        <v>2</v>
      </c>
      <c r="D149" s="75" t="n">
        <f aca="false">ABS('tabel 12 maart'!D145-'tabel 5 maart'!C149)</f>
        <v>0</v>
      </c>
      <c r="E149" s="75" t="n">
        <f aca="false">ABS('tabel 12 maart'!E145-'tabel 5 maart'!D149)</f>
        <v>0</v>
      </c>
      <c r="F149" s="75" t="n">
        <f aca="false">ABS('tabel 12 maart'!F145-'tabel 5 maart'!E149)</f>
        <v>0</v>
      </c>
      <c r="G149" s="75" t="n">
        <f aca="false">ABS('tabel 12 maart'!G145-'tabel 5 maart'!F149)</f>
        <v>0</v>
      </c>
      <c r="H149" s="75" t="n">
        <f aca="false">ABS('tabel 12 maart'!H145-'tabel 5 maart'!G149)</f>
        <v>0</v>
      </c>
      <c r="I149" s="75" t="n">
        <f aca="false">ABS('tabel 12 maart'!I145-'tabel 5 maart'!H149)</f>
        <v>0</v>
      </c>
      <c r="J149" s="75" t="n">
        <f aca="false">ABS('tabel 12 maart'!J145-'tabel 5 maart'!I149)</f>
        <v>0</v>
      </c>
      <c r="K149" s="75" t="n">
        <f aca="false">ABS('tabel 12 maart'!K145-'tabel 5 maart'!J149)</f>
        <v>0</v>
      </c>
      <c r="L149" s="75" t="n">
        <f aca="false">ABS('tabel 12 maart'!L145-'tabel 5 maart'!K149)</f>
        <v>0</v>
      </c>
      <c r="M149" s="75" t="n">
        <f aca="false">ABS('tabel 12 maart'!M145-'tabel 5 maart'!L149)</f>
        <v>0</v>
      </c>
      <c r="N149" s="75" t="n">
        <f aca="false">ABS('tabel 12 maart'!N145-'tabel 5 maart'!M149)</f>
        <v>0</v>
      </c>
      <c r="O149" s="75" t="n">
        <f aca="false">ABS('tabel 12 maart'!O145-'tabel 5 maart'!N149)</f>
        <v>0</v>
      </c>
      <c r="P149" s="75" t="n">
        <f aca="false">ABS('tabel 12 maart'!P145-'tabel 5 maart'!O149)</f>
        <v>0</v>
      </c>
      <c r="Q149" s="75" t="n">
        <f aca="false">SUM(D149:P149)</f>
        <v>0</v>
      </c>
      <c r="R149" s="0" t="n">
        <f aca="false">IF(Q149=0,1,Q149)</f>
        <v>1</v>
      </c>
      <c r="S149" s="0" t="n">
        <f aca="false">ABS('tabel 12 maart'!S145-'tabel 5 maart'!T149)</f>
        <v>0</v>
      </c>
      <c r="T149" s="0" t="n">
        <f aca="false">ABS('tabel 12 maart'!T145-'tabel 5 maart'!U149)</f>
        <v>0</v>
      </c>
    </row>
    <row r="150" customFormat="false" ht="12.75" hidden="false" customHeight="false" outlineLevel="0" collapsed="false">
      <c r="A150" s="16" t="n">
        <v>144</v>
      </c>
      <c r="B150" s="17" t="s">
        <v>183</v>
      </c>
      <c r="C150" s="59" t="n">
        <f aca="false">'Stembureaus conv'!E145</f>
        <v>12</v>
      </c>
      <c r="D150" s="75" t="n">
        <f aca="false">ABS('tabel 12 maart'!D146-'tabel 5 maart'!C150)</f>
        <v>0</v>
      </c>
      <c r="E150" s="75" t="n">
        <f aca="false">ABS('tabel 12 maart'!E146-'tabel 5 maart'!D150)</f>
        <v>2</v>
      </c>
      <c r="F150" s="75" t="n">
        <f aca="false">ABS('tabel 12 maart'!F146-'tabel 5 maart'!E150)</f>
        <v>0</v>
      </c>
      <c r="G150" s="75" t="n">
        <f aca="false">ABS('tabel 12 maart'!G146-'tabel 5 maart'!F150)</f>
        <v>0</v>
      </c>
      <c r="H150" s="75" t="n">
        <f aca="false">ABS('tabel 12 maart'!H146-'tabel 5 maart'!G150)</f>
        <v>0</v>
      </c>
      <c r="I150" s="75" t="n">
        <f aca="false">ABS('tabel 12 maart'!I146-'tabel 5 maart'!H150)</f>
        <v>0</v>
      </c>
      <c r="J150" s="75" t="n">
        <f aca="false">ABS('tabel 12 maart'!J146-'tabel 5 maart'!I150)</f>
        <v>0</v>
      </c>
      <c r="K150" s="75" t="n">
        <f aca="false">ABS('tabel 12 maart'!K146-'tabel 5 maart'!J150)</f>
        <v>0</v>
      </c>
      <c r="L150" s="75" t="n">
        <f aca="false">ABS('tabel 12 maart'!L146-'tabel 5 maart'!K150)</f>
        <v>0</v>
      </c>
      <c r="M150" s="75" t="n">
        <f aca="false">ABS('tabel 12 maart'!M146-'tabel 5 maart'!L150)</f>
        <v>5</v>
      </c>
      <c r="N150" s="75" t="n">
        <f aca="false">ABS('tabel 12 maart'!N146-'tabel 5 maart'!M150)</f>
        <v>1</v>
      </c>
      <c r="O150" s="75" t="n">
        <f aca="false">ABS('tabel 12 maart'!O146-'tabel 5 maart'!N150)</f>
        <v>0</v>
      </c>
      <c r="P150" s="75" t="n">
        <f aca="false">ABS('tabel 12 maart'!P146-'tabel 5 maart'!O150)</f>
        <v>0</v>
      </c>
      <c r="Q150" s="75" t="n">
        <f aca="false">SUM(D150:P150)</f>
        <v>8</v>
      </c>
      <c r="R150" s="0" t="n">
        <f aca="false">IF(Q150=0,1,Q150)</f>
        <v>8</v>
      </c>
      <c r="S150" s="0" t="n">
        <f aca="false">ABS('tabel 12 maart'!S146-'tabel 5 maart'!T150)</f>
        <v>0</v>
      </c>
      <c r="T150" s="0" t="n">
        <f aca="false">ABS('tabel 12 maart'!T146-'tabel 5 maart'!U150)</f>
        <v>1</v>
      </c>
    </row>
    <row r="151" customFormat="false" ht="12.75" hidden="false" customHeight="false" outlineLevel="0" collapsed="false">
      <c r="A151" s="16" t="n">
        <v>145</v>
      </c>
      <c r="B151" s="17" t="s">
        <v>184</v>
      </c>
      <c r="C151" s="59" t="n">
        <f aca="false">'Stembureaus conv'!E146</f>
        <v>8</v>
      </c>
      <c r="D151" s="75" t="n">
        <f aca="false">ABS('tabel 12 maart'!D147-'tabel 5 maart'!C151)</f>
        <v>1</v>
      </c>
      <c r="E151" s="75" t="n">
        <f aca="false">ABS('tabel 12 maart'!E147-'tabel 5 maart'!D151)</f>
        <v>0</v>
      </c>
      <c r="F151" s="75" t="n">
        <f aca="false">ABS('tabel 12 maart'!F147-'tabel 5 maart'!E151)</f>
        <v>0</v>
      </c>
      <c r="G151" s="75" t="n">
        <f aca="false">ABS('tabel 12 maart'!G147-'tabel 5 maart'!F151)</f>
        <v>0</v>
      </c>
      <c r="H151" s="75" t="n">
        <f aca="false">ABS('tabel 12 maart'!H147-'tabel 5 maart'!G151)</f>
        <v>0</v>
      </c>
      <c r="I151" s="75" t="n">
        <f aca="false">ABS('tabel 12 maart'!I147-'tabel 5 maart'!H151)</f>
        <v>0</v>
      </c>
      <c r="J151" s="75" t="n">
        <f aca="false">ABS('tabel 12 maart'!J147-'tabel 5 maart'!I151)</f>
        <v>0</v>
      </c>
      <c r="K151" s="75" t="n">
        <f aca="false">ABS('tabel 12 maart'!K147-'tabel 5 maart'!J151)</f>
        <v>1</v>
      </c>
      <c r="L151" s="75" t="n">
        <f aca="false">ABS('tabel 12 maart'!L147-'tabel 5 maart'!K151)</f>
        <v>0</v>
      </c>
      <c r="M151" s="75" t="n">
        <f aca="false">ABS('tabel 12 maart'!M147-'tabel 5 maart'!L151)</f>
        <v>0</v>
      </c>
      <c r="N151" s="75" t="n">
        <f aca="false">ABS('tabel 12 maart'!N147-'tabel 5 maart'!M151)</f>
        <v>0</v>
      </c>
      <c r="O151" s="75" t="n">
        <f aca="false">ABS('tabel 12 maart'!O147-'tabel 5 maart'!N151)</f>
        <v>0</v>
      </c>
      <c r="P151" s="75" t="n">
        <f aca="false">ABS('tabel 12 maart'!P147-'tabel 5 maart'!O151)</f>
        <v>0</v>
      </c>
      <c r="Q151" s="75" t="n">
        <f aca="false">SUM(D151:P151)</f>
        <v>2</v>
      </c>
      <c r="R151" s="0" t="n">
        <f aca="false">IF(Q151=0,1,Q151)</f>
        <v>2</v>
      </c>
      <c r="S151" s="0" t="n">
        <f aca="false">ABS('tabel 12 maart'!S147-'tabel 5 maart'!T151)</f>
        <v>0</v>
      </c>
      <c r="T151" s="0" t="n">
        <f aca="false">ABS('tabel 12 maart'!T147-'tabel 5 maart'!U151)</f>
        <v>2</v>
      </c>
    </row>
    <row r="152" customFormat="false" ht="12.75" hidden="false" customHeight="false" outlineLevel="0" collapsed="false">
      <c r="A152" s="27" t="n">
        <v>146</v>
      </c>
      <c r="B152" s="17" t="s">
        <v>185</v>
      </c>
      <c r="C152" s="59" t="n">
        <f aca="false">'Stembureaus conv'!E147</f>
        <v>12</v>
      </c>
      <c r="D152" s="75" t="n">
        <f aca="false">ABS('tabel 12 maart'!D148-'tabel 5 maart'!C152)</f>
        <v>1</v>
      </c>
      <c r="E152" s="75" t="n">
        <f aca="false">ABS('tabel 12 maart'!E148-'tabel 5 maart'!D152)</f>
        <v>0</v>
      </c>
      <c r="F152" s="75" t="n">
        <f aca="false">ABS('tabel 12 maart'!F148-'tabel 5 maart'!E152)</f>
        <v>0</v>
      </c>
      <c r="G152" s="75" t="n">
        <f aca="false">ABS('tabel 12 maart'!G148-'tabel 5 maart'!F152)</f>
        <v>0</v>
      </c>
      <c r="H152" s="75" t="n">
        <f aca="false">ABS('tabel 12 maart'!H148-'tabel 5 maart'!G152)</f>
        <v>0</v>
      </c>
      <c r="I152" s="75" t="n">
        <f aca="false">ABS('tabel 12 maart'!I148-'tabel 5 maart'!H152)</f>
        <v>0</v>
      </c>
      <c r="J152" s="75" t="n">
        <f aca="false">ABS('tabel 12 maart'!J148-'tabel 5 maart'!I152)</f>
        <v>0</v>
      </c>
      <c r="K152" s="75" t="n">
        <f aca="false">ABS('tabel 12 maart'!K148-'tabel 5 maart'!J152)</f>
        <v>0</v>
      </c>
      <c r="L152" s="75" t="n">
        <f aca="false">ABS('tabel 12 maart'!L148-'tabel 5 maart'!K152)</f>
        <v>0</v>
      </c>
      <c r="M152" s="75" t="n">
        <f aca="false">ABS('tabel 12 maart'!M148-'tabel 5 maart'!L152)</f>
        <v>0</v>
      </c>
      <c r="N152" s="75" t="n">
        <f aca="false">ABS('tabel 12 maart'!N148-'tabel 5 maart'!M152)</f>
        <v>0</v>
      </c>
      <c r="O152" s="75" t="n">
        <f aca="false">ABS('tabel 12 maart'!O148-'tabel 5 maart'!N152)</f>
        <v>0</v>
      </c>
      <c r="P152" s="75" t="n">
        <f aca="false">ABS('tabel 12 maart'!P148-'tabel 5 maart'!O152)</f>
        <v>0</v>
      </c>
      <c r="Q152" s="75" t="n">
        <f aca="false">SUM(D152:P152)</f>
        <v>1</v>
      </c>
      <c r="R152" s="0" t="n">
        <f aca="false">IF(Q152=0,1,Q152)</f>
        <v>1</v>
      </c>
      <c r="S152" s="0" t="n">
        <f aca="false">ABS('tabel 12 maart'!S148-'tabel 5 maart'!T152)</f>
        <v>0</v>
      </c>
      <c r="T152" s="0" t="n">
        <f aca="false">ABS('tabel 12 maart'!T148-'tabel 5 maart'!U152)</f>
        <v>0</v>
      </c>
    </row>
    <row r="153" customFormat="false" ht="12.75" hidden="false" customHeight="false" outlineLevel="0" collapsed="false">
      <c r="A153" s="16" t="n">
        <v>147</v>
      </c>
      <c r="B153" s="17" t="s">
        <v>186</v>
      </c>
      <c r="C153" s="59" t="n">
        <f aca="false">'Stembureaus conv'!E148</f>
        <v>4</v>
      </c>
      <c r="D153" s="75" t="n">
        <f aca="false">ABS('tabel 12 maart'!D149-'tabel 5 maart'!C153)</f>
        <v>8</v>
      </c>
      <c r="E153" s="75" t="n">
        <f aca="false">ABS('tabel 12 maart'!E149-'tabel 5 maart'!D153)</f>
        <v>0</v>
      </c>
      <c r="F153" s="75" t="n">
        <f aca="false">ABS('tabel 12 maart'!F149-'tabel 5 maart'!E153)</f>
        <v>1</v>
      </c>
      <c r="G153" s="75" t="n">
        <f aca="false">ABS('tabel 12 maart'!G149-'tabel 5 maart'!F153)</f>
        <v>0</v>
      </c>
      <c r="H153" s="75" t="n">
        <f aca="false">ABS('tabel 12 maart'!H149-'tabel 5 maart'!G153)</f>
        <v>3</v>
      </c>
      <c r="I153" s="75" t="n">
        <f aca="false">ABS('tabel 12 maart'!I149-'tabel 5 maart'!H153)</f>
        <v>0</v>
      </c>
      <c r="J153" s="75" t="n">
        <f aca="false">ABS('tabel 12 maart'!J149-'tabel 5 maart'!I153)</f>
        <v>0</v>
      </c>
      <c r="K153" s="75" t="n">
        <f aca="false">ABS('tabel 12 maart'!K149-'tabel 5 maart'!J153)</f>
        <v>0</v>
      </c>
      <c r="L153" s="75" t="n">
        <f aca="false">ABS('tabel 12 maart'!L149-'tabel 5 maart'!K153)</f>
        <v>0</v>
      </c>
      <c r="M153" s="75" t="n">
        <f aca="false">ABS('tabel 12 maart'!M149-'tabel 5 maart'!L153)</f>
        <v>0</v>
      </c>
      <c r="N153" s="75" t="n">
        <f aca="false">ABS('tabel 12 maart'!N149-'tabel 5 maart'!M153)</f>
        <v>0</v>
      </c>
      <c r="O153" s="75" t="n">
        <f aca="false">ABS('tabel 12 maart'!O149-'tabel 5 maart'!N153)</f>
        <v>0</v>
      </c>
      <c r="P153" s="75" t="n">
        <f aca="false">ABS('tabel 12 maart'!P149-'tabel 5 maart'!O153)</f>
        <v>0</v>
      </c>
      <c r="Q153" s="75" t="n">
        <f aca="false">SUM(D153:P153)</f>
        <v>12</v>
      </c>
      <c r="R153" s="0" t="n">
        <f aca="false">IF(Q153=0,1,Q153)</f>
        <v>12</v>
      </c>
      <c r="S153" s="0" t="n">
        <f aca="false">ABS('tabel 12 maart'!S149-'tabel 5 maart'!T153)</f>
        <v>0</v>
      </c>
      <c r="T153" s="0" t="n">
        <f aca="false">ABS('tabel 12 maart'!T149-'tabel 5 maart'!U153)</f>
        <v>0</v>
      </c>
    </row>
    <row r="154" customFormat="false" ht="12.75" hidden="false" customHeight="false" outlineLevel="0" collapsed="false">
      <c r="A154" s="27" t="n">
        <v>148</v>
      </c>
      <c r="B154" s="17" t="s">
        <v>187</v>
      </c>
      <c r="C154" s="59" t="n">
        <f aca="false">'Stembureaus conv'!E149</f>
        <v>8</v>
      </c>
      <c r="D154" s="75" t="n">
        <f aca="false">ABS('tabel 12 maart'!D150-'tabel 5 maart'!C154)</f>
        <v>2</v>
      </c>
      <c r="E154" s="75" t="n">
        <f aca="false">ABS('tabel 12 maart'!E150-'tabel 5 maart'!D154)</f>
        <v>0</v>
      </c>
      <c r="F154" s="75" t="n">
        <f aca="false">ABS('tabel 12 maart'!F150-'tabel 5 maart'!E154)</f>
        <v>1</v>
      </c>
      <c r="G154" s="75" t="n">
        <f aca="false">ABS('tabel 12 maart'!G150-'tabel 5 maart'!F154)</f>
        <v>1</v>
      </c>
      <c r="H154" s="75" t="n">
        <f aca="false">ABS('tabel 12 maart'!H150-'tabel 5 maart'!G154)</f>
        <v>2</v>
      </c>
      <c r="I154" s="75" t="n">
        <f aca="false">ABS('tabel 12 maart'!I150-'tabel 5 maart'!H154)</f>
        <v>0</v>
      </c>
      <c r="J154" s="75" t="n">
        <f aca="false">ABS('tabel 12 maart'!J150-'tabel 5 maart'!I154)</f>
        <v>0</v>
      </c>
      <c r="K154" s="75" t="n">
        <f aca="false">ABS('tabel 12 maart'!K150-'tabel 5 maart'!J154)</f>
        <v>1</v>
      </c>
      <c r="L154" s="75" t="n">
        <f aca="false">ABS('tabel 12 maart'!L150-'tabel 5 maart'!K154)</f>
        <v>0</v>
      </c>
      <c r="M154" s="75" t="n">
        <f aca="false">ABS('tabel 12 maart'!M150-'tabel 5 maart'!L154)</f>
        <v>0</v>
      </c>
      <c r="N154" s="75" t="n">
        <f aca="false">ABS('tabel 12 maart'!N150-'tabel 5 maart'!M154)</f>
        <v>0</v>
      </c>
      <c r="O154" s="75" t="n">
        <f aca="false">ABS('tabel 12 maart'!O150-'tabel 5 maart'!N154)</f>
        <v>0</v>
      </c>
      <c r="P154" s="75" t="n">
        <f aca="false">ABS('tabel 12 maart'!P150-'tabel 5 maart'!O154)</f>
        <v>1</v>
      </c>
      <c r="Q154" s="75" t="n">
        <f aca="false">SUM(D154:P154)</f>
        <v>8</v>
      </c>
      <c r="R154" s="0" t="n">
        <f aca="false">IF(Q154=0,1,Q154)</f>
        <v>8</v>
      </c>
      <c r="S154" s="0" t="n">
        <f aca="false">ABS('tabel 12 maart'!S150-'tabel 5 maart'!T154)</f>
        <v>0</v>
      </c>
      <c r="T154" s="0" t="n">
        <f aca="false">ABS('tabel 12 maart'!T150-'tabel 5 maart'!U154)</f>
        <v>2</v>
      </c>
    </row>
    <row r="155" customFormat="false" ht="12.75" hidden="false" customHeight="false" outlineLevel="0" collapsed="false">
      <c r="A155" s="16" t="n">
        <v>149</v>
      </c>
      <c r="B155" s="17" t="s">
        <v>188</v>
      </c>
      <c r="C155" s="59" t="n">
        <f aca="false">'Stembureaus conv'!E150</f>
        <v>9</v>
      </c>
      <c r="D155" s="75" t="n">
        <f aca="false">ABS('tabel 12 maart'!D151-'tabel 5 maart'!C155)</f>
        <v>1</v>
      </c>
      <c r="E155" s="75" t="n">
        <f aca="false">ABS('tabel 12 maart'!E151-'tabel 5 maart'!D155)</f>
        <v>1</v>
      </c>
      <c r="F155" s="75" t="n">
        <f aca="false">ABS('tabel 12 maart'!F151-'tabel 5 maart'!E155)</f>
        <v>0</v>
      </c>
      <c r="G155" s="75" t="n">
        <f aca="false">ABS('tabel 12 maart'!G151-'tabel 5 maart'!F155)</f>
        <v>0</v>
      </c>
      <c r="H155" s="75" t="n">
        <f aca="false">ABS('tabel 12 maart'!H151-'tabel 5 maart'!G155)</f>
        <v>0</v>
      </c>
      <c r="I155" s="75" t="n">
        <f aca="false">ABS('tabel 12 maart'!I151-'tabel 5 maart'!H155)</f>
        <v>1</v>
      </c>
      <c r="J155" s="75" t="n">
        <f aca="false">ABS('tabel 12 maart'!J151-'tabel 5 maart'!I155)</f>
        <v>0</v>
      </c>
      <c r="K155" s="75" t="n">
        <f aca="false">ABS('tabel 12 maart'!K151-'tabel 5 maart'!J155)</f>
        <v>2</v>
      </c>
      <c r="L155" s="75" t="n">
        <f aca="false">ABS('tabel 12 maart'!L151-'tabel 5 maart'!K155)</f>
        <v>0</v>
      </c>
      <c r="M155" s="75" t="n">
        <f aca="false">ABS('tabel 12 maart'!M151-'tabel 5 maart'!L155)</f>
        <v>0</v>
      </c>
      <c r="N155" s="75" t="n">
        <f aca="false">ABS('tabel 12 maart'!N151-'tabel 5 maart'!M155)</f>
        <v>0</v>
      </c>
      <c r="O155" s="75" t="n">
        <f aca="false">ABS('tabel 12 maart'!O151-'tabel 5 maart'!N155)</f>
        <v>0</v>
      </c>
      <c r="P155" s="75" t="n">
        <f aca="false">ABS('tabel 12 maart'!P151-'tabel 5 maart'!O155)</f>
        <v>1</v>
      </c>
      <c r="Q155" s="75" t="n">
        <f aca="false">SUM(D155:P155)</f>
        <v>6</v>
      </c>
      <c r="R155" s="0" t="n">
        <f aca="false">IF(Q155=0,1,Q155)</f>
        <v>6</v>
      </c>
      <c r="S155" s="0" t="n">
        <f aca="false">ABS('tabel 12 maart'!S151-'tabel 5 maart'!T155)</f>
        <v>0</v>
      </c>
      <c r="T155" s="0" t="n">
        <f aca="false">ABS('tabel 12 maart'!T151-'tabel 5 maart'!U155)</f>
        <v>0</v>
      </c>
    </row>
    <row r="156" customFormat="false" ht="12.75" hidden="false" customHeight="false" outlineLevel="0" collapsed="false">
      <c r="A156" s="16" t="n">
        <v>150</v>
      </c>
      <c r="B156" s="17" t="s">
        <v>189</v>
      </c>
      <c r="C156" s="59" t="n">
        <f aca="false">'Stembureaus conv'!E151</f>
        <v>10</v>
      </c>
      <c r="D156" s="75" t="n">
        <f aca="false">ABS('tabel 12 maart'!D152-'tabel 5 maart'!C156)</f>
        <v>0</v>
      </c>
      <c r="E156" s="75" t="n">
        <f aca="false">ABS('tabel 12 maart'!E152-'tabel 5 maart'!D156)</f>
        <v>0</v>
      </c>
      <c r="F156" s="75" t="n">
        <f aca="false">ABS('tabel 12 maart'!F152-'tabel 5 maart'!E156)</f>
        <v>1</v>
      </c>
      <c r="G156" s="75" t="n">
        <f aca="false">ABS('tabel 12 maart'!G152-'tabel 5 maart'!F156)</f>
        <v>0</v>
      </c>
      <c r="H156" s="75" t="n">
        <f aca="false">ABS('tabel 12 maart'!H152-'tabel 5 maart'!G156)</f>
        <v>1</v>
      </c>
      <c r="I156" s="75" t="n">
        <f aca="false">ABS('tabel 12 maart'!I152-'tabel 5 maart'!H156)</f>
        <v>2</v>
      </c>
      <c r="J156" s="75" t="n">
        <f aca="false">ABS('tabel 12 maart'!J152-'tabel 5 maart'!I156)</f>
        <v>0</v>
      </c>
      <c r="K156" s="75" t="n">
        <f aca="false">ABS('tabel 12 maart'!K152-'tabel 5 maart'!J156)</f>
        <v>0</v>
      </c>
      <c r="L156" s="75" t="n">
        <f aca="false">ABS('tabel 12 maart'!L152-'tabel 5 maart'!K156)</f>
        <v>0</v>
      </c>
      <c r="M156" s="75" t="n">
        <f aca="false">ABS('tabel 12 maart'!M152-'tabel 5 maart'!L156)</f>
        <v>0</v>
      </c>
      <c r="N156" s="75" t="n">
        <f aca="false">ABS('tabel 12 maart'!N152-'tabel 5 maart'!M156)</f>
        <v>0</v>
      </c>
      <c r="O156" s="75" t="n">
        <f aca="false">ABS('tabel 12 maart'!O152-'tabel 5 maart'!N156)</f>
        <v>0</v>
      </c>
      <c r="P156" s="75" t="n">
        <f aca="false">ABS('tabel 12 maart'!P152-'tabel 5 maart'!O156)</f>
        <v>0</v>
      </c>
      <c r="Q156" s="75" t="n">
        <f aca="false">SUM(D156:P156)</f>
        <v>4</v>
      </c>
      <c r="R156" s="0" t="n">
        <f aca="false">IF(Q156=0,1,Q156)</f>
        <v>4</v>
      </c>
      <c r="S156" s="0" t="n">
        <f aca="false">ABS('tabel 12 maart'!S152-'tabel 5 maart'!T156)</f>
        <v>0</v>
      </c>
      <c r="T156" s="0" t="n">
        <f aca="false">ABS('tabel 12 maart'!T152-'tabel 5 maart'!U156)</f>
        <v>0</v>
      </c>
    </row>
    <row r="157" customFormat="false" ht="12.75" hidden="false" customHeight="false" outlineLevel="0" collapsed="false">
      <c r="A157" s="16" t="n">
        <v>151</v>
      </c>
      <c r="B157" s="17" t="s">
        <v>190</v>
      </c>
      <c r="C157" s="59" t="n">
        <f aca="false">'Stembureaus conv'!E152</f>
        <v>9</v>
      </c>
      <c r="D157" s="75" t="n">
        <f aca="false">ABS('tabel 12 maart'!D153-'tabel 5 maart'!C157)</f>
        <v>0</v>
      </c>
      <c r="E157" s="75" t="n">
        <f aca="false">ABS('tabel 12 maart'!E153-'tabel 5 maart'!D157)</f>
        <v>0</v>
      </c>
      <c r="F157" s="75" t="n">
        <f aca="false">ABS('tabel 12 maart'!F153-'tabel 5 maart'!E157)</f>
        <v>0</v>
      </c>
      <c r="G157" s="75" t="n">
        <f aca="false">ABS('tabel 12 maart'!G153-'tabel 5 maart'!F157)</f>
        <v>0</v>
      </c>
      <c r="H157" s="75" t="n">
        <f aca="false">ABS('tabel 12 maart'!H153-'tabel 5 maart'!G157)</f>
        <v>0</v>
      </c>
      <c r="I157" s="75" t="n">
        <f aca="false">ABS('tabel 12 maart'!I153-'tabel 5 maart'!H157)</f>
        <v>0</v>
      </c>
      <c r="J157" s="75" t="n">
        <f aca="false">ABS('tabel 12 maart'!J153-'tabel 5 maart'!I157)</f>
        <v>0</v>
      </c>
      <c r="K157" s="75" t="n">
        <f aca="false">ABS('tabel 12 maart'!K153-'tabel 5 maart'!J157)</f>
        <v>0</v>
      </c>
      <c r="L157" s="75" t="n">
        <f aca="false">ABS('tabel 12 maart'!L153-'tabel 5 maart'!K157)</f>
        <v>0</v>
      </c>
      <c r="M157" s="75" t="n">
        <f aca="false">ABS('tabel 12 maart'!M153-'tabel 5 maart'!L157)</f>
        <v>0</v>
      </c>
      <c r="N157" s="75" t="n">
        <f aca="false">ABS('tabel 12 maart'!N153-'tabel 5 maart'!M157)</f>
        <v>0</v>
      </c>
      <c r="O157" s="75" t="n">
        <f aca="false">ABS('tabel 12 maart'!O153-'tabel 5 maart'!N157)</f>
        <v>0</v>
      </c>
      <c r="P157" s="75" t="n">
        <f aca="false">ABS('tabel 12 maart'!P153-'tabel 5 maart'!O157)</f>
        <v>0</v>
      </c>
      <c r="Q157" s="75" t="n">
        <f aca="false">SUM(D157:P157)</f>
        <v>0</v>
      </c>
      <c r="R157" s="0" t="n">
        <f aca="false">IF(Q157=0,1,Q157)</f>
        <v>1</v>
      </c>
      <c r="S157" s="0" t="n">
        <f aca="false">ABS('tabel 12 maart'!S153-'tabel 5 maart'!T157)</f>
        <v>10</v>
      </c>
      <c r="T157" s="0" t="n">
        <f aca="false">ABS('tabel 12 maart'!T153-'tabel 5 maart'!U157)</f>
        <v>2</v>
      </c>
    </row>
    <row r="158" customFormat="false" ht="12.75" hidden="false" customHeight="false" outlineLevel="0" collapsed="false">
      <c r="A158" s="16" t="n">
        <v>152</v>
      </c>
      <c r="B158" s="17" t="s">
        <v>191</v>
      </c>
      <c r="C158" s="59" t="n">
        <f aca="false">'Stembureaus conv'!E153</f>
        <v>4</v>
      </c>
      <c r="D158" s="75" t="n">
        <f aca="false">ABS('tabel 12 maart'!D154-'tabel 5 maart'!C158)</f>
        <v>3</v>
      </c>
      <c r="E158" s="75" t="n">
        <f aca="false">ABS('tabel 12 maart'!E154-'tabel 5 maart'!D158)</f>
        <v>0</v>
      </c>
      <c r="F158" s="75" t="n">
        <f aca="false">ABS('tabel 12 maart'!F154-'tabel 5 maart'!E158)</f>
        <v>1</v>
      </c>
      <c r="G158" s="75" t="n">
        <f aca="false">ABS('tabel 12 maart'!G154-'tabel 5 maart'!F158)</f>
        <v>1</v>
      </c>
      <c r="H158" s="75" t="n">
        <f aca="false">ABS('tabel 12 maart'!H154-'tabel 5 maart'!G158)</f>
        <v>1</v>
      </c>
      <c r="I158" s="75" t="n">
        <f aca="false">ABS('tabel 12 maart'!I154-'tabel 5 maart'!H158)</f>
        <v>1</v>
      </c>
      <c r="J158" s="75" t="n">
        <f aca="false">ABS('tabel 12 maart'!J154-'tabel 5 maart'!I158)</f>
        <v>1</v>
      </c>
      <c r="K158" s="75" t="n">
        <f aca="false">ABS('tabel 12 maart'!K154-'tabel 5 maart'!J158)</f>
        <v>2</v>
      </c>
      <c r="L158" s="75" t="n">
        <f aca="false">ABS('tabel 12 maart'!L154-'tabel 5 maart'!K158)</f>
        <v>0</v>
      </c>
      <c r="M158" s="75" t="n">
        <f aca="false">ABS('tabel 12 maart'!M154-'tabel 5 maart'!L158)</f>
        <v>0</v>
      </c>
      <c r="N158" s="75" t="n">
        <f aca="false">ABS('tabel 12 maart'!N154-'tabel 5 maart'!M158)</f>
        <v>0</v>
      </c>
      <c r="O158" s="75" t="n">
        <f aca="false">ABS('tabel 12 maart'!O154-'tabel 5 maart'!N158)</f>
        <v>0</v>
      </c>
      <c r="P158" s="75" t="n">
        <f aca="false">ABS('tabel 12 maart'!P154-'tabel 5 maart'!O158)</f>
        <v>0</v>
      </c>
      <c r="Q158" s="75" t="n">
        <f aca="false">SUM(D158:P158)</f>
        <v>10</v>
      </c>
      <c r="R158" s="0" t="n">
        <f aca="false">IF(Q158=0,1,Q158)</f>
        <v>10</v>
      </c>
      <c r="S158" s="0" t="n">
        <f aca="false">ABS('tabel 12 maart'!S154-'tabel 5 maart'!T158)</f>
        <v>0</v>
      </c>
      <c r="T158" s="0" t="n">
        <f aca="false">ABS('tabel 12 maart'!T154-'tabel 5 maart'!U158)</f>
        <v>3</v>
      </c>
    </row>
    <row r="159" customFormat="false" ht="12.75" hidden="false" customHeight="false" outlineLevel="0" collapsed="false">
      <c r="A159" s="16" t="n">
        <v>153</v>
      </c>
      <c r="B159" s="17" t="s">
        <v>192</v>
      </c>
      <c r="C159" s="59" t="n">
        <f aca="false">'Stembureaus conv'!E154</f>
        <v>2</v>
      </c>
      <c r="D159" s="75" t="n">
        <f aca="false">ABS('tabel 12 maart'!D155-'tabel 5 maart'!C159)</f>
        <v>1</v>
      </c>
      <c r="E159" s="75" t="n">
        <f aca="false">ABS('tabel 12 maart'!E155-'tabel 5 maart'!D159)</f>
        <v>1</v>
      </c>
      <c r="F159" s="75" t="n">
        <f aca="false">ABS('tabel 12 maart'!F155-'tabel 5 maart'!E159)</f>
        <v>0</v>
      </c>
      <c r="G159" s="75" t="n">
        <f aca="false">ABS('tabel 12 maart'!G155-'tabel 5 maart'!F159)</f>
        <v>0</v>
      </c>
      <c r="H159" s="75" t="n">
        <f aca="false">ABS('tabel 12 maart'!H155-'tabel 5 maart'!G159)</f>
        <v>0</v>
      </c>
      <c r="I159" s="75" t="n">
        <f aca="false">ABS('tabel 12 maart'!I155-'tabel 5 maart'!H159)</f>
        <v>1</v>
      </c>
      <c r="J159" s="75" t="n">
        <f aca="false">ABS('tabel 12 maart'!J155-'tabel 5 maart'!I159)</f>
        <v>0</v>
      </c>
      <c r="K159" s="75" t="n">
        <f aca="false">ABS('tabel 12 maart'!K155-'tabel 5 maart'!J159)</f>
        <v>0</v>
      </c>
      <c r="L159" s="75" t="n">
        <f aca="false">ABS('tabel 12 maart'!L155-'tabel 5 maart'!K159)</f>
        <v>0</v>
      </c>
      <c r="M159" s="75" t="n">
        <f aca="false">ABS('tabel 12 maart'!M155-'tabel 5 maart'!L159)</f>
        <v>4</v>
      </c>
      <c r="N159" s="75" t="n">
        <f aca="false">ABS('tabel 12 maart'!N155-'tabel 5 maart'!M159)</f>
        <v>0</v>
      </c>
      <c r="O159" s="75" t="n">
        <f aca="false">ABS('tabel 12 maart'!O155-'tabel 5 maart'!N159)</f>
        <v>0</v>
      </c>
      <c r="P159" s="75" t="n">
        <f aca="false">ABS('tabel 12 maart'!P155-'tabel 5 maart'!O159)</f>
        <v>7</v>
      </c>
      <c r="Q159" s="75" t="n">
        <f aca="false">SUM(D159:P159)</f>
        <v>14</v>
      </c>
      <c r="R159" s="0" t="n">
        <f aca="false">IF(Q159=0,1,Q159)</f>
        <v>14</v>
      </c>
      <c r="S159" s="0" t="n">
        <f aca="false">ABS('tabel 12 maart'!S155-'tabel 5 maart'!T159)</f>
        <v>0</v>
      </c>
      <c r="T159" s="0" t="n">
        <f aca="false">ABS('tabel 12 maart'!T155-'tabel 5 maart'!U159)</f>
        <v>0</v>
      </c>
    </row>
    <row r="160" customFormat="false" ht="12.75" hidden="false" customHeight="false" outlineLevel="0" collapsed="false">
      <c r="A160" s="16" t="n">
        <v>154</v>
      </c>
      <c r="B160" s="17" t="s">
        <v>193</v>
      </c>
      <c r="C160" s="59" t="n">
        <f aca="false">'Stembureaus conv'!E155</f>
        <v>12</v>
      </c>
      <c r="D160" s="75" t="n">
        <f aca="false">ABS('tabel 12 maart'!D156-'tabel 5 maart'!C160)</f>
        <v>0</v>
      </c>
      <c r="E160" s="75" t="n">
        <f aca="false">ABS('tabel 12 maart'!E156-'tabel 5 maart'!D160)</f>
        <v>1</v>
      </c>
      <c r="F160" s="75" t="n">
        <f aca="false">ABS('tabel 12 maart'!F156-'tabel 5 maart'!E160)</f>
        <v>0</v>
      </c>
      <c r="G160" s="75" t="n">
        <f aca="false">ABS('tabel 12 maart'!G156-'tabel 5 maart'!F160)</f>
        <v>0</v>
      </c>
      <c r="H160" s="75" t="n">
        <f aca="false">ABS('tabel 12 maart'!H156-'tabel 5 maart'!G160)</f>
        <v>0</v>
      </c>
      <c r="I160" s="75" t="n">
        <f aca="false">ABS('tabel 12 maart'!I156-'tabel 5 maart'!H160)</f>
        <v>0</v>
      </c>
      <c r="J160" s="75" t="n">
        <f aca="false">ABS('tabel 12 maart'!J156-'tabel 5 maart'!I160)</f>
        <v>0</v>
      </c>
      <c r="K160" s="75" t="n">
        <f aca="false">ABS('tabel 12 maart'!K156-'tabel 5 maart'!J160)</f>
        <v>1</v>
      </c>
      <c r="L160" s="75" t="n">
        <f aca="false">ABS('tabel 12 maart'!L156-'tabel 5 maart'!K160)</f>
        <v>0</v>
      </c>
      <c r="M160" s="75" t="n">
        <f aca="false">ABS('tabel 12 maart'!M156-'tabel 5 maart'!L160)</f>
        <v>0</v>
      </c>
      <c r="N160" s="75" t="n">
        <f aca="false">ABS('tabel 12 maart'!N156-'tabel 5 maart'!M160)</f>
        <v>0</v>
      </c>
      <c r="O160" s="75" t="n">
        <f aca="false">ABS('tabel 12 maart'!O156-'tabel 5 maart'!N160)</f>
        <v>0</v>
      </c>
      <c r="P160" s="75" t="n">
        <f aca="false">ABS('tabel 12 maart'!P156-'tabel 5 maart'!O160)</f>
        <v>0</v>
      </c>
      <c r="Q160" s="75" t="n">
        <f aca="false">SUM(D160:P160)</f>
        <v>2</v>
      </c>
      <c r="R160" s="0" t="n">
        <f aca="false">IF(Q160=0,1,Q160)</f>
        <v>2</v>
      </c>
      <c r="S160" s="0" t="n">
        <f aca="false">ABS('tabel 12 maart'!S156-'tabel 5 maart'!T160)</f>
        <v>0</v>
      </c>
      <c r="T160" s="0" t="n">
        <f aca="false">ABS('tabel 12 maart'!T156-'tabel 5 maart'!U160)</f>
        <v>0</v>
      </c>
    </row>
    <row r="161" customFormat="false" ht="12.75" hidden="false" customHeight="false" outlineLevel="0" collapsed="false">
      <c r="A161" s="16" t="n">
        <v>155</v>
      </c>
      <c r="B161" s="17" t="s">
        <v>194</v>
      </c>
      <c r="C161" s="59" t="n">
        <f aca="false">'Stembureaus conv'!E156</f>
        <v>4</v>
      </c>
      <c r="D161" s="75" t="n">
        <f aca="false">ABS('tabel 12 maart'!D157-'tabel 5 maart'!C161)</f>
        <v>0</v>
      </c>
      <c r="E161" s="75" t="n">
        <f aca="false">ABS('tabel 12 maart'!E157-'tabel 5 maart'!D161)</f>
        <v>2</v>
      </c>
      <c r="F161" s="75" t="n">
        <f aca="false">ABS('tabel 12 maart'!F157-'tabel 5 maart'!E161)</f>
        <v>0</v>
      </c>
      <c r="G161" s="75" t="n">
        <f aca="false">ABS('tabel 12 maart'!G157-'tabel 5 maart'!F161)</f>
        <v>0</v>
      </c>
      <c r="H161" s="75" t="n">
        <f aca="false">ABS('tabel 12 maart'!H157-'tabel 5 maart'!G161)</f>
        <v>0</v>
      </c>
      <c r="I161" s="75" t="n">
        <f aca="false">ABS('tabel 12 maart'!I157-'tabel 5 maart'!H161)</f>
        <v>0</v>
      </c>
      <c r="J161" s="75" t="n">
        <f aca="false">ABS('tabel 12 maart'!J157-'tabel 5 maart'!I161)</f>
        <v>0</v>
      </c>
      <c r="K161" s="75" t="n">
        <f aca="false">ABS('tabel 12 maart'!K157-'tabel 5 maart'!J161)</f>
        <v>0</v>
      </c>
      <c r="L161" s="75" t="n">
        <f aca="false">ABS('tabel 12 maart'!L157-'tabel 5 maart'!K161)</f>
        <v>0</v>
      </c>
      <c r="M161" s="75" t="n">
        <f aca="false">ABS('tabel 12 maart'!M157-'tabel 5 maart'!L161)</f>
        <v>0</v>
      </c>
      <c r="N161" s="75" t="n">
        <f aca="false">ABS('tabel 12 maart'!N157-'tabel 5 maart'!M161)</f>
        <v>0</v>
      </c>
      <c r="O161" s="75" t="n">
        <f aca="false">ABS('tabel 12 maart'!O157-'tabel 5 maart'!N161)</f>
        <v>0</v>
      </c>
      <c r="P161" s="75" t="n">
        <f aca="false">ABS('tabel 12 maart'!P157-'tabel 5 maart'!O161)</f>
        <v>0</v>
      </c>
      <c r="Q161" s="75" t="n">
        <f aca="false">SUM(D161:P161)</f>
        <v>2</v>
      </c>
      <c r="R161" s="0" t="n">
        <f aca="false">IF(Q161=0,1,Q161)</f>
        <v>2</v>
      </c>
      <c r="S161" s="0" t="n">
        <f aca="false">ABS('tabel 12 maart'!S157-'tabel 5 maart'!T161)</f>
        <v>0</v>
      </c>
      <c r="T161" s="0" t="n">
        <f aca="false">ABS('tabel 12 maart'!T157-'tabel 5 maart'!U161)</f>
        <v>0</v>
      </c>
    </row>
    <row r="162" customFormat="false" ht="12.75" hidden="false" customHeight="false" outlineLevel="0" collapsed="false">
      <c r="A162" s="16" t="n">
        <v>156</v>
      </c>
      <c r="B162" s="17" t="s">
        <v>195</v>
      </c>
      <c r="C162" s="59" t="n">
        <f aca="false">'Stembureaus conv'!E157</f>
        <v>2</v>
      </c>
      <c r="D162" s="75" t="n">
        <f aca="false">ABS('tabel 12 maart'!D158-'tabel 5 maart'!C162)</f>
        <v>8</v>
      </c>
      <c r="E162" s="75" t="n">
        <f aca="false">ABS('tabel 12 maart'!E158-'tabel 5 maart'!D162)</f>
        <v>0</v>
      </c>
      <c r="F162" s="75" t="n">
        <f aca="false">ABS('tabel 12 maart'!F158-'tabel 5 maart'!E162)</f>
        <v>0</v>
      </c>
      <c r="G162" s="75" t="n">
        <f aca="false">ABS('tabel 12 maart'!G158-'tabel 5 maart'!F162)</f>
        <v>0</v>
      </c>
      <c r="H162" s="75" t="n">
        <f aca="false">ABS('tabel 12 maart'!H158-'tabel 5 maart'!G162)</f>
        <v>2</v>
      </c>
      <c r="I162" s="75" t="n">
        <f aca="false">ABS('tabel 12 maart'!I158-'tabel 5 maart'!H162)</f>
        <v>0</v>
      </c>
      <c r="J162" s="75" t="n">
        <f aca="false">ABS('tabel 12 maart'!J158-'tabel 5 maart'!I162)</f>
        <v>0</v>
      </c>
      <c r="K162" s="75" t="n">
        <f aca="false">ABS('tabel 12 maart'!K158-'tabel 5 maart'!J162)</f>
        <v>0</v>
      </c>
      <c r="L162" s="75" t="n">
        <f aca="false">ABS('tabel 12 maart'!L158-'tabel 5 maart'!K162)</f>
        <v>0</v>
      </c>
      <c r="M162" s="75" t="n">
        <f aca="false">ABS('tabel 12 maart'!M158-'tabel 5 maart'!L162)</f>
        <v>0</v>
      </c>
      <c r="N162" s="75" t="n">
        <f aca="false">ABS('tabel 12 maart'!N158-'tabel 5 maart'!M162)</f>
        <v>0</v>
      </c>
      <c r="O162" s="75" t="n">
        <f aca="false">ABS('tabel 12 maart'!O158-'tabel 5 maart'!N162)</f>
        <v>0</v>
      </c>
      <c r="P162" s="75" t="n">
        <f aca="false">ABS('tabel 12 maart'!P158-'tabel 5 maart'!O162)</f>
        <v>0</v>
      </c>
      <c r="Q162" s="75" t="n">
        <f aca="false">SUM(D162:P162)</f>
        <v>10</v>
      </c>
      <c r="R162" s="0" t="n">
        <f aca="false">IF(Q162=0,1,Q162)</f>
        <v>10</v>
      </c>
      <c r="S162" s="0" t="n">
        <f aca="false">ABS('tabel 12 maart'!S158-'tabel 5 maart'!T162)</f>
        <v>6</v>
      </c>
      <c r="T162" s="0" t="n">
        <f aca="false">ABS('tabel 12 maart'!T158-'tabel 5 maart'!U162)</f>
        <v>6</v>
      </c>
    </row>
    <row r="163" customFormat="false" ht="12.75" hidden="false" customHeight="false" outlineLevel="0" collapsed="false">
      <c r="A163" s="16" t="n">
        <v>157</v>
      </c>
      <c r="B163" s="17" t="s">
        <v>196</v>
      </c>
      <c r="C163" s="59" t="n">
        <f aca="false">'Stembureaus conv'!E158</f>
        <v>12</v>
      </c>
      <c r="D163" s="75" t="n">
        <f aca="false">ABS('tabel 12 maart'!D159-'tabel 5 maart'!C163)</f>
        <v>2</v>
      </c>
      <c r="E163" s="75" t="n">
        <f aca="false">ABS('tabel 12 maart'!E159-'tabel 5 maart'!D163)</f>
        <v>2</v>
      </c>
      <c r="F163" s="75" t="n">
        <f aca="false">ABS('tabel 12 maart'!F159-'tabel 5 maart'!E163)</f>
        <v>0</v>
      </c>
      <c r="G163" s="75" t="n">
        <f aca="false">ABS('tabel 12 maart'!G159-'tabel 5 maart'!F163)</f>
        <v>0</v>
      </c>
      <c r="H163" s="75" t="n">
        <f aca="false">ABS('tabel 12 maart'!H159-'tabel 5 maart'!G163)</f>
        <v>0</v>
      </c>
      <c r="I163" s="75" t="n">
        <f aca="false">ABS('tabel 12 maart'!I159-'tabel 5 maart'!H163)</f>
        <v>1</v>
      </c>
      <c r="J163" s="75" t="n">
        <f aca="false">ABS('tabel 12 maart'!J159-'tabel 5 maart'!I163)</f>
        <v>1</v>
      </c>
      <c r="K163" s="75" t="n">
        <f aca="false">ABS('tabel 12 maart'!K159-'tabel 5 maart'!J163)</f>
        <v>0</v>
      </c>
      <c r="L163" s="75" t="n">
        <f aca="false">ABS('tabel 12 maart'!L159-'tabel 5 maart'!K163)</f>
        <v>0</v>
      </c>
      <c r="M163" s="75" t="n">
        <f aca="false">ABS('tabel 12 maart'!M159-'tabel 5 maart'!L163)</f>
        <v>0</v>
      </c>
      <c r="N163" s="75" t="n">
        <f aca="false">ABS('tabel 12 maart'!N159-'tabel 5 maart'!M163)</f>
        <v>0</v>
      </c>
      <c r="O163" s="75" t="n">
        <f aca="false">ABS('tabel 12 maart'!O159-'tabel 5 maart'!N163)</f>
        <v>0</v>
      </c>
      <c r="P163" s="75" t="n">
        <f aca="false">ABS('tabel 12 maart'!P159-'tabel 5 maart'!O163)</f>
        <v>0</v>
      </c>
      <c r="Q163" s="75" t="n">
        <f aca="false">SUM(D163:P163)</f>
        <v>6</v>
      </c>
      <c r="R163" s="0" t="n">
        <f aca="false">IF(Q163=0,1,Q163)</f>
        <v>6</v>
      </c>
      <c r="S163" s="0" t="n">
        <f aca="false">ABS('tabel 12 maart'!S159-'tabel 5 maart'!T163)</f>
        <v>0</v>
      </c>
      <c r="T163" s="0" t="n">
        <f aca="false">ABS('tabel 12 maart'!T159-'tabel 5 maart'!U163)</f>
        <v>0</v>
      </c>
    </row>
    <row r="164" customFormat="false" ht="12.75" hidden="false" customHeight="false" outlineLevel="0" collapsed="false">
      <c r="A164" s="16" t="n">
        <v>158</v>
      </c>
      <c r="B164" s="17" t="s">
        <v>197</v>
      </c>
      <c r="C164" s="59" t="n">
        <f aca="false">'Stembureaus conv'!E159</f>
        <v>12</v>
      </c>
      <c r="D164" s="75" t="n">
        <f aca="false">ABS('tabel 12 maart'!D160-'tabel 5 maart'!C164)</f>
        <v>3</v>
      </c>
      <c r="E164" s="75" t="n">
        <f aca="false">ABS('tabel 12 maart'!E160-'tabel 5 maart'!D164)</f>
        <v>2</v>
      </c>
      <c r="F164" s="75" t="n">
        <f aca="false">ABS('tabel 12 maart'!F160-'tabel 5 maart'!E164)</f>
        <v>0</v>
      </c>
      <c r="G164" s="75" t="n">
        <f aca="false">ABS('tabel 12 maart'!G160-'tabel 5 maart'!F164)</f>
        <v>0</v>
      </c>
      <c r="H164" s="75" t="n">
        <f aca="false">ABS('tabel 12 maart'!H160-'tabel 5 maart'!G164)</f>
        <v>1</v>
      </c>
      <c r="I164" s="75" t="n">
        <f aca="false">ABS('tabel 12 maart'!I160-'tabel 5 maart'!H164)</f>
        <v>0</v>
      </c>
      <c r="J164" s="75" t="n">
        <f aca="false">ABS('tabel 12 maart'!J160-'tabel 5 maart'!I164)</f>
        <v>0</v>
      </c>
      <c r="K164" s="75" t="n">
        <f aca="false">ABS('tabel 12 maart'!K160-'tabel 5 maart'!J164)</f>
        <v>0</v>
      </c>
      <c r="L164" s="75" t="n">
        <f aca="false">ABS('tabel 12 maart'!L160-'tabel 5 maart'!K164)</f>
        <v>0</v>
      </c>
      <c r="M164" s="75" t="n">
        <f aca="false">ABS('tabel 12 maart'!M160-'tabel 5 maart'!L164)</f>
        <v>0</v>
      </c>
      <c r="N164" s="75" t="n">
        <f aca="false">ABS('tabel 12 maart'!N160-'tabel 5 maart'!M164)</f>
        <v>0</v>
      </c>
      <c r="O164" s="75" t="n">
        <f aca="false">ABS('tabel 12 maart'!O160-'tabel 5 maart'!N164)</f>
        <v>0</v>
      </c>
      <c r="P164" s="75" t="n">
        <f aca="false">ABS('tabel 12 maart'!P160-'tabel 5 maart'!O164)</f>
        <v>1</v>
      </c>
      <c r="Q164" s="75" t="n">
        <f aca="false">SUM(D164:P164)</f>
        <v>7</v>
      </c>
      <c r="R164" s="0" t="n">
        <f aca="false">IF(Q164=0,1,Q164)</f>
        <v>7</v>
      </c>
      <c r="S164" s="0" t="n">
        <f aca="false">ABS('tabel 12 maart'!S160-'tabel 5 maart'!T164)</f>
        <v>0</v>
      </c>
      <c r="T164" s="0" t="n">
        <f aca="false">ABS('tabel 12 maart'!T160-'tabel 5 maart'!U164)</f>
        <v>1</v>
      </c>
    </row>
    <row r="165" customFormat="false" ht="12.75" hidden="false" customHeight="false" outlineLevel="0" collapsed="false">
      <c r="A165" s="16" t="n">
        <v>159</v>
      </c>
      <c r="B165" s="17" t="s">
        <v>198</v>
      </c>
      <c r="C165" s="59" t="n">
        <f aca="false">'Stembureaus conv'!E160</f>
        <v>12</v>
      </c>
      <c r="D165" s="75" t="n">
        <f aca="false">ABS('tabel 12 maart'!D161-'tabel 5 maart'!C165)</f>
        <v>1</v>
      </c>
      <c r="E165" s="75" t="n">
        <f aca="false">ABS('tabel 12 maart'!E161-'tabel 5 maart'!D165)</f>
        <v>3</v>
      </c>
      <c r="F165" s="75" t="n">
        <f aca="false">ABS('tabel 12 maart'!F161-'tabel 5 maart'!E165)</f>
        <v>0</v>
      </c>
      <c r="G165" s="75" t="n">
        <f aca="false">ABS('tabel 12 maart'!G161-'tabel 5 maart'!F165)</f>
        <v>0</v>
      </c>
      <c r="H165" s="75" t="n">
        <f aca="false">ABS('tabel 12 maart'!H161-'tabel 5 maart'!G165)</f>
        <v>2</v>
      </c>
      <c r="I165" s="75" t="n">
        <f aca="false">ABS('tabel 12 maart'!I161-'tabel 5 maart'!H165)</f>
        <v>1</v>
      </c>
      <c r="J165" s="75" t="n">
        <f aca="false">ABS('tabel 12 maart'!J161-'tabel 5 maart'!I165)</f>
        <v>0</v>
      </c>
      <c r="K165" s="75" t="n">
        <f aca="false">ABS('tabel 12 maart'!K161-'tabel 5 maart'!J165)</f>
        <v>0</v>
      </c>
      <c r="L165" s="75" t="n">
        <f aca="false">ABS('tabel 12 maart'!L161-'tabel 5 maart'!K165)</f>
        <v>0</v>
      </c>
      <c r="M165" s="75" t="n">
        <f aca="false">ABS('tabel 12 maart'!M161-'tabel 5 maart'!L165)</f>
        <v>0</v>
      </c>
      <c r="N165" s="75" t="n">
        <f aca="false">ABS('tabel 12 maart'!N161-'tabel 5 maart'!M165)</f>
        <v>0</v>
      </c>
      <c r="O165" s="75" t="n">
        <f aca="false">ABS('tabel 12 maart'!O161-'tabel 5 maart'!N165)</f>
        <v>0</v>
      </c>
      <c r="P165" s="75" t="n">
        <f aca="false">ABS('tabel 12 maart'!P161-'tabel 5 maart'!O165)</f>
        <v>0</v>
      </c>
      <c r="Q165" s="75" t="n">
        <f aca="false">SUM(D165:P165)</f>
        <v>7</v>
      </c>
      <c r="R165" s="0" t="n">
        <f aca="false">IF(Q165=0,1,Q165)</f>
        <v>7</v>
      </c>
      <c r="S165" s="0" t="n">
        <f aca="false">ABS('tabel 12 maart'!S161-'tabel 5 maart'!T165)</f>
        <v>0</v>
      </c>
      <c r="T165" s="0" t="n">
        <f aca="false">ABS('tabel 12 maart'!T161-'tabel 5 maart'!U165)</f>
        <v>0</v>
      </c>
    </row>
    <row r="166" customFormat="false" ht="12.75" hidden="false" customHeight="false" outlineLevel="0" collapsed="false">
      <c r="A166" s="16" t="n">
        <v>160</v>
      </c>
      <c r="B166" s="17" t="s">
        <v>199</v>
      </c>
      <c r="C166" s="59" t="n">
        <f aca="false">'Stembureaus conv'!E161</f>
        <v>5</v>
      </c>
      <c r="D166" s="75" t="n">
        <f aca="false">ABS('tabel 12 maart'!D162-'tabel 5 maart'!C166)</f>
        <v>0</v>
      </c>
      <c r="E166" s="75" t="n">
        <f aca="false">ABS('tabel 12 maart'!E162-'tabel 5 maart'!D166)</f>
        <v>3</v>
      </c>
      <c r="F166" s="75" t="n">
        <f aca="false">ABS('tabel 12 maart'!F162-'tabel 5 maart'!E166)</f>
        <v>1</v>
      </c>
      <c r="G166" s="75" t="n">
        <f aca="false">ABS('tabel 12 maart'!G162-'tabel 5 maart'!F166)</f>
        <v>0</v>
      </c>
      <c r="H166" s="75" t="n">
        <f aca="false">ABS('tabel 12 maart'!H162-'tabel 5 maart'!G166)</f>
        <v>1</v>
      </c>
      <c r="I166" s="75" t="n">
        <f aca="false">ABS('tabel 12 maart'!I162-'tabel 5 maart'!H166)</f>
        <v>0</v>
      </c>
      <c r="J166" s="75" t="n">
        <f aca="false">ABS('tabel 12 maart'!J162-'tabel 5 maart'!I166)</f>
        <v>0</v>
      </c>
      <c r="K166" s="75" t="n">
        <f aca="false">ABS('tabel 12 maart'!K162-'tabel 5 maart'!J166)</f>
        <v>0</v>
      </c>
      <c r="L166" s="75" t="n">
        <f aca="false">ABS('tabel 12 maart'!L162-'tabel 5 maart'!K166)</f>
        <v>0</v>
      </c>
      <c r="M166" s="75" t="n">
        <f aca="false">ABS('tabel 12 maart'!M162-'tabel 5 maart'!L166)</f>
        <v>0</v>
      </c>
      <c r="N166" s="75" t="n">
        <f aca="false">ABS('tabel 12 maart'!N162-'tabel 5 maart'!M166)</f>
        <v>0</v>
      </c>
      <c r="O166" s="75" t="n">
        <f aca="false">ABS('tabel 12 maart'!O162-'tabel 5 maart'!N166)</f>
        <v>0</v>
      </c>
      <c r="P166" s="75" t="n">
        <f aca="false">ABS('tabel 12 maart'!P162-'tabel 5 maart'!O166)</f>
        <v>0</v>
      </c>
      <c r="Q166" s="75" t="n">
        <f aca="false">SUM(D166:P166)</f>
        <v>5</v>
      </c>
      <c r="R166" s="0" t="n">
        <f aca="false">IF(Q166=0,1,Q166)</f>
        <v>5</v>
      </c>
      <c r="S166" s="0" t="n">
        <f aca="false">ABS('tabel 12 maart'!S162-'tabel 5 maart'!T166)</f>
        <v>1</v>
      </c>
      <c r="T166" s="0" t="n">
        <f aca="false">ABS('tabel 12 maart'!T162-'tabel 5 maart'!U166)</f>
        <v>0</v>
      </c>
    </row>
    <row r="167" customFormat="false" ht="12.75" hidden="false" customHeight="false" outlineLevel="0" collapsed="false">
      <c r="A167" s="27" t="n">
        <v>161</v>
      </c>
      <c r="B167" s="17" t="s">
        <v>200</v>
      </c>
      <c r="C167" s="59" t="n">
        <f aca="false">'Stembureaus conv'!E162</f>
        <v>2</v>
      </c>
      <c r="D167" s="75" t="n">
        <f aca="false">ABS('tabel 12 maart'!D163-'tabel 5 maart'!C167)</f>
        <v>2</v>
      </c>
      <c r="E167" s="75" t="n">
        <f aca="false">ABS('tabel 12 maart'!E163-'tabel 5 maart'!D167)</f>
        <v>0</v>
      </c>
      <c r="F167" s="75" t="n">
        <f aca="false">ABS('tabel 12 maart'!F163-'tabel 5 maart'!E167)</f>
        <v>0</v>
      </c>
      <c r="G167" s="75" t="n">
        <f aca="false">ABS('tabel 12 maart'!G163-'tabel 5 maart'!F167)</f>
        <v>5</v>
      </c>
      <c r="H167" s="75" t="n">
        <f aca="false">ABS('tabel 12 maart'!H163-'tabel 5 maart'!G167)</f>
        <v>0</v>
      </c>
      <c r="I167" s="75" t="n">
        <f aca="false">ABS('tabel 12 maart'!I163-'tabel 5 maart'!H167)</f>
        <v>0</v>
      </c>
      <c r="J167" s="75" t="n">
        <f aca="false">ABS('tabel 12 maart'!J163-'tabel 5 maart'!I167)</f>
        <v>0</v>
      </c>
      <c r="K167" s="75" t="n">
        <f aca="false">ABS('tabel 12 maart'!K163-'tabel 5 maart'!J167)</f>
        <v>1</v>
      </c>
      <c r="L167" s="75" t="n">
        <f aca="false">ABS('tabel 12 maart'!L163-'tabel 5 maart'!K167)</f>
        <v>0</v>
      </c>
      <c r="M167" s="75" t="n">
        <f aca="false">ABS('tabel 12 maart'!M163-'tabel 5 maart'!L167)</f>
        <v>0</v>
      </c>
      <c r="N167" s="75" t="n">
        <f aca="false">ABS('tabel 12 maart'!N163-'tabel 5 maart'!M167)</f>
        <v>0</v>
      </c>
      <c r="O167" s="75" t="n">
        <f aca="false">ABS('tabel 12 maart'!O163-'tabel 5 maart'!N167)</f>
        <v>0</v>
      </c>
      <c r="P167" s="75" t="n">
        <f aca="false">ABS('tabel 12 maart'!P163-'tabel 5 maart'!O167)</f>
        <v>0</v>
      </c>
      <c r="Q167" s="75" t="n">
        <f aca="false">SUM(D167:P167)</f>
        <v>8</v>
      </c>
      <c r="R167" s="0" t="n">
        <f aca="false">IF(Q167=0,1,Q167)</f>
        <v>8</v>
      </c>
      <c r="S167" s="0" t="n">
        <f aca="false">ABS('tabel 12 maart'!S163-'tabel 5 maart'!T167)</f>
        <v>0</v>
      </c>
      <c r="T167" s="0" t="n">
        <f aca="false">ABS('tabel 12 maart'!T163-'tabel 5 maart'!U167)</f>
        <v>0</v>
      </c>
    </row>
    <row r="168" customFormat="false" ht="12.75" hidden="false" customHeight="false" outlineLevel="0" collapsed="false">
      <c r="A168" s="16" t="n">
        <v>162</v>
      </c>
      <c r="B168" s="17" t="s">
        <v>201</v>
      </c>
      <c r="C168" s="59" t="n">
        <f aca="false">'Stembureaus conv'!E163</f>
        <v>9</v>
      </c>
      <c r="D168" s="75" t="n">
        <f aca="false">ABS('tabel 12 maart'!D164-'tabel 5 maart'!C168)</f>
        <v>0</v>
      </c>
      <c r="E168" s="75" t="n">
        <f aca="false">ABS('tabel 12 maart'!E164-'tabel 5 maart'!D168)</f>
        <v>0</v>
      </c>
      <c r="F168" s="75" t="n">
        <f aca="false">ABS('tabel 12 maart'!F164-'tabel 5 maart'!E168)</f>
        <v>1</v>
      </c>
      <c r="G168" s="75" t="n">
        <f aca="false">ABS('tabel 12 maart'!G164-'tabel 5 maart'!F168)</f>
        <v>0</v>
      </c>
      <c r="H168" s="75" t="n">
        <f aca="false">ABS('tabel 12 maart'!H164-'tabel 5 maart'!G168)</f>
        <v>0</v>
      </c>
      <c r="I168" s="75" t="n">
        <f aca="false">ABS('tabel 12 maart'!I164-'tabel 5 maart'!H168)</f>
        <v>1</v>
      </c>
      <c r="J168" s="75" t="n">
        <f aca="false">ABS('tabel 12 maart'!J164-'tabel 5 maart'!I168)</f>
        <v>0</v>
      </c>
      <c r="K168" s="75" t="n">
        <f aca="false">ABS('tabel 12 maart'!K164-'tabel 5 maart'!J168)</f>
        <v>0</v>
      </c>
      <c r="L168" s="75" t="n">
        <f aca="false">ABS('tabel 12 maart'!L164-'tabel 5 maart'!K168)</f>
        <v>0</v>
      </c>
      <c r="M168" s="75" t="n">
        <f aca="false">ABS('tabel 12 maart'!M164-'tabel 5 maart'!L168)</f>
        <v>0</v>
      </c>
      <c r="N168" s="75" t="n">
        <f aca="false">ABS('tabel 12 maart'!N164-'tabel 5 maart'!M168)</f>
        <v>0</v>
      </c>
      <c r="O168" s="75" t="n">
        <f aca="false">ABS('tabel 12 maart'!O164-'tabel 5 maart'!N168)</f>
        <v>0</v>
      </c>
      <c r="P168" s="75" t="n">
        <f aca="false">ABS('tabel 12 maart'!P164-'tabel 5 maart'!O168)</f>
        <v>0</v>
      </c>
      <c r="Q168" s="75" t="n">
        <f aca="false">SUM(D168:P168)</f>
        <v>2</v>
      </c>
      <c r="R168" s="0" t="n">
        <f aca="false">IF(Q168=0,1,Q168)</f>
        <v>2</v>
      </c>
      <c r="S168" s="0" t="n">
        <f aca="false">ABS('tabel 12 maart'!S164-'tabel 5 maart'!T168)</f>
        <v>0</v>
      </c>
      <c r="T168" s="0" t="n">
        <f aca="false">ABS('tabel 12 maart'!T164-'tabel 5 maart'!U168)</f>
        <v>1</v>
      </c>
    </row>
    <row r="169" customFormat="false" ht="12.75" hidden="false" customHeight="false" outlineLevel="0" collapsed="false">
      <c r="A169" s="16" t="n">
        <v>163</v>
      </c>
      <c r="B169" s="17" t="s">
        <v>202</v>
      </c>
      <c r="C169" s="59" t="n">
        <f aca="false">'Stembureaus conv'!E164</f>
        <v>5</v>
      </c>
      <c r="D169" s="75" t="n">
        <f aca="false">ABS('tabel 12 maart'!D165-'tabel 5 maart'!C169)</f>
        <v>0</v>
      </c>
      <c r="E169" s="75" t="n">
        <f aca="false">ABS('tabel 12 maart'!E165-'tabel 5 maart'!D169)</f>
        <v>0</v>
      </c>
      <c r="F169" s="75" t="n">
        <f aca="false">ABS('tabel 12 maart'!F165-'tabel 5 maart'!E169)</f>
        <v>1</v>
      </c>
      <c r="G169" s="75" t="n">
        <f aca="false">ABS('tabel 12 maart'!G165-'tabel 5 maart'!F169)</f>
        <v>0</v>
      </c>
      <c r="H169" s="75" t="n">
        <f aca="false">ABS('tabel 12 maart'!H165-'tabel 5 maart'!G169)</f>
        <v>2</v>
      </c>
      <c r="I169" s="75" t="n">
        <f aca="false">ABS('tabel 12 maart'!I165-'tabel 5 maart'!H169)</f>
        <v>0</v>
      </c>
      <c r="J169" s="75" t="n">
        <f aca="false">ABS('tabel 12 maart'!J165-'tabel 5 maart'!I169)</f>
        <v>0</v>
      </c>
      <c r="K169" s="75" t="n">
        <f aca="false">ABS('tabel 12 maart'!K165-'tabel 5 maart'!J169)</f>
        <v>0</v>
      </c>
      <c r="L169" s="75" t="n">
        <f aca="false">ABS('tabel 12 maart'!L165-'tabel 5 maart'!K169)</f>
        <v>0</v>
      </c>
      <c r="M169" s="75" t="n">
        <f aca="false">ABS('tabel 12 maart'!M165-'tabel 5 maart'!L169)</f>
        <v>0</v>
      </c>
      <c r="N169" s="75" t="n">
        <f aca="false">ABS('tabel 12 maart'!N165-'tabel 5 maart'!M169)</f>
        <v>0</v>
      </c>
      <c r="O169" s="75" t="n">
        <f aca="false">ABS('tabel 12 maart'!O165-'tabel 5 maart'!N169)</f>
        <v>0</v>
      </c>
      <c r="P169" s="75" t="n">
        <f aca="false">ABS('tabel 12 maart'!P165-'tabel 5 maart'!O169)</f>
        <v>0</v>
      </c>
      <c r="Q169" s="75" t="n">
        <f aca="false">SUM(D169:P169)</f>
        <v>3</v>
      </c>
      <c r="R169" s="0" t="n">
        <f aca="false">IF(Q169=0,1,Q169)</f>
        <v>3</v>
      </c>
      <c r="S169" s="0" t="n">
        <f aca="false">ABS('tabel 12 maart'!S165-'tabel 5 maart'!T169)</f>
        <v>0</v>
      </c>
      <c r="T169" s="0" t="n">
        <f aca="false">ABS('tabel 12 maart'!T165-'tabel 5 maart'!U169)</f>
        <v>0</v>
      </c>
    </row>
    <row r="170" customFormat="false" ht="12.75" hidden="false" customHeight="false" outlineLevel="0" collapsed="false">
      <c r="A170" s="16" t="n">
        <v>241</v>
      </c>
      <c r="B170" s="17" t="s">
        <v>203</v>
      </c>
      <c r="C170" s="59" t="n">
        <f aca="false">'Stembureaus conv'!E165</f>
        <v>0</v>
      </c>
      <c r="D170" s="75" t="n">
        <f aca="false">ABS('tabel 12 maart'!D166-'tabel 5 maart'!C170)</f>
        <v>1</v>
      </c>
      <c r="E170" s="75" t="n">
        <f aca="false">ABS('tabel 12 maart'!E166-'tabel 5 maart'!D170)</f>
        <v>0</v>
      </c>
      <c r="F170" s="75" t="n">
        <f aca="false">ABS('tabel 12 maart'!F166-'tabel 5 maart'!E170)</f>
        <v>1</v>
      </c>
      <c r="G170" s="75" t="n">
        <f aca="false">ABS('tabel 12 maart'!G166-'tabel 5 maart'!F170)</f>
        <v>0</v>
      </c>
      <c r="H170" s="75" t="n">
        <f aca="false">ABS('tabel 12 maart'!H166-'tabel 5 maart'!G170)</f>
        <v>0</v>
      </c>
      <c r="I170" s="75" t="n">
        <f aca="false">ABS('tabel 12 maart'!I166-'tabel 5 maart'!H170)</f>
        <v>0</v>
      </c>
      <c r="J170" s="75" t="n">
        <f aca="false">ABS('tabel 12 maart'!J166-'tabel 5 maart'!I170)</f>
        <v>7</v>
      </c>
      <c r="K170" s="75" t="n">
        <f aca="false">ABS('tabel 12 maart'!K166-'tabel 5 maart'!J170)</f>
        <v>0</v>
      </c>
      <c r="L170" s="75" t="n">
        <f aca="false">ABS('tabel 12 maart'!L166-'tabel 5 maart'!K170)</f>
        <v>0</v>
      </c>
      <c r="M170" s="75" t="n">
        <f aca="false">ABS('tabel 12 maart'!M166-'tabel 5 maart'!L170)</f>
        <v>0</v>
      </c>
      <c r="N170" s="75" t="n">
        <f aca="false">ABS('tabel 12 maart'!N166-'tabel 5 maart'!M170)</f>
        <v>0</v>
      </c>
      <c r="O170" s="75" t="n">
        <f aca="false">ABS('tabel 12 maart'!O166-'tabel 5 maart'!N170)</f>
        <v>0</v>
      </c>
      <c r="P170" s="75" t="n">
        <f aca="false">ABS('tabel 12 maart'!P166-'tabel 5 maart'!O170)</f>
        <v>0</v>
      </c>
      <c r="Q170" s="75" t="n">
        <f aca="false">SUM(D170:P170)</f>
        <v>9</v>
      </c>
      <c r="R170" s="0" t="n">
        <f aca="false">IF(Q170=0,1,Q170)</f>
        <v>9</v>
      </c>
    </row>
    <row r="171" customFormat="false" ht="12.75" hidden="false" customHeight="false" outlineLevel="0" collapsed="false">
      <c r="A171" s="16" t="n">
        <v>242</v>
      </c>
      <c r="B171" s="17" t="s">
        <v>205</v>
      </c>
      <c r="C171" s="59" t="n">
        <f aca="false">'Stembureaus conv'!E166</f>
        <v>8</v>
      </c>
      <c r="D171" s="75" t="n">
        <f aca="false">ABS('tabel 12 maart'!D167-'tabel 5 maart'!C171)</f>
        <v>0</v>
      </c>
      <c r="E171" s="75" t="n">
        <f aca="false">ABS('tabel 12 maart'!E167-'tabel 5 maart'!D171)</f>
        <v>5</v>
      </c>
      <c r="F171" s="75" t="n">
        <f aca="false">ABS('tabel 12 maart'!F167-'tabel 5 maart'!E171)</f>
        <v>0</v>
      </c>
      <c r="G171" s="75" t="n">
        <f aca="false">ABS('tabel 12 maart'!G167-'tabel 5 maart'!F171)</f>
        <v>0</v>
      </c>
      <c r="H171" s="75" t="n">
        <f aca="false">ABS('tabel 12 maart'!H167-'tabel 5 maart'!G171)</f>
        <v>2</v>
      </c>
      <c r="I171" s="75" t="n">
        <f aca="false">ABS('tabel 12 maart'!I167-'tabel 5 maart'!H171)</f>
        <v>0</v>
      </c>
      <c r="J171" s="75" t="n">
        <f aca="false">ABS('tabel 12 maart'!J167-'tabel 5 maart'!I171)</f>
        <v>0</v>
      </c>
      <c r="K171" s="75" t="n">
        <f aca="false">ABS('tabel 12 maart'!K167-'tabel 5 maart'!J171)</f>
        <v>0</v>
      </c>
      <c r="L171" s="75" t="n">
        <f aca="false">ABS('tabel 12 maart'!L167-'tabel 5 maart'!K171)</f>
        <v>0</v>
      </c>
      <c r="M171" s="75" t="n">
        <f aca="false">ABS('tabel 12 maart'!M167-'tabel 5 maart'!L171)</f>
        <v>0</v>
      </c>
      <c r="N171" s="75" t="n">
        <f aca="false">ABS('tabel 12 maart'!N167-'tabel 5 maart'!M171)</f>
        <v>0</v>
      </c>
      <c r="O171" s="75" t="n">
        <f aca="false">ABS('tabel 12 maart'!O167-'tabel 5 maart'!N171)</f>
        <v>0</v>
      </c>
      <c r="P171" s="75" t="n">
        <f aca="false">ABS('tabel 12 maart'!P167-'tabel 5 maart'!O171)</f>
        <v>0</v>
      </c>
      <c r="Q171" s="75" t="n">
        <f aca="false">SUM(D171:P171)</f>
        <v>7</v>
      </c>
      <c r="R171" s="0" t="n">
        <f aca="false">IF(Q171=0,1,Q171)</f>
        <v>7</v>
      </c>
    </row>
    <row r="172" customFormat="false" ht="12.75" hidden="false" customHeight="false" outlineLevel="0" collapsed="false">
      <c r="A172" s="16" t="n">
        <v>243</v>
      </c>
      <c r="B172" s="17" t="s">
        <v>206</v>
      </c>
      <c r="C172" s="59" t="n">
        <f aca="false">'Stembureaus conv'!E167</f>
        <v>3</v>
      </c>
      <c r="D172" s="75" t="n">
        <f aca="false">ABS('tabel 12 maart'!D168-'tabel 5 maart'!C172)</f>
        <v>0</v>
      </c>
      <c r="E172" s="75" t="n">
        <f aca="false">ABS('tabel 12 maart'!E168-'tabel 5 maart'!D172)</f>
        <v>0</v>
      </c>
      <c r="F172" s="75" t="n">
        <f aca="false">ABS('tabel 12 maart'!F168-'tabel 5 maart'!E172)</f>
        <v>0</v>
      </c>
      <c r="G172" s="75" t="n">
        <f aca="false">ABS('tabel 12 maart'!G168-'tabel 5 maart'!F172)</f>
        <v>0</v>
      </c>
      <c r="H172" s="75" t="n">
        <f aca="false">ABS('tabel 12 maart'!H168-'tabel 5 maart'!G172)</f>
        <v>0</v>
      </c>
      <c r="I172" s="75" t="n">
        <f aca="false">ABS('tabel 12 maart'!I168-'tabel 5 maart'!H172)</f>
        <v>0</v>
      </c>
      <c r="J172" s="75" t="n">
        <f aca="false">ABS('tabel 12 maart'!J168-'tabel 5 maart'!I172)</f>
        <v>0</v>
      </c>
      <c r="K172" s="75" t="n">
        <f aca="false">ABS('tabel 12 maart'!K168-'tabel 5 maart'!J172)</f>
        <v>0</v>
      </c>
      <c r="L172" s="75" t="n">
        <f aca="false">ABS('tabel 12 maart'!L168-'tabel 5 maart'!K172)</f>
        <v>0</v>
      </c>
      <c r="M172" s="75" t="n">
        <f aca="false">ABS('tabel 12 maart'!M168-'tabel 5 maart'!L172)</f>
        <v>0</v>
      </c>
      <c r="N172" s="75" t="n">
        <f aca="false">ABS('tabel 12 maart'!N168-'tabel 5 maart'!M172)</f>
        <v>0</v>
      </c>
      <c r="O172" s="75" t="n">
        <f aca="false">ABS('tabel 12 maart'!O168-'tabel 5 maart'!N172)</f>
        <v>0</v>
      </c>
      <c r="P172" s="75" t="n">
        <f aca="false">ABS('tabel 12 maart'!P168-'tabel 5 maart'!O172)</f>
        <v>0</v>
      </c>
      <c r="Q172" s="75" t="n">
        <f aca="false">SUM(D172:P172)</f>
        <v>0</v>
      </c>
      <c r="R172" s="0" t="n">
        <f aca="false">IF(Q172=0,1,Q172)</f>
        <v>1</v>
      </c>
    </row>
    <row r="173" customFormat="false" ht="12.75" hidden="false" customHeight="false" outlineLevel="0" collapsed="false">
      <c r="A173" s="16" t="n">
        <v>244</v>
      </c>
      <c r="B173" s="17" t="s">
        <v>207</v>
      </c>
      <c r="C173" s="59" t="n">
        <f aca="false">'Stembureaus conv'!E168</f>
        <v>12</v>
      </c>
      <c r="D173" s="75" t="n">
        <f aca="false">ABS('tabel 12 maart'!D169-'tabel 5 maart'!C173)</f>
        <v>1</v>
      </c>
      <c r="E173" s="75" t="n">
        <f aca="false">ABS('tabel 12 maart'!E169-'tabel 5 maart'!D173)</f>
        <v>0</v>
      </c>
      <c r="F173" s="75" t="n">
        <f aca="false">ABS('tabel 12 maart'!F169-'tabel 5 maart'!E173)</f>
        <v>0</v>
      </c>
      <c r="G173" s="75" t="n">
        <f aca="false">ABS('tabel 12 maart'!G169-'tabel 5 maart'!F173)</f>
        <v>0</v>
      </c>
      <c r="H173" s="75" t="n">
        <f aca="false">ABS('tabel 12 maart'!H169-'tabel 5 maart'!G173)</f>
        <v>0</v>
      </c>
      <c r="I173" s="75" t="n">
        <f aca="false">ABS('tabel 12 maart'!I169-'tabel 5 maart'!H173)</f>
        <v>0</v>
      </c>
      <c r="J173" s="75" t="n">
        <f aca="false">ABS('tabel 12 maart'!J169-'tabel 5 maart'!I173)</f>
        <v>0</v>
      </c>
      <c r="K173" s="75" t="n">
        <f aca="false">ABS('tabel 12 maart'!K169-'tabel 5 maart'!J173)</f>
        <v>0</v>
      </c>
      <c r="L173" s="75" t="n">
        <f aca="false">ABS('tabel 12 maart'!L169-'tabel 5 maart'!K173)</f>
        <v>0</v>
      </c>
      <c r="M173" s="75" t="n">
        <f aca="false">ABS('tabel 12 maart'!M169-'tabel 5 maart'!L173)</f>
        <v>0</v>
      </c>
      <c r="N173" s="75" t="n">
        <f aca="false">ABS('tabel 12 maart'!N169-'tabel 5 maart'!M173)</f>
        <v>0</v>
      </c>
      <c r="O173" s="75" t="n">
        <f aca="false">ABS('tabel 12 maart'!O169-'tabel 5 maart'!N173)</f>
        <v>0</v>
      </c>
      <c r="P173" s="75" t="n">
        <f aca="false">ABS('tabel 12 maart'!P169-'tabel 5 maart'!O173)</f>
        <v>0</v>
      </c>
      <c r="Q173" s="75" t="n">
        <f aca="false">SUM(D173:P173)</f>
        <v>1</v>
      </c>
      <c r="R173" s="0" t="n">
        <f aca="false">IF(Q173=0,1,Q173)</f>
        <v>1</v>
      </c>
    </row>
    <row r="174" customFormat="false" ht="12.75" hidden="false" customHeight="false" outlineLevel="0" collapsed="false">
      <c r="A174" s="33" t="n">
        <v>245</v>
      </c>
      <c r="B174" s="17" t="s">
        <v>208</v>
      </c>
      <c r="C174" s="59" t="n">
        <f aca="false">'Stembureaus conv'!E169</f>
        <v>10</v>
      </c>
      <c r="D174" s="75" t="n">
        <f aca="false">ABS('tabel 12 maart'!D170-'tabel 5 maart'!C174)</f>
        <v>0</v>
      </c>
      <c r="E174" s="75" t="n">
        <f aca="false">ABS('tabel 12 maart'!E170-'tabel 5 maart'!D174)</f>
        <v>0</v>
      </c>
      <c r="F174" s="75" t="n">
        <f aca="false">ABS('tabel 12 maart'!F170-'tabel 5 maart'!E174)</f>
        <v>0</v>
      </c>
      <c r="G174" s="75" t="n">
        <f aca="false">ABS('tabel 12 maart'!G170-'tabel 5 maart'!F174)</f>
        <v>0</v>
      </c>
      <c r="H174" s="75" t="n">
        <f aca="false">ABS('tabel 12 maart'!H170-'tabel 5 maart'!G174)</f>
        <v>0</v>
      </c>
      <c r="I174" s="75" t="n">
        <f aca="false">ABS('tabel 12 maart'!I170-'tabel 5 maart'!H174)</f>
        <v>0</v>
      </c>
      <c r="J174" s="75" t="n">
        <f aca="false">ABS('tabel 12 maart'!J170-'tabel 5 maart'!I174)</f>
        <v>0</v>
      </c>
      <c r="K174" s="75" t="n">
        <f aca="false">ABS('tabel 12 maart'!K170-'tabel 5 maart'!J174)</f>
        <v>0</v>
      </c>
      <c r="L174" s="75" t="n">
        <f aca="false">ABS('tabel 12 maart'!L170-'tabel 5 maart'!K174)</f>
        <v>0</v>
      </c>
      <c r="M174" s="75" t="n">
        <f aca="false">ABS('tabel 12 maart'!M170-'tabel 5 maart'!L174)</f>
        <v>0</v>
      </c>
      <c r="N174" s="75" t="n">
        <f aca="false">ABS('tabel 12 maart'!N170-'tabel 5 maart'!M174)</f>
        <v>0</v>
      </c>
      <c r="O174" s="75" t="n">
        <f aca="false">ABS('tabel 12 maart'!O170-'tabel 5 maart'!N174)</f>
        <v>0</v>
      </c>
      <c r="P174" s="75" t="n">
        <f aca="false">ABS('tabel 12 maart'!P170-'tabel 5 maart'!O174)</f>
        <v>0</v>
      </c>
      <c r="Q174" s="75" t="n">
        <f aca="false">SUM(D174:P174)</f>
        <v>0</v>
      </c>
      <c r="R174" s="0" t="n">
        <f aca="false">IF(Q174=0,1,Q174)</f>
        <v>1</v>
      </c>
    </row>
    <row r="175" customFormat="false" ht="12.75" hidden="false" customHeight="false" outlineLevel="0" collapsed="false">
      <c r="A175" s="16" t="n">
        <v>301</v>
      </c>
      <c r="B175" s="17" t="s">
        <v>209</v>
      </c>
      <c r="C175" s="59" t="n">
        <f aca="false">'Stembureaus conv'!E170</f>
        <v>7</v>
      </c>
      <c r="D175" s="75" t="n">
        <f aca="false">ABS('tabel 12 maart'!D171-'tabel 5 maart'!C175)</f>
        <v>0</v>
      </c>
      <c r="E175" s="75" t="n">
        <f aca="false">ABS('tabel 12 maart'!E171-'tabel 5 maart'!D175)</f>
        <v>1</v>
      </c>
      <c r="F175" s="75" t="n">
        <f aca="false">ABS('tabel 12 maart'!F171-'tabel 5 maart'!E175)</f>
        <v>1</v>
      </c>
      <c r="G175" s="75" t="n">
        <f aca="false">ABS('tabel 12 maart'!G171-'tabel 5 maart'!F175)</f>
        <v>0</v>
      </c>
      <c r="H175" s="75" t="n">
        <f aca="false">ABS('tabel 12 maart'!H171-'tabel 5 maart'!G175)</f>
        <v>20</v>
      </c>
      <c r="I175" s="75" t="n">
        <f aca="false">ABS('tabel 12 maart'!I171-'tabel 5 maart'!H175)</f>
        <v>1</v>
      </c>
      <c r="J175" s="75" t="n">
        <f aca="false">ABS('tabel 12 maart'!J171-'tabel 5 maart'!I175)</f>
        <v>1</v>
      </c>
      <c r="K175" s="75" t="n">
        <f aca="false">ABS('tabel 12 maart'!K171-'tabel 5 maart'!J175)</f>
        <v>0</v>
      </c>
      <c r="L175" s="75" t="n">
        <f aca="false">ABS('tabel 12 maart'!L171-'tabel 5 maart'!K175)</f>
        <v>0</v>
      </c>
      <c r="M175" s="75" t="n">
        <f aca="false">ABS('tabel 12 maart'!M171-'tabel 5 maart'!L175)</f>
        <v>0</v>
      </c>
      <c r="N175" s="75" t="n">
        <f aca="false">ABS('tabel 12 maart'!N171-'tabel 5 maart'!M175)</f>
        <v>0</v>
      </c>
      <c r="O175" s="75" t="n">
        <f aca="false">ABS('tabel 12 maart'!O171-'tabel 5 maart'!N175)</f>
        <v>0</v>
      </c>
      <c r="P175" s="75" t="n">
        <f aca="false">ABS('tabel 12 maart'!P171-'tabel 5 maart'!O175)</f>
        <v>0</v>
      </c>
      <c r="Q175" s="75" t="n">
        <f aca="false">SUM(D175:P175)</f>
        <v>24</v>
      </c>
      <c r="R175" s="0" t="n">
        <f aca="false">IF(Q175=0,1,Q175)</f>
        <v>24</v>
      </c>
      <c r="S175" s="0" t="n">
        <f aca="false">ABS('tabel 12 maart'!S171-'tabel 5 maart'!T175)</f>
        <v>1</v>
      </c>
      <c r="T175" s="0" t="n">
        <f aca="false">ABS('tabel 12 maart'!T171-'tabel 5 maart'!U175)</f>
        <v>0</v>
      </c>
    </row>
    <row r="176" customFormat="false" ht="12.75" hidden="false" customHeight="false" outlineLevel="0" collapsed="false">
      <c r="A176" s="16" t="n">
        <v>302</v>
      </c>
      <c r="B176" s="17" t="s">
        <v>210</v>
      </c>
      <c r="C176" s="59" t="n">
        <f aca="false">'Stembureaus conv'!E171</f>
        <v>7</v>
      </c>
      <c r="D176" s="75" t="n">
        <f aca="false">ABS('tabel 12 maart'!D172-'tabel 5 maart'!C176)</f>
        <v>0</v>
      </c>
      <c r="E176" s="75" t="n">
        <f aca="false">ABS('tabel 12 maart'!E172-'tabel 5 maart'!D176)</f>
        <v>0</v>
      </c>
      <c r="F176" s="75" t="n">
        <f aca="false">ABS('tabel 12 maart'!F172-'tabel 5 maart'!E176)</f>
        <v>0</v>
      </c>
      <c r="G176" s="75" t="n">
        <f aca="false">ABS('tabel 12 maart'!G172-'tabel 5 maart'!F176)</f>
        <v>0</v>
      </c>
      <c r="H176" s="75" t="n">
        <f aca="false">ABS('tabel 12 maart'!H172-'tabel 5 maart'!G176)</f>
        <v>1</v>
      </c>
      <c r="I176" s="75" t="n">
        <f aca="false">ABS('tabel 12 maart'!I172-'tabel 5 maart'!H176)</f>
        <v>0</v>
      </c>
      <c r="J176" s="75" t="n">
        <f aca="false">ABS('tabel 12 maart'!J172-'tabel 5 maart'!I176)</f>
        <v>0</v>
      </c>
      <c r="K176" s="75" t="n">
        <f aca="false">ABS('tabel 12 maart'!K172-'tabel 5 maart'!J176)</f>
        <v>0</v>
      </c>
      <c r="L176" s="75" t="n">
        <f aca="false">ABS('tabel 12 maart'!L172-'tabel 5 maart'!K176)</f>
        <v>0</v>
      </c>
      <c r="M176" s="75" t="n">
        <f aca="false">ABS('tabel 12 maart'!M172-'tabel 5 maart'!L176)</f>
        <v>0</v>
      </c>
      <c r="N176" s="75" t="n">
        <f aca="false">ABS('tabel 12 maart'!N172-'tabel 5 maart'!M176)</f>
        <v>0</v>
      </c>
      <c r="O176" s="75" t="n">
        <f aca="false">ABS('tabel 12 maart'!O172-'tabel 5 maart'!N176)</f>
        <v>0</v>
      </c>
      <c r="P176" s="75" t="n">
        <f aca="false">ABS('tabel 12 maart'!P172-'tabel 5 maart'!O176)</f>
        <v>0</v>
      </c>
      <c r="Q176" s="75" t="n">
        <f aca="false">SUM(D176:P176)</f>
        <v>1</v>
      </c>
      <c r="R176" s="0" t="n">
        <f aca="false">IF(Q176=0,1,Q176)</f>
        <v>1</v>
      </c>
      <c r="S176" s="0" t="n">
        <f aca="false">ABS('tabel 12 maart'!S172-'tabel 5 maart'!T176)</f>
        <v>0</v>
      </c>
      <c r="T176" s="0" t="n">
        <f aca="false">ABS('tabel 12 maart'!T172-'tabel 5 maart'!U176)</f>
        <v>0</v>
      </c>
    </row>
    <row r="177" customFormat="false" ht="12.75" hidden="false" customHeight="false" outlineLevel="0" collapsed="false">
      <c r="A177" s="16" t="n">
        <v>303</v>
      </c>
      <c r="B177" s="17" t="s">
        <v>211</v>
      </c>
      <c r="C177" s="59" t="n">
        <f aca="false">'Stembureaus conv'!E172</f>
        <v>7</v>
      </c>
      <c r="D177" s="75" t="n">
        <f aca="false">ABS('tabel 12 maart'!D173-'tabel 5 maart'!C177)</f>
        <v>1</v>
      </c>
      <c r="E177" s="75" t="n">
        <f aca="false">ABS('tabel 12 maart'!E173-'tabel 5 maart'!D177)</f>
        <v>0</v>
      </c>
      <c r="F177" s="75" t="n">
        <f aca="false">ABS('tabel 12 maart'!F173-'tabel 5 maart'!E177)</f>
        <v>0</v>
      </c>
      <c r="G177" s="75" t="n">
        <f aca="false">ABS('tabel 12 maart'!G173-'tabel 5 maart'!F177)</f>
        <v>0</v>
      </c>
      <c r="H177" s="75" t="n">
        <f aca="false">ABS('tabel 12 maart'!H173-'tabel 5 maart'!G177)</f>
        <v>1</v>
      </c>
      <c r="I177" s="75" t="n">
        <f aca="false">ABS('tabel 12 maart'!I173-'tabel 5 maart'!H177)</f>
        <v>0</v>
      </c>
      <c r="J177" s="75" t="n">
        <f aca="false">ABS('tabel 12 maart'!J173-'tabel 5 maart'!I177)</f>
        <v>0</v>
      </c>
      <c r="K177" s="75" t="n">
        <f aca="false">ABS('tabel 12 maart'!K173-'tabel 5 maart'!J177)</f>
        <v>2</v>
      </c>
      <c r="L177" s="75" t="n">
        <f aca="false">ABS('tabel 12 maart'!L173-'tabel 5 maart'!K177)</f>
        <v>0</v>
      </c>
      <c r="M177" s="75" t="n">
        <f aca="false">ABS('tabel 12 maart'!M173-'tabel 5 maart'!L177)</f>
        <v>0</v>
      </c>
      <c r="N177" s="75" t="n">
        <f aca="false">ABS('tabel 12 maart'!N173-'tabel 5 maart'!M177)</f>
        <v>0</v>
      </c>
      <c r="O177" s="75" t="n">
        <f aca="false">ABS('tabel 12 maart'!O173-'tabel 5 maart'!N177)</f>
        <v>0</v>
      </c>
      <c r="P177" s="75" t="n">
        <f aca="false">ABS('tabel 12 maart'!P173-'tabel 5 maart'!O177)</f>
        <v>0</v>
      </c>
      <c r="Q177" s="75" t="n">
        <f aca="false">SUM(D177:P177)</f>
        <v>4</v>
      </c>
      <c r="R177" s="0" t="n">
        <f aca="false">IF(Q177=0,1,Q177)</f>
        <v>4</v>
      </c>
      <c r="S177" s="0" t="n">
        <f aca="false">ABS('tabel 12 maart'!S173-'tabel 5 maart'!T177)</f>
        <v>0</v>
      </c>
      <c r="T177" s="0" t="n">
        <f aca="false">ABS('tabel 12 maart'!T173-'tabel 5 maart'!U177)</f>
        <v>0</v>
      </c>
    </row>
    <row r="178" customFormat="false" ht="12.75" hidden="false" customHeight="false" outlineLevel="0" collapsed="false">
      <c r="A178" s="29" t="n">
        <v>304</v>
      </c>
      <c r="B178" s="30" t="s">
        <v>212</v>
      </c>
      <c r="C178" s="59" t="n">
        <f aca="false">'Stembureaus conv'!E173</f>
        <v>6</v>
      </c>
      <c r="D178" s="75" t="n">
        <f aca="false">ABS('tabel 12 maart'!D174-'tabel 5 maart'!C178)</f>
        <v>0</v>
      </c>
      <c r="E178" s="75" t="n">
        <f aca="false">ABS('tabel 12 maart'!E174-'tabel 5 maart'!D178)</f>
        <v>1</v>
      </c>
      <c r="F178" s="75" t="n">
        <f aca="false">ABS('tabel 12 maart'!F174-'tabel 5 maart'!E178)</f>
        <v>0</v>
      </c>
      <c r="G178" s="75" t="n">
        <f aca="false">ABS('tabel 12 maart'!G174-'tabel 5 maart'!F178)</f>
        <v>0</v>
      </c>
      <c r="H178" s="75" t="n">
        <f aca="false">ABS('tabel 12 maart'!H174-'tabel 5 maart'!G178)</f>
        <v>0</v>
      </c>
      <c r="I178" s="75" t="n">
        <f aca="false">ABS('tabel 12 maart'!I174-'tabel 5 maart'!H178)</f>
        <v>0</v>
      </c>
      <c r="J178" s="75" t="n">
        <f aca="false">ABS('tabel 12 maart'!J174-'tabel 5 maart'!I178)</f>
        <v>0</v>
      </c>
      <c r="K178" s="75" t="n">
        <f aca="false">ABS('tabel 12 maart'!K174-'tabel 5 maart'!J178)</f>
        <v>0</v>
      </c>
      <c r="L178" s="75" t="n">
        <f aca="false">ABS('tabel 12 maart'!L174-'tabel 5 maart'!K178)</f>
        <v>0</v>
      </c>
      <c r="M178" s="75" t="n">
        <f aca="false">ABS('tabel 12 maart'!M174-'tabel 5 maart'!L178)</f>
        <v>0</v>
      </c>
      <c r="N178" s="75" t="n">
        <f aca="false">ABS('tabel 12 maart'!N174-'tabel 5 maart'!M178)</f>
        <v>0</v>
      </c>
      <c r="O178" s="75" t="n">
        <f aca="false">ABS('tabel 12 maart'!O174-'tabel 5 maart'!N178)</f>
        <v>0</v>
      </c>
      <c r="P178" s="75" t="n">
        <f aca="false">ABS('tabel 12 maart'!P174-'tabel 5 maart'!O178)</f>
        <v>0</v>
      </c>
      <c r="Q178" s="75" t="n">
        <f aca="false">SUM(D178:P178)</f>
        <v>1</v>
      </c>
      <c r="R178" s="0" t="n">
        <f aca="false">IF(Q178=0,1,Q178)</f>
        <v>1</v>
      </c>
      <c r="S178" s="0" t="n">
        <f aca="false">ABS('tabel 12 maart'!S174-'tabel 5 maart'!T178)</f>
        <v>0</v>
      </c>
      <c r="T178" s="0" t="n">
        <f aca="false">ABS('tabel 12 maart'!T174-'tabel 5 maart'!U178)</f>
        <v>0</v>
      </c>
    </row>
    <row r="179" customFormat="false" ht="12.75" hidden="false" customHeight="false" outlineLevel="0" collapsed="false">
      <c r="A179" s="27" t="n">
        <v>305</v>
      </c>
      <c r="B179" s="17" t="s">
        <v>213</v>
      </c>
      <c r="C179" s="59" t="n">
        <f aca="false">'Stembureaus conv'!E174</f>
        <v>7</v>
      </c>
      <c r="D179" s="75" t="n">
        <f aca="false">ABS('tabel 12 maart'!D175-'tabel 5 maart'!C179)</f>
        <v>0</v>
      </c>
      <c r="E179" s="75" t="n">
        <f aca="false">ABS('tabel 12 maart'!E175-'tabel 5 maart'!D179)</f>
        <v>4</v>
      </c>
      <c r="F179" s="75" t="n">
        <f aca="false">ABS('tabel 12 maart'!F175-'tabel 5 maart'!E179)</f>
        <v>0</v>
      </c>
      <c r="G179" s="75" t="n">
        <f aca="false">ABS('tabel 12 maart'!G175-'tabel 5 maart'!F179)</f>
        <v>0</v>
      </c>
      <c r="H179" s="75" t="n">
        <f aca="false">ABS('tabel 12 maart'!H175-'tabel 5 maart'!G179)</f>
        <v>0</v>
      </c>
      <c r="I179" s="75" t="n">
        <f aca="false">ABS('tabel 12 maart'!I175-'tabel 5 maart'!H179)</f>
        <v>1</v>
      </c>
      <c r="J179" s="75" t="n">
        <f aca="false">ABS('tabel 12 maart'!J175-'tabel 5 maart'!I179)</f>
        <v>2</v>
      </c>
      <c r="K179" s="75" t="n">
        <f aca="false">ABS('tabel 12 maart'!K175-'tabel 5 maart'!J179)</f>
        <v>0</v>
      </c>
      <c r="L179" s="75" t="n">
        <f aca="false">ABS('tabel 12 maart'!L175-'tabel 5 maart'!K179)</f>
        <v>0</v>
      </c>
      <c r="M179" s="75" t="n">
        <f aca="false">ABS('tabel 12 maart'!M175-'tabel 5 maart'!L179)</f>
        <v>0</v>
      </c>
      <c r="N179" s="75" t="n">
        <f aca="false">ABS('tabel 12 maart'!N175-'tabel 5 maart'!M179)</f>
        <v>0</v>
      </c>
      <c r="O179" s="75" t="n">
        <f aca="false">ABS('tabel 12 maart'!O175-'tabel 5 maart'!N179)</f>
        <v>0</v>
      </c>
      <c r="P179" s="75" t="n">
        <f aca="false">ABS('tabel 12 maart'!P175-'tabel 5 maart'!O179)</f>
        <v>0</v>
      </c>
      <c r="Q179" s="75" t="n">
        <f aca="false">SUM(D179:P179)</f>
        <v>7</v>
      </c>
      <c r="R179" s="0" t="n">
        <f aca="false">IF(Q179=0,1,Q179)</f>
        <v>7</v>
      </c>
      <c r="S179" s="0" t="n">
        <f aca="false">ABS('tabel 12 maart'!S175-'tabel 5 maart'!T179)</f>
        <v>4</v>
      </c>
      <c r="T179" s="0" t="n">
        <f aca="false">ABS('tabel 12 maart'!T175-'tabel 5 maart'!U179)</f>
        <v>1</v>
      </c>
    </row>
    <row r="180" customFormat="false" ht="12.75" hidden="false" customHeight="false" outlineLevel="0" collapsed="false">
      <c r="A180" s="16" t="n">
        <v>306</v>
      </c>
      <c r="B180" s="17" t="s">
        <v>214</v>
      </c>
      <c r="C180" s="59" t="n">
        <f aca="false">'Stembureaus conv'!E175</f>
        <v>3</v>
      </c>
      <c r="D180" s="75" t="n">
        <f aca="false">ABS('tabel 12 maart'!D176-'tabel 5 maart'!C180)</f>
        <v>0</v>
      </c>
      <c r="E180" s="75" t="n">
        <f aca="false">ABS('tabel 12 maart'!E176-'tabel 5 maart'!D180)</f>
        <v>0</v>
      </c>
      <c r="F180" s="75" t="n">
        <f aca="false">ABS('tabel 12 maart'!F176-'tabel 5 maart'!E180)</f>
        <v>0</v>
      </c>
      <c r="G180" s="75" t="n">
        <f aca="false">ABS('tabel 12 maart'!G176-'tabel 5 maart'!F180)</f>
        <v>1</v>
      </c>
      <c r="H180" s="75" t="n">
        <f aca="false">ABS('tabel 12 maart'!H176-'tabel 5 maart'!G180)</f>
        <v>1</v>
      </c>
      <c r="I180" s="75" t="n">
        <f aca="false">ABS('tabel 12 maart'!I176-'tabel 5 maart'!H180)</f>
        <v>0</v>
      </c>
      <c r="J180" s="75" t="n">
        <f aca="false">ABS('tabel 12 maart'!J176-'tabel 5 maart'!I180)</f>
        <v>0</v>
      </c>
      <c r="K180" s="75" t="n">
        <f aca="false">ABS('tabel 12 maart'!K176-'tabel 5 maart'!J180)</f>
        <v>4</v>
      </c>
      <c r="L180" s="75" t="n">
        <f aca="false">ABS('tabel 12 maart'!L176-'tabel 5 maart'!K180)</f>
        <v>0</v>
      </c>
      <c r="M180" s="75" t="n">
        <f aca="false">ABS('tabel 12 maart'!M176-'tabel 5 maart'!L180)</f>
        <v>0</v>
      </c>
      <c r="N180" s="75" t="n">
        <f aca="false">ABS('tabel 12 maart'!N176-'tabel 5 maart'!M180)</f>
        <v>0</v>
      </c>
      <c r="O180" s="75" t="n">
        <f aca="false">ABS('tabel 12 maart'!O176-'tabel 5 maart'!N180)</f>
        <v>0</v>
      </c>
      <c r="P180" s="75" t="n">
        <f aca="false">ABS('tabel 12 maart'!P176-'tabel 5 maart'!O180)</f>
        <v>0</v>
      </c>
      <c r="Q180" s="75" t="n">
        <f aca="false">SUM(D180:P180)</f>
        <v>6</v>
      </c>
      <c r="R180" s="0" t="n">
        <f aca="false">IF(Q180=0,1,Q180)</f>
        <v>6</v>
      </c>
      <c r="S180" s="0" t="n">
        <f aca="false">ABS('tabel 12 maart'!S176-'tabel 5 maart'!T180)</f>
        <v>1</v>
      </c>
      <c r="T180" s="0" t="n">
        <f aca="false">ABS('tabel 12 maart'!T176-'tabel 5 maart'!U180)</f>
        <v>6</v>
      </c>
    </row>
    <row r="181" customFormat="false" ht="12.75" hidden="false" customHeight="false" outlineLevel="0" collapsed="false">
      <c r="A181" s="16" t="n">
        <v>307</v>
      </c>
      <c r="B181" s="17" t="s">
        <v>215</v>
      </c>
      <c r="C181" s="59" t="n">
        <f aca="false">'Stembureaus conv'!E176</f>
        <v>7</v>
      </c>
      <c r="D181" s="75" t="n">
        <f aca="false">ABS('tabel 12 maart'!D177-'tabel 5 maart'!C181)</f>
        <v>0</v>
      </c>
      <c r="E181" s="75" t="n">
        <f aca="false">ABS('tabel 12 maart'!E177-'tabel 5 maart'!D181)</f>
        <v>0</v>
      </c>
      <c r="F181" s="75" t="n">
        <f aca="false">ABS('tabel 12 maart'!F177-'tabel 5 maart'!E181)</f>
        <v>0</v>
      </c>
      <c r="G181" s="75" t="n">
        <f aca="false">ABS('tabel 12 maart'!G177-'tabel 5 maart'!F181)</f>
        <v>0</v>
      </c>
      <c r="H181" s="75" t="n">
        <f aca="false">ABS('tabel 12 maart'!H177-'tabel 5 maart'!G181)</f>
        <v>0</v>
      </c>
      <c r="I181" s="75" t="n">
        <f aca="false">ABS('tabel 12 maart'!I177-'tabel 5 maart'!H181)</f>
        <v>0</v>
      </c>
      <c r="J181" s="75" t="n">
        <f aca="false">ABS('tabel 12 maart'!J177-'tabel 5 maart'!I181)</f>
        <v>0</v>
      </c>
      <c r="K181" s="75" t="n">
        <f aca="false">ABS('tabel 12 maart'!K177-'tabel 5 maart'!J181)</f>
        <v>0</v>
      </c>
      <c r="L181" s="75" t="n">
        <f aca="false">ABS('tabel 12 maart'!L177-'tabel 5 maart'!K181)</f>
        <v>0</v>
      </c>
      <c r="M181" s="75" t="n">
        <f aca="false">ABS('tabel 12 maart'!M177-'tabel 5 maart'!L181)</f>
        <v>0</v>
      </c>
      <c r="N181" s="75" t="n">
        <f aca="false">ABS('tabel 12 maart'!N177-'tabel 5 maart'!M181)</f>
        <v>0</v>
      </c>
      <c r="O181" s="75" t="n">
        <f aca="false">ABS('tabel 12 maart'!O177-'tabel 5 maart'!N181)</f>
        <v>0</v>
      </c>
      <c r="P181" s="75" t="n">
        <f aca="false">ABS('tabel 12 maart'!P177-'tabel 5 maart'!O181)</f>
        <v>0</v>
      </c>
      <c r="Q181" s="75" t="n">
        <v>1</v>
      </c>
      <c r="R181" s="0" t="n">
        <f aca="false">IF(Q181=0,1,Q181)</f>
        <v>1</v>
      </c>
      <c r="S181" s="0" t="n">
        <f aca="false">ABS('tabel 12 maart'!S177-'tabel 5 maart'!T181)</f>
        <v>1</v>
      </c>
      <c r="T181" s="0" t="n">
        <f aca="false">ABS('tabel 12 maart'!T177-'tabel 5 maart'!U181)</f>
        <v>1</v>
      </c>
    </row>
    <row r="182" customFormat="false" ht="12.75" hidden="false" customHeight="false" outlineLevel="0" collapsed="false">
      <c r="A182" s="16" t="n">
        <v>308</v>
      </c>
      <c r="B182" s="17" t="s">
        <v>216</v>
      </c>
      <c r="C182" s="59" t="n">
        <f aca="false">'Stembureaus conv'!E177</f>
        <v>3</v>
      </c>
      <c r="D182" s="75" t="n">
        <f aca="false">ABS('tabel 12 maart'!D178-'tabel 5 maart'!C182)</f>
        <v>1</v>
      </c>
      <c r="E182" s="75" t="n">
        <f aca="false">ABS('tabel 12 maart'!E178-'tabel 5 maart'!D182)</f>
        <v>0</v>
      </c>
      <c r="F182" s="75" t="n">
        <f aca="false">ABS('tabel 12 maart'!F178-'tabel 5 maart'!E182)</f>
        <v>0</v>
      </c>
      <c r="G182" s="75" t="n">
        <f aca="false">ABS('tabel 12 maart'!G178-'tabel 5 maart'!F182)</f>
        <v>5</v>
      </c>
      <c r="H182" s="75" t="n">
        <f aca="false">ABS('tabel 12 maart'!H178-'tabel 5 maart'!G182)</f>
        <v>2</v>
      </c>
      <c r="I182" s="75" t="n">
        <f aca="false">ABS('tabel 12 maart'!I178-'tabel 5 maart'!H182)</f>
        <v>0</v>
      </c>
      <c r="J182" s="75" t="n">
        <f aca="false">ABS('tabel 12 maart'!J178-'tabel 5 maart'!I182)</f>
        <v>0</v>
      </c>
      <c r="K182" s="75" t="n">
        <f aca="false">ABS('tabel 12 maart'!K178-'tabel 5 maart'!J182)</f>
        <v>0</v>
      </c>
      <c r="L182" s="75" t="n">
        <f aca="false">ABS('tabel 12 maart'!L178-'tabel 5 maart'!K182)</f>
        <v>0</v>
      </c>
      <c r="M182" s="75" t="n">
        <f aca="false">ABS('tabel 12 maart'!M178-'tabel 5 maart'!L182)</f>
        <v>0</v>
      </c>
      <c r="N182" s="75" t="n">
        <f aca="false">ABS('tabel 12 maart'!N178-'tabel 5 maart'!M182)</f>
        <v>0</v>
      </c>
      <c r="O182" s="75" t="n">
        <f aca="false">ABS('tabel 12 maart'!O178-'tabel 5 maart'!N182)</f>
        <v>0</v>
      </c>
      <c r="P182" s="75" t="n">
        <f aca="false">ABS('tabel 12 maart'!P178-'tabel 5 maart'!O182)</f>
        <v>0</v>
      </c>
      <c r="Q182" s="75" t="n">
        <f aca="false">SUM(D182:P182)</f>
        <v>8</v>
      </c>
      <c r="R182" s="0" t="n">
        <f aca="false">IF(Q182=0,1,Q182)</f>
        <v>8</v>
      </c>
      <c r="S182" s="0" t="n">
        <f aca="false">ABS('tabel 12 maart'!S178-'tabel 5 maart'!T182)</f>
        <v>0</v>
      </c>
      <c r="T182" s="0" t="n">
        <f aca="false">ABS('tabel 12 maart'!T178-'tabel 5 maart'!U182)</f>
        <v>2</v>
      </c>
    </row>
    <row r="183" customFormat="false" ht="12.75" hidden="false" customHeight="false" outlineLevel="0" collapsed="false">
      <c r="A183" s="16" t="n">
        <v>309</v>
      </c>
      <c r="B183" s="17" t="s">
        <v>217</v>
      </c>
      <c r="C183" s="59" t="n">
        <f aca="false">'Stembureaus conv'!E178</f>
        <v>7</v>
      </c>
      <c r="D183" s="75" t="n">
        <f aca="false">ABS('tabel 12 maart'!D179-'tabel 5 maart'!C183)</f>
        <v>1</v>
      </c>
      <c r="E183" s="75" t="n">
        <f aca="false">ABS('tabel 12 maart'!E179-'tabel 5 maart'!D183)</f>
        <v>5</v>
      </c>
      <c r="F183" s="75" t="n">
        <f aca="false">ABS('tabel 12 maart'!F179-'tabel 5 maart'!E183)</f>
        <v>0</v>
      </c>
      <c r="G183" s="75" t="n">
        <f aca="false">ABS('tabel 12 maart'!G179-'tabel 5 maart'!F183)</f>
        <v>0</v>
      </c>
      <c r="H183" s="75" t="n">
        <f aca="false">ABS('tabel 12 maart'!H179-'tabel 5 maart'!G183)</f>
        <v>0</v>
      </c>
      <c r="I183" s="75" t="n">
        <f aca="false">ABS('tabel 12 maart'!I179-'tabel 5 maart'!H183)</f>
        <v>0</v>
      </c>
      <c r="J183" s="75" t="n">
        <f aca="false">ABS('tabel 12 maart'!J179-'tabel 5 maart'!I183)</f>
        <v>2</v>
      </c>
      <c r="K183" s="75" t="n">
        <f aca="false">ABS('tabel 12 maart'!K179-'tabel 5 maart'!J183)</f>
        <v>0</v>
      </c>
      <c r="L183" s="75" t="n">
        <f aca="false">ABS('tabel 12 maart'!L179-'tabel 5 maart'!K183)</f>
        <v>0</v>
      </c>
      <c r="M183" s="75" t="n">
        <f aca="false">ABS('tabel 12 maart'!M179-'tabel 5 maart'!L183)</f>
        <v>0</v>
      </c>
      <c r="N183" s="75" t="n">
        <f aca="false">ABS('tabel 12 maart'!N179-'tabel 5 maart'!M183)</f>
        <v>0</v>
      </c>
      <c r="O183" s="75" t="n">
        <f aca="false">ABS('tabel 12 maart'!O179-'tabel 5 maart'!N183)</f>
        <v>0</v>
      </c>
      <c r="P183" s="75" t="n">
        <f aca="false">ABS('tabel 12 maart'!P179-'tabel 5 maart'!O183)</f>
        <v>0</v>
      </c>
      <c r="Q183" s="75" t="n">
        <f aca="false">SUM(D183:P183)</f>
        <v>8</v>
      </c>
      <c r="R183" s="0" t="n">
        <f aca="false">IF(Q183=0,1,Q183)</f>
        <v>8</v>
      </c>
      <c r="S183" s="0" t="n">
        <f aca="false">ABS('tabel 12 maart'!S179-'tabel 5 maart'!T183)</f>
        <v>1</v>
      </c>
      <c r="T183" s="0" t="n">
        <f aca="false">ABS('tabel 12 maart'!T179-'tabel 5 maart'!U183)</f>
        <v>0</v>
      </c>
    </row>
    <row r="184" customFormat="false" ht="12.75" hidden="false" customHeight="false" outlineLevel="0" collapsed="false">
      <c r="A184" s="16" t="n">
        <v>310</v>
      </c>
      <c r="B184" s="17" t="s">
        <v>218</v>
      </c>
      <c r="C184" s="59" t="n">
        <f aca="false">'Stembureaus conv'!E179</f>
        <v>7</v>
      </c>
      <c r="D184" s="75" t="n">
        <f aca="false">ABS('tabel 12 maart'!D180-'tabel 5 maart'!C184)</f>
        <v>0</v>
      </c>
      <c r="E184" s="75" t="n">
        <f aca="false">ABS('tabel 12 maart'!E180-'tabel 5 maart'!D184)</f>
        <v>0</v>
      </c>
      <c r="F184" s="75" t="n">
        <f aca="false">ABS('tabel 12 maart'!F180-'tabel 5 maart'!E184)</f>
        <v>0</v>
      </c>
      <c r="G184" s="75" t="n">
        <f aca="false">ABS('tabel 12 maart'!G180-'tabel 5 maart'!F184)</f>
        <v>0</v>
      </c>
      <c r="H184" s="75" t="n">
        <f aca="false">ABS('tabel 12 maart'!H180-'tabel 5 maart'!G184)</f>
        <v>0</v>
      </c>
      <c r="I184" s="75" t="n">
        <f aca="false">ABS('tabel 12 maart'!I180-'tabel 5 maart'!H184)</f>
        <v>0</v>
      </c>
      <c r="J184" s="75" t="n">
        <f aca="false">ABS('tabel 12 maart'!J180-'tabel 5 maart'!I184)</f>
        <v>0</v>
      </c>
      <c r="K184" s="75" t="n">
        <f aca="false">ABS('tabel 12 maart'!K180-'tabel 5 maart'!J184)</f>
        <v>0</v>
      </c>
      <c r="L184" s="75" t="n">
        <f aca="false">ABS('tabel 12 maart'!L180-'tabel 5 maart'!K184)</f>
        <v>0</v>
      </c>
      <c r="M184" s="75" t="n">
        <f aca="false">ABS('tabel 12 maart'!M180-'tabel 5 maart'!L184)</f>
        <v>0</v>
      </c>
      <c r="N184" s="75" t="n">
        <f aca="false">ABS('tabel 12 maart'!N180-'tabel 5 maart'!M184)</f>
        <v>0</v>
      </c>
      <c r="O184" s="75" t="n">
        <f aca="false">ABS('tabel 12 maart'!O180-'tabel 5 maart'!N184)</f>
        <v>0</v>
      </c>
      <c r="P184" s="75" t="n">
        <f aca="false">ABS('tabel 12 maart'!P180-'tabel 5 maart'!O184)</f>
        <v>0</v>
      </c>
      <c r="Q184" s="75" t="n">
        <f aca="false">SUM(D184:P184)</f>
        <v>0</v>
      </c>
      <c r="R184" s="0" t="n">
        <f aca="false">IF(Q184=0,1,Q184)</f>
        <v>1</v>
      </c>
      <c r="S184" s="0" t="n">
        <f aca="false">ABS('tabel 12 maart'!S180-'tabel 5 maart'!T184)</f>
        <v>0</v>
      </c>
      <c r="T184" s="0" t="n">
        <f aca="false">ABS('tabel 12 maart'!T180-'tabel 5 maart'!U184)</f>
        <v>0</v>
      </c>
    </row>
    <row r="185" customFormat="false" ht="12.75" hidden="false" customHeight="false" outlineLevel="0" collapsed="false">
      <c r="A185" s="16" t="n">
        <v>311</v>
      </c>
      <c r="B185" s="17" t="s">
        <v>219</v>
      </c>
      <c r="C185" s="59" t="n">
        <f aca="false">'Stembureaus conv'!E180</f>
        <v>3</v>
      </c>
      <c r="D185" s="75" t="n">
        <f aca="false">ABS('tabel 12 maart'!D181-'tabel 5 maart'!C185)</f>
        <v>1</v>
      </c>
      <c r="E185" s="75" t="n">
        <f aca="false">ABS('tabel 12 maart'!E181-'tabel 5 maart'!D185)</f>
        <v>0</v>
      </c>
      <c r="F185" s="75" t="n">
        <f aca="false">ABS('tabel 12 maart'!F181-'tabel 5 maart'!E185)</f>
        <v>0</v>
      </c>
      <c r="G185" s="75" t="n">
        <f aca="false">ABS('tabel 12 maart'!G181-'tabel 5 maart'!F185)</f>
        <v>0</v>
      </c>
      <c r="H185" s="75" t="n">
        <f aca="false">ABS('tabel 12 maart'!H181-'tabel 5 maart'!G185)</f>
        <v>0</v>
      </c>
      <c r="I185" s="75" t="n">
        <f aca="false">ABS('tabel 12 maart'!I181-'tabel 5 maart'!H185)</f>
        <v>0</v>
      </c>
      <c r="J185" s="75" t="n">
        <f aca="false">ABS('tabel 12 maart'!J181-'tabel 5 maart'!I185)</f>
        <v>0</v>
      </c>
      <c r="K185" s="75" t="n">
        <f aca="false">ABS('tabel 12 maart'!K181-'tabel 5 maart'!J185)</f>
        <v>0</v>
      </c>
      <c r="L185" s="75" t="n">
        <f aca="false">ABS('tabel 12 maart'!L181-'tabel 5 maart'!K185)</f>
        <v>0</v>
      </c>
      <c r="M185" s="75" t="n">
        <f aca="false">ABS('tabel 12 maart'!M181-'tabel 5 maart'!L185)</f>
        <v>0</v>
      </c>
      <c r="N185" s="75" t="n">
        <f aca="false">ABS('tabel 12 maart'!N181-'tabel 5 maart'!M185)</f>
        <v>0</v>
      </c>
      <c r="O185" s="75" t="n">
        <f aca="false">ABS('tabel 12 maart'!O181-'tabel 5 maart'!N185)</f>
        <v>0</v>
      </c>
      <c r="P185" s="75" t="n">
        <f aca="false">ABS('tabel 12 maart'!P181-'tabel 5 maart'!O185)</f>
        <v>0</v>
      </c>
      <c r="Q185" s="75" t="n">
        <f aca="false">SUM(D185:P185)</f>
        <v>1</v>
      </c>
      <c r="R185" s="0" t="n">
        <f aca="false">IF(Q185=0,1,Q185)</f>
        <v>1</v>
      </c>
      <c r="S185" s="0" t="n">
        <f aca="false">ABS('tabel 12 maart'!S181-'tabel 5 maart'!T185)</f>
        <v>1</v>
      </c>
      <c r="T185" s="0" t="n">
        <f aca="false">ABS('tabel 12 maart'!T181-'tabel 5 maart'!U185)</f>
        <v>0</v>
      </c>
    </row>
    <row r="186" customFormat="false" ht="12.75" hidden="false" customHeight="false" outlineLevel="0" collapsed="false">
      <c r="A186" s="16" t="n">
        <v>312</v>
      </c>
      <c r="B186" s="17" t="s">
        <v>220</v>
      </c>
      <c r="C186" s="59" t="n">
        <f aca="false">'Stembureaus conv'!E181</f>
        <v>3</v>
      </c>
      <c r="D186" s="75" t="n">
        <f aca="false">ABS('tabel 12 maart'!D182-'tabel 5 maart'!C186)</f>
        <v>1</v>
      </c>
      <c r="E186" s="75" t="n">
        <f aca="false">ABS('tabel 12 maart'!E182-'tabel 5 maart'!D186)</f>
        <v>3</v>
      </c>
      <c r="F186" s="75" t="n">
        <f aca="false">ABS('tabel 12 maart'!F182-'tabel 5 maart'!E186)</f>
        <v>3</v>
      </c>
      <c r="G186" s="75" t="n">
        <f aca="false">ABS('tabel 12 maart'!G182-'tabel 5 maart'!F186)</f>
        <v>0</v>
      </c>
      <c r="H186" s="75" t="n">
        <f aca="false">ABS('tabel 12 maart'!H182-'tabel 5 maart'!G186)</f>
        <v>0</v>
      </c>
      <c r="I186" s="75" t="n">
        <f aca="false">ABS('tabel 12 maart'!I182-'tabel 5 maart'!H186)</f>
        <v>2</v>
      </c>
      <c r="J186" s="75" t="n">
        <f aca="false">ABS('tabel 12 maart'!J182-'tabel 5 maart'!I186)</f>
        <v>0</v>
      </c>
      <c r="K186" s="75" t="n">
        <f aca="false">ABS('tabel 12 maart'!K182-'tabel 5 maart'!J186)</f>
        <v>2</v>
      </c>
      <c r="L186" s="75" t="n">
        <f aca="false">ABS('tabel 12 maart'!L182-'tabel 5 maart'!K186)</f>
        <v>0</v>
      </c>
      <c r="M186" s="75" t="n">
        <f aca="false">ABS('tabel 12 maart'!M182-'tabel 5 maart'!L186)</f>
        <v>1</v>
      </c>
      <c r="N186" s="75" t="n">
        <f aca="false">ABS('tabel 12 maart'!N182-'tabel 5 maart'!M186)</f>
        <v>0</v>
      </c>
      <c r="O186" s="75" t="n">
        <f aca="false">ABS('tabel 12 maart'!O182-'tabel 5 maart'!N186)</f>
        <v>0</v>
      </c>
      <c r="P186" s="75" t="n">
        <f aca="false">ABS('tabel 12 maart'!P182-'tabel 5 maart'!O186)</f>
        <v>0</v>
      </c>
      <c r="Q186" s="75" t="n">
        <f aca="false">SUM(D186:P186)</f>
        <v>12</v>
      </c>
      <c r="R186" s="0" t="n">
        <f aca="false">IF(Q186=0,1,Q186)</f>
        <v>12</v>
      </c>
      <c r="S186" s="0" t="n">
        <f aca="false">ABS('tabel 12 maart'!S182-'tabel 5 maart'!T186)</f>
        <v>1</v>
      </c>
      <c r="T186" s="0" t="n">
        <f aca="false">ABS('tabel 12 maart'!T182-'tabel 5 maart'!U186)</f>
        <v>0</v>
      </c>
    </row>
    <row r="187" customFormat="false" ht="12.75" hidden="false" customHeight="false" outlineLevel="0" collapsed="false">
      <c r="A187" s="16" t="n">
        <v>313</v>
      </c>
      <c r="B187" s="17" t="s">
        <v>221</v>
      </c>
      <c r="C187" s="59" t="n">
        <f aca="false">'Stembureaus conv'!E182</f>
        <v>7</v>
      </c>
      <c r="D187" s="75" t="n">
        <f aca="false">ABS('tabel 12 maart'!D183-'tabel 5 maart'!C187)</f>
        <v>1</v>
      </c>
      <c r="E187" s="75" t="n">
        <f aca="false">ABS('tabel 12 maart'!E183-'tabel 5 maart'!D187)</f>
        <v>1</v>
      </c>
      <c r="F187" s="75" t="n">
        <f aca="false">ABS('tabel 12 maart'!F183-'tabel 5 maart'!E187)</f>
        <v>0</v>
      </c>
      <c r="G187" s="75" t="n">
        <f aca="false">ABS('tabel 12 maart'!G183-'tabel 5 maart'!F187)</f>
        <v>0</v>
      </c>
      <c r="H187" s="75" t="n">
        <f aca="false">ABS('tabel 12 maart'!H183-'tabel 5 maart'!G187)</f>
        <v>1</v>
      </c>
      <c r="I187" s="75" t="n">
        <f aca="false">ABS('tabel 12 maart'!I183-'tabel 5 maart'!H187)</f>
        <v>0</v>
      </c>
      <c r="J187" s="75" t="n">
        <f aca="false">ABS('tabel 12 maart'!J183-'tabel 5 maart'!I187)</f>
        <v>0</v>
      </c>
      <c r="K187" s="75" t="n">
        <f aca="false">ABS('tabel 12 maart'!K183-'tabel 5 maart'!J187)</f>
        <v>0</v>
      </c>
      <c r="L187" s="75" t="n">
        <f aca="false">ABS('tabel 12 maart'!L183-'tabel 5 maart'!K187)</f>
        <v>0</v>
      </c>
      <c r="M187" s="75" t="n">
        <f aca="false">ABS('tabel 12 maart'!M183-'tabel 5 maart'!L187)</f>
        <v>0</v>
      </c>
      <c r="N187" s="75" t="n">
        <f aca="false">ABS('tabel 12 maart'!N183-'tabel 5 maart'!M187)</f>
        <v>0</v>
      </c>
      <c r="O187" s="75" t="n">
        <f aca="false">ABS('tabel 12 maart'!O183-'tabel 5 maart'!N187)</f>
        <v>0</v>
      </c>
      <c r="P187" s="75" t="n">
        <f aca="false">ABS('tabel 12 maart'!P183-'tabel 5 maart'!O187)</f>
        <v>0</v>
      </c>
      <c r="Q187" s="75" t="n">
        <f aca="false">SUM(D187:P187)</f>
        <v>3</v>
      </c>
      <c r="R187" s="0" t="n">
        <f aca="false">IF(Q187=0,1,Q187)</f>
        <v>3</v>
      </c>
      <c r="S187" s="0" t="n">
        <f aca="false">ABS('tabel 12 maart'!S183-'tabel 5 maart'!T187)</f>
        <v>1</v>
      </c>
      <c r="T187" s="0" t="n">
        <f aca="false">ABS('tabel 12 maart'!T183-'tabel 5 maart'!U187)</f>
        <v>1</v>
      </c>
    </row>
    <row r="188" customFormat="false" ht="12.75" hidden="false" customHeight="false" outlineLevel="0" collapsed="false">
      <c r="A188" s="16" t="n">
        <v>314</v>
      </c>
      <c r="B188" s="17" t="s">
        <v>222</v>
      </c>
      <c r="C188" s="59" t="n">
        <f aca="false">'Stembureaus conv'!E183</f>
        <v>3</v>
      </c>
      <c r="D188" s="75" t="n">
        <f aca="false">ABS('tabel 12 maart'!D184-'tabel 5 maart'!C188)</f>
        <v>2</v>
      </c>
      <c r="E188" s="75" t="n">
        <f aca="false">ABS('tabel 12 maart'!E184-'tabel 5 maart'!D188)</f>
        <v>0</v>
      </c>
      <c r="F188" s="75" t="n">
        <f aca="false">ABS('tabel 12 maart'!F184-'tabel 5 maart'!E188)</f>
        <v>0</v>
      </c>
      <c r="G188" s="75" t="n">
        <f aca="false">ABS('tabel 12 maart'!G184-'tabel 5 maart'!F188)</f>
        <v>0</v>
      </c>
      <c r="H188" s="75" t="n">
        <f aca="false">ABS('tabel 12 maart'!H184-'tabel 5 maart'!G188)</f>
        <v>0</v>
      </c>
      <c r="I188" s="75" t="n">
        <f aca="false">ABS('tabel 12 maart'!I184-'tabel 5 maart'!H188)</f>
        <v>0</v>
      </c>
      <c r="J188" s="75" t="n">
        <f aca="false">ABS('tabel 12 maart'!J184-'tabel 5 maart'!I188)</f>
        <v>0</v>
      </c>
      <c r="K188" s="75" t="n">
        <f aca="false">ABS('tabel 12 maart'!K184-'tabel 5 maart'!J188)</f>
        <v>0</v>
      </c>
      <c r="L188" s="75" t="n">
        <f aca="false">ABS('tabel 12 maart'!L184-'tabel 5 maart'!K188)</f>
        <v>0</v>
      </c>
      <c r="M188" s="75" t="n">
        <f aca="false">ABS('tabel 12 maart'!M184-'tabel 5 maart'!L188)</f>
        <v>0</v>
      </c>
      <c r="N188" s="75" t="n">
        <f aca="false">ABS('tabel 12 maart'!N184-'tabel 5 maart'!M188)</f>
        <v>0</v>
      </c>
      <c r="O188" s="75" t="n">
        <f aca="false">ABS('tabel 12 maart'!O184-'tabel 5 maart'!N188)</f>
        <v>0</v>
      </c>
      <c r="P188" s="75" t="n">
        <f aca="false">ABS('tabel 12 maart'!P184-'tabel 5 maart'!O188)</f>
        <v>0</v>
      </c>
      <c r="Q188" s="75" t="n">
        <f aca="false">SUM(D188:P188)</f>
        <v>2</v>
      </c>
      <c r="R188" s="0" t="n">
        <f aca="false">IF(Q188=0,1,Q188)</f>
        <v>2</v>
      </c>
      <c r="S188" s="0" t="n">
        <f aca="false">ABS('tabel 12 maart'!S184-'tabel 5 maart'!T188)</f>
        <v>0</v>
      </c>
      <c r="T188" s="0" t="n">
        <f aca="false">ABS('tabel 12 maart'!T184-'tabel 5 maart'!U188)</f>
        <v>2</v>
      </c>
    </row>
    <row r="189" customFormat="false" ht="12.75" hidden="false" customHeight="false" outlineLevel="0" collapsed="false">
      <c r="A189" s="16" t="n">
        <v>315</v>
      </c>
      <c r="B189" s="17" t="s">
        <v>223</v>
      </c>
      <c r="C189" s="59" t="n">
        <f aca="false">'Stembureaus conv'!E184</f>
        <v>3</v>
      </c>
      <c r="D189" s="75" t="n">
        <f aca="false">ABS('tabel 12 maart'!D185-'tabel 5 maart'!C189)</f>
        <v>8</v>
      </c>
      <c r="E189" s="75" t="n">
        <f aca="false">ABS('tabel 12 maart'!E185-'tabel 5 maart'!D189)</f>
        <v>0</v>
      </c>
      <c r="F189" s="75" t="n">
        <f aca="false">ABS('tabel 12 maart'!F185-'tabel 5 maart'!E189)</f>
        <v>0</v>
      </c>
      <c r="G189" s="75" t="n">
        <f aca="false">ABS('tabel 12 maart'!G185-'tabel 5 maart'!F189)</f>
        <v>0</v>
      </c>
      <c r="H189" s="75" t="n">
        <f aca="false">ABS('tabel 12 maart'!H185-'tabel 5 maart'!G189)</f>
        <v>0</v>
      </c>
      <c r="I189" s="75" t="n">
        <f aca="false">ABS('tabel 12 maart'!I185-'tabel 5 maart'!H189)</f>
        <v>0</v>
      </c>
      <c r="J189" s="75" t="n">
        <f aca="false">ABS('tabel 12 maart'!J185-'tabel 5 maart'!I189)</f>
        <v>0</v>
      </c>
      <c r="K189" s="75" t="n">
        <f aca="false">ABS('tabel 12 maart'!K185-'tabel 5 maart'!J189)</f>
        <v>0</v>
      </c>
      <c r="L189" s="75" t="n">
        <f aca="false">ABS('tabel 12 maart'!L185-'tabel 5 maart'!K189)</f>
        <v>0</v>
      </c>
      <c r="M189" s="75" t="n">
        <f aca="false">ABS('tabel 12 maart'!M185-'tabel 5 maart'!L189)</f>
        <v>0</v>
      </c>
      <c r="N189" s="75" t="n">
        <f aca="false">ABS('tabel 12 maart'!N185-'tabel 5 maart'!M189)</f>
        <v>0</v>
      </c>
      <c r="O189" s="75" t="n">
        <f aca="false">ABS('tabel 12 maart'!O185-'tabel 5 maart'!N189)</f>
        <v>1</v>
      </c>
      <c r="P189" s="75" t="n">
        <f aca="false">ABS('tabel 12 maart'!P185-'tabel 5 maart'!O189)</f>
        <v>0</v>
      </c>
      <c r="Q189" s="75" t="n">
        <f aca="false">SUM(D189:P189)</f>
        <v>9</v>
      </c>
      <c r="R189" s="0" t="n">
        <f aca="false">IF(Q189=0,1,Q189)</f>
        <v>9</v>
      </c>
      <c r="S189" s="0" t="n">
        <f aca="false">ABS('tabel 12 maart'!S185-'tabel 5 maart'!T189)</f>
        <v>0</v>
      </c>
      <c r="T189" s="0" t="n">
        <f aca="false">ABS('tabel 12 maart'!T185-'tabel 5 maart'!U189)</f>
        <v>0</v>
      </c>
    </row>
    <row r="190" customFormat="false" ht="12.75" hidden="false" customHeight="false" outlineLevel="0" collapsed="false">
      <c r="A190" s="16" t="n">
        <v>316</v>
      </c>
      <c r="B190" s="17" t="s">
        <v>224</v>
      </c>
      <c r="C190" s="59" t="n">
        <f aca="false">'Stembureaus conv'!E185</f>
        <v>3</v>
      </c>
      <c r="D190" s="75" t="n">
        <f aca="false">ABS('tabel 12 maart'!D186-'tabel 5 maart'!C190)</f>
        <v>1</v>
      </c>
      <c r="E190" s="75" t="n">
        <f aca="false">ABS('tabel 12 maart'!E186-'tabel 5 maart'!D190)</f>
        <v>3</v>
      </c>
      <c r="F190" s="75" t="n">
        <f aca="false">ABS('tabel 12 maart'!F186-'tabel 5 maart'!E190)</f>
        <v>0</v>
      </c>
      <c r="G190" s="75" t="n">
        <f aca="false">ABS('tabel 12 maart'!G186-'tabel 5 maart'!F190)</f>
        <v>0</v>
      </c>
      <c r="H190" s="75" t="n">
        <f aca="false">ABS('tabel 12 maart'!H186-'tabel 5 maart'!G190)</f>
        <v>0</v>
      </c>
      <c r="I190" s="75" t="n">
        <f aca="false">ABS('tabel 12 maart'!I186-'tabel 5 maart'!H190)</f>
        <v>0</v>
      </c>
      <c r="J190" s="75" t="n">
        <f aca="false">ABS('tabel 12 maart'!J186-'tabel 5 maart'!I190)</f>
        <v>0</v>
      </c>
      <c r="K190" s="75" t="n">
        <f aca="false">ABS('tabel 12 maart'!K186-'tabel 5 maart'!J190)</f>
        <v>1</v>
      </c>
      <c r="L190" s="75" t="n">
        <f aca="false">ABS('tabel 12 maart'!L186-'tabel 5 maart'!K190)</f>
        <v>0</v>
      </c>
      <c r="M190" s="75" t="n">
        <f aca="false">ABS('tabel 12 maart'!M186-'tabel 5 maart'!L190)</f>
        <v>0</v>
      </c>
      <c r="N190" s="75" t="n">
        <f aca="false">ABS('tabel 12 maart'!N186-'tabel 5 maart'!M190)</f>
        <v>0</v>
      </c>
      <c r="O190" s="75" t="n">
        <f aca="false">ABS('tabel 12 maart'!O186-'tabel 5 maart'!N190)</f>
        <v>0</v>
      </c>
      <c r="P190" s="75" t="n">
        <f aca="false">ABS('tabel 12 maart'!P186-'tabel 5 maart'!O190)</f>
        <v>1</v>
      </c>
      <c r="Q190" s="75" t="n">
        <f aca="false">SUM(D190:P190)</f>
        <v>6</v>
      </c>
      <c r="R190" s="0" t="n">
        <f aca="false">IF(Q190=0,1,Q190)</f>
        <v>6</v>
      </c>
      <c r="S190" s="0" t="n">
        <f aca="false">ABS('tabel 12 maart'!S186-'tabel 5 maart'!T190)</f>
        <v>0</v>
      </c>
      <c r="T190" s="0" t="n">
        <f aca="false">ABS('tabel 12 maart'!T186-'tabel 5 maart'!U190)</f>
        <v>0</v>
      </c>
    </row>
    <row r="191" customFormat="false" ht="12.75" hidden="false" customHeight="false" outlineLevel="0" collapsed="false">
      <c r="A191" s="16" t="n">
        <v>317</v>
      </c>
      <c r="B191" s="17" t="s">
        <v>225</v>
      </c>
      <c r="C191" s="59" t="n">
        <f aca="false">'Stembureaus conv'!E186</f>
        <v>7</v>
      </c>
      <c r="D191" s="75" t="n">
        <f aca="false">ABS('tabel 12 maart'!D187-'tabel 5 maart'!C191)</f>
        <v>3</v>
      </c>
      <c r="E191" s="75" t="n">
        <f aca="false">ABS('tabel 12 maart'!E187-'tabel 5 maart'!D191)</f>
        <v>0</v>
      </c>
      <c r="F191" s="75" t="n">
        <f aca="false">ABS('tabel 12 maart'!F187-'tabel 5 maart'!E191)</f>
        <v>0</v>
      </c>
      <c r="G191" s="75" t="n">
        <f aca="false">ABS('tabel 12 maart'!G187-'tabel 5 maart'!F191)</f>
        <v>0</v>
      </c>
      <c r="H191" s="75" t="n">
        <f aca="false">ABS('tabel 12 maart'!H187-'tabel 5 maart'!G191)</f>
        <v>0</v>
      </c>
      <c r="I191" s="75" t="n">
        <f aca="false">ABS('tabel 12 maart'!I187-'tabel 5 maart'!H191)</f>
        <v>0</v>
      </c>
      <c r="J191" s="75" t="n">
        <f aca="false">ABS('tabel 12 maart'!J187-'tabel 5 maart'!I191)</f>
        <v>0</v>
      </c>
      <c r="K191" s="75" t="n">
        <f aca="false">ABS('tabel 12 maart'!K187-'tabel 5 maart'!J191)</f>
        <v>1</v>
      </c>
      <c r="L191" s="75" t="n">
        <f aca="false">ABS('tabel 12 maart'!L187-'tabel 5 maart'!K191)</f>
        <v>0</v>
      </c>
      <c r="M191" s="75" t="n">
        <f aca="false">ABS('tabel 12 maart'!M187-'tabel 5 maart'!L191)</f>
        <v>0</v>
      </c>
      <c r="N191" s="75" t="n">
        <f aca="false">ABS('tabel 12 maart'!N187-'tabel 5 maart'!M191)</f>
        <v>0</v>
      </c>
      <c r="O191" s="75" t="n">
        <f aca="false">ABS('tabel 12 maart'!O187-'tabel 5 maart'!N191)</f>
        <v>0</v>
      </c>
      <c r="P191" s="75" t="n">
        <f aca="false">ABS('tabel 12 maart'!P187-'tabel 5 maart'!O191)</f>
        <v>0</v>
      </c>
      <c r="Q191" s="75" t="n">
        <f aca="false">SUM(D191:P191)</f>
        <v>4</v>
      </c>
      <c r="R191" s="0" t="n">
        <f aca="false">IF(Q191=0,1,Q191)</f>
        <v>4</v>
      </c>
      <c r="S191" s="0" t="n">
        <f aca="false">ABS('tabel 12 maart'!S187-'tabel 5 maart'!T191)</f>
        <v>0</v>
      </c>
      <c r="T191" s="0" t="n">
        <f aca="false">ABS('tabel 12 maart'!T187-'tabel 5 maart'!U191)</f>
        <v>2</v>
      </c>
    </row>
    <row r="192" customFormat="false" ht="12.75" hidden="false" customHeight="false" outlineLevel="0" collapsed="false">
      <c r="A192" s="16" t="n">
        <v>318</v>
      </c>
      <c r="B192" s="17" t="s">
        <v>226</v>
      </c>
      <c r="C192" s="59" t="n">
        <f aca="false">'Stembureaus conv'!E187</f>
        <v>3</v>
      </c>
      <c r="D192" s="75" t="n">
        <f aca="false">ABS('tabel 12 maart'!D188-'tabel 5 maart'!C192)</f>
        <v>1</v>
      </c>
      <c r="E192" s="75" t="n">
        <f aca="false">ABS('tabel 12 maart'!E188-'tabel 5 maart'!D192)</f>
        <v>1</v>
      </c>
      <c r="F192" s="75" t="n">
        <f aca="false">ABS('tabel 12 maart'!F188-'tabel 5 maart'!E192)</f>
        <v>0</v>
      </c>
      <c r="G192" s="75" t="n">
        <f aca="false">ABS('tabel 12 maart'!G188-'tabel 5 maart'!F192)</f>
        <v>0</v>
      </c>
      <c r="H192" s="75" t="n">
        <f aca="false">ABS('tabel 12 maart'!H188-'tabel 5 maart'!G192)</f>
        <v>0</v>
      </c>
      <c r="I192" s="75" t="n">
        <f aca="false">ABS('tabel 12 maart'!I188-'tabel 5 maart'!H192)</f>
        <v>9</v>
      </c>
      <c r="J192" s="75" t="n">
        <f aca="false">ABS('tabel 12 maart'!J188-'tabel 5 maart'!I192)</f>
        <v>0</v>
      </c>
      <c r="K192" s="75" t="n">
        <f aca="false">ABS('tabel 12 maart'!K188-'tabel 5 maart'!J192)</f>
        <v>0</v>
      </c>
      <c r="L192" s="75" t="n">
        <f aca="false">ABS('tabel 12 maart'!L188-'tabel 5 maart'!K192)</f>
        <v>0</v>
      </c>
      <c r="M192" s="75" t="n">
        <f aca="false">ABS('tabel 12 maart'!M188-'tabel 5 maart'!L192)</f>
        <v>0</v>
      </c>
      <c r="N192" s="75" t="n">
        <f aca="false">ABS('tabel 12 maart'!N188-'tabel 5 maart'!M192)</f>
        <v>0</v>
      </c>
      <c r="O192" s="75" t="n">
        <f aca="false">ABS('tabel 12 maart'!O188-'tabel 5 maart'!N192)</f>
        <v>0</v>
      </c>
      <c r="P192" s="75" t="n">
        <f aca="false">ABS('tabel 12 maart'!P188-'tabel 5 maart'!O192)</f>
        <v>0</v>
      </c>
      <c r="Q192" s="75" t="n">
        <f aca="false">SUM(D192:P192)</f>
        <v>11</v>
      </c>
      <c r="R192" s="0" t="n">
        <f aca="false">IF(Q192=0,1,Q192)</f>
        <v>11</v>
      </c>
      <c r="S192" s="0" t="n">
        <f aca="false">ABS('tabel 12 maart'!S188-'tabel 5 maart'!T192)</f>
        <v>0</v>
      </c>
      <c r="T192" s="0" t="n">
        <f aca="false">ABS('tabel 12 maart'!T188-'tabel 5 maart'!U192)</f>
        <v>1</v>
      </c>
    </row>
    <row r="193" customFormat="false" ht="12.75" hidden="false" customHeight="false" outlineLevel="0" collapsed="false">
      <c r="A193" s="16" t="n">
        <v>319</v>
      </c>
      <c r="B193" s="17" t="s">
        <v>227</v>
      </c>
      <c r="C193" s="59" t="n">
        <f aca="false">'Stembureaus conv'!E188</f>
        <v>3</v>
      </c>
      <c r="D193" s="75" t="n">
        <f aca="false">ABS('tabel 12 maart'!D189-'tabel 5 maart'!C193)</f>
        <v>2</v>
      </c>
      <c r="E193" s="75" t="n">
        <f aca="false">ABS('tabel 12 maart'!E189-'tabel 5 maart'!D193)</f>
        <v>0</v>
      </c>
      <c r="F193" s="75" t="n">
        <f aca="false">ABS('tabel 12 maart'!F189-'tabel 5 maart'!E193)</f>
        <v>0</v>
      </c>
      <c r="G193" s="75" t="n">
        <f aca="false">ABS('tabel 12 maart'!G189-'tabel 5 maart'!F193)</f>
        <v>0</v>
      </c>
      <c r="H193" s="75" t="n">
        <f aca="false">ABS('tabel 12 maart'!H189-'tabel 5 maart'!G193)</f>
        <v>0</v>
      </c>
      <c r="I193" s="75" t="n">
        <f aca="false">ABS('tabel 12 maart'!I189-'tabel 5 maart'!H193)</f>
        <v>0</v>
      </c>
      <c r="J193" s="75" t="n">
        <f aca="false">ABS('tabel 12 maart'!J189-'tabel 5 maart'!I193)</f>
        <v>0</v>
      </c>
      <c r="K193" s="75" t="n">
        <f aca="false">ABS('tabel 12 maart'!K189-'tabel 5 maart'!J193)</f>
        <v>0</v>
      </c>
      <c r="L193" s="75" t="n">
        <f aca="false">ABS('tabel 12 maart'!L189-'tabel 5 maart'!K193)</f>
        <v>0</v>
      </c>
      <c r="M193" s="75" t="n">
        <f aca="false">ABS('tabel 12 maart'!M189-'tabel 5 maart'!L193)</f>
        <v>0</v>
      </c>
      <c r="N193" s="75" t="n">
        <f aca="false">ABS('tabel 12 maart'!N189-'tabel 5 maart'!M193)</f>
        <v>0</v>
      </c>
      <c r="O193" s="75" t="n">
        <f aca="false">ABS('tabel 12 maart'!O189-'tabel 5 maart'!N193)</f>
        <v>0</v>
      </c>
      <c r="P193" s="75" t="n">
        <f aca="false">ABS('tabel 12 maart'!P189-'tabel 5 maart'!O193)</f>
        <v>0</v>
      </c>
      <c r="Q193" s="75" t="n">
        <f aca="false">SUM(D193:P193)</f>
        <v>2</v>
      </c>
      <c r="R193" s="0" t="n">
        <f aca="false">IF(Q193=0,1,Q193)</f>
        <v>2</v>
      </c>
      <c r="S193" s="0" t="n">
        <f aca="false">ABS('tabel 12 maart'!S189-'tabel 5 maart'!T193)</f>
        <v>0</v>
      </c>
      <c r="T193" s="0" t="n">
        <f aca="false">ABS('tabel 12 maart'!T189-'tabel 5 maart'!U193)</f>
        <v>1</v>
      </c>
    </row>
    <row r="194" customFormat="false" ht="12.75" hidden="false" customHeight="false" outlineLevel="0" collapsed="false">
      <c r="A194" s="16" t="n">
        <v>320</v>
      </c>
      <c r="B194" s="17" t="s">
        <v>228</v>
      </c>
      <c r="C194" s="59" t="n">
        <f aca="false">'Stembureaus conv'!E189</f>
        <v>1</v>
      </c>
      <c r="D194" s="75" t="n">
        <f aca="false">ABS('tabel 12 maart'!D190-'tabel 5 maart'!C194)</f>
        <v>1</v>
      </c>
      <c r="E194" s="75" t="n">
        <f aca="false">ABS('tabel 12 maart'!E190-'tabel 5 maart'!D194)</f>
        <v>1</v>
      </c>
      <c r="F194" s="75" t="n">
        <f aca="false">ABS('tabel 12 maart'!F190-'tabel 5 maart'!E194)</f>
        <v>0</v>
      </c>
      <c r="G194" s="75" t="n">
        <f aca="false">ABS('tabel 12 maart'!G190-'tabel 5 maart'!F194)</f>
        <v>0</v>
      </c>
      <c r="H194" s="75" t="n">
        <f aca="false">ABS('tabel 12 maart'!H190-'tabel 5 maart'!G194)</f>
        <v>0</v>
      </c>
      <c r="I194" s="75" t="n">
        <f aca="false">ABS('tabel 12 maart'!I190-'tabel 5 maart'!H194)</f>
        <v>0</v>
      </c>
      <c r="J194" s="75" t="n">
        <f aca="false">ABS('tabel 12 maart'!J190-'tabel 5 maart'!I194)</f>
        <v>0</v>
      </c>
      <c r="K194" s="75" t="n">
        <f aca="false">ABS('tabel 12 maart'!K190-'tabel 5 maart'!J194)</f>
        <v>2</v>
      </c>
      <c r="L194" s="75" t="n">
        <f aca="false">ABS('tabel 12 maart'!L190-'tabel 5 maart'!K194)</f>
        <v>0</v>
      </c>
      <c r="M194" s="75" t="n">
        <f aca="false">ABS('tabel 12 maart'!M190-'tabel 5 maart'!L194)</f>
        <v>0</v>
      </c>
      <c r="N194" s="75" t="n">
        <f aca="false">ABS('tabel 12 maart'!N190-'tabel 5 maart'!M194)</f>
        <v>0</v>
      </c>
      <c r="O194" s="75" t="n">
        <f aca="false">ABS('tabel 12 maart'!O190-'tabel 5 maart'!N194)</f>
        <v>0</v>
      </c>
      <c r="P194" s="75" t="n">
        <f aca="false">ABS('tabel 12 maart'!P190-'tabel 5 maart'!O194)</f>
        <v>0</v>
      </c>
      <c r="Q194" s="75" t="n">
        <f aca="false">SUM(D194:P194)</f>
        <v>4</v>
      </c>
      <c r="R194" s="0" t="n">
        <f aca="false">IF(Q194=0,1,Q194)</f>
        <v>4</v>
      </c>
      <c r="S194" s="0" t="n">
        <f aca="false">ABS('tabel 12 maart'!S190-'tabel 5 maart'!T194)</f>
        <v>1</v>
      </c>
      <c r="T194" s="0" t="n">
        <f aca="false">ABS('tabel 12 maart'!T190-'tabel 5 maart'!U194)</f>
        <v>1</v>
      </c>
    </row>
    <row r="195" customFormat="false" ht="12.75" hidden="false" customHeight="false" outlineLevel="0" collapsed="false">
      <c r="A195" s="16" t="n">
        <v>321</v>
      </c>
      <c r="B195" s="17" t="s">
        <v>229</v>
      </c>
      <c r="C195" s="59" t="n">
        <f aca="false">'Stembureaus conv'!E190</f>
        <v>3</v>
      </c>
      <c r="D195" s="75" t="n">
        <f aca="false">ABS('tabel 12 maart'!D191-'tabel 5 maart'!C195)</f>
        <v>1</v>
      </c>
      <c r="E195" s="75" t="n">
        <f aca="false">ABS('tabel 12 maart'!E191-'tabel 5 maart'!D195)</f>
        <v>0</v>
      </c>
      <c r="F195" s="75" t="n">
        <f aca="false">ABS('tabel 12 maart'!F191-'tabel 5 maart'!E195)</f>
        <v>0</v>
      </c>
      <c r="G195" s="75" t="n">
        <f aca="false">ABS('tabel 12 maart'!G191-'tabel 5 maart'!F195)</f>
        <v>0</v>
      </c>
      <c r="H195" s="75" t="n">
        <f aca="false">ABS('tabel 12 maart'!H191-'tabel 5 maart'!G195)</f>
        <v>0</v>
      </c>
      <c r="I195" s="75" t="n">
        <f aca="false">ABS('tabel 12 maart'!I191-'tabel 5 maart'!H195)</f>
        <v>0</v>
      </c>
      <c r="J195" s="75" t="n">
        <f aca="false">ABS('tabel 12 maart'!J191-'tabel 5 maart'!I195)</f>
        <v>0</v>
      </c>
      <c r="K195" s="75" t="n">
        <f aca="false">ABS('tabel 12 maart'!K191-'tabel 5 maart'!J195)</f>
        <v>0</v>
      </c>
      <c r="L195" s="75" t="n">
        <f aca="false">ABS('tabel 12 maart'!L191-'tabel 5 maart'!K195)</f>
        <v>0</v>
      </c>
      <c r="M195" s="75" t="n">
        <f aca="false">ABS('tabel 12 maart'!M191-'tabel 5 maart'!L195)</f>
        <v>0</v>
      </c>
      <c r="N195" s="75" t="n">
        <f aca="false">ABS('tabel 12 maart'!N191-'tabel 5 maart'!M195)</f>
        <v>0</v>
      </c>
      <c r="O195" s="75" t="n">
        <f aca="false">ABS('tabel 12 maart'!O191-'tabel 5 maart'!N195)</f>
        <v>0</v>
      </c>
      <c r="P195" s="75" t="n">
        <f aca="false">ABS('tabel 12 maart'!P191-'tabel 5 maart'!O195)</f>
        <v>0</v>
      </c>
      <c r="Q195" s="75" t="n">
        <f aca="false">SUM(D195:P195)</f>
        <v>1</v>
      </c>
      <c r="R195" s="0" t="n">
        <f aca="false">IF(Q195=0,1,Q195)</f>
        <v>1</v>
      </c>
      <c r="S195" s="0" t="n">
        <f aca="false">ABS('tabel 12 maart'!S191-'tabel 5 maart'!T195)</f>
        <v>0</v>
      </c>
      <c r="T195" s="0" t="n">
        <f aca="false">ABS('tabel 12 maart'!T191-'tabel 5 maart'!U195)</f>
        <v>1</v>
      </c>
    </row>
    <row r="196" customFormat="false" ht="12.75" hidden="false" customHeight="false" outlineLevel="0" collapsed="false">
      <c r="A196" s="16" t="n">
        <v>322</v>
      </c>
      <c r="B196" s="17" t="s">
        <v>230</v>
      </c>
      <c r="C196" s="59" t="n">
        <f aca="false">'Stembureaus conv'!E191</f>
        <v>7</v>
      </c>
      <c r="D196" s="75" t="n">
        <f aca="false">ABS('tabel 12 maart'!D192-'tabel 5 maart'!C196)</f>
        <v>0</v>
      </c>
      <c r="E196" s="75" t="n">
        <f aca="false">ABS('tabel 12 maart'!E192-'tabel 5 maart'!D196)</f>
        <v>1</v>
      </c>
      <c r="F196" s="75" t="n">
        <f aca="false">ABS('tabel 12 maart'!F192-'tabel 5 maart'!E196)</f>
        <v>0</v>
      </c>
      <c r="G196" s="75" t="n">
        <f aca="false">ABS('tabel 12 maart'!G192-'tabel 5 maart'!F196)</f>
        <v>0</v>
      </c>
      <c r="H196" s="75" t="n">
        <f aca="false">ABS('tabel 12 maart'!H192-'tabel 5 maart'!G196)</f>
        <v>0</v>
      </c>
      <c r="I196" s="75" t="n">
        <f aca="false">ABS('tabel 12 maart'!I192-'tabel 5 maart'!H196)</f>
        <v>0</v>
      </c>
      <c r="J196" s="75" t="n">
        <f aca="false">ABS('tabel 12 maart'!J192-'tabel 5 maart'!I196)</f>
        <v>0</v>
      </c>
      <c r="K196" s="75" t="n">
        <f aca="false">ABS('tabel 12 maart'!K192-'tabel 5 maart'!J196)</f>
        <v>0</v>
      </c>
      <c r="L196" s="75" t="n">
        <f aca="false">ABS('tabel 12 maart'!L192-'tabel 5 maart'!K196)</f>
        <v>0</v>
      </c>
      <c r="M196" s="75" t="n">
        <f aca="false">ABS('tabel 12 maart'!M192-'tabel 5 maart'!L196)</f>
        <v>0</v>
      </c>
      <c r="N196" s="75" t="n">
        <f aca="false">ABS('tabel 12 maart'!N192-'tabel 5 maart'!M196)</f>
        <v>0</v>
      </c>
      <c r="O196" s="75" t="n">
        <f aca="false">ABS('tabel 12 maart'!O192-'tabel 5 maart'!N196)</f>
        <v>0</v>
      </c>
      <c r="P196" s="75" t="n">
        <f aca="false">ABS('tabel 12 maart'!P192-'tabel 5 maart'!O196)</f>
        <v>0</v>
      </c>
      <c r="Q196" s="75" t="n">
        <f aca="false">SUM(D196:P196)</f>
        <v>1</v>
      </c>
      <c r="R196" s="0" t="n">
        <f aca="false">IF(Q196=0,1,Q196)</f>
        <v>1</v>
      </c>
      <c r="S196" s="0" t="n">
        <f aca="false">ABS('tabel 12 maart'!S192-'tabel 5 maart'!T196)</f>
        <v>0</v>
      </c>
      <c r="T196" s="0" t="n">
        <f aca="false">ABS('tabel 12 maart'!T192-'tabel 5 maart'!U196)</f>
        <v>0</v>
      </c>
    </row>
    <row r="197" customFormat="false" ht="12.75" hidden="false" customHeight="false" outlineLevel="0" collapsed="false">
      <c r="A197" s="16" t="n">
        <v>323</v>
      </c>
      <c r="B197" s="26" t="s">
        <v>231</v>
      </c>
      <c r="C197" s="59" t="n">
        <f aca="false">'Stembureaus conv'!E192</f>
        <v>3</v>
      </c>
      <c r="D197" s="75" t="n">
        <f aca="false">ABS('tabel 12 maart'!D193-'tabel 5 maart'!C197)</f>
        <v>0</v>
      </c>
      <c r="E197" s="75" t="n">
        <f aca="false">ABS('tabel 12 maart'!E193-'tabel 5 maart'!D197)</f>
        <v>1</v>
      </c>
      <c r="F197" s="75" t="n">
        <f aca="false">ABS('tabel 12 maart'!F193-'tabel 5 maart'!E197)</f>
        <v>0</v>
      </c>
      <c r="G197" s="75" t="n">
        <f aca="false">ABS('tabel 12 maart'!G193-'tabel 5 maart'!F197)</f>
        <v>2</v>
      </c>
      <c r="H197" s="75" t="n">
        <f aca="false">ABS('tabel 12 maart'!H193-'tabel 5 maart'!G197)</f>
        <v>0</v>
      </c>
      <c r="I197" s="75" t="n">
        <f aca="false">ABS('tabel 12 maart'!I193-'tabel 5 maart'!H197)</f>
        <v>0</v>
      </c>
      <c r="J197" s="75" t="n">
        <f aca="false">ABS('tabel 12 maart'!J193-'tabel 5 maart'!I197)</f>
        <v>0</v>
      </c>
      <c r="K197" s="75" t="n">
        <f aca="false">ABS('tabel 12 maart'!K193-'tabel 5 maart'!J197)</f>
        <v>0</v>
      </c>
      <c r="L197" s="75" t="n">
        <f aca="false">ABS('tabel 12 maart'!L193-'tabel 5 maart'!K197)</f>
        <v>0</v>
      </c>
      <c r="M197" s="75" t="n">
        <f aca="false">ABS('tabel 12 maart'!M193-'tabel 5 maart'!L197)</f>
        <v>2</v>
      </c>
      <c r="N197" s="75" t="n">
        <f aca="false">ABS('tabel 12 maart'!N193-'tabel 5 maart'!M197)</f>
        <v>0</v>
      </c>
      <c r="O197" s="75" t="n">
        <f aca="false">ABS('tabel 12 maart'!O193-'tabel 5 maart'!N197)</f>
        <v>0</v>
      </c>
      <c r="P197" s="75" t="n">
        <f aca="false">ABS('tabel 12 maart'!P193-'tabel 5 maart'!O197)</f>
        <v>0</v>
      </c>
      <c r="Q197" s="75" t="n">
        <f aca="false">SUM(D197:P197)</f>
        <v>5</v>
      </c>
      <c r="R197" s="0" t="n">
        <f aca="false">IF(Q197=0,1,Q197)</f>
        <v>5</v>
      </c>
      <c r="S197" s="0" t="n">
        <f aca="false">ABS('tabel 12 maart'!S193-'tabel 5 maart'!T197)</f>
        <v>1</v>
      </c>
      <c r="T197" s="0" t="n">
        <f aca="false">ABS('tabel 12 maart'!T193-'tabel 5 maart'!U197)</f>
        <v>2</v>
      </c>
    </row>
    <row r="198" customFormat="false" ht="12.75" hidden="false" customHeight="false" outlineLevel="0" collapsed="false">
      <c r="A198" s="16" t="n">
        <v>324</v>
      </c>
      <c r="B198" s="17" t="s">
        <v>232</v>
      </c>
      <c r="C198" s="59" t="n">
        <f aca="false">'Stembureaus conv'!E193</f>
        <v>3</v>
      </c>
      <c r="D198" s="75" t="n">
        <f aca="false">ABS('tabel 12 maart'!D194-'tabel 5 maart'!C198)</f>
        <v>10</v>
      </c>
      <c r="E198" s="75" t="n">
        <f aca="false">ABS('tabel 12 maart'!E194-'tabel 5 maart'!D198)</f>
        <v>1</v>
      </c>
      <c r="F198" s="75" t="n">
        <f aca="false">ABS('tabel 12 maart'!F194-'tabel 5 maart'!E198)</f>
        <v>2</v>
      </c>
      <c r="G198" s="75" t="n">
        <f aca="false">ABS('tabel 12 maart'!G194-'tabel 5 maart'!F198)</f>
        <v>5</v>
      </c>
      <c r="H198" s="75" t="n">
        <f aca="false">ABS('tabel 12 maart'!H194-'tabel 5 maart'!G198)</f>
        <v>1</v>
      </c>
      <c r="I198" s="75" t="n">
        <f aca="false">ABS('tabel 12 maart'!I194-'tabel 5 maart'!H198)</f>
        <v>0</v>
      </c>
      <c r="J198" s="75" t="n">
        <f aca="false">ABS('tabel 12 maart'!J194-'tabel 5 maart'!I198)</f>
        <v>0</v>
      </c>
      <c r="K198" s="75" t="n">
        <f aca="false">ABS('tabel 12 maart'!K194-'tabel 5 maart'!J198)</f>
        <v>1</v>
      </c>
      <c r="L198" s="75" t="n">
        <f aca="false">ABS('tabel 12 maart'!L194-'tabel 5 maart'!K198)</f>
        <v>0</v>
      </c>
      <c r="M198" s="75" t="n">
        <f aca="false">ABS('tabel 12 maart'!M194-'tabel 5 maart'!L198)</f>
        <v>1</v>
      </c>
      <c r="N198" s="75" t="n">
        <f aca="false">ABS('tabel 12 maart'!N194-'tabel 5 maart'!M198)</f>
        <v>0</v>
      </c>
      <c r="O198" s="75" t="n">
        <f aca="false">ABS('tabel 12 maart'!O194-'tabel 5 maart'!N198)</f>
        <v>0</v>
      </c>
      <c r="P198" s="75" t="n">
        <f aca="false">ABS('tabel 12 maart'!P194-'tabel 5 maart'!O198)</f>
        <v>0</v>
      </c>
      <c r="Q198" s="75" t="n">
        <f aca="false">SUM(D198:P198)</f>
        <v>21</v>
      </c>
      <c r="R198" s="0" t="n">
        <f aca="false">IF(Q198=0,1,Q198)</f>
        <v>21</v>
      </c>
      <c r="S198" s="0" t="n">
        <f aca="false">ABS('tabel 12 maart'!S194-'tabel 5 maart'!T198)</f>
        <v>4</v>
      </c>
      <c r="T198" s="0" t="n">
        <f aca="false">ABS('tabel 12 maart'!T194-'tabel 5 maart'!U198)</f>
        <v>12</v>
      </c>
    </row>
    <row r="199" customFormat="false" ht="12.75" hidden="false" customHeight="false" outlineLevel="0" collapsed="false">
      <c r="A199" s="16" t="n">
        <v>325</v>
      </c>
      <c r="B199" s="17" t="s">
        <v>233</v>
      </c>
      <c r="C199" s="59" t="n">
        <f aca="false">'Stembureaus conv'!E194</f>
        <v>1</v>
      </c>
      <c r="D199" s="75" t="n">
        <f aca="false">ABS('tabel 12 maart'!D195-'tabel 5 maart'!C199)</f>
        <v>0</v>
      </c>
      <c r="E199" s="75" t="n">
        <f aca="false">ABS('tabel 12 maart'!E195-'tabel 5 maart'!D199)</f>
        <v>1</v>
      </c>
      <c r="F199" s="75" t="n">
        <f aca="false">ABS('tabel 12 maart'!F195-'tabel 5 maart'!E199)</f>
        <v>1</v>
      </c>
      <c r="G199" s="75" t="n">
        <f aca="false">ABS('tabel 12 maart'!G195-'tabel 5 maart'!F199)</f>
        <v>0</v>
      </c>
      <c r="H199" s="75" t="n">
        <f aca="false">ABS('tabel 12 maart'!H195-'tabel 5 maart'!G199)</f>
        <v>0</v>
      </c>
      <c r="I199" s="75" t="n">
        <f aca="false">ABS('tabel 12 maart'!I195-'tabel 5 maart'!H199)</f>
        <v>1</v>
      </c>
      <c r="J199" s="75" t="n">
        <f aca="false">ABS('tabel 12 maart'!J195-'tabel 5 maart'!I199)</f>
        <v>0</v>
      </c>
      <c r="K199" s="75" t="n">
        <f aca="false">ABS('tabel 12 maart'!K195-'tabel 5 maart'!J199)</f>
        <v>3</v>
      </c>
      <c r="L199" s="75" t="n">
        <f aca="false">ABS('tabel 12 maart'!L195-'tabel 5 maart'!K199)</f>
        <v>0</v>
      </c>
      <c r="M199" s="75" t="n">
        <f aca="false">ABS('tabel 12 maart'!M195-'tabel 5 maart'!L199)</f>
        <v>0</v>
      </c>
      <c r="N199" s="75" t="n">
        <f aca="false">ABS('tabel 12 maart'!N195-'tabel 5 maart'!M199)</f>
        <v>0</v>
      </c>
      <c r="O199" s="75" t="n">
        <f aca="false">ABS('tabel 12 maart'!O195-'tabel 5 maart'!N199)</f>
        <v>0</v>
      </c>
      <c r="P199" s="75" t="n">
        <f aca="false">ABS('tabel 12 maart'!P195-'tabel 5 maart'!O199)</f>
        <v>0</v>
      </c>
      <c r="Q199" s="75" t="n">
        <f aca="false">SUM(D199:P199)</f>
        <v>6</v>
      </c>
      <c r="R199" s="0" t="n">
        <f aca="false">IF(Q199=0,1,Q199)</f>
        <v>6</v>
      </c>
      <c r="S199" s="0" t="n">
        <f aca="false">ABS('tabel 12 maart'!S195-'tabel 5 maart'!T199)</f>
        <v>0</v>
      </c>
      <c r="T199" s="0" t="n">
        <f aca="false">ABS('tabel 12 maart'!T195-'tabel 5 maart'!U199)</f>
        <v>2</v>
      </c>
    </row>
    <row r="200" customFormat="false" ht="12.75" hidden="false" customHeight="false" outlineLevel="0" collapsed="false">
      <c r="A200" s="16" t="n">
        <v>326</v>
      </c>
      <c r="B200" s="17" t="s">
        <v>234</v>
      </c>
      <c r="C200" s="59" t="n">
        <f aca="false">'Stembureaus conv'!E195</f>
        <v>3</v>
      </c>
      <c r="D200" s="75" t="n">
        <f aca="false">ABS('tabel 12 maart'!D196-'tabel 5 maart'!C200)</f>
        <v>1</v>
      </c>
      <c r="E200" s="75" t="n">
        <f aca="false">ABS('tabel 12 maart'!E196-'tabel 5 maart'!D200)</f>
        <v>1</v>
      </c>
      <c r="F200" s="75" t="n">
        <f aca="false">ABS('tabel 12 maart'!F196-'tabel 5 maart'!E200)</f>
        <v>0</v>
      </c>
      <c r="G200" s="75" t="n">
        <f aca="false">ABS('tabel 12 maart'!G196-'tabel 5 maart'!F200)</f>
        <v>1</v>
      </c>
      <c r="H200" s="75" t="n">
        <f aca="false">ABS('tabel 12 maart'!H196-'tabel 5 maart'!G200)</f>
        <v>1</v>
      </c>
      <c r="I200" s="75" t="n">
        <f aca="false">ABS('tabel 12 maart'!I196-'tabel 5 maart'!H200)</f>
        <v>0</v>
      </c>
      <c r="J200" s="75" t="n">
        <f aca="false">ABS('tabel 12 maart'!J196-'tabel 5 maart'!I200)</f>
        <v>0</v>
      </c>
      <c r="K200" s="75" t="n">
        <f aca="false">ABS('tabel 12 maart'!K196-'tabel 5 maart'!J200)</f>
        <v>0</v>
      </c>
      <c r="L200" s="75" t="n">
        <f aca="false">ABS('tabel 12 maart'!L196-'tabel 5 maart'!K200)</f>
        <v>0</v>
      </c>
      <c r="M200" s="75" t="n">
        <f aca="false">ABS('tabel 12 maart'!M196-'tabel 5 maart'!L200)</f>
        <v>0</v>
      </c>
      <c r="N200" s="75" t="n">
        <f aca="false">ABS('tabel 12 maart'!N196-'tabel 5 maart'!M200)</f>
        <v>0</v>
      </c>
      <c r="O200" s="75" t="n">
        <f aca="false">ABS('tabel 12 maart'!O196-'tabel 5 maart'!N200)</f>
        <v>0</v>
      </c>
      <c r="P200" s="75" t="n">
        <f aca="false">ABS('tabel 12 maart'!P196-'tabel 5 maart'!O200)</f>
        <v>0</v>
      </c>
      <c r="Q200" s="75" t="n">
        <f aca="false">SUM(D200:P200)</f>
        <v>4</v>
      </c>
      <c r="R200" s="0" t="n">
        <f aca="false">IF(Q200=0,1,Q200)</f>
        <v>4</v>
      </c>
      <c r="S200" s="0" t="n">
        <f aca="false">ABS('tabel 12 maart'!S196-'tabel 5 maart'!T200)</f>
        <v>1</v>
      </c>
      <c r="T200" s="0" t="n">
        <f aca="false">ABS('tabel 12 maart'!T196-'tabel 5 maart'!U200)</f>
        <v>0</v>
      </c>
    </row>
    <row r="201" customFormat="false" ht="12.75" hidden="false" customHeight="false" outlineLevel="0" collapsed="false">
      <c r="A201" s="16" t="n">
        <v>327</v>
      </c>
      <c r="B201" s="17" t="s">
        <v>235</v>
      </c>
      <c r="C201" s="59" t="n">
        <f aca="false">'Stembureaus conv'!E196</f>
        <v>6</v>
      </c>
      <c r="D201" s="75" t="n">
        <f aca="false">ABS('tabel 12 maart'!D197-'tabel 5 maart'!C201)</f>
        <v>0</v>
      </c>
      <c r="E201" s="75" t="n">
        <f aca="false">ABS('tabel 12 maart'!E197-'tabel 5 maart'!D201)</f>
        <v>0</v>
      </c>
      <c r="F201" s="75" t="n">
        <f aca="false">ABS('tabel 12 maart'!F197-'tabel 5 maart'!E201)</f>
        <v>0</v>
      </c>
      <c r="G201" s="75" t="n">
        <f aca="false">ABS('tabel 12 maart'!G197-'tabel 5 maart'!F201)</f>
        <v>0</v>
      </c>
      <c r="H201" s="75" t="n">
        <f aca="false">ABS('tabel 12 maart'!H197-'tabel 5 maart'!G201)</f>
        <v>0</v>
      </c>
      <c r="I201" s="75" t="n">
        <f aca="false">ABS('tabel 12 maart'!I197-'tabel 5 maart'!H201)</f>
        <v>0</v>
      </c>
      <c r="J201" s="75" t="n">
        <f aca="false">ABS('tabel 12 maart'!J197-'tabel 5 maart'!I201)</f>
        <v>1</v>
      </c>
      <c r="K201" s="75" t="n">
        <f aca="false">ABS('tabel 12 maart'!K197-'tabel 5 maart'!J201)</f>
        <v>1</v>
      </c>
      <c r="L201" s="75" t="n">
        <f aca="false">ABS('tabel 12 maart'!L197-'tabel 5 maart'!K201)</f>
        <v>0</v>
      </c>
      <c r="M201" s="75" t="n">
        <f aca="false">ABS('tabel 12 maart'!M197-'tabel 5 maart'!L201)</f>
        <v>0</v>
      </c>
      <c r="N201" s="75" t="n">
        <f aca="false">ABS('tabel 12 maart'!N197-'tabel 5 maart'!M201)</f>
        <v>0</v>
      </c>
      <c r="O201" s="75" t="n">
        <f aca="false">ABS('tabel 12 maart'!O197-'tabel 5 maart'!N201)</f>
        <v>0</v>
      </c>
      <c r="P201" s="75" t="n">
        <f aca="false">ABS('tabel 12 maart'!P197-'tabel 5 maart'!O201)</f>
        <v>0</v>
      </c>
      <c r="Q201" s="75" t="n">
        <f aca="false">SUM(D201:P201)</f>
        <v>2</v>
      </c>
      <c r="R201" s="0" t="n">
        <f aca="false">IF(Q201=0,1,Q201)</f>
        <v>2</v>
      </c>
      <c r="S201" s="0" t="n">
        <f aca="false">ABS('tabel 12 maart'!S197-'tabel 5 maart'!T201)</f>
        <v>0</v>
      </c>
      <c r="T201" s="0" t="n">
        <f aca="false">ABS('tabel 12 maart'!T197-'tabel 5 maart'!U201)</f>
        <v>0</v>
      </c>
    </row>
    <row r="202" customFormat="false" ht="12.75" hidden="false" customHeight="false" outlineLevel="0" collapsed="false">
      <c r="A202" s="16" t="n">
        <v>328</v>
      </c>
      <c r="B202" s="17" t="s">
        <v>236</v>
      </c>
      <c r="C202" s="59" t="n">
        <f aca="false">'Stembureaus conv'!E197</f>
        <v>1</v>
      </c>
      <c r="D202" s="75" t="n">
        <f aca="false">ABS('tabel 12 maart'!D198-'tabel 5 maart'!C202)</f>
        <v>0</v>
      </c>
      <c r="E202" s="75" t="n">
        <f aca="false">ABS('tabel 12 maart'!E198-'tabel 5 maart'!D202)</f>
        <v>0</v>
      </c>
      <c r="F202" s="75" t="n">
        <f aca="false">ABS('tabel 12 maart'!F198-'tabel 5 maart'!E202)</f>
        <v>0</v>
      </c>
      <c r="G202" s="75" t="n">
        <f aca="false">ABS('tabel 12 maart'!G198-'tabel 5 maart'!F202)</f>
        <v>1</v>
      </c>
      <c r="H202" s="75" t="n">
        <f aca="false">ABS('tabel 12 maart'!H198-'tabel 5 maart'!G202)</f>
        <v>0</v>
      </c>
      <c r="I202" s="75" t="n">
        <f aca="false">ABS('tabel 12 maart'!I198-'tabel 5 maart'!H202)</f>
        <v>0</v>
      </c>
      <c r="J202" s="75" t="n">
        <f aca="false">ABS('tabel 12 maart'!J198-'tabel 5 maart'!I202)</f>
        <v>0</v>
      </c>
      <c r="K202" s="75" t="n">
        <f aca="false">ABS('tabel 12 maart'!K198-'tabel 5 maart'!J202)</f>
        <v>0</v>
      </c>
      <c r="L202" s="75" t="n">
        <f aca="false">ABS('tabel 12 maart'!L198-'tabel 5 maart'!K202)</f>
        <v>0</v>
      </c>
      <c r="M202" s="75" t="n">
        <f aca="false">ABS('tabel 12 maart'!M198-'tabel 5 maart'!L202)</f>
        <v>0</v>
      </c>
      <c r="N202" s="75" t="n">
        <f aca="false">ABS('tabel 12 maart'!N198-'tabel 5 maart'!M202)</f>
        <v>0</v>
      </c>
      <c r="O202" s="75" t="n">
        <f aca="false">ABS('tabel 12 maart'!O198-'tabel 5 maart'!N202)</f>
        <v>0</v>
      </c>
      <c r="P202" s="75" t="n">
        <f aca="false">ABS('tabel 12 maart'!P198-'tabel 5 maart'!O202)</f>
        <v>0</v>
      </c>
      <c r="Q202" s="75" t="n">
        <f aca="false">SUM(D202:P202)</f>
        <v>1</v>
      </c>
      <c r="R202" s="0" t="n">
        <f aca="false">IF(Q202=0,1,Q202)</f>
        <v>1</v>
      </c>
      <c r="S202" s="0" t="n">
        <f aca="false">ABS('tabel 12 maart'!S198-'tabel 5 maart'!T202)</f>
        <v>0</v>
      </c>
      <c r="T202" s="0" t="n">
        <f aca="false">ABS('tabel 12 maart'!T198-'tabel 5 maart'!U202)</f>
        <v>1</v>
      </c>
    </row>
    <row r="203" customFormat="false" ht="12.75" hidden="false" customHeight="false" outlineLevel="0" collapsed="false">
      <c r="A203" s="16" t="n">
        <v>329</v>
      </c>
      <c r="B203" s="17" t="s">
        <v>237</v>
      </c>
      <c r="C203" s="59" t="n">
        <f aca="false">'Stembureaus conv'!E198</f>
        <v>1</v>
      </c>
      <c r="D203" s="75" t="n">
        <f aca="false">ABS('tabel 12 maart'!D199-'tabel 5 maart'!C203)</f>
        <v>1</v>
      </c>
      <c r="E203" s="75" t="n">
        <f aca="false">ABS('tabel 12 maart'!E199-'tabel 5 maart'!D203)</f>
        <v>0</v>
      </c>
      <c r="F203" s="75" t="n">
        <f aca="false">ABS('tabel 12 maart'!F199-'tabel 5 maart'!E203)</f>
        <v>0</v>
      </c>
      <c r="G203" s="75" t="n">
        <f aca="false">ABS('tabel 12 maart'!G199-'tabel 5 maart'!F203)</f>
        <v>0</v>
      </c>
      <c r="H203" s="75" t="n">
        <f aca="false">ABS('tabel 12 maart'!H199-'tabel 5 maart'!G203)</f>
        <v>0</v>
      </c>
      <c r="I203" s="75" t="n">
        <f aca="false">ABS('tabel 12 maart'!I199-'tabel 5 maart'!H203)</f>
        <v>0</v>
      </c>
      <c r="J203" s="75" t="n">
        <f aca="false">ABS('tabel 12 maart'!J199-'tabel 5 maart'!I203)</f>
        <v>0</v>
      </c>
      <c r="K203" s="75" t="n">
        <f aca="false">ABS('tabel 12 maart'!K199-'tabel 5 maart'!J203)</f>
        <v>0</v>
      </c>
      <c r="L203" s="75" t="n">
        <f aca="false">ABS('tabel 12 maart'!L199-'tabel 5 maart'!K203)</f>
        <v>0</v>
      </c>
      <c r="M203" s="75" t="n">
        <f aca="false">ABS('tabel 12 maart'!M199-'tabel 5 maart'!L203)</f>
        <v>0</v>
      </c>
      <c r="N203" s="75" t="n">
        <f aca="false">ABS('tabel 12 maart'!N199-'tabel 5 maart'!M203)</f>
        <v>0</v>
      </c>
      <c r="O203" s="75" t="n">
        <f aca="false">ABS('tabel 12 maart'!O199-'tabel 5 maart'!N203)</f>
        <v>0</v>
      </c>
      <c r="P203" s="75" t="n">
        <f aca="false">ABS('tabel 12 maart'!P199-'tabel 5 maart'!O203)</f>
        <v>0</v>
      </c>
      <c r="Q203" s="75" t="n">
        <f aca="false">SUM(D203:P203)</f>
        <v>1</v>
      </c>
      <c r="R203" s="0" t="n">
        <f aca="false">IF(Q203=0,1,Q203)</f>
        <v>1</v>
      </c>
      <c r="S203" s="0" t="n">
        <f aca="false">ABS('tabel 12 maart'!S199-'tabel 5 maart'!T203)</f>
        <v>0</v>
      </c>
      <c r="T203" s="0" t="n">
        <f aca="false">ABS('tabel 12 maart'!T199-'tabel 5 maart'!U203)</f>
        <v>0</v>
      </c>
    </row>
    <row r="204" customFormat="false" ht="12.75" hidden="false" customHeight="false" outlineLevel="0" collapsed="false">
      <c r="A204" s="16" t="n">
        <v>330</v>
      </c>
      <c r="B204" s="17" t="s">
        <v>238</v>
      </c>
      <c r="C204" s="59" t="n">
        <f aca="false">'Stembureaus conv'!E199</f>
        <v>1</v>
      </c>
      <c r="D204" s="75" t="n">
        <f aca="false">ABS('tabel 12 maart'!D200-'tabel 5 maart'!C204)</f>
        <v>0</v>
      </c>
      <c r="E204" s="75" t="n">
        <f aca="false">ABS('tabel 12 maart'!E200-'tabel 5 maart'!D204)</f>
        <v>6</v>
      </c>
      <c r="F204" s="75" t="n">
        <f aca="false">ABS('tabel 12 maart'!F200-'tabel 5 maart'!E204)</f>
        <v>0</v>
      </c>
      <c r="G204" s="75" t="n">
        <f aca="false">ABS('tabel 12 maart'!G200-'tabel 5 maart'!F204)</f>
        <v>0</v>
      </c>
      <c r="H204" s="75" t="n">
        <f aca="false">ABS('tabel 12 maart'!H200-'tabel 5 maart'!G204)</f>
        <v>0</v>
      </c>
      <c r="I204" s="75" t="n">
        <f aca="false">ABS('tabel 12 maart'!I200-'tabel 5 maart'!H204)</f>
        <v>0</v>
      </c>
      <c r="J204" s="75" t="n">
        <f aca="false">ABS('tabel 12 maart'!J200-'tabel 5 maart'!I204)</f>
        <v>0</v>
      </c>
      <c r="K204" s="75" t="n">
        <f aca="false">ABS('tabel 12 maart'!K200-'tabel 5 maart'!J204)</f>
        <v>0</v>
      </c>
      <c r="L204" s="75" t="n">
        <f aca="false">ABS('tabel 12 maart'!L200-'tabel 5 maart'!K204)</f>
        <v>0</v>
      </c>
      <c r="M204" s="75" t="n">
        <f aca="false">ABS('tabel 12 maart'!M200-'tabel 5 maart'!L204)</f>
        <v>0</v>
      </c>
      <c r="N204" s="75" t="n">
        <f aca="false">ABS('tabel 12 maart'!N200-'tabel 5 maart'!M204)</f>
        <v>0</v>
      </c>
      <c r="O204" s="75" t="n">
        <f aca="false">ABS('tabel 12 maart'!O200-'tabel 5 maart'!N204)</f>
        <v>0</v>
      </c>
      <c r="P204" s="75" t="n">
        <f aca="false">ABS('tabel 12 maart'!P200-'tabel 5 maart'!O204)</f>
        <v>0</v>
      </c>
      <c r="Q204" s="75" t="n">
        <f aca="false">SUM(D204:P204)</f>
        <v>6</v>
      </c>
      <c r="R204" s="0" t="n">
        <f aca="false">IF(Q204=0,1,Q204)</f>
        <v>6</v>
      </c>
      <c r="S204" s="0" t="n">
        <f aca="false">ABS('tabel 12 maart'!S200-'tabel 5 maart'!T204)</f>
        <v>0</v>
      </c>
      <c r="T204" s="0" t="n">
        <f aca="false">ABS('tabel 12 maart'!T200-'tabel 5 maart'!U204)</f>
        <v>0</v>
      </c>
    </row>
    <row r="205" customFormat="false" ht="12.75" hidden="false" customHeight="false" outlineLevel="0" collapsed="false">
      <c r="A205" s="16" t="n">
        <v>331</v>
      </c>
      <c r="B205" s="17" t="s">
        <v>239</v>
      </c>
      <c r="C205" s="59" t="n">
        <f aca="false">'Stembureaus conv'!E200</f>
        <v>3</v>
      </c>
      <c r="D205" s="75" t="n">
        <f aca="false">ABS('tabel 12 maart'!D201-'tabel 5 maart'!C205)</f>
        <v>8</v>
      </c>
      <c r="E205" s="75" t="n">
        <f aca="false">ABS('tabel 12 maart'!E201-'tabel 5 maart'!D205)</f>
        <v>0</v>
      </c>
      <c r="F205" s="75" t="n">
        <f aca="false">ABS('tabel 12 maart'!F201-'tabel 5 maart'!E205)</f>
        <v>0</v>
      </c>
      <c r="G205" s="75" t="n">
        <f aca="false">ABS('tabel 12 maart'!G201-'tabel 5 maart'!F205)</f>
        <v>1</v>
      </c>
      <c r="H205" s="75" t="n">
        <f aca="false">ABS('tabel 12 maart'!H201-'tabel 5 maart'!G205)</f>
        <v>0</v>
      </c>
      <c r="I205" s="75" t="n">
        <f aca="false">ABS('tabel 12 maart'!I201-'tabel 5 maart'!H205)</f>
        <v>0</v>
      </c>
      <c r="J205" s="75" t="n">
        <f aca="false">ABS('tabel 12 maart'!J201-'tabel 5 maart'!I205)</f>
        <v>0</v>
      </c>
      <c r="K205" s="75" t="n">
        <f aca="false">ABS('tabel 12 maart'!K201-'tabel 5 maart'!J205)</f>
        <v>1</v>
      </c>
      <c r="L205" s="75" t="n">
        <f aca="false">ABS('tabel 12 maart'!L201-'tabel 5 maart'!K205)</f>
        <v>0</v>
      </c>
      <c r="M205" s="75" t="n">
        <f aca="false">ABS('tabel 12 maart'!M201-'tabel 5 maart'!L205)</f>
        <v>0</v>
      </c>
      <c r="N205" s="75" t="n">
        <f aca="false">ABS('tabel 12 maart'!N201-'tabel 5 maart'!M205)</f>
        <v>0</v>
      </c>
      <c r="O205" s="75" t="n">
        <f aca="false">ABS('tabel 12 maart'!O201-'tabel 5 maart'!N205)</f>
        <v>0</v>
      </c>
      <c r="P205" s="75" t="n">
        <f aca="false">ABS('tabel 12 maart'!P201-'tabel 5 maart'!O205)</f>
        <v>0</v>
      </c>
      <c r="Q205" s="75" t="n">
        <f aca="false">SUM(D205:P205)</f>
        <v>10</v>
      </c>
      <c r="R205" s="0" t="n">
        <f aca="false">IF(Q205=0,1,Q205)</f>
        <v>10</v>
      </c>
      <c r="S205" s="0" t="n">
        <f aca="false">ABS('tabel 12 maart'!S201-'tabel 5 maart'!T205)</f>
        <v>0</v>
      </c>
      <c r="T205" s="0" t="n">
        <f aca="false">ABS('tabel 12 maart'!T201-'tabel 5 maart'!U205)</f>
        <v>4</v>
      </c>
    </row>
    <row r="206" customFormat="false" ht="12.75" hidden="false" customHeight="false" outlineLevel="0" collapsed="false">
      <c r="A206" s="16" t="n">
        <v>332</v>
      </c>
      <c r="B206" s="17" t="s">
        <v>240</v>
      </c>
      <c r="C206" s="59" t="n">
        <f aca="false">'Stembureaus conv'!E201</f>
        <v>1</v>
      </c>
      <c r="D206" s="75" t="n">
        <f aca="false">ABS('tabel 12 maart'!D202-'tabel 5 maart'!C206)</f>
        <v>1</v>
      </c>
      <c r="E206" s="75" t="n">
        <f aca="false">ABS('tabel 12 maart'!E202-'tabel 5 maart'!D206)</f>
        <v>0</v>
      </c>
      <c r="F206" s="75" t="n">
        <f aca="false">ABS('tabel 12 maart'!F202-'tabel 5 maart'!E206)</f>
        <v>0</v>
      </c>
      <c r="G206" s="75" t="n">
        <f aca="false">ABS('tabel 12 maart'!G202-'tabel 5 maart'!F206)</f>
        <v>0</v>
      </c>
      <c r="H206" s="75" t="n">
        <f aca="false">ABS('tabel 12 maart'!H202-'tabel 5 maart'!G206)</f>
        <v>0</v>
      </c>
      <c r="I206" s="75" t="n">
        <f aca="false">ABS('tabel 12 maart'!I202-'tabel 5 maart'!H206)</f>
        <v>2</v>
      </c>
      <c r="J206" s="75" t="n">
        <f aca="false">ABS('tabel 12 maart'!J202-'tabel 5 maart'!I206)</f>
        <v>0</v>
      </c>
      <c r="K206" s="75" t="n">
        <f aca="false">ABS('tabel 12 maart'!K202-'tabel 5 maart'!J206)</f>
        <v>0</v>
      </c>
      <c r="L206" s="75" t="n">
        <f aca="false">ABS('tabel 12 maart'!L202-'tabel 5 maart'!K206)</f>
        <v>0</v>
      </c>
      <c r="M206" s="75" t="n">
        <f aca="false">ABS('tabel 12 maart'!M202-'tabel 5 maart'!L206)</f>
        <v>0</v>
      </c>
      <c r="N206" s="75" t="n">
        <f aca="false">ABS('tabel 12 maart'!N202-'tabel 5 maart'!M206)</f>
        <v>0</v>
      </c>
      <c r="O206" s="75" t="n">
        <f aca="false">ABS('tabel 12 maart'!O202-'tabel 5 maart'!N206)</f>
        <v>0</v>
      </c>
      <c r="P206" s="75" t="n">
        <f aca="false">ABS('tabel 12 maart'!P202-'tabel 5 maart'!O206)</f>
        <v>0</v>
      </c>
      <c r="Q206" s="75" t="n">
        <f aca="false">SUM(D206:P206)</f>
        <v>3</v>
      </c>
      <c r="R206" s="0" t="n">
        <f aca="false">IF(Q206=0,1,Q206)</f>
        <v>3</v>
      </c>
      <c r="S206" s="0" t="n">
        <f aca="false">ABS('tabel 12 maart'!S202-'tabel 5 maart'!T206)</f>
        <v>0</v>
      </c>
      <c r="T206" s="0" t="n">
        <f aca="false">ABS('tabel 12 maart'!T202-'tabel 5 maart'!U206)</f>
        <v>0</v>
      </c>
    </row>
    <row r="207" customFormat="false" ht="12.75" hidden="false" customHeight="false" outlineLevel="0" collapsed="false">
      <c r="A207" s="16" t="n">
        <v>333</v>
      </c>
      <c r="B207" s="17" t="s">
        <v>241</v>
      </c>
      <c r="C207" s="59" t="n">
        <f aca="false">'Stembureaus conv'!E202</f>
        <v>6</v>
      </c>
      <c r="D207" s="75" t="n">
        <f aca="false">ABS('tabel 12 maart'!D203-'tabel 5 maart'!C207)</f>
        <v>0</v>
      </c>
      <c r="E207" s="75" t="n">
        <f aca="false">ABS('tabel 12 maart'!E203-'tabel 5 maart'!D207)</f>
        <v>0</v>
      </c>
      <c r="F207" s="75" t="n">
        <f aca="false">ABS('tabel 12 maart'!F203-'tabel 5 maart'!E207)</f>
        <v>0</v>
      </c>
      <c r="G207" s="75" t="n">
        <f aca="false">ABS('tabel 12 maart'!G203-'tabel 5 maart'!F207)</f>
        <v>1</v>
      </c>
      <c r="H207" s="75" t="n">
        <f aca="false">ABS('tabel 12 maart'!H203-'tabel 5 maart'!G207)</f>
        <v>0</v>
      </c>
      <c r="I207" s="75" t="n">
        <f aca="false">ABS('tabel 12 maart'!I203-'tabel 5 maart'!H207)</f>
        <v>0</v>
      </c>
      <c r="J207" s="75" t="n">
        <f aca="false">ABS('tabel 12 maart'!J203-'tabel 5 maart'!I207)</f>
        <v>0</v>
      </c>
      <c r="K207" s="75" t="n">
        <f aca="false">ABS('tabel 12 maart'!K203-'tabel 5 maart'!J207)</f>
        <v>0</v>
      </c>
      <c r="L207" s="75" t="n">
        <f aca="false">ABS('tabel 12 maart'!L203-'tabel 5 maart'!K207)</f>
        <v>0</v>
      </c>
      <c r="M207" s="75" t="n">
        <f aca="false">ABS('tabel 12 maart'!M203-'tabel 5 maart'!L207)</f>
        <v>0</v>
      </c>
      <c r="N207" s="75" t="n">
        <f aca="false">ABS('tabel 12 maart'!N203-'tabel 5 maart'!M207)</f>
        <v>0</v>
      </c>
      <c r="O207" s="75" t="n">
        <f aca="false">ABS('tabel 12 maart'!O203-'tabel 5 maart'!N207)</f>
        <v>0</v>
      </c>
      <c r="P207" s="75" t="n">
        <f aca="false">ABS('tabel 12 maart'!P203-'tabel 5 maart'!O207)</f>
        <v>0</v>
      </c>
      <c r="Q207" s="75" t="n">
        <f aca="false">SUM(D207:P207)</f>
        <v>1</v>
      </c>
      <c r="R207" s="0" t="n">
        <f aca="false">IF(Q207=0,1,Q207)</f>
        <v>1</v>
      </c>
      <c r="S207" s="0" t="n">
        <f aca="false">ABS('tabel 12 maart'!S203-'tabel 5 maart'!T207)</f>
        <v>0</v>
      </c>
      <c r="T207" s="0" t="n">
        <f aca="false">ABS('tabel 12 maart'!T203-'tabel 5 maart'!U207)</f>
        <v>0</v>
      </c>
    </row>
    <row r="208" customFormat="false" ht="12.75" hidden="false" customHeight="false" outlineLevel="0" collapsed="false">
      <c r="A208" s="16" t="n">
        <v>334</v>
      </c>
      <c r="B208" s="17" t="s">
        <v>242</v>
      </c>
      <c r="C208" s="59" t="n">
        <f aca="false">'Stembureaus conv'!E203</f>
        <v>1</v>
      </c>
      <c r="D208" s="75" t="n">
        <f aca="false">ABS('tabel 12 maart'!D204-'tabel 5 maart'!C208)</f>
        <v>3</v>
      </c>
      <c r="E208" s="75" t="n">
        <f aca="false">ABS('tabel 12 maart'!E204-'tabel 5 maart'!D208)</f>
        <v>0</v>
      </c>
      <c r="F208" s="75" t="n">
        <f aca="false">ABS('tabel 12 maart'!F204-'tabel 5 maart'!E208)</f>
        <v>2</v>
      </c>
      <c r="G208" s="75" t="n">
        <f aca="false">ABS('tabel 12 maart'!G204-'tabel 5 maart'!F208)</f>
        <v>0</v>
      </c>
      <c r="H208" s="75" t="n">
        <f aca="false">ABS('tabel 12 maart'!H204-'tabel 5 maart'!G208)</f>
        <v>0</v>
      </c>
      <c r="I208" s="75" t="n">
        <f aca="false">ABS('tabel 12 maart'!I204-'tabel 5 maart'!H208)</f>
        <v>0</v>
      </c>
      <c r="J208" s="75" t="n">
        <f aca="false">ABS('tabel 12 maart'!J204-'tabel 5 maart'!I208)</f>
        <v>0</v>
      </c>
      <c r="K208" s="75" t="n">
        <f aca="false">ABS('tabel 12 maart'!K204-'tabel 5 maart'!J208)</f>
        <v>0</v>
      </c>
      <c r="L208" s="75" t="n">
        <f aca="false">ABS('tabel 12 maart'!L204-'tabel 5 maart'!K208)</f>
        <v>0</v>
      </c>
      <c r="M208" s="75" t="n">
        <f aca="false">ABS('tabel 12 maart'!M204-'tabel 5 maart'!L208)</f>
        <v>0</v>
      </c>
      <c r="N208" s="75" t="n">
        <f aca="false">ABS('tabel 12 maart'!N204-'tabel 5 maart'!M208)</f>
        <v>0</v>
      </c>
      <c r="O208" s="75" t="n">
        <f aca="false">ABS('tabel 12 maart'!O204-'tabel 5 maart'!N208)</f>
        <v>0</v>
      </c>
      <c r="P208" s="75" t="n">
        <f aca="false">ABS('tabel 12 maart'!P204-'tabel 5 maart'!O208)</f>
        <v>0</v>
      </c>
      <c r="Q208" s="75" t="n">
        <f aca="false">SUM(D208:P208)</f>
        <v>5</v>
      </c>
      <c r="R208" s="0" t="n">
        <f aca="false">IF(Q208=0,1,Q208)</f>
        <v>5</v>
      </c>
      <c r="S208" s="0" t="n">
        <f aca="false">ABS('tabel 12 maart'!S204-'tabel 5 maart'!T208)</f>
        <v>0</v>
      </c>
      <c r="T208" s="0" t="n">
        <f aca="false">ABS('tabel 12 maart'!T204-'tabel 5 maart'!U208)</f>
        <v>2</v>
      </c>
    </row>
    <row r="209" customFormat="false" ht="12.75" hidden="false" customHeight="false" outlineLevel="0" collapsed="false">
      <c r="A209" s="16" t="n">
        <v>335</v>
      </c>
      <c r="B209" s="26" t="s">
        <v>243</v>
      </c>
      <c r="C209" s="59" t="n">
        <f aca="false">'Stembureaus conv'!E204</f>
        <v>1</v>
      </c>
      <c r="D209" s="75" t="n">
        <f aca="false">ABS('tabel 12 maart'!D205-'tabel 5 maart'!C209)</f>
        <v>0</v>
      </c>
      <c r="E209" s="75" t="n">
        <f aca="false">ABS('tabel 12 maart'!E205-'tabel 5 maart'!D209)</f>
        <v>1</v>
      </c>
      <c r="F209" s="75" t="n">
        <f aca="false">ABS('tabel 12 maart'!F205-'tabel 5 maart'!E209)</f>
        <v>0</v>
      </c>
      <c r="G209" s="75" t="n">
        <f aca="false">ABS('tabel 12 maart'!G205-'tabel 5 maart'!F209)</f>
        <v>0</v>
      </c>
      <c r="H209" s="75" t="n">
        <f aca="false">ABS('tabel 12 maart'!H205-'tabel 5 maart'!G209)</f>
        <v>0</v>
      </c>
      <c r="I209" s="75" t="n">
        <f aca="false">ABS('tabel 12 maart'!I205-'tabel 5 maart'!H209)</f>
        <v>1</v>
      </c>
      <c r="J209" s="75" t="n">
        <f aca="false">ABS('tabel 12 maart'!J205-'tabel 5 maart'!I209)</f>
        <v>0</v>
      </c>
      <c r="K209" s="75" t="n">
        <f aca="false">ABS('tabel 12 maart'!K205-'tabel 5 maart'!J209)</f>
        <v>0</v>
      </c>
      <c r="L209" s="75" t="n">
        <f aca="false">ABS('tabel 12 maart'!L205-'tabel 5 maart'!K209)</f>
        <v>0</v>
      </c>
      <c r="M209" s="75" t="n">
        <f aca="false">ABS('tabel 12 maart'!M205-'tabel 5 maart'!L209)</f>
        <v>0</v>
      </c>
      <c r="N209" s="75" t="n">
        <f aca="false">ABS('tabel 12 maart'!N205-'tabel 5 maart'!M209)</f>
        <v>0</v>
      </c>
      <c r="O209" s="75" t="n">
        <f aca="false">ABS('tabel 12 maart'!O205-'tabel 5 maart'!N209)</f>
        <v>0</v>
      </c>
      <c r="P209" s="75" t="n">
        <f aca="false">ABS('tabel 12 maart'!P205-'tabel 5 maart'!O209)</f>
        <v>0</v>
      </c>
      <c r="Q209" s="75" t="n">
        <f aca="false">SUM(D209:P209)</f>
        <v>2</v>
      </c>
      <c r="R209" s="0" t="n">
        <f aca="false">IF(Q209=0,1,Q209)</f>
        <v>2</v>
      </c>
      <c r="S209" s="0" t="n">
        <f aca="false">ABS('tabel 12 maart'!S205-'tabel 5 maart'!T209)</f>
        <v>0</v>
      </c>
      <c r="T209" s="0" t="n">
        <f aca="false">ABS('tabel 12 maart'!T205-'tabel 5 maart'!U209)</f>
        <v>2</v>
      </c>
    </row>
    <row r="210" customFormat="false" ht="12.75" hidden="false" customHeight="false" outlineLevel="0" collapsed="false">
      <c r="A210" s="16" t="n">
        <v>336</v>
      </c>
      <c r="B210" s="17" t="s">
        <v>244</v>
      </c>
      <c r="C210" s="59" t="n">
        <f aca="false">'Stembureaus conv'!E205</f>
        <v>1</v>
      </c>
      <c r="D210" s="75" t="n">
        <f aca="false">ABS('tabel 12 maart'!D206-'tabel 5 maart'!C210)</f>
        <v>1</v>
      </c>
      <c r="E210" s="75" t="n">
        <f aca="false">ABS('tabel 12 maart'!E206-'tabel 5 maart'!D210)</f>
        <v>0</v>
      </c>
      <c r="F210" s="75" t="n">
        <f aca="false">ABS('tabel 12 maart'!F206-'tabel 5 maart'!E210)</f>
        <v>0</v>
      </c>
      <c r="G210" s="75" t="n">
        <f aca="false">ABS('tabel 12 maart'!G206-'tabel 5 maart'!F210)</f>
        <v>0</v>
      </c>
      <c r="H210" s="75" t="n">
        <f aca="false">ABS('tabel 12 maart'!H206-'tabel 5 maart'!G210)</f>
        <v>0</v>
      </c>
      <c r="I210" s="75" t="n">
        <f aca="false">ABS('tabel 12 maart'!I206-'tabel 5 maart'!H210)</f>
        <v>0</v>
      </c>
      <c r="J210" s="75" t="n">
        <f aca="false">ABS('tabel 12 maart'!J206-'tabel 5 maart'!I210)</f>
        <v>0</v>
      </c>
      <c r="K210" s="75" t="n">
        <f aca="false">ABS('tabel 12 maart'!K206-'tabel 5 maart'!J210)</f>
        <v>0</v>
      </c>
      <c r="L210" s="75" t="n">
        <f aca="false">ABS('tabel 12 maart'!L206-'tabel 5 maart'!K210)</f>
        <v>0</v>
      </c>
      <c r="M210" s="75" t="n">
        <f aca="false">ABS('tabel 12 maart'!M206-'tabel 5 maart'!L210)</f>
        <v>0</v>
      </c>
      <c r="N210" s="75" t="n">
        <f aca="false">ABS('tabel 12 maart'!N206-'tabel 5 maart'!M210)</f>
        <v>0</v>
      </c>
      <c r="O210" s="75" t="n">
        <f aca="false">ABS('tabel 12 maart'!O206-'tabel 5 maart'!N210)</f>
        <v>0</v>
      </c>
      <c r="P210" s="75" t="n">
        <f aca="false">ABS('tabel 12 maart'!P206-'tabel 5 maart'!O210)</f>
        <v>0</v>
      </c>
      <c r="Q210" s="75" t="n">
        <f aca="false">SUM(D210:P210)</f>
        <v>1</v>
      </c>
      <c r="R210" s="0" t="n">
        <f aca="false">IF(Q210=0,1,Q210)</f>
        <v>1</v>
      </c>
      <c r="S210" s="0" t="n">
        <f aca="false">ABS('tabel 12 maart'!S206-'tabel 5 maart'!T210)</f>
        <v>0</v>
      </c>
      <c r="T210" s="0" t="n">
        <f aca="false">ABS('tabel 12 maart'!T206-'tabel 5 maart'!U210)</f>
        <v>0</v>
      </c>
    </row>
    <row r="211" customFormat="false" ht="12.75" hidden="false" customHeight="false" outlineLevel="0" collapsed="false">
      <c r="A211" s="16" t="n">
        <v>337</v>
      </c>
      <c r="B211" s="17" t="s">
        <v>245</v>
      </c>
      <c r="C211" s="59" t="n">
        <f aca="false">'Stembureaus conv'!E206</f>
        <v>3</v>
      </c>
      <c r="D211" s="75" t="n">
        <f aca="false">ABS('tabel 12 maart'!D207-'tabel 5 maart'!C211)</f>
        <v>35</v>
      </c>
      <c r="E211" s="75" t="n">
        <f aca="false">ABS('tabel 12 maart'!E207-'tabel 5 maart'!D211)</f>
        <v>1</v>
      </c>
      <c r="F211" s="75" t="n">
        <f aca="false">ABS('tabel 12 maart'!F207-'tabel 5 maart'!E211)</f>
        <v>1</v>
      </c>
      <c r="G211" s="75" t="n">
        <f aca="false">ABS('tabel 12 maart'!G207-'tabel 5 maart'!F211)</f>
        <v>1</v>
      </c>
      <c r="H211" s="75" t="n">
        <f aca="false">ABS('tabel 12 maart'!H207-'tabel 5 maart'!G211)</f>
        <v>0</v>
      </c>
      <c r="I211" s="75" t="n">
        <f aca="false">ABS('tabel 12 maart'!I207-'tabel 5 maart'!H211)</f>
        <v>0</v>
      </c>
      <c r="J211" s="75" t="n">
        <f aca="false">ABS('tabel 12 maart'!J207-'tabel 5 maart'!I211)</f>
        <v>0</v>
      </c>
      <c r="K211" s="75" t="n">
        <f aca="false">ABS('tabel 12 maart'!K207-'tabel 5 maart'!J211)</f>
        <v>0</v>
      </c>
      <c r="L211" s="75" t="n">
        <f aca="false">ABS('tabel 12 maart'!L207-'tabel 5 maart'!K211)</f>
        <v>0</v>
      </c>
      <c r="M211" s="75" t="n">
        <f aca="false">ABS('tabel 12 maart'!M207-'tabel 5 maart'!L211)</f>
        <v>1</v>
      </c>
      <c r="N211" s="75" t="n">
        <f aca="false">ABS('tabel 12 maart'!N207-'tabel 5 maart'!M211)</f>
        <v>0</v>
      </c>
      <c r="O211" s="75" t="n">
        <f aca="false">ABS('tabel 12 maart'!O207-'tabel 5 maart'!N211)</f>
        <v>0</v>
      </c>
      <c r="P211" s="75" t="n">
        <f aca="false">ABS('tabel 12 maart'!P207-'tabel 5 maart'!O211)</f>
        <v>0</v>
      </c>
      <c r="Q211" s="75" t="n">
        <f aca="false">SUM(D211:P211)</f>
        <v>39</v>
      </c>
      <c r="R211" s="0" t="n">
        <f aca="false">IF(Q211=0,1,Q211)</f>
        <v>39</v>
      </c>
      <c r="S211" s="0" t="n">
        <f aca="false">ABS('tabel 12 maart'!S207-'tabel 5 maart'!T211)</f>
        <v>33</v>
      </c>
      <c r="T211" s="0" t="n">
        <f aca="false">ABS('tabel 12 maart'!T207-'tabel 5 maart'!U211)</f>
        <v>30</v>
      </c>
    </row>
    <row r="212" customFormat="false" ht="12.75" hidden="false" customHeight="false" outlineLevel="0" collapsed="false">
      <c r="A212" s="16" t="n">
        <v>338</v>
      </c>
      <c r="B212" s="17" t="s">
        <v>246</v>
      </c>
      <c r="C212" s="59" t="n">
        <f aca="false">'Stembureaus conv'!E207</f>
        <v>7</v>
      </c>
      <c r="D212" s="75" t="n">
        <f aca="false">ABS('tabel 12 maart'!D208-'tabel 5 maart'!C212)</f>
        <v>2</v>
      </c>
      <c r="E212" s="75" t="n">
        <f aca="false">ABS('tabel 12 maart'!E208-'tabel 5 maart'!D212)</f>
        <v>1</v>
      </c>
      <c r="F212" s="75" t="n">
        <f aca="false">ABS('tabel 12 maart'!F208-'tabel 5 maart'!E212)</f>
        <v>0</v>
      </c>
      <c r="G212" s="75" t="n">
        <f aca="false">ABS('tabel 12 maart'!G208-'tabel 5 maart'!F212)</f>
        <v>3</v>
      </c>
      <c r="H212" s="75" t="n">
        <f aca="false">ABS('tabel 12 maart'!H208-'tabel 5 maart'!G212)</f>
        <v>0</v>
      </c>
      <c r="I212" s="75" t="n">
        <f aca="false">ABS('tabel 12 maart'!I208-'tabel 5 maart'!H212)</f>
        <v>1</v>
      </c>
      <c r="J212" s="75" t="n">
        <f aca="false">ABS('tabel 12 maart'!J208-'tabel 5 maart'!I212)</f>
        <v>0</v>
      </c>
      <c r="K212" s="75" t="n">
        <f aca="false">ABS('tabel 12 maart'!K208-'tabel 5 maart'!J212)</f>
        <v>0</v>
      </c>
      <c r="L212" s="75" t="n">
        <f aca="false">ABS('tabel 12 maart'!L208-'tabel 5 maart'!K212)</f>
        <v>0</v>
      </c>
      <c r="M212" s="75" t="n">
        <f aca="false">ABS('tabel 12 maart'!M208-'tabel 5 maart'!L212)</f>
        <v>0</v>
      </c>
      <c r="N212" s="75" t="n">
        <f aca="false">ABS('tabel 12 maart'!N208-'tabel 5 maart'!M212)</f>
        <v>0</v>
      </c>
      <c r="O212" s="75" t="n">
        <f aca="false">ABS('tabel 12 maart'!O208-'tabel 5 maart'!N212)</f>
        <v>0</v>
      </c>
      <c r="P212" s="75" t="n">
        <f aca="false">ABS('tabel 12 maart'!P208-'tabel 5 maart'!O212)</f>
        <v>0</v>
      </c>
      <c r="Q212" s="75" t="n">
        <f aca="false">SUM(D212:P212)</f>
        <v>7</v>
      </c>
      <c r="R212" s="0" t="n">
        <f aca="false">IF(Q212=0,1,Q212)</f>
        <v>7</v>
      </c>
      <c r="S212" s="0" t="n">
        <f aca="false">ABS('tabel 12 maart'!S208-'tabel 5 maart'!T212)</f>
        <v>1</v>
      </c>
      <c r="T212" s="0" t="n">
        <f aca="false">ABS('tabel 12 maart'!T208-'tabel 5 maart'!U212)</f>
        <v>8</v>
      </c>
    </row>
    <row r="213" customFormat="false" ht="12.75" hidden="false" customHeight="false" outlineLevel="0" collapsed="false">
      <c r="A213" s="16" t="n">
        <v>339</v>
      </c>
      <c r="B213" s="17" t="s">
        <v>247</v>
      </c>
      <c r="C213" s="59" t="n">
        <f aca="false">'Stembureaus conv'!E208</f>
        <v>3</v>
      </c>
      <c r="D213" s="75" t="n">
        <f aca="false">ABS('tabel 12 maart'!D209-'tabel 5 maart'!C213)</f>
        <v>4</v>
      </c>
      <c r="E213" s="75" t="n">
        <f aca="false">ABS('tabel 12 maart'!E209-'tabel 5 maart'!D213)</f>
        <v>1</v>
      </c>
      <c r="F213" s="75" t="n">
        <f aca="false">ABS('tabel 12 maart'!F209-'tabel 5 maart'!E213)</f>
        <v>0</v>
      </c>
      <c r="G213" s="75" t="n">
        <f aca="false">ABS('tabel 12 maart'!G209-'tabel 5 maart'!F213)</f>
        <v>0</v>
      </c>
      <c r="H213" s="75" t="n">
        <f aca="false">ABS('tabel 12 maart'!H209-'tabel 5 maart'!G213)</f>
        <v>0</v>
      </c>
      <c r="I213" s="75" t="n">
        <f aca="false">ABS('tabel 12 maart'!I209-'tabel 5 maart'!H213)</f>
        <v>0</v>
      </c>
      <c r="J213" s="75" t="n">
        <f aca="false">ABS('tabel 12 maart'!J209-'tabel 5 maart'!I213)</f>
        <v>0</v>
      </c>
      <c r="K213" s="75" t="n">
        <f aca="false">ABS('tabel 12 maart'!K209-'tabel 5 maart'!J213)</f>
        <v>0</v>
      </c>
      <c r="L213" s="75" t="n">
        <f aca="false">ABS('tabel 12 maart'!L209-'tabel 5 maart'!K213)</f>
        <v>0</v>
      </c>
      <c r="M213" s="75" t="n">
        <f aca="false">ABS('tabel 12 maart'!M209-'tabel 5 maart'!L213)</f>
        <v>0</v>
      </c>
      <c r="N213" s="75" t="n">
        <f aca="false">ABS('tabel 12 maart'!N209-'tabel 5 maart'!M213)</f>
        <v>0</v>
      </c>
      <c r="O213" s="75" t="n">
        <f aca="false">ABS('tabel 12 maart'!O209-'tabel 5 maart'!N213)</f>
        <v>0</v>
      </c>
      <c r="P213" s="75" t="n">
        <f aca="false">ABS('tabel 12 maart'!P209-'tabel 5 maart'!O213)</f>
        <v>1</v>
      </c>
      <c r="Q213" s="75" t="n">
        <f aca="false">SUM(D213:P213)</f>
        <v>6</v>
      </c>
      <c r="R213" s="0" t="n">
        <f aca="false">IF(Q213=0,1,Q213)</f>
        <v>6</v>
      </c>
      <c r="S213" s="0" t="n">
        <f aca="false">ABS('tabel 12 maart'!S209-'tabel 5 maart'!T213)</f>
        <v>3</v>
      </c>
      <c r="T213" s="0" t="n">
        <f aca="false">ABS('tabel 12 maart'!T209-'tabel 5 maart'!U213)</f>
        <v>5</v>
      </c>
    </row>
    <row r="214" customFormat="false" ht="12.75" hidden="false" customHeight="false" outlineLevel="0" collapsed="false">
      <c r="A214" s="16" t="n">
        <v>340</v>
      </c>
      <c r="B214" s="17" t="s">
        <v>248</v>
      </c>
      <c r="C214" s="59" t="n">
        <f aca="false">'Stembureaus conv'!E209</f>
        <v>7</v>
      </c>
      <c r="D214" s="75" t="n">
        <f aca="false">ABS('tabel 12 maart'!D210-'tabel 5 maart'!C214)</f>
        <v>0</v>
      </c>
      <c r="E214" s="75" t="n">
        <f aca="false">ABS('tabel 12 maart'!E210-'tabel 5 maart'!D214)</f>
        <v>0</v>
      </c>
      <c r="F214" s="75" t="n">
        <f aca="false">ABS('tabel 12 maart'!F210-'tabel 5 maart'!E214)</f>
        <v>0</v>
      </c>
      <c r="G214" s="75" t="n">
        <f aca="false">ABS('tabel 12 maart'!G210-'tabel 5 maart'!F214)</f>
        <v>0</v>
      </c>
      <c r="H214" s="75" t="n">
        <f aca="false">ABS('tabel 12 maart'!H210-'tabel 5 maart'!G214)</f>
        <v>0</v>
      </c>
      <c r="I214" s="75" t="n">
        <f aca="false">ABS('tabel 12 maart'!I210-'tabel 5 maart'!H214)</f>
        <v>0</v>
      </c>
      <c r="J214" s="75" t="n">
        <f aca="false">ABS('tabel 12 maart'!J210-'tabel 5 maart'!I214)</f>
        <v>0</v>
      </c>
      <c r="K214" s="75" t="n">
        <f aca="false">ABS('tabel 12 maart'!K210-'tabel 5 maart'!J214)</f>
        <v>0</v>
      </c>
      <c r="L214" s="75" t="n">
        <f aca="false">ABS('tabel 12 maart'!L210-'tabel 5 maart'!K214)</f>
        <v>0</v>
      </c>
      <c r="M214" s="75" t="n">
        <f aca="false">ABS('tabel 12 maart'!M210-'tabel 5 maart'!L214)</f>
        <v>0</v>
      </c>
      <c r="N214" s="75" t="n">
        <f aca="false">ABS('tabel 12 maart'!N210-'tabel 5 maart'!M214)</f>
        <v>0</v>
      </c>
      <c r="O214" s="75" t="n">
        <f aca="false">ABS('tabel 12 maart'!O210-'tabel 5 maart'!N214)</f>
        <v>0</v>
      </c>
      <c r="P214" s="75" t="n">
        <f aca="false">ABS('tabel 12 maart'!P210-'tabel 5 maart'!O214)</f>
        <v>0</v>
      </c>
      <c r="Q214" s="75" t="n">
        <v>1</v>
      </c>
      <c r="R214" s="0" t="n">
        <f aca="false">IF(Q214=0,1,Q214)</f>
        <v>1</v>
      </c>
      <c r="S214" s="0" t="n">
        <f aca="false">ABS('tabel 12 maart'!S210-'tabel 5 maart'!T214)</f>
        <v>0</v>
      </c>
      <c r="T214" s="0" t="n">
        <f aca="false">ABS('tabel 12 maart'!T210-'tabel 5 maart'!U214)</f>
        <v>0</v>
      </c>
    </row>
    <row r="215" customFormat="false" ht="12.75" hidden="false" customHeight="false" outlineLevel="0" collapsed="false">
      <c r="A215" s="16" t="n">
        <v>341</v>
      </c>
      <c r="B215" s="17" t="s">
        <v>249</v>
      </c>
      <c r="C215" s="59" t="n">
        <f aca="false">'Stembureaus conv'!E210</f>
        <v>1</v>
      </c>
      <c r="D215" s="75" t="n">
        <f aca="false">ABS('tabel 12 maart'!D211-'tabel 5 maart'!C215)</f>
        <v>0</v>
      </c>
      <c r="E215" s="75" t="n">
        <f aca="false">ABS('tabel 12 maart'!E211-'tabel 5 maart'!D215)</f>
        <v>0</v>
      </c>
      <c r="F215" s="75" t="n">
        <f aca="false">ABS('tabel 12 maart'!F211-'tabel 5 maart'!E215)</f>
        <v>0</v>
      </c>
      <c r="G215" s="75" t="n">
        <f aca="false">ABS('tabel 12 maart'!G211-'tabel 5 maart'!F215)</f>
        <v>0</v>
      </c>
      <c r="H215" s="75" t="n">
        <f aca="false">ABS('tabel 12 maart'!H211-'tabel 5 maart'!G215)</f>
        <v>0</v>
      </c>
      <c r="I215" s="75" t="n">
        <f aca="false">ABS('tabel 12 maart'!I211-'tabel 5 maart'!H215)</f>
        <v>1</v>
      </c>
      <c r="J215" s="75" t="n">
        <f aca="false">ABS('tabel 12 maart'!J211-'tabel 5 maart'!I215)</f>
        <v>0</v>
      </c>
      <c r="K215" s="75" t="n">
        <f aca="false">ABS('tabel 12 maart'!K211-'tabel 5 maart'!J215)</f>
        <v>0</v>
      </c>
      <c r="L215" s="75" t="n">
        <f aca="false">ABS('tabel 12 maart'!L211-'tabel 5 maart'!K215)</f>
        <v>0</v>
      </c>
      <c r="M215" s="75" t="n">
        <f aca="false">ABS('tabel 12 maart'!M211-'tabel 5 maart'!L215)</f>
        <v>0</v>
      </c>
      <c r="N215" s="75" t="n">
        <f aca="false">ABS('tabel 12 maart'!N211-'tabel 5 maart'!M215)</f>
        <v>0</v>
      </c>
      <c r="O215" s="75" t="n">
        <f aca="false">ABS('tabel 12 maart'!O211-'tabel 5 maart'!N215)</f>
        <v>0</v>
      </c>
      <c r="P215" s="75" t="n">
        <f aca="false">ABS('tabel 12 maart'!P211-'tabel 5 maart'!O215)</f>
        <v>0</v>
      </c>
      <c r="Q215" s="75" t="n">
        <f aca="false">SUM(D215:P215)</f>
        <v>1</v>
      </c>
      <c r="R215" s="0" t="n">
        <f aca="false">IF(Q215=0,1,Q215)</f>
        <v>1</v>
      </c>
      <c r="S215" s="0" t="n">
        <f aca="false">ABS('tabel 12 maart'!S211-'tabel 5 maart'!T215)</f>
        <v>0</v>
      </c>
      <c r="T215" s="0" t="n">
        <f aca="false">ABS('tabel 12 maart'!T211-'tabel 5 maart'!U215)</f>
        <v>1</v>
      </c>
    </row>
    <row r="216" customFormat="false" ht="12.75" hidden="false" customHeight="false" outlineLevel="0" collapsed="false">
      <c r="A216" s="16" t="n">
        <v>342</v>
      </c>
      <c r="B216" s="17" t="s">
        <v>250</v>
      </c>
      <c r="C216" s="59" t="n">
        <f aca="false">'Stembureaus conv'!E211</f>
        <v>7</v>
      </c>
      <c r="D216" s="75" t="n">
        <f aca="false">ABS('tabel 12 maart'!D212-'tabel 5 maart'!C216)</f>
        <v>1</v>
      </c>
      <c r="E216" s="75" t="n">
        <f aca="false">ABS('tabel 12 maart'!E212-'tabel 5 maart'!D216)</f>
        <v>1</v>
      </c>
      <c r="F216" s="75" t="n">
        <f aca="false">ABS('tabel 12 maart'!F212-'tabel 5 maart'!E216)</f>
        <v>0</v>
      </c>
      <c r="G216" s="75" t="n">
        <f aca="false">ABS('tabel 12 maart'!G212-'tabel 5 maart'!F216)</f>
        <v>0</v>
      </c>
      <c r="H216" s="75" t="n">
        <f aca="false">ABS('tabel 12 maart'!H212-'tabel 5 maart'!G216)</f>
        <v>0</v>
      </c>
      <c r="I216" s="75" t="n">
        <f aca="false">ABS('tabel 12 maart'!I212-'tabel 5 maart'!H216)</f>
        <v>0</v>
      </c>
      <c r="J216" s="75" t="n">
        <f aca="false">ABS('tabel 12 maart'!J212-'tabel 5 maart'!I216)</f>
        <v>0</v>
      </c>
      <c r="K216" s="75" t="n">
        <f aca="false">ABS('tabel 12 maart'!K212-'tabel 5 maart'!J216)</f>
        <v>0</v>
      </c>
      <c r="L216" s="75" t="n">
        <f aca="false">ABS('tabel 12 maart'!L212-'tabel 5 maart'!K216)</f>
        <v>0</v>
      </c>
      <c r="M216" s="75" t="n">
        <f aca="false">ABS('tabel 12 maart'!M212-'tabel 5 maart'!L216)</f>
        <v>0</v>
      </c>
      <c r="N216" s="75" t="n">
        <f aca="false">ABS('tabel 12 maart'!N212-'tabel 5 maart'!M216)</f>
        <v>0</v>
      </c>
      <c r="O216" s="75" t="n">
        <f aca="false">ABS('tabel 12 maart'!O212-'tabel 5 maart'!N216)</f>
        <v>0</v>
      </c>
      <c r="P216" s="75" t="n">
        <f aca="false">ABS('tabel 12 maart'!P212-'tabel 5 maart'!O216)</f>
        <v>0</v>
      </c>
      <c r="Q216" s="75" t="n">
        <f aca="false">SUM(D216:P216)</f>
        <v>2</v>
      </c>
      <c r="R216" s="0" t="n">
        <f aca="false">IF(Q216=0,1,Q216)</f>
        <v>2</v>
      </c>
      <c r="S216" s="0" t="n">
        <f aca="false">ABS('tabel 12 maart'!S212-'tabel 5 maart'!T216)</f>
        <v>0</v>
      </c>
      <c r="T216" s="0" t="n">
        <f aca="false">ABS('tabel 12 maart'!T212-'tabel 5 maart'!U216)</f>
        <v>0</v>
      </c>
    </row>
    <row r="217" customFormat="false" ht="12.75" hidden="false" customHeight="false" outlineLevel="0" collapsed="false">
      <c r="A217" s="16" t="n">
        <v>343</v>
      </c>
      <c r="B217" s="17" t="s">
        <v>251</v>
      </c>
      <c r="C217" s="59" t="n">
        <f aca="false">'Stembureaus conv'!E212</f>
        <v>7</v>
      </c>
      <c r="D217" s="75" t="n">
        <f aca="false">ABS('tabel 12 maart'!D213-'tabel 5 maart'!C217)</f>
        <v>1</v>
      </c>
      <c r="E217" s="75" t="n">
        <f aca="false">ABS('tabel 12 maart'!E213-'tabel 5 maart'!D217)</f>
        <v>0</v>
      </c>
      <c r="F217" s="75" t="n">
        <f aca="false">ABS('tabel 12 maart'!F213-'tabel 5 maart'!E217)</f>
        <v>0</v>
      </c>
      <c r="G217" s="75" t="n">
        <f aca="false">ABS('tabel 12 maart'!G213-'tabel 5 maart'!F217)</f>
        <v>0</v>
      </c>
      <c r="H217" s="75" t="n">
        <f aca="false">ABS('tabel 12 maart'!H213-'tabel 5 maart'!G217)</f>
        <v>1</v>
      </c>
      <c r="I217" s="75" t="n">
        <f aca="false">ABS('tabel 12 maart'!I213-'tabel 5 maart'!H217)</f>
        <v>0</v>
      </c>
      <c r="J217" s="75" t="n">
        <f aca="false">ABS('tabel 12 maart'!J213-'tabel 5 maart'!I217)</f>
        <v>0</v>
      </c>
      <c r="K217" s="75" t="n">
        <f aca="false">ABS('tabel 12 maart'!K213-'tabel 5 maart'!J217)</f>
        <v>0</v>
      </c>
      <c r="L217" s="75" t="n">
        <f aca="false">ABS('tabel 12 maart'!L213-'tabel 5 maart'!K217)</f>
        <v>0</v>
      </c>
      <c r="M217" s="75" t="n">
        <f aca="false">ABS('tabel 12 maart'!M213-'tabel 5 maart'!L217)</f>
        <v>0</v>
      </c>
      <c r="N217" s="75" t="n">
        <f aca="false">ABS('tabel 12 maart'!N213-'tabel 5 maart'!M217)</f>
        <v>0</v>
      </c>
      <c r="O217" s="75" t="n">
        <f aca="false">ABS('tabel 12 maart'!O213-'tabel 5 maart'!N217)</f>
        <v>0</v>
      </c>
      <c r="P217" s="75" t="n">
        <f aca="false">ABS('tabel 12 maart'!P213-'tabel 5 maart'!O217)</f>
        <v>0</v>
      </c>
      <c r="Q217" s="75" t="n">
        <f aca="false">SUM(D217:P217)</f>
        <v>2</v>
      </c>
      <c r="R217" s="0" t="n">
        <f aca="false">IF(Q217=0,1,Q217)</f>
        <v>2</v>
      </c>
      <c r="S217" s="0" t="n">
        <f aca="false">ABS('tabel 12 maart'!S213-'tabel 5 maart'!T217)</f>
        <v>0</v>
      </c>
      <c r="T217" s="0" t="n">
        <f aca="false">ABS('tabel 12 maart'!T213-'tabel 5 maart'!U217)</f>
        <v>1</v>
      </c>
    </row>
    <row r="218" customFormat="false" ht="12.75" hidden="false" customHeight="false" outlineLevel="0" collapsed="false">
      <c r="A218" s="16" t="n">
        <v>344</v>
      </c>
      <c r="B218" s="17" t="s">
        <v>252</v>
      </c>
      <c r="C218" s="59" t="n">
        <f aca="false">'Stembureaus conv'!E213</f>
        <v>1</v>
      </c>
      <c r="D218" s="75" t="n">
        <f aca="false">ABS('tabel 12 maart'!D214-'tabel 5 maart'!C218)</f>
        <v>3</v>
      </c>
      <c r="E218" s="75" t="n">
        <f aca="false">ABS('tabel 12 maart'!E214-'tabel 5 maart'!D218)</f>
        <v>1</v>
      </c>
      <c r="F218" s="75" t="n">
        <f aca="false">ABS('tabel 12 maart'!F214-'tabel 5 maart'!E218)</f>
        <v>1</v>
      </c>
      <c r="G218" s="75" t="n">
        <f aca="false">ABS('tabel 12 maart'!G214-'tabel 5 maart'!F218)</f>
        <v>1</v>
      </c>
      <c r="H218" s="75" t="n">
        <f aca="false">ABS('tabel 12 maart'!H214-'tabel 5 maart'!G218)</f>
        <v>1</v>
      </c>
      <c r="I218" s="75" t="n">
        <f aca="false">ABS('tabel 12 maart'!I214-'tabel 5 maart'!H218)</f>
        <v>1</v>
      </c>
      <c r="J218" s="75" t="n">
        <f aca="false">ABS('tabel 12 maart'!J214-'tabel 5 maart'!I218)</f>
        <v>0</v>
      </c>
      <c r="K218" s="75" t="n">
        <f aca="false">ABS('tabel 12 maart'!K214-'tabel 5 maart'!J218)</f>
        <v>0</v>
      </c>
      <c r="L218" s="75" t="n">
        <f aca="false">ABS('tabel 12 maart'!L214-'tabel 5 maart'!K218)</f>
        <v>0</v>
      </c>
      <c r="M218" s="75" t="n">
        <f aca="false">ABS('tabel 12 maart'!M214-'tabel 5 maart'!L218)</f>
        <v>0</v>
      </c>
      <c r="N218" s="75" t="n">
        <f aca="false">ABS('tabel 12 maart'!N214-'tabel 5 maart'!M218)</f>
        <v>0</v>
      </c>
      <c r="O218" s="75" t="n">
        <f aca="false">ABS('tabel 12 maart'!O214-'tabel 5 maart'!N218)</f>
        <v>0</v>
      </c>
      <c r="P218" s="75" t="n">
        <f aca="false">ABS('tabel 12 maart'!P214-'tabel 5 maart'!O218)</f>
        <v>0</v>
      </c>
      <c r="Q218" s="75" t="n">
        <f aca="false">SUM(D218:P218)</f>
        <v>8</v>
      </c>
      <c r="R218" s="0" t="n">
        <f aca="false">IF(Q218=0,1,Q218)</f>
        <v>8</v>
      </c>
      <c r="S218" s="0" t="n">
        <f aca="false">ABS('tabel 12 maart'!S214-'tabel 5 maart'!T218)</f>
        <v>0</v>
      </c>
      <c r="T218" s="0" t="n">
        <f aca="false">ABS('tabel 12 maart'!T214-'tabel 5 maart'!U218)</f>
        <v>1</v>
      </c>
    </row>
    <row r="219" customFormat="false" ht="12.75" hidden="false" customHeight="false" outlineLevel="0" collapsed="false">
      <c r="A219" s="16" t="n">
        <v>345</v>
      </c>
      <c r="B219" s="17" t="s">
        <v>253</v>
      </c>
      <c r="C219" s="59" t="n">
        <f aca="false">'Stembureaus conv'!E214</f>
        <v>1</v>
      </c>
      <c r="D219" s="75" t="n">
        <f aca="false">ABS('tabel 12 maart'!D215-'tabel 5 maart'!C219)</f>
        <v>7</v>
      </c>
      <c r="E219" s="75" t="n">
        <f aca="false">ABS('tabel 12 maart'!E215-'tabel 5 maart'!D219)</f>
        <v>19</v>
      </c>
      <c r="F219" s="75" t="n">
        <f aca="false">ABS('tabel 12 maart'!F215-'tabel 5 maart'!E219)</f>
        <v>0</v>
      </c>
      <c r="G219" s="75" t="n">
        <f aca="false">ABS('tabel 12 maart'!G215-'tabel 5 maart'!F219)</f>
        <v>0</v>
      </c>
      <c r="H219" s="75" t="n">
        <f aca="false">ABS('tabel 12 maart'!H215-'tabel 5 maart'!G219)</f>
        <v>0</v>
      </c>
      <c r="I219" s="75" t="n">
        <f aca="false">ABS('tabel 12 maart'!I215-'tabel 5 maart'!H219)</f>
        <v>0</v>
      </c>
      <c r="J219" s="75" t="n">
        <f aca="false">ABS('tabel 12 maart'!J215-'tabel 5 maart'!I219)</f>
        <v>0</v>
      </c>
      <c r="K219" s="75" t="n">
        <f aca="false">ABS('tabel 12 maart'!K215-'tabel 5 maart'!J219)</f>
        <v>0</v>
      </c>
      <c r="L219" s="75" t="n">
        <f aca="false">ABS('tabel 12 maart'!L215-'tabel 5 maart'!K219)</f>
        <v>0</v>
      </c>
      <c r="M219" s="75" t="n">
        <f aca="false">ABS('tabel 12 maart'!M215-'tabel 5 maart'!L219)</f>
        <v>0</v>
      </c>
      <c r="N219" s="75" t="n">
        <f aca="false">ABS('tabel 12 maart'!N215-'tabel 5 maart'!M219)</f>
        <v>0</v>
      </c>
      <c r="O219" s="75" t="n">
        <f aca="false">ABS('tabel 12 maart'!O215-'tabel 5 maart'!N219)</f>
        <v>0</v>
      </c>
      <c r="P219" s="75" t="n">
        <f aca="false">ABS('tabel 12 maart'!P215-'tabel 5 maart'!O219)</f>
        <v>0</v>
      </c>
      <c r="Q219" s="75" t="n">
        <f aca="false">SUM(D219:P219)</f>
        <v>26</v>
      </c>
      <c r="R219" s="0" t="n">
        <f aca="false">IF(Q219=0,1,Q219)</f>
        <v>26</v>
      </c>
      <c r="S219" s="0" t="n">
        <f aca="false">ABS('tabel 12 maart'!S215-'tabel 5 maart'!T219)</f>
        <v>0</v>
      </c>
      <c r="T219" s="0" t="n">
        <f aca="false">ABS('tabel 12 maart'!T215-'tabel 5 maart'!U219)</f>
        <v>3</v>
      </c>
    </row>
    <row r="220" customFormat="false" ht="12.75" hidden="false" customHeight="false" outlineLevel="0" collapsed="false">
      <c r="A220" s="16" t="n">
        <v>346</v>
      </c>
      <c r="B220" s="17" t="s">
        <v>254</v>
      </c>
      <c r="C220" s="59" t="n">
        <f aca="false">'Stembureaus conv'!E215</f>
        <v>7</v>
      </c>
      <c r="D220" s="75" t="n">
        <f aca="false">ABS('tabel 12 maart'!D216-'tabel 5 maart'!C220)</f>
        <v>1</v>
      </c>
      <c r="E220" s="75" t="n">
        <f aca="false">ABS('tabel 12 maart'!E216-'tabel 5 maart'!D220)</f>
        <v>0</v>
      </c>
      <c r="F220" s="75" t="n">
        <f aca="false">ABS('tabel 12 maart'!F216-'tabel 5 maart'!E220)</f>
        <v>1</v>
      </c>
      <c r="G220" s="75" t="n">
        <f aca="false">ABS('tabel 12 maart'!G216-'tabel 5 maart'!F220)</f>
        <v>0</v>
      </c>
      <c r="H220" s="75" t="n">
        <f aca="false">ABS('tabel 12 maart'!H216-'tabel 5 maart'!G220)</f>
        <v>0</v>
      </c>
      <c r="I220" s="75" t="n">
        <f aca="false">ABS('tabel 12 maart'!I216-'tabel 5 maart'!H220)</f>
        <v>0</v>
      </c>
      <c r="J220" s="75" t="n">
        <f aca="false">ABS('tabel 12 maart'!J216-'tabel 5 maart'!I220)</f>
        <v>1</v>
      </c>
      <c r="K220" s="75" t="n">
        <f aca="false">ABS('tabel 12 maart'!K216-'tabel 5 maart'!J220)</f>
        <v>0</v>
      </c>
      <c r="L220" s="75" t="n">
        <f aca="false">ABS('tabel 12 maart'!L216-'tabel 5 maart'!K220)</f>
        <v>0</v>
      </c>
      <c r="M220" s="75" t="n">
        <f aca="false">ABS('tabel 12 maart'!M216-'tabel 5 maart'!L220)</f>
        <v>0</v>
      </c>
      <c r="N220" s="75" t="n">
        <f aca="false">ABS('tabel 12 maart'!N216-'tabel 5 maart'!M220)</f>
        <v>0</v>
      </c>
      <c r="O220" s="75" t="n">
        <f aca="false">ABS('tabel 12 maart'!O216-'tabel 5 maart'!N220)</f>
        <v>0</v>
      </c>
      <c r="P220" s="75" t="n">
        <f aca="false">ABS('tabel 12 maart'!P216-'tabel 5 maart'!O220)</f>
        <v>0</v>
      </c>
      <c r="Q220" s="75" t="n">
        <f aca="false">SUM(D220:P220)</f>
        <v>3</v>
      </c>
      <c r="R220" s="0" t="n">
        <f aca="false">IF(Q220=0,1,Q220)</f>
        <v>3</v>
      </c>
      <c r="S220" s="0" t="n">
        <f aca="false">ABS('tabel 12 maart'!S216-'tabel 5 maart'!T220)</f>
        <v>0</v>
      </c>
      <c r="T220" s="0" t="n">
        <f aca="false">ABS('tabel 12 maart'!T216-'tabel 5 maart'!U220)</f>
        <v>1</v>
      </c>
    </row>
    <row r="221" customFormat="false" ht="12.75" hidden="false" customHeight="false" outlineLevel="0" collapsed="false">
      <c r="A221" s="16" t="n">
        <v>347</v>
      </c>
      <c r="B221" s="17" t="s">
        <v>255</v>
      </c>
      <c r="C221" s="59" t="n">
        <f aca="false">'Stembureaus conv'!E216</f>
        <v>3</v>
      </c>
      <c r="D221" s="75" t="n">
        <f aca="false">ABS('tabel 12 maart'!D217-'tabel 5 maart'!C221)</f>
        <v>1</v>
      </c>
      <c r="E221" s="75" t="n">
        <f aca="false">ABS('tabel 12 maart'!E217-'tabel 5 maart'!D221)</f>
        <v>1</v>
      </c>
      <c r="F221" s="75" t="n">
        <f aca="false">ABS('tabel 12 maart'!F217-'tabel 5 maart'!E221)</f>
        <v>0</v>
      </c>
      <c r="G221" s="75" t="n">
        <f aca="false">ABS('tabel 12 maart'!G217-'tabel 5 maart'!F221)</f>
        <v>0</v>
      </c>
      <c r="H221" s="75" t="n">
        <f aca="false">ABS('tabel 12 maart'!H217-'tabel 5 maart'!G221)</f>
        <v>0</v>
      </c>
      <c r="I221" s="75" t="n">
        <f aca="false">ABS('tabel 12 maart'!I217-'tabel 5 maart'!H221)</f>
        <v>0</v>
      </c>
      <c r="J221" s="75" t="n">
        <f aca="false">ABS('tabel 12 maart'!J217-'tabel 5 maart'!I221)</f>
        <v>0</v>
      </c>
      <c r="K221" s="75" t="n">
        <f aca="false">ABS('tabel 12 maart'!K217-'tabel 5 maart'!J221)</f>
        <v>0</v>
      </c>
      <c r="L221" s="75" t="n">
        <f aca="false">ABS('tabel 12 maart'!L217-'tabel 5 maart'!K221)</f>
        <v>0</v>
      </c>
      <c r="M221" s="75" t="n">
        <f aca="false">ABS('tabel 12 maart'!M217-'tabel 5 maart'!L221)</f>
        <v>0</v>
      </c>
      <c r="N221" s="75" t="n">
        <f aca="false">ABS('tabel 12 maart'!N217-'tabel 5 maart'!M221)</f>
        <v>0</v>
      </c>
      <c r="O221" s="75" t="n">
        <f aca="false">ABS('tabel 12 maart'!O217-'tabel 5 maart'!N221)</f>
        <v>0</v>
      </c>
      <c r="P221" s="75" t="n">
        <f aca="false">ABS('tabel 12 maart'!P217-'tabel 5 maart'!O221)</f>
        <v>0</v>
      </c>
      <c r="Q221" s="75" t="n">
        <f aca="false">SUM(D221:P221)</f>
        <v>2</v>
      </c>
      <c r="R221" s="0" t="n">
        <f aca="false">IF(Q221=0,1,Q221)</f>
        <v>2</v>
      </c>
      <c r="S221" s="0" t="n">
        <f aca="false">ABS('tabel 12 maart'!S217-'tabel 5 maart'!T221)</f>
        <v>1</v>
      </c>
      <c r="T221" s="0" t="n">
        <f aca="false">ABS('tabel 12 maart'!T217-'tabel 5 maart'!U221)</f>
        <v>2</v>
      </c>
    </row>
    <row r="222" customFormat="false" ht="12.75" hidden="false" customHeight="false" outlineLevel="0" collapsed="false">
      <c r="A222" s="16" t="n">
        <v>348</v>
      </c>
      <c r="B222" s="17" t="s">
        <v>256</v>
      </c>
      <c r="C222" s="59" t="n">
        <f aca="false">'Stembureaus conv'!E217</f>
        <v>3</v>
      </c>
      <c r="D222" s="75" t="n">
        <f aca="false">ABS('tabel 12 maart'!D218-'tabel 5 maart'!C222)</f>
        <v>2</v>
      </c>
      <c r="E222" s="75" t="n">
        <f aca="false">ABS('tabel 12 maart'!E218-'tabel 5 maart'!D222)</f>
        <v>0</v>
      </c>
      <c r="F222" s="75" t="n">
        <f aca="false">ABS('tabel 12 maart'!F218-'tabel 5 maart'!E222)</f>
        <v>1</v>
      </c>
      <c r="G222" s="75" t="n">
        <f aca="false">ABS('tabel 12 maart'!G218-'tabel 5 maart'!F222)</f>
        <v>0</v>
      </c>
      <c r="H222" s="75" t="n">
        <f aca="false">ABS('tabel 12 maart'!H218-'tabel 5 maart'!G222)</f>
        <v>0</v>
      </c>
      <c r="I222" s="75" t="n">
        <f aca="false">ABS('tabel 12 maart'!I218-'tabel 5 maart'!H222)</f>
        <v>1</v>
      </c>
      <c r="J222" s="75" t="n">
        <f aca="false">ABS('tabel 12 maart'!J218-'tabel 5 maart'!I222)</f>
        <v>0</v>
      </c>
      <c r="K222" s="75" t="n">
        <f aca="false">ABS('tabel 12 maart'!K218-'tabel 5 maart'!J222)</f>
        <v>0</v>
      </c>
      <c r="L222" s="75" t="n">
        <f aca="false">ABS('tabel 12 maart'!L218-'tabel 5 maart'!K222)</f>
        <v>0</v>
      </c>
      <c r="M222" s="75" t="n">
        <f aca="false">ABS('tabel 12 maart'!M218-'tabel 5 maart'!L222)</f>
        <v>0</v>
      </c>
      <c r="N222" s="75" t="n">
        <f aca="false">ABS('tabel 12 maart'!N218-'tabel 5 maart'!M222)</f>
        <v>0</v>
      </c>
      <c r="O222" s="75" t="n">
        <f aca="false">ABS('tabel 12 maart'!O218-'tabel 5 maart'!N222)</f>
        <v>0</v>
      </c>
      <c r="P222" s="75" t="n">
        <f aca="false">ABS('tabel 12 maart'!P218-'tabel 5 maart'!O222)</f>
        <v>1</v>
      </c>
      <c r="Q222" s="75" t="n">
        <f aca="false">SUM(D222:P222)</f>
        <v>5</v>
      </c>
      <c r="R222" s="0" t="n">
        <f aca="false">IF(Q222=0,1,Q222)</f>
        <v>5</v>
      </c>
      <c r="S222" s="0" t="n">
        <f aca="false">ABS('tabel 12 maart'!S218-'tabel 5 maart'!T222)</f>
        <v>0</v>
      </c>
      <c r="T222" s="0" t="n">
        <f aca="false">ABS('tabel 12 maart'!T218-'tabel 5 maart'!U222)</f>
        <v>3</v>
      </c>
    </row>
    <row r="223" customFormat="false" ht="12.75" hidden="false" customHeight="false" outlineLevel="0" collapsed="false">
      <c r="A223" s="16" t="n">
        <v>349</v>
      </c>
      <c r="B223" s="17" t="s">
        <v>257</v>
      </c>
      <c r="C223" s="59" t="n">
        <f aca="false">'Stembureaus conv'!E218</f>
        <v>3</v>
      </c>
      <c r="D223" s="75" t="n">
        <f aca="false">ABS('tabel 12 maart'!D219-'tabel 5 maart'!C223)</f>
        <v>11</v>
      </c>
      <c r="E223" s="75" t="n">
        <f aca="false">ABS('tabel 12 maart'!E219-'tabel 5 maart'!D223)</f>
        <v>10</v>
      </c>
      <c r="F223" s="75" t="n">
        <f aca="false">ABS('tabel 12 maart'!F219-'tabel 5 maart'!E223)</f>
        <v>0</v>
      </c>
      <c r="G223" s="75" t="n">
        <f aca="false">ABS('tabel 12 maart'!G219-'tabel 5 maart'!F223)</f>
        <v>0</v>
      </c>
      <c r="H223" s="75" t="n">
        <f aca="false">ABS('tabel 12 maart'!H219-'tabel 5 maart'!G223)</f>
        <v>2</v>
      </c>
      <c r="I223" s="75" t="n">
        <f aca="false">ABS('tabel 12 maart'!I219-'tabel 5 maart'!H223)</f>
        <v>5</v>
      </c>
      <c r="J223" s="75" t="n">
        <f aca="false">ABS('tabel 12 maart'!J219-'tabel 5 maart'!I223)</f>
        <v>0</v>
      </c>
      <c r="K223" s="75" t="n">
        <f aca="false">ABS('tabel 12 maart'!K219-'tabel 5 maart'!J223)</f>
        <v>0</v>
      </c>
      <c r="L223" s="75" t="n">
        <f aca="false">ABS('tabel 12 maart'!L219-'tabel 5 maart'!K223)</f>
        <v>0</v>
      </c>
      <c r="M223" s="75" t="n">
        <f aca="false">ABS('tabel 12 maart'!M219-'tabel 5 maart'!L223)</f>
        <v>0</v>
      </c>
      <c r="N223" s="75" t="n">
        <f aca="false">ABS('tabel 12 maart'!N219-'tabel 5 maart'!M223)</f>
        <v>0</v>
      </c>
      <c r="O223" s="75" t="n">
        <f aca="false">ABS('tabel 12 maart'!O219-'tabel 5 maart'!N223)</f>
        <v>0</v>
      </c>
      <c r="P223" s="75" t="n">
        <f aca="false">ABS('tabel 12 maart'!P219-'tabel 5 maart'!O223)</f>
        <v>0</v>
      </c>
      <c r="Q223" s="75" t="n">
        <f aca="false">SUM(D223:P223)</f>
        <v>28</v>
      </c>
      <c r="R223" s="0" t="n">
        <f aca="false">IF(Q223=0,1,Q223)</f>
        <v>28</v>
      </c>
      <c r="S223" s="0" t="n">
        <f aca="false">ABS('tabel 12 maart'!S219-'tabel 5 maart'!T223)</f>
        <v>0</v>
      </c>
      <c r="T223" s="0" t="n">
        <f aca="false">ABS('tabel 12 maart'!T219-'tabel 5 maart'!U223)</f>
        <v>0</v>
      </c>
    </row>
    <row r="224" customFormat="false" ht="12.75" hidden="false" customHeight="false" outlineLevel="0" collapsed="false">
      <c r="A224" s="16" t="n">
        <v>350</v>
      </c>
      <c r="B224" s="17" t="s">
        <v>258</v>
      </c>
      <c r="C224" s="59" t="n">
        <f aca="false">'Stembureaus conv'!E219</f>
        <v>6</v>
      </c>
      <c r="D224" s="75" t="n">
        <f aca="false">ABS('tabel 12 maart'!D220-'tabel 5 maart'!C224)</f>
        <v>0</v>
      </c>
      <c r="E224" s="75" t="n">
        <f aca="false">ABS('tabel 12 maart'!E220-'tabel 5 maart'!D224)</f>
        <v>1</v>
      </c>
      <c r="F224" s="75" t="n">
        <f aca="false">ABS('tabel 12 maart'!F220-'tabel 5 maart'!E224)</f>
        <v>0</v>
      </c>
      <c r="G224" s="75" t="n">
        <f aca="false">ABS('tabel 12 maart'!G220-'tabel 5 maart'!F224)</f>
        <v>0</v>
      </c>
      <c r="H224" s="75" t="n">
        <f aca="false">ABS('tabel 12 maart'!H220-'tabel 5 maart'!G224)</f>
        <v>0</v>
      </c>
      <c r="I224" s="75" t="n">
        <f aca="false">ABS('tabel 12 maart'!I220-'tabel 5 maart'!H224)</f>
        <v>0</v>
      </c>
      <c r="J224" s="75" t="n">
        <f aca="false">ABS('tabel 12 maart'!J220-'tabel 5 maart'!I224)</f>
        <v>0</v>
      </c>
      <c r="K224" s="75" t="n">
        <f aca="false">ABS('tabel 12 maart'!K220-'tabel 5 maart'!J224)</f>
        <v>0</v>
      </c>
      <c r="L224" s="75" t="n">
        <f aca="false">ABS('tabel 12 maart'!L220-'tabel 5 maart'!K224)</f>
        <v>0</v>
      </c>
      <c r="M224" s="75" t="n">
        <f aca="false">ABS('tabel 12 maart'!M220-'tabel 5 maart'!L224)</f>
        <v>0</v>
      </c>
      <c r="N224" s="75" t="n">
        <f aca="false">ABS('tabel 12 maart'!N220-'tabel 5 maart'!M224)</f>
        <v>0</v>
      </c>
      <c r="O224" s="75" t="n">
        <f aca="false">ABS('tabel 12 maart'!O220-'tabel 5 maart'!N224)</f>
        <v>0</v>
      </c>
      <c r="P224" s="75" t="n">
        <f aca="false">ABS('tabel 12 maart'!P220-'tabel 5 maart'!O224)</f>
        <v>0</v>
      </c>
      <c r="Q224" s="75" t="n">
        <f aca="false">SUM(D224:P224)</f>
        <v>1</v>
      </c>
      <c r="R224" s="0" t="n">
        <f aca="false">IF(Q224=0,1,Q224)</f>
        <v>1</v>
      </c>
      <c r="S224" s="0" t="n">
        <f aca="false">ABS('tabel 12 maart'!S220-'tabel 5 maart'!T224)</f>
        <v>0</v>
      </c>
      <c r="T224" s="0" t="n">
        <f aca="false">ABS('tabel 12 maart'!T220-'tabel 5 maart'!U224)</f>
        <v>0</v>
      </c>
    </row>
    <row r="225" customFormat="false" ht="12.75" hidden="false" customHeight="false" outlineLevel="0" collapsed="false">
      <c r="A225" s="16" t="n">
        <v>351</v>
      </c>
      <c r="B225" s="17" t="s">
        <v>259</v>
      </c>
      <c r="C225" s="59" t="n">
        <f aca="false">'Stembureaus conv'!E220</f>
        <v>7</v>
      </c>
      <c r="D225" s="75" t="n">
        <f aca="false">ABS('tabel 12 maart'!D221-'tabel 5 maart'!C225)</f>
        <v>1</v>
      </c>
      <c r="E225" s="75" t="n">
        <f aca="false">ABS('tabel 12 maart'!E221-'tabel 5 maart'!D225)</f>
        <v>3</v>
      </c>
      <c r="F225" s="75" t="n">
        <f aca="false">ABS('tabel 12 maart'!F221-'tabel 5 maart'!E225)</f>
        <v>0</v>
      </c>
      <c r="G225" s="75" t="n">
        <f aca="false">ABS('tabel 12 maart'!G221-'tabel 5 maart'!F225)</f>
        <v>0</v>
      </c>
      <c r="H225" s="75" t="n">
        <f aca="false">ABS('tabel 12 maart'!H221-'tabel 5 maart'!G225)</f>
        <v>0</v>
      </c>
      <c r="I225" s="75" t="n">
        <f aca="false">ABS('tabel 12 maart'!I221-'tabel 5 maart'!H225)</f>
        <v>0</v>
      </c>
      <c r="J225" s="75" t="n">
        <f aca="false">ABS('tabel 12 maart'!J221-'tabel 5 maart'!I225)</f>
        <v>0</v>
      </c>
      <c r="K225" s="75" t="n">
        <f aca="false">ABS('tabel 12 maart'!K221-'tabel 5 maart'!J225)</f>
        <v>0</v>
      </c>
      <c r="L225" s="75" t="n">
        <f aca="false">ABS('tabel 12 maart'!L221-'tabel 5 maart'!K225)</f>
        <v>0</v>
      </c>
      <c r="M225" s="75" t="n">
        <f aca="false">ABS('tabel 12 maart'!M221-'tabel 5 maart'!L225)</f>
        <v>0</v>
      </c>
      <c r="N225" s="75" t="n">
        <f aca="false">ABS('tabel 12 maart'!N221-'tabel 5 maart'!M225)</f>
        <v>0</v>
      </c>
      <c r="O225" s="75" t="n">
        <f aca="false">ABS('tabel 12 maart'!O221-'tabel 5 maart'!N225)</f>
        <v>0</v>
      </c>
      <c r="P225" s="75" t="n">
        <f aca="false">ABS('tabel 12 maart'!P221-'tabel 5 maart'!O225)</f>
        <v>0</v>
      </c>
      <c r="Q225" s="75" t="n">
        <f aca="false">SUM(D225:P225)</f>
        <v>4</v>
      </c>
      <c r="R225" s="0" t="n">
        <f aca="false">IF(Q225=0,1,Q225)</f>
        <v>4</v>
      </c>
      <c r="S225" s="0" t="n">
        <f aca="false">ABS('tabel 12 maart'!S221-'tabel 5 maart'!T225)</f>
        <v>1</v>
      </c>
      <c r="T225" s="0" t="n">
        <f aca="false">ABS('tabel 12 maart'!T221-'tabel 5 maart'!U225)</f>
        <v>5</v>
      </c>
    </row>
    <row r="226" customFormat="false" ht="12.75" hidden="false" customHeight="false" outlineLevel="0" collapsed="false">
      <c r="A226" s="16" t="n">
        <v>352</v>
      </c>
      <c r="B226" s="17" t="s">
        <v>260</v>
      </c>
      <c r="C226" s="59" t="n">
        <f aca="false">'Stembureaus conv'!E221</f>
        <v>6</v>
      </c>
      <c r="D226" s="75" t="n">
        <f aca="false">ABS('tabel 12 maart'!D222-'tabel 5 maart'!C226)</f>
        <v>0</v>
      </c>
      <c r="E226" s="75" t="n">
        <f aca="false">ABS('tabel 12 maart'!E222-'tabel 5 maart'!D226)</f>
        <v>1</v>
      </c>
      <c r="F226" s="75" t="n">
        <f aca="false">ABS('tabel 12 maart'!F222-'tabel 5 maart'!E226)</f>
        <v>0</v>
      </c>
      <c r="G226" s="75" t="n">
        <f aca="false">ABS('tabel 12 maart'!G222-'tabel 5 maart'!F226)</f>
        <v>0</v>
      </c>
      <c r="H226" s="75" t="n">
        <f aca="false">ABS('tabel 12 maart'!H222-'tabel 5 maart'!G226)</f>
        <v>0</v>
      </c>
      <c r="I226" s="75" t="n">
        <f aca="false">ABS('tabel 12 maart'!I222-'tabel 5 maart'!H226)</f>
        <v>0</v>
      </c>
      <c r="J226" s="75" t="n">
        <f aca="false">ABS('tabel 12 maart'!J222-'tabel 5 maart'!I226)</f>
        <v>0</v>
      </c>
      <c r="K226" s="75" t="n">
        <f aca="false">ABS('tabel 12 maart'!K222-'tabel 5 maart'!J226)</f>
        <v>0</v>
      </c>
      <c r="L226" s="75" t="n">
        <f aca="false">ABS('tabel 12 maart'!L222-'tabel 5 maart'!K226)</f>
        <v>0</v>
      </c>
      <c r="M226" s="75" t="n">
        <f aca="false">ABS('tabel 12 maart'!M222-'tabel 5 maart'!L226)</f>
        <v>0</v>
      </c>
      <c r="N226" s="75" t="n">
        <f aca="false">ABS('tabel 12 maart'!N222-'tabel 5 maart'!M226)</f>
        <v>0</v>
      </c>
      <c r="O226" s="75" t="n">
        <f aca="false">ABS('tabel 12 maart'!O222-'tabel 5 maart'!N226)</f>
        <v>0</v>
      </c>
      <c r="P226" s="75" t="n">
        <f aca="false">ABS('tabel 12 maart'!P222-'tabel 5 maart'!O226)</f>
        <v>0</v>
      </c>
      <c r="Q226" s="75" t="n">
        <f aca="false">SUM(D226:P226)</f>
        <v>1</v>
      </c>
      <c r="R226" s="0" t="n">
        <f aca="false">IF(Q226=0,1,Q226)</f>
        <v>1</v>
      </c>
      <c r="S226" s="0" t="n">
        <f aca="false">ABS('tabel 12 maart'!S222-'tabel 5 maart'!T226)</f>
        <v>0</v>
      </c>
      <c r="T226" s="0" t="n">
        <f aca="false">ABS('tabel 12 maart'!T222-'tabel 5 maart'!U226)</f>
        <v>0</v>
      </c>
    </row>
    <row r="227" customFormat="false" ht="12.75" hidden="false" customHeight="false" outlineLevel="0" collapsed="false">
      <c r="A227" s="16" t="n">
        <v>353</v>
      </c>
      <c r="B227" s="17" t="s">
        <v>261</v>
      </c>
      <c r="C227" s="59" t="n">
        <f aca="false">'Stembureaus conv'!E222</f>
        <v>3</v>
      </c>
      <c r="D227" s="75" t="n">
        <f aca="false">ABS('tabel 12 maart'!D223-'tabel 5 maart'!C227)</f>
        <v>1</v>
      </c>
      <c r="E227" s="75" t="n">
        <f aca="false">ABS('tabel 12 maart'!E223-'tabel 5 maart'!D227)</f>
        <v>0</v>
      </c>
      <c r="F227" s="75" t="n">
        <f aca="false">ABS('tabel 12 maart'!F223-'tabel 5 maart'!E227)</f>
        <v>1</v>
      </c>
      <c r="G227" s="75" t="n">
        <f aca="false">ABS('tabel 12 maart'!G223-'tabel 5 maart'!F227)</f>
        <v>0</v>
      </c>
      <c r="H227" s="75" t="n">
        <f aca="false">ABS('tabel 12 maart'!H223-'tabel 5 maart'!G227)</f>
        <v>0</v>
      </c>
      <c r="I227" s="75" t="n">
        <f aca="false">ABS('tabel 12 maart'!I223-'tabel 5 maart'!H227)</f>
        <v>2</v>
      </c>
      <c r="J227" s="75" t="n">
        <f aca="false">ABS('tabel 12 maart'!J223-'tabel 5 maart'!I227)</f>
        <v>0</v>
      </c>
      <c r="K227" s="75" t="n">
        <f aca="false">ABS('tabel 12 maart'!K223-'tabel 5 maart'!J227)</f>
        <v>0</v>
      </c>
      <c r="L227" s="75" t="n">
        <f aca="false">ABS('tabel 12 maart'!L223-'tabel 5 maart'!K227)</f>
        <v>0</v>
      </c>
      <c r="M227" s="75" t="n">
        <f aca="false">ABS('tabel 12 maart'!M223-'tabel 5 maart'!L227)</f>
        <v>0</v>
      </c>
      <c r="N227" s="75" t="n">
        <f aca="false">ABS('tabel 12 maart'!N223-'tabel 5 maart'!M227)</f>
        <v>0</v>
      </c>
      <c r="O227" s="75" t="n">
        <f aca="false">ABS('tabel 12 maart'!O223-'tabel 5 maart'!N227)</f>
        <v>0</v>
      </c>
      <c r="P227" s="75" t="n">
        <f aca="false">ABS('tabel 12 maart'!P223-'tabel 5 maart'!O227)</f>
        <v>0</v>
      </c>
      <c r="Q227" s="75" t="n">
        <f aca="false">SUM(D227:P227)</f>
        <v>4</v>
      </c>
      <c r="R227" s="0" t="n">
        <f aca="false">IF(Q227=0,1,Q227)</f>
        <v>4</v>
      </c>
      <c r="S227" s="0" t="n">
        <f aca="false">ABS('tabel 12 maart'!S223-'tabel 5 maart'!T227)</f>
        <v>0</v>
      </c>
      <c r="T227" s="0" t="n">
        <f aca="false">ABS('tabel 12 maart'!T223-'tabel 5 maart'!U227)</f>
        <v>2</v>
      </c>
    </row>
    <row r="228" customFormat="false" ht="12.75" hidden="false" customHeight="false" outlineLevel="0" collapsed="false">
      <c r="A228" s="16" t="n">
        <v>354</v>
      </c>
      <c r="B228" s="17" t="s">
        <v>262</v>
      </c>
      <c r="C228" s="59" t="n">
        <f aca="false">'Stembureaus conv'!E223</f>
        <v>3</v>
      </c>
      <c r="D228" s="75" t="n">
        <f aca="false">ABS('tabel 12 maart'!D224-'tabel 5 maart'!C228)</f>
        <v>1</v>
      </c>
      <c r="E228" s="75" t="n">
        <f aca="false">ABS('tabel 12 maart'!E224-'tabel 5 maart'!D228)</f>
        <v>0</v>
      </c>
      <c r="F228" s="75" t="n">
        <f aca="false">ABS('tabel 12 maart'!F224-'tabel 5 maart'!E228)</f>
        <v>1</v>
      </c>
      <c r="G228" s="75" t="n">
        <f aca="false">ABS('tabel 12 maart'!G224-'tabel 5 maart'!F228)</f>
        <v>0</v>
      </c>
      <c r="H228" s="75" t="n">
        <f aca="false">ABS('tabel 12 maart'!H224-'tabel 5 maart'!G228)</f>
        <v>0</v>
      </c>
      <c r="I228" s="75" t="n">
        <f aca="false">ABS('tabel 12 maart'!I224-'tabel 5 maart'!H228)</f>
        <v>0</v>
      </c>
      <c r="J228" s="75" t="n">
        <f aca="false">ABS('tabel 12 maart'!J224-'tabel 5 maart'!I228)</f>
        <v>0</v>
      </c>
      <c r="K228" s="75" t="n">
        <f aca="false">ABS('tabel 12 maart'!K224-'tabel 5 maart'!J228)</f>
        <v>0</v>
      </c>
      <c r="L228" s="75" t="n">
        <f aca="false">ABS('tabel 12 maart'!L224-'tabel 5 maart'!K228)</f>
        <v>0</v>
      </c>
      <c r="M228" s="75" t="n">
        <f aca="false">ABS('tabel 12 maart'!M224-'tabel 5 maart'!L228)</f>
        <v>0</v>
      </c>
      <c r="N228" s="75" t="n">
        <f aca="false">ABS('tabel 12 maart'!N224-'tabel 5 maart'!M228)</f>
        <v>0</v>
      </c>
      <c r="O228" s="75" t="n">
        <f aca="false">ABS('tabel 12 maart'!O224-'tabel 5 maart'!N228)</f>
        <v>0</v>
      </c>
      <c r="P228" s="75" t="n">
        <f aca="false">ABS('tabel 12 maart'!P224-'tabel 5 maart'!O228)</f>
        <v>0</v>
      </c>
      <c r="Q228" s="75" t="n">
        <f aca="false">SUM(D228:P228)</f>
        <v>2</v>
      </c>
      <c r="R228" s="0" t="n">
        <f aca="false">IF(Q228=0,1,Q228)</f>
        <v>2</v>
      </c>
      <c r="S228" s="0" t="n">
        <f aca="false">ABS('tabel 12 maart'!S224-'tabel 5 maart'!T228)</f>
        <v>0</v>
      </c>
      <c r="T228" s="0" t="n">
        <f aca="false">ABS('tabel 12 maart'!T224-'tabel 5 maart'!U228)</f>
        <v>0</v>
      </c>
    </row>
    <row r="229" customFormat="false" ht="12.75" hidden="false" customHeight="false" outlineLevel="0" collapsed="false">
      <c r="A229" s="16" t="n">
        <v>355</v>
      </c>
      <c r="B229" s="17" t="s">
        <v>263</v>
      </c>
      <c r="C229" s="59" t="n">
        <f aca="false">'Stembureaus conv'!E224</f>
        <v>7</v>
      </c>
      <c r="D229" s="75" t="n">
        <f aca="false">ABS('tabel 12 maart'!D225-'tabel 5 maart'!C229)</f>
        <v>3</v>
      </c>
      <c r="E229" s="75" t="n">
        <f aca="false">ABS('tabel 12 maart'!E225-'tabel 5 maart'!D229)</f>
        <v>0</v>
      </c>
      <c r="F229" s="75" t="n">
        <f aca="false">ABS('tabel 12 maart'!F225-'tabel 5 maart'!E229)</f>
        <v>0</v>
      </c>
      <c r="G229" s="75" t="n">
        <f aca="false">ABS('tabel 12 maart'!G225-'tabel 5 maart'!F229)</f>
        <v>0</v>
      </c>
      <c r="H229" s="75" t="n">
        <f aca="false">ABS('tabel 12 maart'!H225-'tabel 5 maart'!G229)</f>
        <v>0</v>
      </c>
      <c r="I229" s="75" t="n">
        <f aca="false">ABS('tabel 12 maart'!I225-'tabel 5 maart'!H229)</f>
        <v>0</v>
      </c>
      <c r="J229" s="75" t="n">
        <f aca="false">ABS('tabel 12 maart'!J225-'tabel 5 maart'!I229)</f>
        <v>0</v>
      </c>
      <c r="K229" s="75" t="n">
        <f aca="false">ABS('tabel 12 maart'!K225-'tabel 5 maart'!J229)</f>
        <v>0</v>
      </c>
      <c r="L229" s="75" t="n">
        <f aca="false">ABS('tabel 12 maart'!L225-'tabel 5 maart'!K229)</f>
        <v>0</v>
      </c>
      <c r="M229" s="75" t="n">
        <f aca="false">ABS('tabel 12 maart'!M225-'tabel 5 maart'!L229)</f>
        <v>0</v>
      </c>
      <c r="N229" s="75" t="n">
        <f aca="false">ABS('tabel 12 maart'!N225-'tabel 5 maart'!M229)</f>
        <v>0</v>
      </c>
      <c r="O229" s="75" t="n">
        <f aca="false">ABS('tabel 12 maart'!O225-'tabel 5 maart'!N229)</f>
        <v>0</v>
      </c>
      <c r="P229" s="75" t="n">
        <f aca="false">ABS('tabel 12 maart'!P225-'tabel 5 maart'!O229)</f>
        <v>0</v>
      </c>
      <c r="Q229" s="75" t="n">
        <f aca="false">SUM(D229:P229)</f>
        <v>3</v>
      </c>
      <c r="R229" s="0" t="n">
        <f aca="false">IF(Q229=0,1,Q229)</f>
        <v>3</v>
      </c>
      <c r="S229" s="0" t="n">
        <f aca="false">ABS('tabel 12 maart'!S225-'tabel 5 maart'!T229)</f>
        <v>0</v>
      </c>
      <c r="T229" s="0" t="n">
        <f aca="false">ABS('tabel 12 maart'!T225-'tabel 5 maart'!U229)</f>
        <v>4</v>
      </c>
    </row>
    <row r="230" customFormat="false" ht="12.75" hidden="false" customHeight="false" outlineLevel="0" collapsed="false">
      <c r="A230" s="16" t="n">
        <v>356</v>
      </c>
      <c r="B230" s="17" t="s">
        <v>264</v>
      </c>
      <c r="C230" s="59" t="n">
        <f aca="false">'Stembureaus conv'!E225</f>
        <v>3</v>
      </c>
      <c r="D230" s="75" t="n">
        <f aca="false">ABS('tabel 12 maart'!D226-'tabel 5 maart'!C230)</f>
        <v>1</v>
      </c>
      <c r="E230" s="75" t="n">
        <f aca="false">ABS('tabel 12 maart'!E226-'tabel 5 maart'!D230)</f>
        <v>3</v>
      </c>
      <c r="F230" s="75" t="n">
        <f aca="false">ABS('tabel 12 maart'!F226-'tabel 5 maart'!E230)</f>
        <v>0</v>
      </c>
      <c r="G230" s="75" t="n">
        <f aca="false">ABS('tabel 12 maart'!G226-'tabel 5 maart'!F230)</f>
        <v>0</v>
      </c>
      <c r="H230" s="75" t="n">
        <f aca="false">ABS('tabel 12 maart'!H226-'tabel 5 maart'!G230)</f>
        <v>0</v>
      </c>
      <c r="I230" s="75" t="n">
        <f aca="false">ABS('tabel 12 maart'!I226-'tabel 5 maart'!H230)</f>
        <v>1</v>
      </c>
      <c r="J230" s="75" t="n">
        <f aca="false">ABS('tabel 12 maart'!J226-'tabel 5 maart'!I230)</f>
        <v>0</v>
      </c>
      <c r="K230" s="75" t="n">
        <f aca="false">ABS('tabel 12 maart'!K226-'tabel 5 maart'!J230)</f>
        <v>0</v>
      </c>
      <c r="L230" s="75" t="n">
        <f aca="false">ABS('tabel 12 maart'!L226-'tabel 5 maart'!K230)</f>
        <v>0</v>
      </c>
      <c r="M230" s="75" t="n">
        <f aca="false">ABS('tabel 12 maart'!M226-'tabel 5 maart'!L230)</f>
        <v>0</v>
      </c>
      <c r="N230" s="75" t="n">
        <f aca="false">ABS('tabel 12 maart'!N226-'tabel 5 maart'!M230)</f>
        <v>0</v>
      </c>
      <c r="O230" s="75" t="n">
        <f aca="false">ABS('tabel 12 maart'!O226-'tabel 5 maart'!N230)</f>
        <v>0</v>
      </c>
      <c r="P230" s="75" t="n">
        <f aca="false">ABS('tabel 12 maart'!P226-'tabel 5 maart'!O230)</f>
        <v>0</v>
      </c>
      <c r="Q230" s="75" t="n">
        <f aca="false">SUM(D230:P230)</f>
        <v>5</v>
      </c>
      <c r="R230" s="0" t="n">
        <f aca="false">IF(Q230=0,1,Q230)</f>
        <v>5</v>
      </c>
      <c r="S230" s="0" t="n">
        <f aca="false">ABS('tabel 12 maart'!S226-'tabel 5 maart'!T230)</f>
        <v>1</v>
      </c>
      <c r="T230" s="0" t="n">
        <f aca="false">ABS('tabel 12 maart'!T226-'tabel 5 maart'!U230)</f>
        <v>1</v>
      </c>
    </row>
    <row r="231" customFormat="false" ht="12.75" hidden="false" customHeight="false" outlineLevel="0" collapsed="false">
      <c r="A231" s="16" t="n">
        <v>357</v>
      </c>
      <c r="B231" s="17" t="s">
        <v>265</v>
      </c>
      <c r="C231" s="59" t="n">
        <f aca="false">'Stembureaus conv'!E226</f>
        <v>7</v>
      </c>
      <c r="D231" s="75" t="n">
        <f aca="false">ABS('tabel 12 maart'!D227-'tabel 5 maart'!C231)</f>
        <v>0</v>
      </c>
      <c r="E231" s="75" t="n">
        <f aca="false">ABS('tabel 12 maart'!E227-'tabel 5 maart'!D231)</f>
        <v>0</v>
      </c>
      <c r="F231" s="75" t="n">
        <f aca="false">ABS('tabel 12 maart'!F227-'tabel 5 maart'!E231)</f>
        <v>0</v>
      </c>
      <c r="G231" s="75" t="n">
        <f aca="false">ABS('tabel 12 maart'!G227-'tabel 5 maart'!F231)</f>
        <v>0</v>
      </c>
      <c r="H231" s="75" t="n">
        <f aca="false">ABS('tabel 12 maart'!H227-'tabel 5 maart'!G231)</f>
        <v>0</v>
      </c>
      <c r="I231" s="75" t="n">
        <f aca="false">ABS('tabel 12 maart'!I227-'tabel 5 maart'!H231)</f>
        <v>0</v>
      </c>
      <c r="J231" s="75" t="n">
        <f aca="false">ABS('tabel 12 maart'!J227-'tabel 5 maart'!I231)</f>
        <v>0</v>
      </c>
      <c r="K231" s="75" t="n">
        <f aca="false">ABS('tabel 12 maart'!K227-'tabel 5 maart'!J231)</f>
        <v>0</v>
      </c>
      <c r="L231" s="75" t="n">
        <f aca="false">ABS('tabel 12 maart'!L227-'tabel 5 maart'!K231)</f>
        <v>0</v>
      </c>
      <c r="M231" s="75" t="n">
        <f aca="false">ABS('tabel 12 maart'!M227-'tabel 5 maart'!L231)</f>
        <v>0</v>
      </c>
      <c r="N231" s="75" t="n">
        <f aca="false">ABS('tabel 12 maart'!N227-'tabel 5 maart'!M231)</f>
        <v>0</v>
      </c>
      <c r="O231" s="75" t="n">
        <f aca="false">ABS('tabel 12 maart'!O227-'tabel 5 maart'!N231)</f>
        <v>0</v>
      </c>
      <c r="P231" s="75" t="n">
        <f aca="false">ABS('tabel 12 maart'!P227-'tabel 5 maart'!O231)</f>
        <v>0</v>
      </c>
      <c r="Q231" s="75" t="n">
        <v>1</v>
      </c>
      <c r="R231" s="0" t="n">
        <f aca="false">IF(Q231=0,1,Q231)</f>
        <v>1</v>
      </c>
      <c r="S231" s="0" t="n">
        <f aca="false">ABS('tabel 12 maart'!S227-'tabel 5 maart'!T231)</f>
        <v>0</v>
      </c>
      <c r="T231" s="0" t="n">
        <f aca="false">ABS('tabel 12 maart'!T227-'tabel 5 maart'!U231)</f>
        <v>0</v>
      </c>
    </row>
    <row r="232" customFormat="false" ht="12.75" hidden="false" customHeight="false" outlineLevel="0" collapsed="false">
      <c r="A232" s="16" t="n">
        <v>358</v>
      </c>
      <c r="B232" s="17" t="s">
        <v>266</v>
      </c>
      <c r="C232" s="59" t="n">
        <f aca="false">'Stembureaus conv'!E227</f>
        <v>6</v>
      </c>
      <c r="D232" s="75" t="n">
        <f aca="false">ABS('tabel 12 maart'!D228-'tabel 5 maart'!C232)</f>
        <v>0</v>
      </c>
      <c r="E232" s="75" t="n">
        <f aca="false">ABS('tabel 12 maart'!E228-'tabel 5 maart'!D232)</f>
        <v>0</v>
      </c>
      <c r="F232" s="75" t="n">
        <f aca="false">ABS('tabel 12 maart'!F228-'tabel 5 maart'!E232)</f>
        <v>0</v>
      </c>
      <c r="G232" s="75" t="n">
        <f aca="false">ABS('tabel 12 maart'!G228-'tabel 5 maart'!F232)</f>
        <v>0</v>
      </c>
      <c r="H232" s="75" t="n">
        <f aca="false">ABS('tabel 12 maart'!H228-'tabel 5 maart'!G232)</f>
        <v>1</v>
      </c>
      <c r="I232" s="75" t="n">
        <f aca="false">ABS('tabel 12 maart'!I228-'tabel 5 maart'!H232)</f>
        <v>0</v>
      </c>
      <c r="J232" s="75" t="n">
        <f aca="false">ABS('tabel 12 maart'!J228-'tabel 5 maart'!I232)</f>
        <v>0</v>
      </c>
      <c r="K232" s="75" t="n">
        <f aca="false">ABS('tabel 12 maart'!K228-'tabel 5 maart'!J232)</f>
        <v>0</v>
      </c>
      <c r="L232" s="75" t="n">
        <f aca="false">ABS('tabel 12 maart'!L228-'tabel 5 maart'!K232)</f>
        <v>0</v>
      </c>
      <c r="M232" s="75" t="n">
        <f aca="false">ABS('tabel 12 maart'!M228-'tabel 5 maart'!L232)</f>
        <v>0</v>
      </c>
      <c r="N232" s="75" t="n">
        <f aca="false">ABS('tabel 12 maart'!N228-'tabel 5 maart'!M232)</f>
        <v>0</v>
      </c>
      <c r="O232" s="75" t="n">
        <f aca="false">ABS('tabel 12 maart'!O228-'tabel 5 maart'!N232)</f>
        <v>0</v>
      </c>
      <c r="P232" s="75" t="n">
        <f aca="false">ABS('tabel 12 maart'!P228-'tabel 5 maart'!O232)</f>
        <v>0</v>
      </c>
      <c r="Q232" s="75" t="n">
        <f aca="false">SUM(D232:P232)</f>
        <v>1</v>
      </c>
      <c r="R232" s="0" t="n">
        <f aca="false">IF(Q232=0,1,Q232)</f>
        <v>1</v>
      </c>
      <c r="S232" s="0" t="n">
        <f aca="false">ABS('tabel 12 maart'!S228-'tabel 5 maart'!T232)</f>
        <v>0</v>
      </c>
      <c r="T232" s="0" t="n">
        <f aca="false">ABS('tabel 12 maart'!T228-'tabel 5 maart'!U232)</f>
        <v>1</v>
      </c>
    </row>
    <row r="233" customFormat="false" ht="12.75" hidden="false" customHeight="false" outlineLevel="0" collapsed="false">
      <c r="A233" s="16" t="n">
        <v>359</v>
      </c>
      <c r="B233" s="26" t="s">
        <v>267</v>
      </c>
      <c r="C233" s="59" t="n">
        <f aca="false">'Stembureaus conv'!E228</f>
        <v>6</v>
      </c>
      <c r="D233" s="75" t="n">
        <f aca="false">ABS('tabel 12 maart'!D229-'tabel 5 maart'!C233)</f>
        <v>0</v>
      </c>
      <c r="E233" s="75" t="n">
        <f aca="false">ABS('tabel 12 maart'!E229-'tabel 5 maart'!D233)</f>
        <v>0</v>
      </c>
      <c r="F233" s="75" t="n">
        <f aca="false">ABS('tabel 12 maart'!F229-'tabel 5 maart'!E233)</f>
        <v>2</v>
      </c>
      <c r="G233" s="75" t="n">
        <f aca="false">ABS('tabel 12 maart'!G229-'tabel 5 maart'!F233)</f>
        <v>0</v>
      </c>
      <c r="H233" s="75" t="n">
        <f aca="false">ABS('tabel 12 maart'!H229-'tabel 5 maart'!G233)</f>
        <v>0</v>
      </c>
      <c r="I233" s="75" t="n">
        <f aca="false">ABS('tabel 12 maart'!I229-'tabel 5 maart'!H233)</f>
        <v>1</v>
      </c>
      <c r="J233" s="75" t="n">
        <f aca="false">ABS('tabel 12 maart'!J229-'tabel 5 maart'!I233)</f>
        <v>0</v>
      </c>
      <c r="K233" s="75" t="n">
        <f aca="false">ABS('tabel 12 maart'!K229-'tabel 5 maart'!J233)</f>
        <v>0</v>
      </c>
      <c r="L233" s="75" t="n">
        <f aca="false">ABS('tabel 12 maart'!L229-'tabel 5 maart'!K233)</f>
        <v>0</v>
      </c>
      <c r="M233" s="75" t="n">
        <f aca="false">ABS('tabel 12 maart'!M229-'tabel 5 maart'!L233)</f>
        <v>0</v>
      </c>
      <c r="N233" s="75" t="n">
        <f aca="false">ABS('tabel 12 maart'!N229-'tabel 5 maart'!M233)</f>
        <v>0</v>
      </c>
      <c r="O233" s="75" t="n">
        <f aca="false">ABS('tabel 12 maart'!O229-'tabel 5 maart'!N233)</f>
        <v>0</v>
      </c>
      <c r="P233" s="75" t="n">
        <f aca="false">ABS('tabel 12 maart'!P229-'tabel 5 maart'!O233)</f>
        <v>0</v>
      </c>
      <c r="Q233" s="75" t="n">
        <f aca="false">SUM(D233:P233)</f>
        <v>3</v>
      </c>
      <c r="R233" s="0" t="n">
        <f aca="false">IF(Q233=0,1,Q233)</f>
        <v>3</v>
      </c>
      <c r="S233" s="0" t="n">
        <f aca="false">ABS('tabel 12 maart'!S229-'tabel 5 maart'!T233)</f>
        <v>1</v>
      </c>
      <c r="T233" s="0" t="n">
        <f aca="false">ABS('tabel 12 maart'!T229-'tabel 5 maart'!U233)</f>
        <v>0</v>
      </c>
    </row>
    <row r="234" customFormat="false" ht="12.75" hidden="false" customHeight="false" outlineLevel="0" collapsed="false">
      <c r="A234" s="16" t="n">
        <v>360</v>
      </c>
      <c r="B234" s="17" t="s">
        <v>268</v>
      </c>
      <c r="C234" s="59" t="n">
        <f aca="false">'Stembureaus conv'!E229</f>
        <v>3</v>
      </c>
      <c r="D234" s="75" t="n">
        <f aca="false">ABS('tabel 12 maart'!D230-'tabel 5 maart'!C234)</f>
        <v>1</v>
      </c>
      <c r="E234" s="75" t="n">
        <f aca="false">ABS('tabel 12 maart'!E230-'tabel 5 maart'!D234)</f>
        <v>0</v>
      </c>
      <c r="F234" s="75" t="n">
        <f aca="false">ABS('tabel 12 maart'!F230-'tabel 5 maart'!E234)</f>
        <v>0</v>
      </c>
      <c r="G234" s="75" t="n">
        <f aca="false">ABS('tabel 12 maart'!G230-'tabel 5 maart'!F234)</f>
        <v>0</v>
      </c>
      <c r="H234" s="75" t="n">
        <f aca="false">ABS('tabel 12 maart'!H230-'tabel 5 maart'!G234)</f>
        <v>0</v>
      </c>
      <c r="I234" s="75" t="n">
        <f aca="false">ABS('tabel 12 maart'!I230-'tabel 5 maart'!H234)</f>
        <v>0</v>
      </c>
      <c r="J234" s="75" t="n">
        <f aca="false">ABS('tabel 12 maart'!J230-'tabel 5 maart'!I234)</f>
        <v>0</v>
      </c>
      <c r="K234" s="75" t="n">
        <f aca="false">ABS('tabel 12 maart'!K230-'tabel 5 maart'!J234)</f>
        <v>0</v>
      </c>
      <c r="L234" s="75" t="n">
        <f aca="false">ABS('tabel 12 maart'!L230-'tabel 5 maart'!K234)</f>
        <v>0</v>
      </c>
      <c r="M234" s="75" t="n">
        <f aca="false">ABS('tabel 12 maart'!M230-'tabel 5 maart'!L234)</f>
        <v>0</v>
      </c>
      <c r="N234" s="75" t="n">
        <f aca="false">ABS('tabel 12 maart'!N230-'tabel 5 maart'!M234)</f>
        <v>0</v>
      </c>
      <c r="O234" s="75" t="n">
        <f aca="false">ABS('tabel 12 maart'!O230-'tabel 5 maart'!N234)</f>
        <v>0</v>
      </c>
      <c r="P234" s="75" t="n">
        <f aca="false">ABS('tabel 12 maart'!P230-'tabel 5 maart'!O234)</f>
        <v>0</v>
      </c>
      <c r="Q234" s="75" t="n">
        <f aca="false">SUM(D234:P234)</f>
        <v>1</v>
      </c>
      <c r="R234" s="0" t="n">
        <f aca="false">IF(Q234=0,1,Q234)</f>
        <v>1</v>
      </c>
      <c r="S234" s="0" t="n">
        <f aca="false">ABS('tabel 12 maart'!S230-'tabel 5 maart'!T234)</f>
        <v>0</v>
      </c>
      <c r="T234" s="0" t="n">
        <f aca="false">ABS('tabel 12 maart'!T230-'tabel 5 maart'!U234)</f>
        <v>1</v>
      </c>
    </row>
    <row r="235" customFormat="false" ht="12.75" hidden="false" customHeight="false" outlineLevel="0" collapsed="false">
      <c r="A235" s="16" t="n">
        <v>361</v>
      </c>
      <c r="B235" s="17" t="s">
        <v>269</v>
      </c>
      <c r="C235" s="59" t="n">
        <f aca="false">'Stembureaus conv'!E230</f>
        <v>3</v>
      </c>
      <c r="D235" s="75" t="n">
        <f aca="false">ABS('tabel 12 maart'!D231-'tabel 5 maart'!C235)</f>
        <v>1</v>
      </c>
      <c r="E235" s="75" t="n">
        <f aca="false">ABS('tabel 12 maart'!E231-'tabel 5 maart'!D235)</f>
        <v>0</v>
      </c>
      <c r="F235" s="75" t="n">
        <f aca="false">ABS('tabel 12 maart'!F231-'tabel 5 maart'!E235)</f>
        <v>0</v>
      </c>
      <c r="G235" s="75" t="n">
        <f aca="false">ABS('tabel 12 maart'!G231-'tabel 5 maart'!F235)</f>
        <v>0</v>
      </c>
      <c r="H235" s="75" t="n">
        <f aca="false">ABS('tabel 12 maart'!H231-'tabel 5 maart'!G235)</f>
        <v>0</v>
      </c>
      <c r="I235" s="75" t="n">
        <f aca="false">ABS('tabel 12 maart'!I231-'tabel 5 maart'!H235)</f>
        <v>1</v>
      </c>
      <c r="J235" s="75" t="n">
        <f aca="false">ABS('tabel 12 maart'!J231-'tabel 5 maart'!I235)</f>
        <v>2</v>
      </c>
      <c r="K235" s="75" t="n">
        <f aca="false">ABS('tabel 12 maart'!K231-'tabel 5 maart'!J235)</f>
        <v>0</v>
      </c>
      <c r="L235" s="75" t="n">
        <f aca="false">ABS('tabel 12 maart'!L231-'tabel 5 maart'!K235)</f>
        <v>0</v>
      </c>
      <c r="M235" s="75" t="n">
        <f aca="false">ABS('tabel 12 maart'!M231-'tabel 5 maart'!L235)</f>
        <v>0</v>
      </c>
      <c r="N235" s="75" t="n">
        <f aca="false">ABS('tabel 12 maart'!N231-'tabel 5 maart'!M235)</f>
        <v>0</v>
      </c>
      <c r="O235" s="75" t="n">
        <f aca="false">ABS('tabel 12 maart'!O231-'tabel 5 maart'!N235)</f>
        <v>0</v>
      </c>
      <c r="P235" s="75" t="n">
        <f aca="false">ABS('tabel 12 maart'!P231-'tabel 5 maart'!O235)</f>
        <v>0</v>
      </c>
      <c r="Q235" s="75" t="n">
        <f aca="false">SUM(D235:P235)</f>
        <v>4</v>
      </c>
      <c r="R235" s="0" t="n">
        <f aca="false">IF(Q235=0,1,Q235)</f>
        <v>4</v>
      </c>
      <c r="S235" s="0" t="n">
        <f aca="false">ABS('tabel 12 maart'!S231-'tabel 5 maart'!T235)</f>
        <v>1</v>
      </c>
      <c r="T235" s="0" t="n">
        <f aca="false">ABS('tabel 12 maart'!T231-'tabel 5 maart'!U235)</f>
        <v>0</v>
      </c>
    </row>
    <row r="236" customFormat="false" ht="12.75" hidden="false" customHeight="false" outlineLevel="0" collapsed="false">
      <c r="A236" s="16" t="n">
        <v>362</v>
      </c>
      <c r="B236" s="17" t="s">
        <v>270</v>
      </c>
      <c r="C236" s="59" t="n">
        <f aca="false">'Stembureaus conv'!E231</f>
        <v>7</v>
      </c>
      <c r="D236" s="75" t="n">
        <f aca="false">ABS('tabel 12 maart'!D232-'tabel 5 maart'!C236)</f>
        <v>0</v>
      </c>
      <c r="E236" s="75" t="n">
        <f aca="false">ABS('tabel 12 maart'!E232-'tabel 5 maart'!D236)</f>
        <v>0</v>
      </c>
      <c r="F236" s="75" t="n">
        <f aca="false">ABS('tabel 12 maart'!F232-'tabel 5 maart'!E236)</f>
        <v>10</v>
      </c>
      <c r="G236" s="75" t="n">
        <f aca="false">ABS('tabel 12 maart'!G232-'tabel 5 maart'!F236)</f>
        <v>0</v>
      </c>
      <c r="H236" s="75" t="n">
        <f aca="false">ABS('tabel 12 maart'!H232-'tabel 5 maart'!G236)</f>
        <v>0</v>
      </c>
      <c r="I236" s="75" t="n">
        <f aca="false">ABS('tabel 12 maart'!I232-'tabel 5 maart'!H236)</f>
        <v>3</v>
      </c>
      <c r="J236" s="75" t="n">
        <f aca="false">ABS('tabel 12 maart'!J232-'tabel 5 maart'!I236)</f>
        <v>0</v>
      </c>
      <c r="K236" s="75" t="n">
        <f aca="false">ABS('tabel 12 maart'!K232-'tabel 5 maart'!J236)</f>
        <v>0</v>
      </c>
      <c r="L236" s="75" t="n">
        <f aca="false">ABS('tabel 12 maart'!L232-'tabel 5 maart'!K236)</f>
        <v>0</v>
      </c>
      <c r="M236" s="75" t="n">
        <f aca="false">ABS('tabel 12 maart'!M232-'tabel 5 maart'!L236)</f>
        <v>0</v>
      </c>
      <c r="N236" s="75" t="n">
        <f aca="false">ABS('tabel 12 maart'!N232-'tabel 5 maart'!M236)</f>
        <v>0</v>
      </c>
      <c r="O236" s="75" t="n">
        <f aca="false">ABS('tabel 12 maart'!O232-'tabel 5 maart'!N236)</f>
        <v>0</v>
      </c>
      <c r="P236" s="75" t="n">
        <f aca="false">ABS('tabel 12 maart'!P232-'tabel 5 maart'!O236)</f>
        <v>0</v>
      </c>
      <c r="Q236" s="75" t="n">
        <f aca="false">SUM(D236:P236)</f>
        <v>13</v>
      </c>
      <c r="R236" s="0" t="n">
        <f aca="false">IF(Q236=0,1,Q236)</f>
        <v>13</v>
      </c>
      <c r="S236" s="0" t="n">
        <f aca="false">ABS('tabel 12 maart'!S232-'tabel 5 maart'!T236)</f>
        <v>0</v>
      </c>
      <c r="T236" s="0" t="n">
        <f aca="false">ABS('tabel 12 maart'!T232-'tabel 5 maart'!U236)</f>
        <v>0</v>
      </c>
    </row>
    <row r="237" customFormat="false" ht="12.75" hidden="false" customHeight="false" outlineLevel="0" collapsed="false">
      <c r="A237" s="16" t="n">
        <v>363</v>
      </c>
      <c r="B237" s="17" t="s">
        <v>271</v>
      </c>
      <c r="C237" s="59" t="n">
        <f aca="false">'Stembureaus conv'!E232</f>
        <v>3</v>
      </c>
      <c r="D237" s="75" t="n">
        <f aca="false">ABS('tabel 12 maart'!D233-'tabel 5 maart'!C237)</f>
        <v>0</v>
      </c>
      <c r="E237" s="75" t="n">
        <f aca="false">ABS('tabel 12 maart'!E233-'tabel 5 maart'!D237)</f>
        <v>0</v>
      </c>
      <c r="F237" s="75" t="n">
        <f aca="false">ABS('tabel 12 maart'!F233-'tabel 5 maart'!E237)</f>
        <v>1</v>
      </c>
      <c r="G237" s="75" t="n">
        <f aca="false">ABS('tabel 12 maart'!G233-'tabel 5 maart'!F237)</f>
        <v>3</v>
      </c>
      <c r="H237" s="75" t="n">
        <f aca="false">ABS('tabel 12 maart'!H233-'tabel 5 maart'!G237)</f>
        <v>0</v>
      </c>
      <c r="I237" s="75" t="n">
        <f aca="false">ABS('tabel 12 maart'!I233-'tabel 5 maart'!H237)</f>
        <v>0</v>
      </c>
      <c r="J237" s="75" t="n">
        <f aca="false">ABS('tabel 12 maart'!J233-'tabel 5 maart'!I237)</f>
        <v>0</v>
      </c>
      <c r="K237" s="75" t="n">
        <f aca="false">ABS('tabel 12 maart'!K233-'tabel 5 maart'!J237)</f>
        <v>0</v>
      </c>
      <c r="L237" s="75" t="n">
        <f aca="false">ABS('tabel 12 maart'!L233-'tabel 5 maart'!K237)</f>
        <v>0</v>
      </c>
      <c r="M237" s="75" t="n">
        <f aca="false">ABS('tabel 12 maart'!M233-'tabel 5 maart'!L237)</f>
        <v>0</v>
      </c>
      <c r="N237" s="75" t="n">
        <f aca="false">ABS('tabel 12 maart'!N233-'tabel 5 maart'!M237)</f>
        <v>0</v>
      </c>
      <c r="O237" s="75" t="n">
        <f aca="false">ABS('tabel 12 maart'!O233-'tabel 5 maart'!N237)</f>
        <v>0</v>
      </c>
      <c r="P237" s="75" t="n">
        <f aca="false">ABS('tabel 12 maart'!P233-'tabel 5 maart'!O237)</f>
        <v>0</v>
      </c>
      <c r="Q237" s="75" t="n">
        <f aca="false">SUM(D237:P237)</f>
        <v>4</v>
      </c>
      <c r="R237" s="0" t="n">
        <f aca="false">IF(Q237=0,1,Q237)</f>
        <v>4</v>
      </c>
      <c r="S237" s="0" t="n">
        <f aca="false">ABS('tabel 12 maart'!S233-'tabel 5 maart'!T237)</f>
        <v>0</v>
      </c>
      <c r="T237" s="0" t="n">
        <f aca="false">ABS('tabel 12 maart'!T233-'tabel 5 maart'!U237)</f>
        <v>0</v>
      </c>
    </row>
    <row r="238" customFormat="false" ht="12.75" hidden="false" customHeight="false" outlineLevel="0" collapsed="false">
      <c r="A238" s="16" t="n">
        <v>364</v>
      </c>
      <c r="B238" s="17" t="s">
        <v>272</v>
      </c>
      <c r="C238" s="59" t="n">
        <f aca="false">'Stembureaus conv'!E233</f>
        <v>7</v>
      </c>
      <c r="D238" s="75" t="n">
        <f aca="false">ABS('tabel 12 maart'!D234-'tabel 5 maart'!C238)</f>
        <v>2</v>
      </c>
      <c r="E238" s="75" t="n">
        <f aca="false">ABS('tabel 12 maart'!E234-'tabel 5 maart'!D238)</f>
        <v>2</v>
      </c>
      <c r="F238" s="75" t="n">
        <f aca="false">ABS('tabel 12 maart'!F234-'tabel 5 maart'!E238)</f>
        <v>0</v>
      </c>
      <c r="G238" s="75" t="n">
        <f aca="false">ABS('tabel 12 maart'!G234-'tabel 5 maart'!F238)</f>
        <v>0</v>
      </c>
      <c r="H238" s="75" t="n">
        <f aca="false">ABS('tabel 12 maart'!H234-'tabel 5 maart'!G238)</f>
        <v>0</v>
      </c>
      <c r="I238" s="75" t="n">
        <f aca="false">ABS('tabel 12 maart'!I234-'tabel 5 maart'!H238)</f>
        <v>0</v>
      </c>
      <c r="J238" s="75" t="n">
        <f aca="false">ABS('tabel 12 maart'!J234-'tabel 5 maart'!I238)</f>
        <v>3</v>
      </c>
      <c r="K238" s="75" t="n">
        <f aca="false">ABS('tabel 12 maart'!K234-'tabel 5 maart'!J238)</f>
        <v>0</v>
      </c>
      <c r="L238" s="75" t="n">
        <f aca="false">ABS('tabel 12 maart'!L234-'tabel 5 maart'!K238)</f>
        <v>0</v>
      </c>
      <c r="M238" s="75" t="n">
        <f aca="false">ABS('tabel 12 maart'!M234-'tabel 5 maart'!L238)</f>
        <v>0</v>
      </c>
      <c r="N238" s="75" t="n">
        <f aca="false">ABS('tabel 12 maart'!N234-'tabel 5 maart'!M238)</f>
        <v>0</v>
      </c>
      <c r="O238" s="75" t="n">
        <f aca="false">ABS('tabel 12 maart'!O234-'tabel 5 maart'!N238)</f>
        <v>0</v>
      </c>
      <c r="P238" s="75" t="n">
        <f aca="false">ABS('tabel 12 maart'!P234-'tabel 5 maart'!O238)</f>
        <v>0</v>
      </c>
      <c r="Q238" s="75" t="n">
        <f aca="false">SUM(D238:P238)</f>
        <v>7</v>
      </c>
      <c r="R238" s="0" t="n">
        <f aca="false">IF(Q238=0,1,Q238)</f>
        <v>7</v>
      </c>
      <c r="S238" s="0" t="n">
        <f aca="false">ABS('tabel 12 maart'!S234-'tabel 5 maart'!T238)</f>
        <v>0</v>
      </c>
      <c r="T238" s="0" t="n">
        <f aca="false">ABS('tabel 12 maart'!T234-'tabel 5 maart'!U238)</f>
        <v>0</v>
      </c>
    </row>
    <row r="239" customFormat="false" ht="12.75" hidden="false" customHeight="false" outlineLevel="0" collapsed="false">
      <c r="A239" s="16" t="n">
        <v>365</v>
      </c>
      <c r="B239" s="17" t="s">
        <v>273</v>
      </c>
      <c r="C239" s="59" t="n">
        <f aca="false">'Stembureaus conv'!E234</f>
        <v>3</v>
      </c>
      <c r="D239" s="75" t="n">
        <f aca="false">ABS('tabel 12 maart'!D235-'tabel 5 maart'!C239)</f>
        <v>1</v>
      </c>
      <c r="E239" s="75" t="n">
        <f aca="false">ABS('tabel 12 maart'!E235-'tabel 5 maart'!D239)</f>
        <v>0</v>
      </c>
      <c r="F239" s="75" t="n">
        <f aca="false">ABS('tabel 12 maart'!F235-'tabel 5 maart'!E239)</f>
        <v>0</v>
      </c>
      <c r="G239" s="75" t="n">
        <f aca="false">ABS('tabel 12 maart'!G235-'tabel 5 maart'!F239)</f>
        <v>0</v>
      </c>
      <c r="H239" s="75" t="n">
        <f aca="false">ABS('tabel 12 maart'!H235-'tabel 5 maart'!G239)</f>
        <v>0</v>
      </c>
      <c r="I239" s="75" t="n">
        <f aca="false">ABS('tabel 12 maart'!I235-'tabel 5 maart'!H239)</f>
        <v>1</v>
      </c>
      <c r="J239" s="75" t="n">
        <f aca="false">ABS('tabel 12 maart'!J235-'tabel 5 maart'!I239)</f>
        <v>0</v>
      </c>
      <c r="K239" s="75" t="n">
        <f aca="false">ABS('tabel 12 maart'!K235-'tabel 5 maart'!J239)</f>
        <v>0</v>
      </c>
      <c r="L239" s="75" t="n">
        <f aca="false">ABS('tabel 12 maart'!L235-'tabel 5 maart'!K239)</f>
        <v>0</v>
      </c>
      <c r="M239" s="75" t="n">
        <f aca="false">ABS('tabel 12 maart'!M235-'tabel 5 maart'!L239)</f>
        <v>0</v>
      </c>
      <c r="N239" s="75" t="n">
        <f aca="false">ABS('tabel 12 maart'!N235-'tabel 5 maart'!M239)</f>
        <v>0</v>
      </c>
      <c r="O239" s="75" t="n">
        <f aca="false">ABS('tabel 12 maart'!O235-'tabel 5 maart'!N239)</f>
        <v>0</v>
      </c>
      <c r="P239" s="75" t="n">
        <f aca="false">ABS('tabel 12 maart'!P235-'tabel 5 maart'!O239)</f>
        <v>0</v>
      </c>
      <c r="Q239" s="75" t="n">
        <f aca="false">SUM(D239:P239)</f>
        <v>2</v>
      </c>
      <c r="R239" s="0" t="n">
        <f aca="false">IF(Q239=0,1,Q239)</f>
        <v>2</v>
      </c>
      <c r="S239" s="0" t="n">
        <f aca="false">ABS('tabel 12 maart'!S235-'tabel 5 maart'!T239)</f>
        <v>1</v>
      </c>
      <c r="T239" s="0" t="n">
        <f aca="false">ABS('tabel 12 maart'!T235-'tabel 5 maart'!U239)</f>
        <v>3</v>
      </c>
    </row>
    <row r="240" customFormat="false" ht="12.75" hidden="false" customHeight="false" outlineLevel="0" collapsed="false">
      <c r="A240" s="16" t="n">
        <v>366</v>
      </c>
      <c r="B240" s="17" t="s">
        <v>274</v>
      </c>
      <c r="C240" s="59" t="n">
        <f aca="false">'Stembureaus conv'!E235</f>
        <v>1</v>
      </c>
      <c r="D240" s="75" t="n">
        <f aca="false">ABS('tabel 12 maart'!D236-'tabel 5 maart'!C240)</f>
        <v>0</v>
      </c>
      <c r="E240" s="75" t="n">
        <f aca="false">ABS('tabel 12 maart'!E236-'tabel 5 maart'!D240)</f>
        <v>2</v>
      </c>
      <c r="F240" s="75" t="n">
        <f aca="false">ABS('tabel 12 maart'!F236-'tabel 5 maart'!E240)</f>
        <v>0</v>
      </c>
      <c r="G240" s="75" t="n">
        <f aca="false">ABS('tabel 12 maart'!G236-'tabel 5 maart'!F240)</f>
        <v>0</v>
      </c>
      <c r="H240" s="75" t="n">
        <f aca="false">ABS('tabel 12 maart'!H236-'tabel 5 maart'!G240)</f>
        <v>0</v>
      </c>
      <c r="I240" s="75" t="n">
        <f aca="false">ABS('tabel 12 maart'!I236-'tabel 5 maart'!H240)</f>
        <v>0</v>
      </c>
      <c r="J240" s="75" t="n">
        <f aca="false">ABS('tabel 12 maart'!J236-'tabel 5 maart'!I240)</f>
        <v>0</v>
      </c>
      <c r="K240" s="75" t="n">
        <f aca="false">ABS('tabel 12 maart'!K236-'tabel 5 maart'!J240)</f>
        <v>0</v>
      </c>
      <c r="L240" s="75" t="n">
        <f aca="false">ABS('tabel 12 maart'!L236-'tabel 5 maart'!K240)</f>
        <v>0</v>
      </c>
      <c r="M240" s="75" t="n">
        <f aca="false">ABS('tabel 12 maart'!M236-'tabel 5 maart'!L240)</f>
        <v>0</v>
      </c>
      <c r="N240" s="75" t="n">
        <f aca="false">ABS('tabel 12 maart'!N236-'tabel 5 maart'!M240)</f>
        <v>0</v>
      </c>
      <c r="O240" s="75" t="n">
        <f aca="false">ABS('tabel 12 maart'!O236-'tabel 5 maart'!N240)</f>
        <v>0</v>
      </c>
      <c r="P240" s="75" t="n">
        <f aca="false">ABS('tabel 12 maart'!P236-'tabel 5 maart'!O240)</f>
        <v>0</v>
      </c>
      <c r="Q240" s="75" t="n">
        <f aca="false">SUM(D240:P240)</f>
        <v>2</v>
      </c>
      <c r="R240" s="0" t="n">
        <f aca="false">IF(Q240=0,1,Q240)</f>
        <v>2</v>
      </c>
      <c r="S240" s="0" t="n">
        <f aca="false">ABS('tabel 12 maart'!S236-'tabel 5 maart'!T240)</f>
        <v>0</v>
      </c>
      <c r="T240" s="0" t="n">
        <f aca="false">ABS('tabel 12 maart'!T236-'tabel 5 maart'!U240)</f>
        <v>1</v>
      </c>
    </row>
    <row r="241" customFormat="false" ht="12.75" hidden="false" customHeight="false" outlineLevel="0" collapsed="false">
      <c r="A241" s="16" t="n">
        <v>367</v>
      </c>
      <c r="B241" s="17" t="s">
        <v>275</v>
      </c>
      <c r="C241" s="59" t="n">
        <f aca="false">'Stembureaus conv'!E236</f>
        <v>3</v>
      </c>
      <c r="D241" s="75" t="n">
        <f aca="false">ABS('tabel 12 maart'!D237-'tabel 5 maart'!C241)</f>
        <v>3</v>
      </c>
      <c r="E241" s="75" t="n">
        <f aca="false">ABS('tabel 12 maart'!E237-'tabel 5 maart'!D241)</f>
        <v>0</v>
      </c>
      <c r="F241" s="75" t="n">
        <f aca="false">ABS('tabel 12 maart'!F237-'tabel 5 maart'!E241)</f>
        <v>0</v>
      </c>
      <c r="G241" s="75" t="n">
        <f aca="false">ABS('tabel 12 maart'!G237-'tabel 5 maart'!F241)</f>
        <v>0</v>
      </c>
      <c r="H241" s="75" t="n">
        <f aca="false">ABS('tabel 12 maart'!H237-'tabel 5 maart'!G241)</f>
        <v>0</v>
      </c>
      <c r="I241" s="75" t="n">
        <f aca="false">ABS('tabel 12 maart'!I237-'tabel 5 maart'!H241)</f>
        <v>0</v>
      </c>
      <c r="J241" s="75" t="n">
        <f aca="false">ABS('tabel 12 maart'!J237-'tabel 5 maart'!I241)</f>
        <v>0</v>
      </c>
      <c r="K241" s="75" t="n">
        <f aca="false">ABS('tabel 12 maart'!K237-'tabel 5 maart'!J241)</f>
        <v>1</v>
      </c>
      <c r="L241" s="75" t="n">
        <f aca="false">ABS('tabel 12 maart'!L237-'tabel 5 maart'!K241)</f>
        <v>0</v>
      </c>
      <c r="M241" s="75" t="n">
        <f aca="false">ABS('tabel 12 maart'!M237-'tabel 5 maart'!L241)</f>
        <v>0</v>
      </c>
      <c r="N241" s="75" t="n">
        <f aca="false">ABS('tabel 12 maart'!N237-'tabel 5 maart'!M241)</f>
        <v>0</v>
      </c>
      <c r="O241" s="75" t="n">
        <f aca="false">ABS('tabel 12 maart'!O237-'tabel 5 maart'!N241)</f>
        <v>0</v>
      </c>
      <c r="P241" s="75" t="n">
        <f aca="false">ABS('tabel 12 maart'!P237-'tabel 5 maart'!O241)</f>
        <v>0</v>
      </c>
      <c r="Q241" s="75" t="n">
        <f aca="false">SUM(D241:P241)</f>
        <v>4</v>
      </c>
      <c r="R241" s="0" t="n">
        <f aca="false">IF(Q241=0,1,Q241)</f>
        <v>4</v>
      </c>
      <c r="S241" s="0" t="n">
        <f aca="false">ABS('tabel 12 maart'!S237-'tabel 5 maart'!T241)</f>
        <v>1</v>
      </c>
      <c r="T241" s="0" t="n">
        <f aca="false">ABS('tabel 12 maart'!T237-'tabel 5 maart'!U241)</f>
        <v>1</v>
      </c>
    </row>
    <row r="242" customFormat="false" ht="12.75" hidden="false" customHeight="false" outlineLevel="0" collapsed="false">
      <c r="A242" s="16" t="n">
        <v>368</v>
      </c>
      <c r="B242" s="17" t="s">
        <v>276</v>
      </c>
      <c r="C242" s="59" t="n">
        <f aca="false">'Stembureaus conv'!E237</f>
        <v>7</v>
      </c>
      <c r="D242" s="75" t="n">
        <f aca="false">ABS('tabel 12 maart'!D238-'tabel 5 maart'!C242)</f>
        <v>1</v>
      </c>
      <c r="E242" s="75" t="n">
        <f aca="false">ABS('tabel 12 maart'!E238-'tabel 5 maart'!D242)</f>
        <v>1</v>
      </c>
      <c r="F242" s="75" t="n">
        <f aca="false">ABS('tabel 12 maart'!F238-'tabel 5 maart'!E242)</f>
        <v>0</v>
      </c>
      <c r="G242" s="75" t="n">
        <f aca="false">ABS('tabel 12 maart'!G238-'tabel 5 maart'!F242)</f>
        <v>0</v>
      </c>
      <c r="H242" s="75" t="n">
        <f aca="false">ABS('tabel 12 maart'!H238-'tabel 5 maart'!G242)</f>
        <v>0</v>
      </c>
      <c r="I242" s="75" t="n">
        <f aca="false">ABS('tabel 12 maart'!I238-'tabel 5 maart'!H242)</f>
        <v>0</v>
      </c>
      <c r="J242" s="75" t="n">
        <f aca="false">ABS('tabel 12 maart'!J238-'tabel 5 maart'!I242)</f>
        <v>0</v>
      </c>
      <c r="K242" s="75" t="n">
        <f aca="false">ABS('tabel 12 maart'!K238-'tabel 5 maart'!J242)</f>
        <v>0</v>
      </c>
      <c r="L242" s="75" t="n">
        <f aca="false">ABS('tabel 12 maart'!L238-'tabel 5 maart'!K242)</f>
        <v>0</v>
      </c>
      <c r="M242" s="75" t="n">
        <f aca="false">ABS('tabel 12 maart'!M238-'tabel 5 maart'!L242)</f>
        <v>0</v>
      </c>
      <c r="N242" s="75" t="n">
        <f aca="false">ABS('tabel 12 maart'!N238-'tabel 5 maart'!M242)</f>
        <v>0</v>
      </c>
      <c r="O242" s="75" t="n">
        <f aca="false">ABS('tabel 12 maart'!O238-'tabel 5 maart'!N242)</f>
        <v>0</v>
      </c>
      <c r="P242" s="75" t="n">
        <f aca="false">ABS('tabel 12 maart'!P238-'tabel 5 maart'!O242)</f>
        <v>0</v>
      </c>
      <c r="Q242" s="75" t="n">
        <f aca="false">SUM(D242:P242)</f>
        <v>2</v>
      </c>
      <c r="R242" s="0" t="n">
        <f aca="false">IF(Q242=0,1,Q242)</f>
        <v>2</v>
      </c>
      <c r="S242" s="0" t="n">
        <f aca="false">ABS('tabel 12 maart'!S238-'tabel 5 maart'!T242)</f>
        <v>0</v>
      </c>
      <c r="T242" s="0" t="n">
        <f aca="false">ABS('tabel 12 maart'!T238-'tabel 5 maart'!U242)</f>
        <v>0</v>
      </c>
    </row>
    <row r="243" customFormat="false" ht="12.75" hidden="false" customHeight="false" outlineLevel="0" collapsed="false">
      <c r="A243" s="16" t="n">
        <v>369</v>
      </c>
      <c r="B243" s="17" t="s">
        <v>277</v>
      </c>
      <c r="C243" s="59" t="n">
        <f aca="false">'Stembureaus conv'!E238</f>
        <v>3</v>
      </c>
      <c r="D243" s="75" t="n">
        <f aca="false">ABS('tabel 12 maart'!D239-'tabel 5 maart'!C243)</f>
        <v>1</v>
      </c>
      <c r="E243" s="75" t="n">
        <f aca="false">ABS('tabel 12 maart'!E239-'tabel 5 maart'!D243)</f>
        <v>0</v>
      </c>
      <c r="F243" s="75" t="n">
        <f aca="false">ABS('tabel 12 maart'!F239-'tabel 5 maart'!E243)</f>
        <v>0</v>
      </c>
      <c r="G243" s="75" t="n">
        <f aca="false">ABS('tabel 12 maart'!G239-'tabel 5 maart'!F243)</f>
        <v>10</v>
      </c>
      <c r="H243" s="75" t="n">
        <f aca="false">ABS('tabel 12 maart'!H239-'tabel 5 maart'!G243)</f>
        <v>0</v>
      </c>
      <c r="I243" s="75" t="n">
        <f aca="false">ABS('tabel 12 maart'!I239-'tabel 5 maart'!H243)</f>
        <v>0</v>
      </c>
      <c r="J243" s="75" t="n">
        <f aca="false">ABS('tabel 12 maart'!J239-'tabel 5 maart'!I243)</f>
        <v>0</v>
      </c>
      <c r="K243" s="75" t="n">
        <f aca="false">ABS('tabel 12 maart'!K239-'tabel 5 maart'!J243)</f>
        <v>0</v>
      </c>
      <c r="L243" s="75" t="n">
        <f aca="false">ABS('tabel 12 maart'!L239-'tabel 5 maart'!K243)</f>
        <v>0</v>
      </c>
      <c r="M243" s="75" t="n">
        <f aca="false">ABS('tabel 12 maart'!M239-'tabel 5 maart'!L243)</f>
        <v>0</v>
      </c>
      <c r="N243" s="75" t="n">
        <f aca="false">ABS('tabel 12 maart'!N239-'tabel 5 maart'!M243)</f>
        <v>0</v>
      </c>
      <c r="O243" s="75" t="n">
        <f aca="false">ABS('tabel 12 maart'!O239-'tabel 5 maart'!N243)</f>
        <v>0</v>
      </c>
      <c r="P243" s="75" t="n">
        <f aca="false">ABS('tabel 12 maart'!P239-'tabel 5 maart'!O243)</f>
        <v>0</v>
      </c>
      <c r="Q243" s="75" t="n">
        <f aca="false">SUM(D243:P243)</f>
        <v>11</v>
      </c>
      <c r="R243" s="0" t="n">
        <f aca="false">IF(Q243=0,1,Q243)</f>
        <v>11</v>
      </c>
      <c r="S243" s="0" t="n">
        <f aca="false">ABS('tabel 12 maart'!S239-'tabel 5 maart'!T243)</f>
        <v>1</v>
      </c>
      <c r="T243" s="0" t="n">
        <f aca="false">ABS('tabel 12 maart'!T239-'tabel 5 maart'!U243)</f>
        <v>1</v>
      </c>
    </row>
    <row r="244" customFormat="false" ht="12.75" hidden="false" customHeight="false" outlineLevel="0" collapsed="false">
      <c r="A244" s="16" t="n">
        <v>370</v>
      </c>
      <c r="B244" s="17" t="s">
        <v>278</v>
      </c>
      <c r="C244" s="59" t="n">
        <f aca="false">'Stembureaus conv'!E239</f>
        <v>6</v>
      </c>
      <c r="D244" s="75" t="n">
        <f aca="false">ABS('tabel 12 maart'!D240-'tabel 5 maart'!C244)</f>
        <v>0</v>
      </c>
      <c r="E244" s="75" t="n">
        <f aca="false">ABS('tabel 12 maart'!E240-'tabel 5 maart'!D244)</f>
        <v>0</v>
      </c>
      <c r="F244" s="75" t="n">
        <f aca="false">ABS('tabel 12 maart'!F240-'tabel 5 maart'!E244)</f>
        <v>1</v>
      </c>
      <c r="G244" s="75" t="n">
        <f aca="false">ABS('tabel 12 maart'!G240-'tabel 5 maart'!F244)</f>
        <v>0</v>
      </c>
      <c r="H244" s="75" t="n">
        <f aca="false">ABS('tabel 12 maart'!H240-'tabel 5 maart'!G244)</f>
        <v>0</v>
      </c>
      <c r="I244" s="75" t="n">
        <f aca="false">ABS('tabel 12 maart'!I240-'tabel 5 maart'!H244)</f>
        <v>0</v>
      </c>
      <c r="J244" s="75" t="n">
        <f aca="false">ABS('tabel 12 maart'!J240-'tabel 5 maart'!I244)</f>
        <v>0</v>
      </c>
      <c r="K244" s="75" t="n">
        <f aca="false">ABS('tabel 12 maart'!K240-'tabel 5 maart'!J244)</f>
        <v>0</v>
      </c>
      <c r="L244" s="75" t="n">
        <f aca="false">ABS('tabel 12 maart'!L240-'tabel 5 maart'!K244)</f>
        <v>0</v>
      </c>
      <c r="M244" s="75" t="n">
        <f aca="false">ABS('tabel 12 maart'!M240-'tabel 5 maart'!L244)</f>
        <v>0</v>
      </c>
      <c r="N244" s="75" t="n">
        <f aca="false">ABS('tabel 12 maart'!N240-'tabel 5 maart'!M244)</f>
        <v>0</v>
      </c>
      <c r="O244" s="75" t="n">
        <f aca="false">ABS('tabel 12 maart'!O240-'tabel 5 maart'!N244)</f>
        <v>0</v>
      </c>
      <c r="P244" s="75" t="n">
        <f aca="false">ABS('tabel 12 maart'!P240-'tabel 5 maart'!O244)</f>
        <v>0</v>
      </c>
      <c r="Q244" s="75" t="n">
        <f aca="false">SUM(D244:P244)</f>
        <v>1</v>
      </c>
      <c r="R244" s="0" t="n">
        <f aca="false">IF(Q244=0,1,Q244)</f>
        <v>1</v>
      </c>
      <c r="S244" s="0" t="n">
        <f aca="false">ABS('tabel 12 maart'!S240-'tabel 5 maart'!T244)</f>
        <v>0</v>
      </c>
      <c r="T244" s="0" t="n">
        <f aca="false">ABS('tabel 12 maart'!T240-'tabel 5 maart'!U244)</f>
        <v>0</v>
      </c>
    </row>
    <row r="245" customFormat="false" ht="12.75" hidden="false" customHeight="false" outlineLevel="0" collapsed="false">
      <c r="A245" s="16" t="n">
        <v>371</v>
      </c>
      <c r="B245" s="17" t="s">
        <v>279</v>
      </c>
      <c r="C245" s="59" t="n">
        <f aca="false">'Stembureaus conv'!E240</f>
        <v>3</v>
      </c>
      <c r="D245" s="75" t="n">
        <f aca="false">ABS('tabel 12 maart'!D241-'tabel 5 maart'!C245)</f>
        <v>1</v>
      </c>
      <c r="E245" s="75" t="n">
        <f aca="false">ABS('tabel 12 maart'!E241-'tabel 5 maart'!D245)</f>
        <v>0</v>
      </c>
      <c r="F245" s="75" t="n">
        <f aca="false">ABS('tabel 12 maart'!F241-'tabel 5 maart'!E245)</f>
        <v>0</v>
      </c>
      <c r="G245" s="75" t="n">
        <f aca="false">ABS('tabel 12 maart'!G241-'tabel 5 maart'!F245)</f>
        <v>0</v>
      </c>
      <c r="H245" s="75" t="n">
        <f aca="false">ABS('tabel 12 maart'!H241-'tabel 5 maart'!G245)</f>
        <v>0</v>
      </c>
      <c r="I245" s="75" t="n">
        <f aca="false">ABS('tabel 12 maart'!I241-'tabel 5 maart'!H245)</f>
        <v>1</v>
      </c>
      <c r="J245" s="75" t="n">
        <f aca="false">ABS('tabel 12 maart'!J241-'tabel 5 maart'!I245)</f>
        <v>0</v>
      </c>
      <c r="K245" s="75" t="n">
        <f aca="false">ABS('tabel 12 maart'!K241-'tabel 5 maart'!J245)</f>
        <v>0</v>
      </c>
      <c r="L245" s="75" t="n">
        <f aca="false">ABS('tabel 12 maart'!L241-'tabel 5 maart'!K245)</f>
        <v>0</v>
      </c>
      <c r="M245" s="75" t="n">
        <f aca="false">ABS('tabel 12 maart'!M241-'tabel 5 maart'!L245)</f>
        <v>0</v>
      </c>
      <c r="N245" s="75" t="n">
        <f aca="false">ABS('tabel 12 maart'!N241-'tabel 5 maart'!M245)</f>
        <v>0</v>
      </c>
      <c r="O245" s="75" t="n">
        <f aca="false">ABS('tabel 12 maart'!O241-'tabel 5 maart'!N245)</f>
        <v>0</v>
      </c>
      <c r="P245" s="75" t="n">
        <f aca="false">ABS('tabel 12 maart'!P241-'tabel 5 maart'!O245)</f>
        <v>0</v>
      </c>
      <c r="Q245" s="75" t="n">
        <f aca="false">SUM(D245:P245)</f>
        <v>2</v>
      </c>
      <c r="R245" s="0" t="n">
        <f aca="false">IF(Q245=0,1,Q245)</f>
        <v>2</v>
      </c>
      <c r="S245" s="0" t="n">
        <f aca="false">ABS('tabel 12 maart'!S241-'tabel 5 maart'!T245)</f>
        <v>0</v>
      </c>
      <c r="T245" s="0" t="n">
        <f aca="false">ABS('tabel 12 maart'!T241-'tabel 5 maart'!U245)</f>
        <v>0</v>
      </c>
    </row>
    <row r="246" customFormat="false" ht="12.75" hidden="false" customHeight="false" outlineLevel="0" collapsed="false">
      <c r="A246" s="29" t="n">
        <v>372</v>
      </c>
      <c r="B246" s="30" t="s">
        <v>280</v>
      </c>
      <c r="C246" s="59" t="n">
        <f aca="false">'Stembureaus conv'!E241</f>
        <v>6</v>
      </c>
      <c r="D246" s="75" t="n">
        <f aca="false">ABS('tabel 12 maart'!D242-'tabel 5 maart'!C246)</f>
        <v>0</v>
      </c>
      <c r="E246" s="75" t="n">
        <f aca="false">ABS('tabel 12 maart'!E242-'tabel 5 maart'!D246)</f>
        <v>9</v>
      </c>
      <c r="F246" s="75" t="n">
        <f aca="false">ABS('tabel 12 maart'!F242-'tabel 5 maart'!E246)</f>
        <v>3</v>
      </c>
      <c r="G246" s="75" t="n">
        <f aca="false">ABS('tabel 12 maart'!G242-'tabel 5 maart'!F246)</f>
        <v>1</v>
      </c>
      <c r="H246" s="75" t="n">
        <f aca="false">ABS('tabel 12 maart'!H242-'tabel 5 maart'!G246)</f>
        <v>0</v>
      </c>
      <c r="I246" s="75" t="n">
        <f aca="false">ABS('tabel 12 maart'!I242-'tabel 5 maart'!H246)</f>
        <v>0</v>
      </c>
      <c r="J246" s="75" t="n">
        <f aca="false">ABS('tabel 12 maart'!J242-'tabel 5 maart'!I246)</f>
        <v>0</v>
      </c>
      <c r="K246" s="75" t="n">
        <f aca="false">ABS('tabel 12 maart'!K242-'tabel 5 maart'!J246)</f>
        <v>0</v>
      </c>
      <c r="L246" s="75" t="n">
        <f aca="false">ABS('tabel 12 maart'!L242-'tabel 5 maart'!K246)</f>
        <v>0</v>
      </c>
      <c r="M246" s="75" t="n">
        <f aca="false">ABS('tabel 12 maart'!M242-'tabel 5 maart'!L246)</f>
        <v>0</v>
      </c>
      <c r="N246" s="75" t="n">
        <f aca="false">ABS('tabel 12 maart'!N242-'tabel 5 maart'!M246)</f>
        <v>0</v>
      </c>
      <c r="O246" s="75" t="n">
        <f aca="false">ABS('tabel 12 maart'!O242-'tabel 5 maart'!N246)</f>
        <v>0</v>
      </c>
      <c r="P246" s="75" t="n">
        <f aca="false">ABS('tabel 12 maart'!P242-'tabel 5 maart'!O246)</f>
        <v>0</v>
      </c>
      <c r="Q246" s="75" t="n">
        <f aca="false">SUM(D246:P246)</f>
        <v>13</v>
      </c>
      <c r="R246" s="0" t="n">
        <f aca="false">IF(Q246=0,1,Q246)</f>
        <v>13</v>
      </c>
      <c r="S246" s="0" t="n">
        <f aca="false">ABS('tabel 12 maart'!S242-'tabel 5 maart'!T246)</f>
        <v>3</v>
      </c>
      <c r="T246" s="0" t="n">
        <f aca="false">ABS('tabel 12 maart'!T242-'tabel 5 maart'!U246)</f>
        <v>6</v>
      </c>
    </row>
    <row r="247" customFormat="false" ht="12.75" hidden="false" customHeight="false" outlineLevel="0" collapsed="false">
      <c r="A247" s="16" t="n">
        <v>373</v>
      </c>
      <c r="B247" s="17" t="s">
        <v>281</v>
      </c>
      <c r="C247" s="59" t="n">
        <f aca="false">'Stembureaus conv'!E242</f>
        <v>6</v>
      </c>
      <c r="D247" s="75" t="n">
        <f aca="false">ABS('tabel 12 maart'!D243-'tabel 5 maart'!C247)</f>
        <v>0</v>
      </c>
      <c r="E247" s="75" t="n">
        <f aca="false">ABS('tabel 12 maart'!E243-'tabel 5 maart'!D247)</f>
        <v>0</v>
      </c>
      <c r="F247" s="75" t="n">
        <f aca="false">ABS('tabel 12 maart'!F243-'tabel 5 maart'!E247)</f>
        <v>0</v>
      </c>
      <c r="G247" s="75" t="n">
        <f aca="false">ABS('tabel 12 maart'!G243-'tabel 5 maart'!F247)</f>
        <v>0</v>
      </c>
      <c r="H247" s="75" t="n">
        <f aca="false">ABS('tabel 12 maart'!H243-'tabel 5 maart'!G247)</f>
        <v>0</v>
      </c>
      <c r="I247" s="75" t="n">
        <f aca="false">ABS('tabel 12 maart'!I243-'tabel 5 maart'!H247)</f>
        <v>1</v>
      </c>
      <c r="J247" s="75" t="n">
        <f aca="false">ABS('tabel 12 maart'!J243-'tabel 5 maart'!I247)</f>
        <v>0</v>
      </c>
      <c r="K247" s="75" t="n">
        <f aca="false">ABS('tabel 12 maart'!K243-'tabel 5 maart'!J247)</f>
        <v>0</v>
      </c>
      <c r="L247" s="75" t="n">
        <f aca="false">ABS('tabel 12 maart'!L243-'tabel 5 maart'!K247)</f>
        <v>0</v>
      </c>
      <c r="M247" s="75" t="n">
        <f aca="false">ABS('tabel 12 maart'!M243-'tabel 5 maart'!L247)</f>
        <v>0</v>
      </c>
      <c r="N247" s="75" t="n">
        <f aca="false">ABS('tabel 12 maart'!N243-'tabel 5 maart'!M247)</f>
        <v>0</v>
      </c>
      <c r="O247" s="75" t="n">
        <f aca="false">ABS('tabel 12 maart'!O243-'tabel 5 maart'!N247)</f>
        <v>0</v>
      </c>
      <c r="P247" s="75" t="n">
        <f aca="false">ABS('tabel 12 maart'!P243-'tabel 5 maart'!O247)</f>
        <v>0</v>
      </c>
      <c r="Q247" s="75" t="n">
        <f aca="false">SUM(D247:P247)</f>
        <v>1</v>
      </c>
      <c r="R247" s="0" t="n">
        <f aca="false">IF(Q247=0,1,Q247)</f>
        <v>1</v>
      </c>
      <c r="S247" s="0" t="n">
        <f aca="false">ABS('tabel 12 maart'!S243-'tabel 5 maart'!T247)</f>
        <v>0</v>
      </c>
      <c r="T247" s="0" t="n">
        <f aca="false">ABS('tabel 12 maart'!T243-'tabel 5 maart'!U247)</f>
        <v>0</v>
      </c>
    </row>
    <row r="248" customFormat="false" ht="12.75" hidden="false" customHeight="false" outlineLevel="0" collapsed="false">
      <c r="A248" s="16" t="n">
        <v>374</v>
      </c>
      <c r="B248" s="17" t="s">
        <v>282</v>
      </c>
      <c r="C248" s="59" t="n">
        <f aca="false">'Stembureaus conv'!E243</f>
        <v>3</v>
      </c>
      <c r="D248" s="75" t="n">
        <f aca="false">ABS('tabel 12 maart'!D244-'tabel 5 maart'!C248)</f>
        <v>8</v>
      </c>
      <c r="E248" s="75" t="n">
        <f aca="false">ABS('tabel 12 maart'!E244-'tabel 5 maart'!D248)</f>
        <v>2</v>
      </c>
      <c r="F248" s="75" t="n">
        <f aca="false">ABS('tabel 12 maart'!F244-'tabel 5 maart'!E248)</f>
        <v>0</v>
      </c>
      <c r="G248" s="75" t="n">
        <f aca="false">ABS('tabel 12 maart'!G244-'tabel 5 maart'!F248)</f>
        <v>1</v>
      </c>
      <c r="H248" s="75" t="n">
        <f aca="false">ABS('tabel 12 maart'!H244-'tabel 5 maart'!G248)</f>
        <v>2</v>
      </c>
      <c r="I248" s="75" t="n">
        <f aca="false">ABS('tabel 12 maart'!I244-'tabel 5 maart'!H248)</f>
        <v>2</v>
      </c>
      <c r="J248" s="75" t="n">
        <f aca="false">ABS('tabel 12 maart'!J244-'tabel 5 maart'!I248)</f>
        <v>0</v>
      </c>
      <c r="K248" s="75" t="n">
        <f aca="false">ABS('tabel 12 maart'!K244-'tabel 5 maart'!J248)</f>
        <v>2</v>
      </c>
      <c r="L248" s="75" t="n">
        <f aca="false">ABS('tabel 12 maart'!L244-'tabel 5 maart'!K248)</f>
        <v>0</v>
      </c>
      <c r="M248" s="75" t="n">
        <f aca="false">ABS('tabel 12 maart'!M244-'tabel 5 maart'!L248)</f>
        <v>0</v>
      </c>
      <c r="N248" s="75" t="n">
        <f aca="false">ABS('tabel 12 maart'!N244-'tabel 5 maart'!M248)</f>
        <v>0</v>
      </c>
      <c r="O248" s="75" t="n">
        <f aca="false">ABS('tabel 12 maart'!O244-'tabel 5 maart'!N248)</f>
        <v>0</v>
      </c>
      <c r="P248" s="75" t="n">
        <f aca="false">ABS('tabel 12 maart'!P244-'tabel 5 maart'!O248)</f>
        <v>1</v>
      </c>
      <c r="Q248" s="75" t="n">
        <f aca="false">SUM(D248:P248)</f>
        <v>18</v>
      </c>
      <c r="R248" s="0" t="n">
        <f aca="false">IF(Q248=0,1,Q248)</f>
        <v>18</v>
      </c>
      <c r="S248" s="0" t="n">
        <f aca="false">ABS('tabel 12 maart'!S244-'tabel 5 maart'!T248)</f>
        <v>0</v>
      </c>
      <c r="T248" s="0" t="n">
        <f aca="false">ABS('tabel 12 maart'!T244-'tabel 5 maart'!U248)</f>
        <v>4</v>
      </c>
    </row>
    <row r="249" customFormat="false" ht="12.75" hidden="false" customHeight="false" outlineLevel="0" collapsed="false">
      <c r="A249" s="27" t="n">
        <v>375</v>
      </c>
      <c r="B249" s="17" t="s">
        <v>283</v>
      </c>
      <c r="C249" s="59" t="n">
        <f aca="false">'Stembureaus conv'!E244</f>
        <v>1</v>
      </c>
      <c r="D249" s="75" t="n">
        <f aca="false">ABS('tabel 12 maart'!D245-'tabel 5 maart'!C249)</f>
        <v>2</v>
      </c>
      <c r="E249" s="75" t="n">
        <f aca="false">ABS('tabel 12 maart'!E245-'tabel 5 maart'!D249)</f>
        <v>1</v>
      </c>
      <c r="F249" s="75" t="n">
        <f aca="false">ABS('tabel 12 maart'!F245-'tabel 5 maart'!E249)</f>
        <v>0</v>
      </c>
      <c r="G249" s="75" t="n">
        <f aca="false">ABS('tabel 12 maart'!G245-'tabel 5 maart'!F249)</f>
        <v>0</v>
      </c>
      <c r="H249" s="75" t="n">
        <f aca="false">ABS('tabel 12 maart'!H245-'tabel 5 maart'!G249)</f>
        <v>0</v>
      </c>
      <c r="I249" s="75" t="n">
        <f aca="false">ABS('tabel 12 maart'!I245-'tabel 5 maart'!H249)</f>
        <v>0</v>
      </c>
      <c r="J249" s="75" t="n">
        <f aca="false">ABS('tabel 12 maart'!J245-'tabel 5 maart'!I249)</f>
        <v>0</v>
      </c>
      <c r="K249" s="75" t="n">
        <f aca="false">ABS('tabel 12 maart'!K245-'tabel 5 maart'!J249)</f>
        <v>0</v>
      </c>
      <c r="L249" s="75" t="n">
        <f aca="false">ABS('tabel 12 maart'!L245-'tabel 5 maart'!K249)</f>
        <v>0</v>
      </c>
      <c r="M249" s="75" t="n">
        <f aca="false">ABS('tabel 12 maart'!M245-'tabel 5 maart'!L249)</f>
        <v>1</v>
      </c>
      <c r="N249" s="75" t="n">
        <f aca="false">ABS('tabel 12 maart'!N245-'tabel 5 maart'!M249)</f>
        <v>0</v>
      </c>
      <c r="O249" s="75" t="n">
        <f aca="false">ABS('tabel 12 maart'!O245-'tabel 5 maart'!N249)</f>
        <v>0</v>
      </c>
      <c r="P249" s="75" t="n">
        <f aca="false">ABS('tabel 12 maart'!P245-'tabel 5 maart'!O249)</f>
        <v>0</v>
      </c>
      <c r="Q249" s="75" t="n">
        <f aca="false">SUM(D249:P249)</f>
        <v>4</v>
      </c>
      <c r="R249" s="0" t="n">
        <f aca="false">IF(Q249=0,1,Q249)</f>
        <v>4</v>
      </c>
      <c r="S249" s="0" t="n">
        <f aca="false">ABS('tabel 12 maart'!S245-'tabel 5 maart'!T249)</f>
        <v>0</v>
      </c>
      <c r="T249" s="0" t="n">
        <f aca="false">ABS('tabel 12 maart'!T245-'tabel 5 maart'!U249)</f>
        <v>0</v>
      </c>
    </row>
    <row r="250" customFormat="false" ht="12.75" hidden="false" customHeight="false" outlineLevel="0" collapsed="false">
      <c r="A250" s="16" t="n">
        <v>376</v>
      </c>
      <c r="B250" s="17" t="s">
        <v>284</v>
      </c>
      <c r="C250" s="59" t="n">
        <f aca="false">'Stembureaus conv'!E245</f>
        <v>7</v>
      </c>
      <c r="D250" s="75" t="n">
        <f aca="false">ABS('tabel 12 maart'!D246-'tabel 5 maart'!C250)</f>
        <v>0</v>
      </c>
      <c r="E250" s="75" t="n">
        <f aca="false">ABS('tabel 12 maart'!E246-'tabel 5 maart'!D250)</f>
        <v>0</v>
      </c>
      <c r="F250" s="75" t="n">
        <f aca="false">ABS('tabel 12 maart'!F246-'tabel 5 maart'!E250)</f>
        <v>0</v>
      </c>
      <c r="G250" s="75" t="n">
        <f aca="false">ABS('tabel 12 maart'!G246-'tabel 5 maart'!F250)</f>
        <v>0</v>
      </c>
      <c r="H250" s="75" t="n">
        <f aca="false">ABS('tabel 12 maart'!H246-'tabel 5 maart'!G250)</f>
        <v>0</v>
      </c>
      <c r="I250" s="75" t="n">
        <f aca="false">ABS('tabel 12 maart'!I246-'tabel 5 maart'!H250)</f>
        <v>1</v>
      </c>
      <c r="J250" s="75" t="n">
        <f aca="false">ABS('tabel 12 maart'!J246-'tabel 5 maart'!I250)</f>
        <v>1</v>
      </c>
      <c r="K250" s="75" t="n">
        <f aca="false">ABS('tabel 12 maart'!K246-'tabel 5 maart'!J250)</f>
        <v>0</v>
      </c>
      <c r="L250" s="75" t="n">
        <f aca="false">ABS('tabel 12 maart'!L246-'tabel 5 maart'!K250)</f>
        <v>0</v>
      </c>
      <c r="M250" s="75" t="n">
        <f aca="false">ABS('tabel 12 maart'!M246-'tabel 5 maart'!L250)</f>
        <v>3</v>
      </c>
      <c r="N250" s="75" t="n">
        <f aca="false">ABS('tabel 12 maart'!N246-'tabel 5 maart'!M250)</f>
        <v>0</v>
      </c>
      <c r="O250" s="75" t="n">
        <f aca="false">ABS('tabel 12 maart'!O246-'tabel 5 maart'!N250)</f>
        <v>0</v>
      </c>
      <c r="P250" s="75" t="n">
        <f aca="false">ABS('tabel 12 maart'!P246-'tabel 5 maart'!O250)</f>
        <v>0</v>
      </c>
      <c r="Q250" s="75" t="n">
        <f aca="false">SUM(D250:P250)</f>
        <v>5</v>
      </c>
      <c r="R250" s="0" t="n">
        <f aca="false">IF(Q250=0,1,Q250)</f>
        <v>5</v>
      </c>
      <c r="S250" s="0" t="n">
        <f aca="false">ABS('tabel 12 maart'!S246-'tabel 5 maart'!T250)</f>
        <v>4</v>
      </c>
      <c r="T250" s="0" t="n">
        <f aca="false">ABS('tabel 12 maart'!T246-'tabel 5 maart'!U250)</f>
        <v>4</v>
      </c>
    </row>
    <row r="251" customFormat="false" ht="12.75" hidden="false" customHeight="false" outlineLevel="0" collapsed="false">
      <c r="A251" s="16" t="n">
        <v>377</v>
      </c>
      <c r="B251" s="17" t="s">
        <v>285</v>
      </c>
      <c r="C251" s="59" t="n">
        <f aca="false">'Stembureaus conv'!E246</f>
        <v>3</v>
      </c>
      <c r="D251" s="75" t="n">
        <f aca="false">ABS('tabel 12 maart'!D247-'tabel 5 maart'!C251)</f>
        <v>17</v>
      </c>
      <c r="E251" s="75" t="n">
        <f aca="false">ABS('tabel 12 maart'!E247-'tabel 5 maart'!D251)</f>
        <v>1</v>
      </c>
      <c r="F251" s="75" t="n">
        <f aca="false">ABS('tabel 12 maart'!F247-'tabel 5 maart'!E251)</f>
        <v>2</v>
      </c>
      <c r="G251" s="75" t="n">
        <f aca="false">ABS('tabel 12 maart'!G247-'tabel 5 maart'!F251)</f>
        <v>2</v>
      </c>
      <c r="H251" s="75" t="n">
        <f aca="false">ABS('tabel 12 maart'!H247-'tabel 5 maart'!G251)</f>
        <v>2</v>
      </c>
      <c r="I251" s="75" t="n">
        <f aca="false">ABS('tabel 12 maart'!I247-'tabel 5 maart'!H251)</f>
        <v>3</v>
      </c>
      <c r="J251" s="75" t="n">
        <f aca="false">ABS('tabel 12 maart'!J247-'tabel 5 maart'!I251)</f>
        <v>0</v>
      </c>
      <c r="K251" s="75" t="n">
        <f aca="false">ABS('tabel 12 maart'!K247-'tabel 5 maart'!J251)</f>
        <v>1</v>
      </c>
      <c r="L251" s="75" t="n">
        <f aca="false">ABS('tabel 12 maart'!L247-'tabel 5 maart'!K251)</f>
        <v>0</v>
      </c>
      <c r="M251" s="75" t="n">
        <f aca="false">ABS('tabel 12 maart'!M247-'tabel 5 maart'!L251)</f>
        <v>1</v>
      </c>
      <c r="N251" s="75" t="n">
        <f aca="false">ABS('tabel 12 maart'!N247-'tabel 5 maart'!M251)</f>
        <v>0</v>
      </c>
      <c r="O251" s="75" t="n">
        <f aca="false">ABS('tabel 12 maart'!O247-'tabel 5 maart'!N251)</f>
        <v>0</v>
      </c>
      <c r="P251" s="75" t="n">
        <f aca="false">ABS('tabel 12 maart'!P247-'tabel 5 maart'!O251)</f>
        <v>0</v>
      </c>
      <c r="Q251" s="75" t="n">
        <f aca="false">SUM(D251:P251)</f>
        <v>29</v>
      </c>
      <c r="R251" s="0" t="n">
        <f aca="false">IF(Q251=0,1,Q251)</f>
        <v>29</v>
      </c>
      <c r="S251" s="0" t="n">
        <f aca="false">ABS('tabel 12 maart'!S247-'tabel 5 maart'!T251)</f>
        <v>1</v>
      </c>
      <c r="T251" s="0" t="n">
        <f aca="false">ABS('tabel 12 maart'!T247-'tabel 5 maart'!U251)</f>
        <v>23</v>
      </c>
    </row>
    <row r="252" customFormat="false" ht="12.75" hidden="false" customHeight="false" outlineLevel="0" collapsed="false">
      <c r="A252" s="16" t="n">
        <v>378</v>
      </c>
      <c r="B252" s="17" t="s">
        <v>286</v>
      </c>
      <c r="C252" s="59" t="n">
        <f aca="false">'Stembureaus conv'!E247</f>
        <v>1</v>
      </c>
      <c r="D252" s="75" t="n">
        <f aca="false">ABS('tabel 12 maart'!D248-'tabel 5 maart'!C252)</f>
        <v>2</v>
      </c>
      <c r="E252" s="75" t="n">
        <f aca="false">ABS('tabel 12 maart'!E248-'tabel 5 maart'!D252)</f>
        <v>2</v>
      </c>
      <c r="F252" s="75" t="n">
        <f aca="false">ABS('tabel 12 maart'!F248-'tabel 5 maart'!E252)</f>
        <v>0</v>
      </c>
      <c r="G252" s="75" t="n">
        <f aca="false">ABS('tabel 12 maart'!G248-'tabel 5 maart'!F252)</f>
        <v>0</v>
      </c>
      <c r="H252" s="75" t="n">
        <f aca="false">ABS('tabel 12 maart'!H248-'tabel 5 maart'!G252)</f>
        <v>0</v>
      </c>
      <c r="I252" s="75" t="n">
        <f aca="false">ABS('tabel 12 maart'!I248-'tabel 5 maart'!H252)</f>
        <v>0</v>
      </c>
      <c r="J252" s="75" t="n">
        <f aca="false">ABS('tabel 12 maart'!J248-'tabel 5 maart'!I252)</f>
        <v>0</v>
      </c>
      <c r="K252" s="75" t="n">
        <f aca="false">ABS('tabel 12 maart'!K248-'tabel 5 maart'!J252)</f>
        <v>0</v>
      </c>
      <c r="L252" s="75" t="n">
        <f aca="false">ABS('tabel 12 maart'!L248-'tabel 5 maart'!K252)</f>
        <v>0</v>
      </c>
      <c r="M252" s="75" t="n">
        <f aca="false">ABS('tabel 12 maart'!M248-'tabel 5 maart'!L252)</f>
        <v>0</v>
      </c>
      <c r="N252" s="75" t="n">
        <f aca="false">ABS('tabel 12 maart'!N248-'tabel 5 maart'!M252)</f>
        <v>0</v>
      </c>
      <c r="O252" s="75" t="n">
        <f aca="false">ABS('tabel 12 maart'!O248-'tabel 5 maart'!N252)</f>
        <v>0</v>
      </c>
      <c r="P252" s="75" t="n">
        <f aca="false">ABS('tabel 12 maart'!P248-'tabel 5 maart'!O252)</f>
        <v>0</v>
      </c>
      <c r="Q252" s="75" t="n">
        <f aca="false">SUM(D252:P252)</f>
        <v>4</v>
      </c>
      <c r="R252" s="0" t="n">
        <f aca="false">IF(Q252=0,1,Q252)</f>
        <v>4</v>
      </c>
      <c r="S252" s="0" t="n">
        <f aca="false">ABS('tabel 12 maart'!S248-'tabel 5 maart'!T252)</f>
        <v>0</v>
      </c>
      <c r="T252" s="0" t="n">
        <f aca="false">ABS('tabel 12 maart'!T248-'tabel 5 maart'!U252)</f>
        <v>1</v>
      </c>
    </row>
    <row r="253" customFormat="false" ht="12.75" hidden="false" customHeight="false" outlineLevel="0" collapsed="false">
      <c r="A253" s="16" t="n">
        <v>379</v>
      </c>
      <c r="B253" s="17" t="s">
        <v>287</v>
      </c>
      <c r="C253" s="59" t="n">
        <f aca="false">'Stembureaus conv'!E248</f>
        <v>7</v>
      </c>
      <c r="D253" s="75" t="n">
        <f aca="false">ABS('tabel 12 maart'!D249-'tabel 5 maart'!C253)</f>
        <v>2</v>
      </c>
      <c r="E253" s="75" t="n">
        <f aca="false">ABS('tabel 12 maart'!E249-'tabel 5 maart'!D253)</f>
        <v>0</v>
      </c>
      <c r="F253" s="75" t="n">
        <f aca="false">ABS('tabel 12 maart'!F249-'tabel 5 maart'!E253)</f>
        <v>0</v>
      </c>
      <c r="G253" s="75" t="n">
        <f aca="false">ABS('tabel 12 maart'!G249-'tabel 5 maart'!F253)</f>
        <v>0</v>
      </c>
      <c r="H253" s="75" t="n">
        <f aca="false">ABS('tabel 12 maart'!H249-'tabel 5 maart'!G253)</f>
        <v>0</v>
      </c>
      <c r="I253" s="75" t="n">
        <f aca="false">ABS('tabel 12 maart'!I249-'tabel 5 maart'!H253)</f>
        <v>1</v>
      </c>
      <c r="J253" s="75" t="n">
        <f aca="false">ABS('tabel 12 maart'!J249-'tabel 5 maart'!I253)</f>
        <v>0</v>
      </c>
      <c r="K253" s="75" t="n">
        <f aca="false">ABS('tabel 12 maart'!K249-'tabel 5 maart'!J253)</f>
        <v>1</v>
      </c>
      <c r="L253" s="75" t="n">
        <f aca="false">ABS('tabel 12 maart'!L249-'tabel 5 maart'!K253)</f>
        <v>0</v>
      </c>
      <c r="M253" s="75" t="n">
        <f aca="false">ABS('tabel 12 maart'!M249-'tabel 5 maart'!L253)</f>
        <v>0</v>
      </c>
      <c r="N253" s="75" t="n">
        <f aca="false">ABS('tabel 12 maart'!N249-'tabel 5 maart'!M253)</f>
        <v>0</v>
      </c>
      <c r="O253" s="75" t="n">
        <f aca="false">ABS('tabel 12 maart'!O249-'tabel 5 maart'!N253)</f>
        <v>0</v>
      </c>
      <c r="P253" s="75" t="n">
        <f aca="false">ABS('tabel 12 maart'!P249-'tabel 5 maart'!O253)</f>
        <v>0</v>
      </c>
      <c r="Q253" s="75" t="n">
        <f aca="false">SUM(D253:P253)</f>
        <v>4</v>
      </c>
      <c r="R253" s="0" t="n">
        <f aca="false">IF(Q253=0,1,Q253)</f>
        <v>4</v>
      </c>
      <c r="S253" s="0" t="n">
        <f aca="false">ABS('tabel 12 maart'!S249-'tabel 5 maart'!T253)</f>
        <v>1</v>
      </c>
      <c r="T253" s="0" t="n">
        <f aca="false">ABS('tabel 12 maart'!T249-'tabel 5 maart'!U253)</f>
        <v>0</v>
      </c>
    </row>
    <row r="254" customFormat="false" ht="12.75" hidden="false" customHeight="false" outlineLevel="0" collapsed="false">
      <c r="A254" s="16" t="n">
        <v>380</v>
      </c>
      <c r="B254" s="17" t="s">
        <v>288</v>
      </c>
      <c r="C254" s="59" t="n">
        <f aca="false">'Stembureaus conv'!E249</f>
        <v>1</v>
      </c>
      <c r="D254" s="75" t="n">
        <f aca="false">ABS('tabel 12 maart'!D250-'tabel 5 maart'!C254)</f>
        <v>2</v>
      </c>
      <c r="E254" s="75" t="n">
        <f aca="false">ABS('tabel 12 maart'!E250-'tabel 5 maart'!D254)</f>
        <v>1</v>
      </c>
      <c r="F254" s="75" t="n">
        <f aca="false">ABS('tabel 12 maart'!F250-'tabel 5 maart'!E254)</f>
        <v>0</v>
      </c>
      <c r="G254" s="75" t="n">
        <f aca="false">ABS('tabel 12 maart'!G250-'tabel 5 maart'!F254)</f>
        <v>0</v>
      </c>
      <c r="H254" s="75" t="n">
        <f aca="false">ABS('tabel 12 maart'!H250-'tabel 5 maart'!G254)</f>
        <v>0</v>
      </c>
      <c r="I254" s="75" t="n">
        <f aca="false">ABS('tabel 12 maart'!I250-'tabel 5 maart'!H254)</f>
        <v>1</v>
      </c>
      <c r="J254" s="75" t="n">
        <f aca="false">ABS('tabel 12 maart'!J250-'tabel 5 maart'!I254)</f>
        <v>0</v>
      </c>
      <c r="K254" s="75" t="n">
        <f aca="false">ABS('tabel 12 maart'!K250-'tabel 5 maart'!J254)</f>
        <v>0</v>
      </c>
      <c r="L254" s="75" t="n">
        <f aca="false">ABS('tabel 12 maart'!L250-'tabel 5 maart'!K254)</f>
        <v>0</v>
      </c>
      <c r="M254" s="75" t="n">
        <f aca="false">ABS('tabel 12 maart'!M250-'tabel 5 maart'!L254)</f>
        <v>0</v>
      </c>
      <c r="N254" s="75" t="n">
        <f aca="false">ABS('tabel 12 maart'!N250-'tabel 5 maart'!M254)</f>
        <v>0</v>
      </c>
      <c r="O254" s="75" t="n">
        <f aca="false">ABS('tabel 12 maart'!O250-'tabel 5 maart'!N254)</f>
        <v>0</v>
      </c>
      <c r="P254" s="75" t="n">
        <f aca="false">ABS('tabel 12 maart'!P250-'tabel 5 maart'!O254)</f>
        <v>0</v>
      </c>
      <c r="Q254" s="75" t="n">
        <f aca="false">SUM(D254:P254)</f>
        <v>4</v>
      </c>
      <c r="R254" s="0" t="n">
        <f aca="false">IF(Q254=0,1,Q254)</f>
        <v>4</v>
      </c>
      <c r="S254" s="0" t="n">
        <f aca="false">ABS('tabel 12 maart'!S250-'tabel 5 maart'!T254)</f>
        <v>0</v>
      </c>
      <c r="T254" s="0" t="n">
        <f aca="false">ABS('tabel 12 maart'!T250-'tabel 5 maart'!U254)</f>
        <v>0</v>
      </c>
    </row>
    <row r="255" customFormat="false" ht="12.75" hidden="false" customHeight="false" outlineLevel="0" collapsed="false">
      <c r="A255" s="16" t="n">
        <v>381</v>
      </c>
      <c r="B255" s="17" t="s">
        <v>289</v>
      </c>
      <c r="C255" s="59" t="n">
        <f aca="false">'Stembureaus conv'!E250</f>
        <v>7</v>
      </c>
      <c r="D255" s="75" t="n">
        <f aca="false">ABS('tabel 12 maart'!D251-'tabel 5 maart'!C255)</f>
        <v>0</v>
      </c>
      <c r="E255" s="75" t="n">
        <f aca="false">ABS('tabel 12 maart'!E251-'tabel 5 maart'!D255)</f>
        <v>0</v>
      </c>
      <c r="F255" s="75" t="n">
        <f aca="false">ABS('tabel 12 maart'!F251-'tabel 5 maart'!E255)</f>
        <v>0</v>
      </c>
      <c r="G255" s="75" t="n">
        <f aca="false">ABS('tabel 12 maart'!G251-'tabel 5 maart'!F255)</f>
        <v>0</v>
      </c>
      <c r="H255" s="75" t="n">
        <f aca="false">ABS('tabel 12 maart'!H251-'tabel 5 maart'!G255)</f>
        <v>0</v>
      </c>
      <c r="I255" s="75" t="n">
        <f aca="false">ABS('tabel 12 maart'!I251-'tabel 5 maart'!H255)</f>
        <v>0</v>
      </c>
      <c r="J255" s="75" t="n">
        <f aca="false">ABS('tabel 12 maart'!J251-'tabel 5 maart'!I255)</f>
        <v>0</v>
      </c>
      <c r="K255" s="75" t="n">
        <f aca="false">ABS('tabel 12 maart'!K251-'tabel 5 maart'!J255)</f>
        <v>0</v>
      </c>
      <c r="L255" s="75" t="n">
        <f aca="false">ABS('tabel 12 maart'!L251-'tabel 5 maart'!K255)</f>
        <v>0</v>
      </c>
      <c r="M255" s="75" t="n">
        <f aca="false">ABS('tabel 12 maart'!M251-'tabel 5 maart'!L255)</f>
        <v>0</v>
      </c>
      <c r="N255" s="75" t="n">
        <f aca="false">ABS('tabel 12 maart'!N251-'tabel 5 maart'!M255)</f>
        <v>0</v>
      </c>
      <c r="O255" s="75" t="n">
        <f aca="false">ABS('tabel 12 maart'!O251-'tabel 5 maart'!N255)</f>
        <v>0</v>
      </c>
      <c r="P255" s="75" t="n">
        <f aca="false">ABS('tabel 12 maart'!P251-'tabel 5 maart'!O255)</f>
        <v>0</v>
      </c>
      <c r="Q255" s="75" t="n">
        <v>1</v>
      </c>
      <c r="R255" s="0" t="n">
        <f aca="false">IF(Q255=0,1,Q255)</f>
        <v>1</v>
      </c>
      <c r="S255" s="0" t="n">
        <f aca="false">ABS('tabel 12 maart'!S251-'tabel 5 maart'!T255)</f>
        <v>0</v>
      </c>
      <c r="T255" s="0" t="n">
        <f aca="false">ABS('tabel 12 maart'!T251-'tabel 5 maart'!U255)</f>
        <v>0</v>
      </c>
    </row>
    <row r="256" customFormat="false" ht="12.75" hidden="false" customHeight="false" outlineLevel="0" collapsed="false">
      <c r="A256" s="16" t="n">
        <v>382</v>
      </c>
      <c r="B256" s="17" t="s">
        <v>290</v>
      </c>
      <c r="C256" s="59" t="n">
        <f aca="false">'Stembureaus conv'!E251</f>
        <v>1</v>
      </c>
      <c r="D256" s="75" t="n">
        <f aca="false">ABS('tabel 12 maart'!D252-'tabel 5 maart'!C256)</f>
        <v>4</v>
      </c>
      <c r="E256" s="75" t="n">
        <f aca="false">ABS('tabel 12 maart'!E252-'tabel 5 maart'!D256)</f>
        <v>12</v>
      </c>
      <c r="F256" s="75" t="n">
        <f aca="false">ABS('tabel 12 maart'!F252-'tabel 5 maart'!E256)</f>
        <v>0</v>
      </c>
      <c r="G256" s="75" t="n">
        <f aca="false">ABS('tabel 12 maart'!G252-'tabel 5 maart'!F256)</f>
        <v>2</v>
      </c>
      <c r="H256" s="75" t="n">
        <f aca="false">ABS('tabel 12 maart'!H252-'tabel 5 maart'!G256)</f>
        <v>0</v>
      </c>
      <c r="I256" s="75" t="n">
        <f aca="false">ABS('tabel 12 maart'!I252-'tabel 5 maart'!H256)</f>
        <v>2</v>
      </c>
      <c r="J256" s="75" t="n">
        <f aca="false">ABS('tabel 12 maart'!J252-'tabel 5 maart'!I256)</f>
        <v>1</v>
      </c>
      <c r="K256" s="75" t="n">
        <f aca="false">ABS('tabel 12 maart'!K252-'tabel 5 maart'!J256)</f>
        <v>0</v>
      </c>
      <c r="L256" s="75" t="n">
        <f aca="false">ABS('tabel 12 maart'!L252-'tabel 5 maart'!K256)</f>
        <v>0</v>
      </c>
      <c r="M256" s="75" t="n">
        <f aca="false">ABS('tabel 12 maart'!M252-'tabel 5 maart'!L256)</f>
        <v>0</v>
      </c>
      <c r="N256" s="75" t="n">
        <f aca="false">ABS('tabel 12 maart'!N252-'tabel 5 maart'!M256)</f>
        <v>0</v>
      </c>
      <c r="O256" s="75" t="n">
        <f aca="false">ABS('tabel 12 maart'!O252-'tabel 5 maart'!N256)</f>
        <v>0</v>
      </c>
      <c r="P256" s="75" t="n">
        <f aca="false">ABS('tabel 12 maart'!P252-'tabel 5 maart'!O256)</f>
        <v>0</v>
      </c>
      <c r="Q256" s="75" t="n">
        <f aca="false">SUM(D256:P256)</f>
        <v>21</v>
      </c>
      <c r="R256" s="0" t="n">
        <f aca="false">IF(Q256=0,1,Q256)</f>
        <v>21</v>
      </c>
      <c r="S256" s="0" t="n">
        <f aca="false">ABS('tabel 12 maart'!S252-'tabel 5 maart'!T256)</f>
        <v>2</v>
      </c>
      <c r="T256" s="0" t="n">
        <f aca="false">ABS('tabel 12 maart'!T252-'tabel 5 maart'!U256)</f>
        <v>2</v>
      </c>
    </row>
    <row r="257" customFormat="false" ht="12.75" hidden="false" customHeight="false" outlineLevel="0" collapsed="false">
      <c r="A257" s="27" t="n">
        <v>383</v>
      </c>
      <c r="B257" s="17" t="s">
        <v>291</v>
      </c>
      <c r="C257" s="59" t="n">
        <f aca="false">'Stembureaus conv'!E252</f>
        <v>6</v>
      </c>
      <c r="D257" s="75" t="n">
        <f aca="false">ABS('tabel 12 maart'!D253-'tabel 5 maart'!C257)</f>
        <v>2</v>
      </c>
      <c r="E257" s="75" t="n">
        <f aca="false">ABS('tabel 12 maart'!E253-'tabel 5 maart'!D257)</f>
        <v>1</v>
      </c>
      <c r="F257" s="75" t="n">
        <f aca="false">ABS('tabel 12 maart'!F253-'tabel 5 maart'!E257)</f>
        <v>0</v>
      </c>
      <c r="G257" s="75" t="n">
        <f aca="false">ABS('tabel 12 maart'!G253-'tabel 5 maart'!F257)</f>
        <v>0</v>
      </c>
      <c r="H257" s="75" t="n">
        <f aca="false">ABS('tabel 12 maart'!H253-'tabel 5 maart'!G257)</f>
        <v>0</v>
      </c>
      <c r="I257" s="75" t="n">
        <f aca="false">ABS('tabel 12 maart'!I253-'tabel 5 maart'!H257)</f>
        <v>0</v>
      </c>
      <c r="J257" s="75" t="n">
        <f aca="false">ABS('tabel 12 maart'!J253-'tabel 5 maart'!I257)</f>
        <v>1</v>
      </c>
      <c r="K257" s="75" t="n">
        <f aca="false">ABS('tabel 12 maart'!K253-'tabel 5 maart'!J257)</f>
        <v>0</v>
      </c>
      <c r="L257" s="75" t="n">
        <f aca="false">ABS('tabel 12 maart'!L253-'tabel 5 maart'!K257)</f>
        <v>0</v>
      </c>
      <c r="M257" s="75" t="n">
        <f aca="false">ABS('tabel 12 maart'!M253-'tabel 5 maart'!L257)</f>
        <v>0</v>
      </c>
      <c r="N257" s="75" t="n">
        <f aca="false">ABS('tabel 12 maart'!N253-'tabel 5 maart'!M257)</f>
        <v>0</v>
      </c>
      <c r="O257" s="75" t="n">
        <f aca="false">ABS('tabel 12 maart'!O253-'tabel 5 maart'!N257)</f>
        <v>0</v>
      </c>
      <c r="P257" s="75" t="n">
        <f aca="false">ABS('tabel 12 maart'!P253-'tabel 5 maart'!O257)</f>
        <v>0</v>
      </c>
      <c r="Q257" s="75" t="n">
        <f aca="false">SUM(D257:P257)</f>
        <v>4</v>
      </c>
      <c r="R257" s="0" t="n">
        <f aca="false">IF(Q257=0,1,Q257)</f>
        <v>4</v>
      </c>
      <c r="S257" s="0" t="n">
        <f aca="false">ABS('tabel 12 maart'!S253-'tabel 5 maart'!T257)</f>
        <v>1</v>
      </c>
      <c r="T257" s="0" t="n">
        <f aca="false">ABS('tabel 12 maart'!T253-'tabel 5 maart'!U257)</f>
        <v>3</v>
      </c>
    </row>
    <row r="258" customFormat="false" ht="12.75" hidden="false" customHeight="false" outlineLevel="0" collapsed="false">
      <c r="A258" s="16" t="n">
        <v>384</v>
      </c>
      <c r="B258" s="17" t="s">
        <v>292</v>
      </c>
      <c r="C258" s="59" t="n">
        <f aca="false">'Stembureaus conv'!E253</f>
        <v>1</v>
      </c>
      <c r="D258" s="75" t="n">
        <f aca="false">ABS('tabel 12 maart'!D254-'tabel 5 maart'!C258)</f>
        <v>0</v>
      </c>
      <c r="E258" s="75" t="n">
        <f aca="false">ABS('tabel 12 maart'!E254-'tabel 5 maart'!D258)</f>
        <v>1</v>
      </c>
      <c r="F258" s="75" t="n">
        <f aca="false">ABS('tabel 12 maart'!F254-'tabel 5 maart'!E258)</f>
        <v>0</v>
      </c>
      <c r="G258" s="75" t="n">
        <f aca="false">ABS('tabel 12 maart'!G254-'tabel 5 maart'!F258)</f>
        <v>0</v>
      </c>
      <c r="H258" s="75" t="n">
        <f aca="false">ABS('tabel 12 maart'!H254-'tabel 5 maart'!G258)</f>
        <v>0</v>
      </c>
      <c r="I258" s="75" t="n">
        <f aca="false">ABS('tabel 12 maart'!I254-'tabel 5 maart'!H258)</f>
        <v>0</v>
      </c>
      <c r="J258" s="75" t="n">
        <f aca="false">ABS('tabel 12 maart'!J254-'tabel 5 maart'!I258)</f>
        <v>0</v>
      </c>
      <c r="K258" s="75" t="n">
        <f aca="false">ABS('tabel 12 maart'!K254-'tabel 5 maart'!J258)</f>
        <v>0</v>
      </c>
      <c r="L258" s="75" t="n">
        <f aca="false">ABS('tabel 12 maart'!L254-'tabel 5 maart'!K258)</f>
        <v>0</v>
      </c>
      <c r="M258" s="75" t="n">
        <f aca="false">ABS('tabel 12 maart'!M254-'tabel 5 maart'!L258)</f>
        <v>0</v>
      </c>
      <c r="N258" s="75" t="n">
        <f aca="false">ABS('tabel 12 maart'!N254-'tabel 5 maart'!M258)</f>
        <v>0</v>
      </c>
      <c r="O258" s="75" t="n">
        <f aca="false">ABS('tabel 12 maart'!O254-'tabel 5 maart'!N258)</f>
        <v>0</v>
      </c>
      <c r="P258" s="75" t="n">
        <f aca="false">ABS('tabel 12 maart'!P254-'tabel 5 maart'!O258)</f>
        <v>0</v>
      </c>
      <c r="Q258" s="75" t="n">
        <f aca="false">SUM(D258:P258)</f>
        <v>1</v>
      </c>
      <c r="R258" s="0" t="n">
        <f aca="false">IF(Q258=0,1,Q258)</f>
        <v>1</v>
      </c>
      <c r="S258" s="0" t="n">
        <f aca="false">ABS('tabel 12 maart'!S254-'tabel 5 maart'!T258)</f>
        <v>0</v>
      </c>
      <c r="T258" s="0" t="n">
        <f aca="false">ABS('tabel 12 maart'!T254-'tabel 5 maart'!U258)</f>
        <v>0</v>
      </c>
    </row>
    <row r="259" customFormat="false" ht="12.75" hidden="false" customHeight="false" outlineLevel="0" collapsed="false">
      <c r="A259" s="16" t="n">
        <v>385</v>
      </c>
      <c r="B259" s="17" t="s">
        <v>293</v>
      </c>
      <c r="C259" s="59" t="n">
        <f aca="false">'Stembureaus conv'!E254</f>
        <v>7</v>
      </c>
      <c r="D259" s="75" t="n">
        <f aca="false">ABS('tabel 12 maart'!D255-'tabel 5 maart'!C259)</f>
        <v>10</v>
      </c>
      <c r="E259" s="75" t="n">
        <f aca="false">ABS('tabel 12 maart'!E255-'tabel 5 maart'!D259)</f>
        <v>0</v>
      </c>
      <c r="F259" s="75" t="n">
        <f aca="false">ABS('tabel 12 maart'!F255-'tabel 5 maart'!E259)</f>
        <v>11</v>
      </c>
      <c r="G259" s="75" t="n">
        <f aca="false">ABS('tabel 12 maart'!G255-'tabel 5 maart'!F259)</f>
        <v>0</v>
      </c>
      <c r="H259" s="75" t="n">
        <f aca="false">ABS('tabel 12 maart'!H255-'tabel 5 maart'!G259)</f>
        <v>9</v>
      </c>
      <c r="I259" s="75" t="n">
        <f aca="false">ABS('tabel 12 maart'!I255-'tabel 5 maart'!H259)</f>
        <v>0</v>
      </c>
      <c r="J259" s="75" t="n">
        <f aca="false">ABS('tabel 12 maart'!J255-'tabel 5 maart'!I259)</f>
        <v>2</v>
      </c>
      <c r="K259" s="75" t="n">
        <f aca="false">ABS('tabel 12 maart'!K255-'tabel 5 maart'!J259)</f>
        <v>0</v>
      </c>
      <c r="L259" s="75" t="n">
        <f aca="false">ABS('tabel 12 maart'!L255-'tabel 5 maart'!K259)</f>
        <v>0</v>
      </c>
      <c r="M259" s="75" t="n">
        <f aca="false">ABS('tabel 12 maart'!M255-'tabel 5 maart'!L259)</f>
        <v>0</v>
      </c>
      <c r="N259" s="75" t="n">
        <f aca="false">ABS('tabel 12 maart'!N255-'tabel 5 maart'!M259)</f>
        <v>0</v>
      </c>
      <c r="O259" s="75" t="n">
        <f aca="false">ABS('tabel 12 maart'!O255-'tabel 5 maart'!N259)</f>
        <v>0</v>
      </c>
      <c r="P259" s="75" t="n">
        <f aca="false">ABS('tabel 12 maart'!P255-'tabel 5 maart'!O259)</f>
        <v>0</v>
      </c>
      <c r="Q259" s="75" t="n">
        <f aca="false">SUM(D259:P259)</f>
        <v>32</v>
      </c>
      <c r="R259" s="0" t="n">
        <f aca="false">IF(Q259=0,1,Q259)</f>
        <v>32</v>
      </c>
      <c r="S259" s="0" t="n">
        <f aca="false">ABS('tabel 12 maart'!S255-'tabel 5 maart'!T259)</f>
        <v>1</v>
      </c>
      <c r="T259" s="0" t="n">
        <f aca="false">ABS('tabel 12 maart'!T255-'tabel 5 maart'!U259)</f>
        <v>0</v>
      </c>
    </row>
    <row r="260" customFormat="false" ht="12.75" hidden="false" customHeight="false" outlineLevel="0" collapsed="false">
      <c r="A260" s="16" t="n">
        <v>386</v>
      </c>
      <c r="B260" s="17" t="s">
        <v>294</v>
      </c>
      <c r="C260" s="59" t="n">
        <f aca="false">'Stembureaus conv'!E255</f>
        <v>7</v>
      </c>
      <c r="D260" s="75" t="n">
        <f aca="false">ABS('tabel 12 maart'!D256-'tabel 5 maart'!C260)</f>
        <v>0</v>
      </c>
      <c r="E260" s="75" t="n">
        <f aca="false">ABS('tabel 12 maart'!E256-'tabel 5 maart'!D260)</f>
        <v>0</v>
      </c>
      <c r="F260" s="75" t="n">
        <f aca="false">ABS('tabel 12 maart'!F256-'tabel 5 maart'!E260)</f>
        <v>0</v>
      </c>
      <c r="G260" s="75" t="n">
        <f aca="false">ABS('tabel 12 maart'!G256-'tabel 5 maart'!F260)</f>
        <v>0</v>
      </c>
      <c r="H260" s="75" t="n">
        <f aca="false">ABS('tabel 12 maart'!H256-'tabel 5 maart'!G260)</f>
        <v>0</v>
      </c>
      <c r="I260" s="75" t="n">
        <f aca="false">ABS('tabel 12 maart'!I256-'tabel 5 maart'!H260)</f>
        <v>0</v>
      </c>
      <c r="J260" s="75" t="n">
        <f aca="false">ABS('tabel 12 maart'!J256-'tabel 5 maart'!I260)</f>
        <v>0</v>
      </c>
      <c r="K260" s="75" t="n">
        <f aca="false">ABS('tabel 12 maart'!K256-'tabel 5 maart'!J260)</f>
        <v>0</v>
      </c>
      <c r="L260" s="75" t="n">
        <f aca="false">ABS('tabel 12 maart'!L256-'tabel 5 maart'!K260)</f>
        <v>0</v>
      </c>
      <c r="M260" s="75" t="n">
        <f aca="false">ABS('tabel 12 maart'!M256-'tabel 5 maart'!L260)</f>
        <v>0</v>
      </c>
      <c r="N260" s="75" t="n">
        <f aca="false">ABS('tabel 12 maart'!N256-'tabel 5 maart'!M260)</f>
        <v>0</v>
      </c>
      <c r="O260" s="75" t="n">
        <f aca="false">ABS('tabel 12 maart'!O256-'tabel 5 maart'!N260)</f>
        <v>1</v>
      </c>
      <c r="P260" s="75" t="n">
        <f aca="false">ABS('tabel 12 maart'!P256-'tabel 5 maart'!O260)</f>
        <v>0</v>
      </c>
      <c r="Q260" s="75" t="n">
        <f aca="false">SUM(D260:P260)</f>
        <v>1</v>
      </c>
      <c r="R260" s="0" t="n">
        <f aca="false">IF(Q260=0,1,Q260)</f>
        <v>1</v>
      </c>
      <c r="S260" s="0" t="n">
        <f aca="false">ABS('tabel 12 maart'!S256-'tabel 5 maart'!T260)</f>
        <v>0</v>
      </c>
      <c r="T260" s="0" t="n">
        <f aca="false">ABS('tabel 12 maart'!T256-'tabel 5 maart'!U260)</f>
        <v>0</v>
      </c>
    </row>
    <row r="261" customFormat="false" ht="12.75" hidden="false" customHeight="false" outlineLevel="0" collapsed="false">
      <c r="A261" s="16" t="n">
        <v>387</v>
      </c>
      <c r="B261" s="17" t="s">
        <v>295</v>
      </c>
      <c r="C261" s="59" t="n">
        <f aca="false">'Stembureaus conv'!E256</f>
        <v>7</v>
      </c>
      <c r="D261" s="75" t="n">
        <f aca="false">ABS('tabel 12 maart'!D257-'tabel 5 maart'!C261)</f>
        <v>1</v>
      </c>
      <c r="E261" s="75" t="n">
        <f aca="false">ABS('tabel 12 maart'!E257-'tabel 5 maart'!D261)</f>
        <v>0</v>
      </c>
      <c r="F261" s="75" t="n">
        <f aca="false">ABS('tabel 12 maart'!F257-'tabel 5 maart'!E261)</f>
        <v>1</v>
      </c>
      <c r="G261" s="75" t="n">
        <f aca="false">ABS('tabel 12 maart'!G257-'tabel 5 maart'!F261)</f>
        <v>0</v>
      </c>
      <c r="H261" s="75" t="n">
        <f aca="false">ABS('tabel 12 maart'!H257-'tabel 5 maart'!G261)</f>
        <v>1</v>
      </c>
      <c r="I261" s="75" t="n">
        <f aca="false">ABS('tabel 12 maart'!I257-'tabel 5 maart'!H261)</f>
        <v>5</v>
      </c>
      <c r="J261" s="75" t="n">
        <f aca="false">ABS('tabel 12 maart'!J257-'tabel 5 maart'!I261)</f>
        <v>0</v>
      </c>
      <c r="K261" s="75" t="n">
        <f aca="false">ABS('tabel 12 maart'!K257-'tabel 5 maart'!J261)</f>
        <v>0</v>
      </c>
      <c r="L261" s="75" t="n">
        <f aca="false">ABS('tabel 12 maart'!L257-'tabel 5 maart'!K261)</f>
        <v>0</v>
      </c>
      <c r="M261" s="75" t="n">
        <f aca="false">ABS('tabel 12 maart'!M257-'tabel 5 maart'!L261)</f>
        <v>1</v>
      </c>
      <c r="N261" s="75" t="n">
        <f aca="false">ABS('tabel 12 maart'!N257-'tabel 5 maart'!M261)</f>
        <v>0</v>
      </c>
      <c r="O261" s="75" t="n">
        <f aca="false">ABS('tabel 12 maart'!O257-'tabel 5 maart'!N261)</f>
        <v>0</v>
      </c>
      <c r="P261" s="75" t="n">
        <f aca="false">ABS('tabel 12 maart'!P257-'tabel 5 maart'!O261)</f>
        <v>0</v>
      </c>
      <c r="Q261" s="75" t="n">
        <f aca="false">SUM(D261:P261)</f>
        <v>9</v>
      </c>
      <c r="R261" s="0" t="n">
        <f aca="false">IF(Q261=0,1,Q261)</f>
        <v>9</v>
      </c>
      <c r="S261" s="0" t="n">
        <f aca="false">ABS('tabel 12 maart'!S257-'tabel 5 maart'!T261)</f>
        <v>0</v>
      </c>
      <c r="T261" s="0" t="n">
        <f aca="false">ABS('tabel 12 maart'!T257-'tabel 5 maart'!U261)</f>
        <v>2</v>
      </c>
    </row>
    <row r="262" customFormat="false" ht="12.75" hidden="false" customHeight="false" outlineLevel="0" collapsed="false">
      <c r="A262" s="16" t="n">
        <v>388</v>
      </c>
      <c r="B262" s="26" t="s">
        <v>296</v>
      </c>
      <c r="C262" s="59" t="n">
        <f aca="false">'Stembureaus conv'!E257</f>
        <v>1</v>
      </c>
      <c r="D262" s="75" t="n">
        <f aca="false">ABS('tabel 12 maart'!D258-'tabel 5 maart'!C262)</f>
        <v>0</v>
      </c>
      <c r="E262" s="75" t="n">
        <f aca="false">ABS('tabel 12 maart'!E258-'tabel 5 maart'!D262)</f>
        <v>0</v>
      </c>
      <c r="F262" s="75" t="n">
        <f aca="false">ABS('tabel 12 maart'!F258-'tabel 5 maart'!E262)</f>
        <v>0</v>
      </c>
      <c r="G262" s="75" t="n">
        <f aca="false">ABS('tabel 12 maart'!G258-'tabel 5 maart'!F262)</f>
        <v>0</v>
      </c>
      <c r="H262" s="75" t="n">
        <f aca="false">ABS('tabel 12 maart'!H258-'tabel 5 maart'!G262)</f>
        <v>0</v>
      </c>
      <c r="I262" s="75" t="n">
        <f aca="false">ABS('tabel 12 maart'!I258-'tabel 5 maart'!H262)</f>
        <v>0</v>
      </c>
      <c r="J262" s="75" t="n">
        <f aca="false">ABS('tabel 12 maart'!J258-'tabel 5 maart'!I262)</f>
        <v>0</v>
      </c>
      <c r="K262" s="75" t="n">
        <f aca="false">ABS('tabel 12 maart'!K258-'tabel 5 maart'!J262)</f>
        <v>0</v>
      </c>
      <c r="L262" s="75" t="n">
        <f aca="false">ABS('tabel 12 maart'!L258-'tabel 5 maart'!K262)</f>
        <v>0</v>
      </c>
      <c r="M262" s="75" t="n">
        <f aca="false">ABS('tabel 12 maart'!M258-'tabel 5 maart'!L262)</f>
        <v>0</v>
      </c>
      <c r="N262" s="75" t="n">
        <f aca="false">ABS('tabel 12 maart'!N258-'tabel 5 maart'!M262)</f>
        <v>0</v>
      </c>
      <c r="O262" s="75" t="n">
        <f aca="false">ABS('tabel 12 maart'!O258-'tabel 5 maart'!N262)</f>
        <v>0</v>
      </c>
      <c r="P262" s="75" t="n">
        <f aca="false">ABS('tabel 12 maart'!P258-'tabel 5 maart'!O262)</f>
        <v>0</v>
      </c>
      <c r="Q262" s="75" t="n">
        <v>1</v>
      </c>
      <c r="R262" s="0" t="n">
        <f aca="false">IF(Q262=0,1,Q262)</f>
        <v>1</v>
      </c>
      <c r="S262" s="0" t="n">
        <f aca="false">ABS('tabel 12 maart'!S258-'tabel 5 maart'!T262)</f>
        <v>0</v>
      </c>
      <c r="T262" s="0" t="n">
        <f aca="false">ABS('tabel 12 maart'!T258-'tabel 5 maart'!U262)</f>
        <v>0</v>
      </c>
    </row>
    <row r="263" customFormat="false" ht="12.75" hidden="false" customHeight="false" outlineLevel="0" collapsed="false">
      <c r="A263" s="16" t="n">
        <v>389</v>
      </c>
      <c r="B263" s="17" t="s">
        <v>297</v>
      </c>
      <c r="C263" s="59" t="n">
        <f aca="false">'Stembureaus conv'!E258</f>
        <v>1</v>
      </c>
      <c r="D263" s="75" t="n">
        <f aca="false">ABS('tabel 12 maart'!D259-'tabel 5 maart'!C263)</f>
        <v>2</v>
      </c>
      <c r="E263" s="75" t="n">
        <f aca="false">ABS('tabel 12 maart'!E259-'tabel 5 maart'!D263)</f>
        <v>2</v>
      </c>
      <c r="F263" s="75" t="n">
        <f aca="false">ABS('tabel 12 maart'!F259-'tabel 5 maart'!E263)</f>
        <v>0</v>
      </c>
      <c r="G263" s="75" t="n">
        <f aca="false">ABS('tabel 12 maart'!G259-'tabel 5 maart'!F263)</f>
        <v>0</v>
      </c>
      <c r="H263" s="75" t="n">
        <f aca="false">ABS('tabel 12 maart'!H259-'tabel 5 maart'!G263)</f>
        <v>0</v>
      </c>
      <c r="I263" s="75" t="n">
        <f aca="false">ABS('tabel 12 maart'!I259-'tabel 5 maart'!H263)</f>
        <v>0</v>
      </c>
      <c r="J263" s="75" t="n">
        <f aca="false">ABS('tabel 12 maart'!J259-'tabel 5 maart'!I263)</f>
        <v>0</v>
      </c>
      <c r="K263" s="75" t="n">
        <f aca="false">ABS('tabel 12 maart'!K259-'tabel 5 maart'!J263)</f>
        <v>0</v>
      </c>
      <c r="L263" s="75" t="n">
        <f aca="false">ABS('tabel 12 maart'!L259-'tabel 5 maart'!K263)</f>
        <v>0</v>
      </c>
      <c r="M263" s="75" t="n">
        <f aca="false">ABS('tabel 12 maart'!M259-'tabel 5 maart'!L263)</f>
        <v>0</v>
      </c>
      <c r="N263" s="75" t="n">
        <f aca="false">ABS('tabel 12 maart'!N259-'tabel 5 maart'!M263)</f>
        <v>0</v>
      </c>
      <c r="O263" s="75" t="n">
        <f aca="false">ABS('tabel 12 maart'!O259-'tabel 5 maart'!N263)</f>
        <v>0</v>
      </c>
      <c r="P263" s="75" t="n">
        <f aca="false">ABS('tabel 12 maart'!P259-'tabel 5 maart'!O263)</f>
        <v>0</v>
      </c>
      <c r="Q263" s="75" t="n">
        <f aca="false">SUM(D263:P263)</f>
        <v>4</v>
      </c>
      <c r="R263" s="0" t="n">
        <f aca="false">IF(Q263=0,1,Q263)</f>
        <v>4</v>
      </c>
      <c r="S263" s="0" t="n">
        <f aca="false">ABS('tabel 12 maart'!S259-'tabel 5 maart'!T263)</f>
        <v>0</v>
      </c>
      <c r="T263" s="0" t="n">
        <f aca="false">ABS('tabel 12 maart'!T259-'tabel 5 maart'!U263)</f>
        <v>0</v>
      </c>
    </row>
    <row r="264" customFormat="false" ht="12.75" hidden="false" customHeight="false" outlineLevel="0" collapsed="false">
      <c r="A264" s="16" t="n">
        <v>390</v>
      </c>
      <c r="B264" s="17" t="s">
        <v>298</v>
      </c>
      <c r="C264" s="59" t="n">
        <f aca="false">'Stembureaus conv'!E259</f>
        <v>1</v>
      </c>
      <c r="D264" s="75" t="n">
        <f aca="false">ABS('tabel 12 maart'!D260-'tabel 5 maart'!C264)</f>
        <v>2</v>
      </c>
      <c r="E264" s="75" t="n">
        <f aca="false">ABS('tabel 12 maart'!E260-'tabel 5 maart'!D264)</f>
        <v>0</v>
      </c>
      <c r="F264" s="75" t="n">
        <f aca="false">ABS('tabel 12 maart'!F260-'tabel 5 maart'!E264)</f>
        <v>1</v>
      </c>
      <c r="G264" s="75" t="n">
        <f aca="false">ABS('tabel 12 maart'!G260-'tabel 5 maart'!F264)</f>
        <v>0</v>
      </c>
      <c r="H264" s="75" t="n">
        <f aca="false">ABS('tabel 12 maart'!H260-'tabel 5 maart'!G264)</f>
        <v>0</v>
      </c>
      <c r="I264" s="75" t="n">
        <f aca="false">ABS('tabel 12 maart'!I260-'tabel 5 maart'!H264)</f>
        <v>0</v>
      </c>
      <c r="J264" s="75" t="n">
        <f aca="false">ABS('tabel 12 maart'!J260-'tabel 5 maart'!I264)</f>
        <v>0</v>
      </c>
      <c r="K264" s="75" t="n">
        <f aca="false">ABS('tabel 12 maart'!K260-'tabel 5 maart'!J264)</f>
        <v>1</v>
      </c>
      <c r="L264" s="75" t="n">
        <f aca="false">ABS('tabel 12 maart'!L260-'tabel 5 maart'!K264)</f>
        <v>0</v>
      </c>
      <c r="M264" s="75" t="n">
        <f aca="false">ABS('tabel 12 maart'!M260-'tabel 5 maart'!L264)</f>
        <v>0</v>
      </c>
      <c r="N264" s="75" t="n">
        <f aca="false">ABS('tabel 12 maart'!N260-'tabel 5 maart'!M264)</f>
        <v>0</v>
      </c>
      <c r="O264" s="75" t="n">
        <f aca="false">ABS('tabel 12 maart'!O260-'tabel 5 maart'!N264)</f>
        <v>0</v>
      </c>
      <c r="P264" s="75" t="n">
        <f aca="false">ABS('tabel 12 maart'!P260-'tabel 5 maart'!O264)</f>
        <v>0</v>
      </c>
      <c r="Q264" s="75" t="n">
        <f aca="false">SUM(D264:P264)</f>
        <v>4</v>
      </c>
      <c r="R264" s="0" t="n">
        <f aca="false">IF(Q264=0,1,Q264)</f>
        <v>4</v>
      </c>
      <c r="S264" s="0" t="n">
        <f aca="false">ABS('tabel 12 maart'!S260-'tabel 5 maart'!T264)</f>
        <v>0</v>
      </c>
      <c r="T264" s="0" t="n">
        <f aca="false">ABS('tabel 12 maart'!T260-'tabel 5 maart'!U264)</f>
        <v>1</v>
      </c>
    </row>
    <row r="265" customFormat="false" ht="12.75" hidden="false" customHeight="false" outlineLevel="0" collapsed="false">
      <c r="A265" s="16" t="n">
        <v>391</v>
      </c>
      <c r="B265" s="17" t="s">
        <v>299</v>
      </c>
      <c r="C265" s="59" t="n">
        <f aca="false">'Stembureaus conv'!E260</f>
        <v>1</v>
      </c>
      <c r="D265" s="75" t="n">
        <f aca="false">ABS('tabel 12 maart'!D261-'tabel 5 maart'!C265)</f>
        <v>0</v>
      </c>
      <c r="E265" s="75" t="n">
        <f aca="false">ABS('tabel 12 maart'!E261-'tabel 5 maart'!D265)</f>
        <v>0</v>
      </c>
      <c r="F265" s="75" t="n">
        <f aca="false">ABS('tabel 12 maart'!F261-'tabel 5 maart'!E265)</f>
        <v>0</v>
      </c>
      <c r="G265" s="75" t="n">
        <f aca="false">ABS('tabel 12 maart'!G261-'tabel 5 maart'!F265)</f>
        <v>0</v>
      </c>
      <c r="H265" s="75" t="n">
        <f aca="false">ABS('tabel 12 maart'!H261-'tabel 5 maart'!G265)</f>
        <v>0</v>
      </c>
      <c r="I265" s="75" t="n">
        <f aca="false">ABS('tabel 12 maart'!I261-'tabel 5 maart'!H265)</f>
        <v>1</v>
      </c>
      <c r="J265" s="75" t="n">
        <f aca="false">ABS('tabel 12 maart'!J261-'tabel 5 maart'!I265)</f>
        <v>0</v>
      </c>
      <c r="K265" s="75" t="n">
        <f aca="false">ABS('tabel 12 maart'!K261-'tabel 5 maart'!J265)</f>
        <v>1</v>
      </c>
      <c r="L265" s="75" t="n">
        <f aca="false">ABS('tabel 12 maart'!L261-'tabel 5 maart'!K265)</f>
        <v>0</v>
      </c>
      <c r="M265" s="75" t="n">
        <f aca="false">ABS('tabel 12 maart'!M261-'tabel 5 maart'!L265)</f>
        <v>0</v>
      </c>
      <c r="N265" s="75" t="n">
        <f aca="false">ABS('tabel 12 maart'!N261-'tabel 5 maart'!M265)</f>
        <v>0</v>
      </c>
      <c r="O265" s="75" t="n">
        <f aca="false">ABS('tabel 12 maart'!O261-'tabel 5 maart'!N265)</f>
        <v>0</v>
      </c>
      <c r="P265" s="75" t="n">
        <f aca="false">ABS('tabel 12 maart'!P261-'tabel 5 maart'!O265)</f>
        <v>0</v>
      </c>
      <c r="Q265" s="75" t="n">
        <f aca="false">SUM(D265:P265)</f>
        <v>2</v>
      </c>
      <c r="R265" s="0" t="n">
        <f aca="false">IF(Q265=0,1,Q265)</f>
        <v>2</v>
      </c>
      <c r="S265" s="0" t="n">
        <f aca="false">ABS('tabel 12 maart'!S261-'tabel 5 maart'!T265)</f>
        <v>0</v>
      </c>
      <c r="T265" s="0" t="n">
        <f aca="false">ABS('tabel 12 maart'!T261-'tabel 5 maart'!U265)</f>
        <v>0</v>
      </c>
    </row>
    <row r="266" customFormat="false" ht="12.75" hidden="false" customHeight="false" outlineLevel="0" collapsed="false">
      <c r="A266" s="16" t="n">
        <v>392</v>
      </c>
      <c r="B266" s="17" t="s">
        <v>300</v>
      </c>
      <c r="C266" s="59" t="n">
        <f aca="false">'Stembureaus conv'!E261</f>
        <v>6</v>
      </c>
      <c r="D266" s="75" t="n">
        <f aca="false">ABS('tabel 12 maart'!D262-'tabel 5 maart'!C266)</f>
        <v>0</v>
      </c>
      <c r="E266" s="75" t="n">
        <f aca="false">ABS('tabel 12 maart'!E262-'tabel 5 maart'!D266)</f>
        <v>1</v>
      </c>
      <c r="F266" s="75" t="n">
        <f aca="false">ABS('tabel 12 maart'!F262-'tabel 5 maart'!E266)</f>
        <v>1</v>
      </c>
      <c r="G266" s="75" t="n">
        <f aca="false">ABS('tabel 12 maart'!G262-'tabel 5 maart'!F266)</f>
        <v>0</v>
      </c>
      <c r="H266" s="75" t="n">
        <f aca="false">ABS('tabel 12 maart'!H262-'tabel 5 maart'!G266)</f>
        <v>0</v>
      </c>
      <c r="I266" s="75" t="n">
        <f aca="false">ABS('tabel 12 maart'!I262-'tabel 5 maart'!H266)</f>
        <v>0</v>
      </c>
      <c r="J266" s="75" t="n">
        <f aca="false">ABS('tabel 12 maart'!J262-'tabel 5 maart'!I266)</f>
        <v>0</v>
      </c>
      <c r="K266" s="75" t="n">
        <f aca="false">ABS('tabel 12 maart'!K262-'tabel 5 maart'!J266)</f>
        <v>0</v>
      </c>
      <c r="L266" s="75" t="n">
        <f aca="false">ABS('tabel 12 maart'!L262-'tabel 5 maart'!K266)</f>
        <v>0</v>
      </c>
      <c r="M266" s="75" t="n">
        <f aca="false">ABS('tabel 12 maart'!M262-'tabel 5 maart'!L266)</f>
        <v>0</v>
      </c>
      <c r="N266" s="75" t="n">
        <f aca="false">ABS('tabel 12 maart'!N262-'tabel 5 maart'!M266)</f>
        <v>0</v>
      </c>
      <c r="O266" s="75" t="n">
        <f aca="false">ABS('tabel 12 maart'!O262-'tabel 5 maart'!N266)</f>
        <v>0</v>
      </c>
      <c r="P266" s="75" t="n">
        <f aca="false">ABS('tabel 12 maart'!P262-'tabel 5 maart'!O266)</f>
        <v>0</v>
      </c>
      <c r="Q266" s="75" t="n">
        <f aca="false">SUM(D266:P266)</f>
        <v>2</v>
      </c>
      <c r="R266" s="0" t="n">
        <f aca="false">IF(Q266=0,1,Q266)</f>
        <v>2</v>
      </c>
      <c r="S266" s="0" t="n">
        <f aca="false">ABS('tabel 12 maart'!S262-'tabel 5 maart'!T266)</f>
        <v>0</v>
      </c>
      <c r="T266" s="0" t="n">
        <f aca="false">ABS('tabel 12 maart'!T262-'tabel 5 maart'!U266)</f>
        <v>0</v>
      </c>
    </row>
    <row r="267" customFormat="false" ht="12.75" hidden="false" customHeight="false" outlineLevel="0" collapsed="false">
      <c r="A267" s="16" t="n">
        <v>393</v>
      </c>
      <c r="B267" s="17" t="s">
        <v>301</v>
      </c>
      <c r="C267" s="59" t="n">
        <f aca="false">'Stembureaus conv'!E262</f>
        <v>6</v>
      </c>
      <c r="D267" s="75" t="n">
        <f aca="false">ABS('tabel 12 maart'!D263-'tabel 5 maart'!C267)</f>
        <v>1</v>
      </c>
      <c r="E267" s="75" t="n">
        <f aca="false">ABS('tabel 12 maart'!E263-'tabel 5 maart'!D267)</f>
        <v>0</v>
      </c>
      <c r="F267" s="75" t="n">
        <f aca="false">ABS('tabel 12 maart'!F263-'tabel 5 maart'!E267)</f>
        <v>0</v>
      </c>
      <c r="G267" s="75" t="n">
        <f aca="false">ABS('tabel 12 maart'!G263-'tabel 5 maart'!F267)</f>
        <v>0</v>
      </c>
      <c r="H267" s="75" t="n">
        <f aca="false">ABS('tabel 12 maart'!H263-'tabel 5 maart'!G267)</f>
        <v>0</v>
      </c>
      <c r="I267" s="75" t="n">
        <f aca="false">ABS('tabel 12 maart'!I263-'tabel 5 maart'!H267)</f>
        <v>0</v>
      </c>
      <c r="J267" s="75" t="n">
        <f aca="false">ABS('tabel 12 maart'!J263-'tabel 5 maart'!I267)</f>
        <v>0</v>
      </c>
      <c r="K267" s="75" t="n">
        <f aca="false">ABS('tabel 12 maart'!K263-'tabel 5 maart'!J267)</f>
        <v>1</v>
      </c>
      <c r="L267" s="75" t="n">
        <f aca="false">ABS('tabel 12 maart'!L263-'tabel 5 maart'!K267)</f>
        <v>0</v>
      </c>
      <c r="M267" s="75" t="n">
        <f aca="false">ABS('tabel 12 maart'!M263-'tabel 5 maart'!L267)</f>
        <v>0</v>
      </c>
      <c r="N267" s="75" t="n">
        <f aca="false">ABS('tabel 12 maart'!N263-'tabel 5 maart'!M267)</f>
        <v>0</v>
      </c>
      <c r="O267" s="75" t="n">
        <f aca="false">ABS('tabel 12 maart'!O263-'tabel 5 maart'!N267)</f>
        <v>0</v>
      </c>
      <c r="P267" s="75" t="n">
        <f aca="false">ABS('tabel 12 maart'!P263-'tabel 5 maart'!O267)</f>
        <v>0</v>
      </c>
      <c r="Q267" s="75" t="n">
        <f aca="false">SUM(D267:P267)</f>
        <v>2</v>
      </c>
      <c r="R267" s="0" t="n">
        <f aca="false">IF(Q267=0,1,Q267)</f>
        <v>2</v>
      </c>
      <c r="S267" s="0" t="n">
        <f aca="false">ABS('tabel 12 maart'!S263-'tabel 5 maart'!T267)</f>
        <v>0</v>
      </c>
      <c r="T267" s="0" t="n">
        <f aca="false">ABS('tabel 12 maart'!T263-'tabel 5 maart'!U267)</f>
        <v>0</v>
      </c>
    </row>
    <row r="268" customFormat="false" ht="12.75" hidden="false" customHeight="false" outlineLevel="0" collapsed="false">
      <c r="A268" s="16" t="n">
        <v>394</v>
      </c>
      <c r="B268" s="17" t="s">
        <v>302</v>
      </c>
      <c r="C268" s="59" t="n">
        <f aca="false">'Stembureaus conv'!E263</f>
        <v>1</v>
      </c>
      <c r="D268" s="75" t="n">
        <f aca="false">ABS('tabel 12 maart'!D264-'tabel 5 maart'!C268)</f>
        <v>15</v>
      </c>
      <c r="E268" s="75" t="n">
        <f aca="false">ABS('tabel 12 maart'!E264-'tabel 5 maart'!D268)</f>
        <v>2</v>
      </c>
      <c r="F268" s="75" t="n">
        <f aca="false">ABS('tabel 12 maart'!F264-'tabel 5 maart'!E268)</f>
        <v>0</v>
      </c>
      <c r="G268" s="75" t="n">
        <f aca="false">ABS('tabel 12 maart'!G264-'tabel 5 maart'!F268)</f>
        <v>5</v>
      </c>
      <c r="H268" s="75" t="n">
        <f aca="false">ABS('tabel 12 maart'!H264-'tabel 5 maart'!G268)</f>
        <v>0</v>
      </c>
      <c r="I268" s="75" t="n">
        <f aca="false">ABS('tabel 12 maart'!I264-'tabel 5 maart'!H268)</f>
        <v>0</v>
      </c>
      <c r="J268" s="75" t="n">
        <f aca="false">ABS('tabel 12 maart'!J264-'tabel 5 maart'!I268)</f>
        <v>1</v>
      </c>
      <c r="K268" s="75" t="n">
        <f aca="false">ABS('tabel 12 maart'!K264-'tabel 5 maart'!J268)</f>
        <v>0</v>
      </c>
      <c r="L268" s="75" t="n">
        <f aca="false">ABS('tabel 12 maart'!L264-'tabel 5 maart'!K268)</f>
        <v>0</v>
      </c>
      <c r="M268" s="75" t="n">
        <f aca="false">ABS('tabel 12 maart'!M264-'tabel 5 maart'!L268)</f>
        <v>0</v>
      </c>
      <c r="N268" s="75" t="n">
        <f aca="false">ABS('tabel 12 maart'!N264-'tabel 5 maart'!M268)</f>
        <v>0</v>
      </c>
      <c r="O268" s="75" t="n">
        <f aca="false">ABS('tabel 12 maart'!O264-'tabel 5 maart'!N268)</f>
        <v>0</v>
      </c>
      <c r="P268" s="75" t="n">
        <f aca="false">ABS('tabel 12 maart'!P264-'tabel 5 maart'!O268)</f>
        <v>0</v>
      </c>
      <c r="Q268" s="75" t="n">
        <f aca="false">SUM(D268:P268)</f>
        <v>23</v>
      </c>
      <c r="R268" s="0" t="n">
        <f aca="false">IF(Q268=0,1,Q268)</f>
        <v>23</v>
      </c>
      <c r="S268" s="0" t="n">
        <f aca="false">ABS('tabel 12 maart'!S264-'tabel 5 maart'!T268)</f>
        <v>1</v>
      </c>
      <c r="T268" s="0" t="n">
        <f aca="false">ABS('tabel 12 maart'!T264-'tabel 5 maart'!U268)</f>
        <v>0</v>
      </c>
    </row>
    <row r="269" customFormat="false" ht="12.75" hidden="false" customHeight="false" outlineLevel="0" collapsed="false">
      <c r="A269" s="16" t="n">
        <v>395</v>
      </c>
      <c r="B269" s="17" t="s">
        <v>303</v>
      </c>
      <c r="C269" s="59" t="n">
        <f aca="false">'Stembureaus conv'!E264</f>
        <v>7</v>
      </c>
      <c r="D269" s="75" t="n">
        <f aca="false">ABS('tabel 12 maart'!D265-'tabel 5 maart'!C269)</f>
        <v>1</v>
      </c>
      <c r="E269" s="75" t="n">
        <f aca="false">ABS('tabel 12 maart'!E265-'tabel 5 maart'!D269)</f>
        <v>0</v>
      </c>
      <c r="F269" s="75" t="n">
        <f aca="false">ABS('tabel 12 maart'!F265-'tabel 5 maart'!E269)</f>
        <v>0</v>
      </c>
      <c r="G269" s="75" t="n">
        <f aca="false">ABS('tabel 12 maart'!G265-'tabel 5 maart'!F269)</f>
        <v>0</v>
      </c>
      <c r="H269" s="75" t="n">
        <f aca="false">ABS('tabel 12 maart'!H265-'tabel 5 maart'!G269)</f>
        <v>0</v>
      </c>
      <c r="I269" s="75" t="n">
        <f aca="false">ABS('tabel 12 maart'!I265-'tabel 5 maart'!H269)</f>
        <v>0</v>
      </c>
      <c r="J269" s="75" t="n">
        <f aca="false">ABS('tabel 12 maart'!J265-'tabel 5 maart'!I269)</f>
        <v>0</v>
      </c>
      <c r="K269" s="75" t="n">
        <f aca="false">ABS('tabel 12 maart'!K265-'tabel 5 maart'!J269)</f>
        <v>0</v>
      </c>
      <c r="L269" s="75" t="n">
        <f aca="false">ABS('tabel 12 maart'!L265-'tabel 5 maart'!K269)</f>
        <v>0</v>
      </c>
      <c r="M269" s="75" t="n">
        <f aca="false">ABS('tabel 12 maart'!M265-'tabel 5 maart'!L269)</f>
        <v>0</v>
      </c>
      <c r="N269" s="75" t="n">
        <f aca="false">ABS('tabel 12 maart'!N265-'tabel 5 maart'!M269)</f>
        <v>0</v>
      </c>
      <c r="O269" s="75" t="n">
        <f aca="false">ABS('tabel 12 maart'!O265-'tabel 5 maart'!N269)</f>
        <v>0</v>
      </c>
      <c r="P269" s="75" t="n">
        <f aca="false">ABS('tabel 12 maart'!P265-'tabel 5 maart'!O269)</f>
        <v>0</v>
      </c>
      <c r="Q269" s="75" t="n">
        <f aca="false">SUM(D269:P269)</f>
        <v>1</v>
      </c>
      <c r="R269" s="0" t="n">
        <f aca="false">IF(Q269=0,1,Q269)</f>
        <v>1</v>
      </c>
      <c r="S269" s="0" t="n">
        <f aca="false">ABS('tabel 12 maart'!S265-'tabel 5 maart'!T269)</f>
        <v>0</v>
      </c>
      <c r="T269" s="0" t="n">
        <f aca="false">ABS('tabel 12 maart'!T265-'tabel 5 maart'!U269)</f>
        <v>0</v>
      </c>
    </row>
    <row r="270" customFormat="false" ht="12.75" hidden="false" customHeight="false" outlineLevel="0" collapsed="false">
      <c r="A270" s="16" t="n">
        <v>396</v>
      </c>
      <c r="B270" s="17" t="s">
        <v>304</v>
      </c>
      <c r="C270" s="59" t="n">
        <f aca="false">'Stembureaus conv'!E265</f>
        <v>3</v>
      </c>
      <c r="D270" s="75" t="n">
        <f aca="false">ABS('tabel 12 maart'!D266-'tabel 5 maart'!C270)</f>
        <v>0</v>
      </c>
      <c r="E270" s="75" t="n">
        <f aca="false">ABS('tabel 12 maart'!E266-'tabel 5 maart'!D270)</f>
        <v>0</v>
      </c>
      <c r="F270" s="75" t="n">
        <f aca="false">ABS('tabel 12 maart'!F266-'tabel 5 maart'!E270)</f>
        <v>0</v>
      </c>
      <c r="G270" s="75" t="n">
        <f aca="false">ABS('tabel 12 maart'!G266-'tabel 5 maart'!F270)</f>
        <v>0</v>
      </c>
      <c r="H270" s="75" t="n">
        <f aca="false">ABS('tabel 12 maart'!H266-'tabel 5 maart'!G270)</f>
        <v>0</v>
      </c>
      <c r="I270" s="75" t="n">
        <f aca="false">ABS('tabel 12 maart'!I266-'tabel 5 maart'!H270)</f>
        <v>0</v>
      </c>
      <c r="J270" s="75" t="n">
        <f aca="false">ABS('tabel 12 maart'!J266-'tabel 5 maart'!I270)</f>
        <v>0</v>
      </c>
      <c r="K270" s="75" t="n">
        <f aca="false">ABS('tabel 12 maart'!K266-'tabel 5 maart'!J270)</f>
        <v>0</v>
      </c>
      <c r="L270" s="75" t="n">
        <f aca="false">ABS('tabel 12 maart'!L266-'tabel 5 maart'!K270)</f>
        <v>0</v>
      </c>
      <c r="M270" s="75" t="n">
        <f aca="false">ABS('tabel 12 maart'!M266-'tabel 5 maart'!L270)</f>
        <v>0</v>
      </c>
      <c r="N270" s="75" t="n">
        <f aca="false">ABS('tabel 12 maart'!N266-'tabel 5 maart'!M270)</f>
        <v>0</v>
      </c>
      <c r="O270" s="75" t="n">
        <f aca="false">ABS('tabel 12 maart'!O266-'tabel 5 maart'!N270)</f>
        <v>0</v>
      </c>
      <c r="P270" s="75" t="n">
        <f aca="false">ABS('tabel 12 maart'!P266-'tabel 5 maart'!O270)</f>
        <v>0</v>
      </c>
      <c r="Q270" s="75" t="n">
        <v>1</v>
      </c>
      <c r="R270" s="0" t="n">
        <f aca="false">IF(Q270=0,1,Q270)</f>
        <v>1</v>
      </c>
      <c r="S270" s="0" t="n">
        <f aca="false">ABS('tabel 12 maart'!S266-'tabel 5 maart'!T270)</f>
        <v>0</v>
      </c>
      <c r="T270" s="0" t="n">
        <f aca="false">ABS('tabel 12 maart'!T266-'tabel 5 maart'!U270)</f>
        <v>0</v>
      </c>
    </row>
    <row r="271" customFormat="false" ht="12.75" hidden="false" customHeight="false" outlineLevel="0" collapsed="false">
      <c r="A271" s="16" t="n">
        <v>397</v>
      </c>
      <c r="B271" s="17" t="s">
        <v>305</v>
      </c>
      <c r="C271" s="59" t="n">
        <f aca="false">'Stembureaus conv'!E266</f>
        <v>1</v>
      </c>
      <c r="D271" s="75" t="n">
        <f aca="false">ABS('tabel 12 maart'!D267-'tabel 5 maart'!C271)</f>
        <v>0</v>
      </c>
      <c r="E271" s="75" t="n">
        <f aca="false">ABS('tabel 12 maart'!E267-'tabel 5 maart'!D271)</f>
        <v>1</v>
      </c>
      <c r="F271" s="75" t="n">
        <f aca="false">ABS('tabel 12 maart'!F267-'tabel 5 maart'!E271)</f>
        <v>0</v>
      </c>
      <c r="G271" s="75" t="n">
        <f aca="false">ABS('tabel 12 maart'!G267-'tabel 5 maart'!F271)</f>
        <v>0</v>
      </c>
      <c r="H271" s="75" t="n">
        <f aca="false">ABS('tabel 12 maart'!H267-'tabel 5 maart'!G271)</f>
        <v>0</v>
      </c>
      <c r="I271" s="75" t="n">
        <f aca="false">ABS('tabel 12 maart'!I267-'tabel 5 maart'!H271)</f>
        <v>0</v>
      </c>
      <c r="J271" s="75" t="n">
        <f aca="false">ABS('tabel 12 maart'!J267-'tabel 5 maart'!I271)</f>
        <v>0</v>
      </c>
      <c r="K271" s="75" t="n">
        <f aca="false">ABS('tabel 12 maart'!K267-'tabel 5 maart'!J271)</f>
        <v>0</v>
      </c>
      <c r="L271" s="75" t="n">
        <f aca="false">ABS('tabel 12 maart'!L267-'tabel 5 maart'!K271)</f>
        <v>0</v>
      </c>
      <c r="M271" s="75" t="n">
        <f aca="false">ABS('tabel 12 maart'!M267-'tabel 5 maart'!L271)</f>
        <v>0</v>
      </c>
      <c r="N271" s="75" t="n">
        <f aca="false">ABS('tabel 12 maart'!N267-'tabel 5 maart'!M271)</f>
        <v>0</v>
      </c>
      <c r="O271" s="75" t="n">
        <f aca="false">ABS('tabel 12 maart'!O267-'tabel 5 maart'!N271)</f>
        <v>0</v>
      </c>
      <c r="P271" s="75" t="n">
        <f aca="false">ABS('tabel 12 maart'!P267-'tabel 5 maart'!O271)</f>
        <v>0</v>
      </c>
      <c r="Q271" s="75" t="n">
        <f aca="false">SUM(D271:P271)</f>
        <v>1</v>
      </c>
      <c r="R271" s="0" t="n">
        <f aca="false">IF(Q271=0,1,Q271)</f>
        <v>1</v>
      </c>
      <c r="S271" s="0" t="n">
        <f aca="false">ABS('tabel 12 maart'!S267-'tabel 5 maart'!T271)</f>
        <v>0</v>
      </c>
      <c r="T271" s="0" t="n">
        <f aca="false">ABS('tabel 12 maart'!T267-'tabel 5 maart'!U271)</f>
        <v>0</v>
      </c>
    </row>
    <row r="272" customFormat="false" ht="12.75" hidden="false" customHeight="false" outlineLevel="0" collapsed="false">
      <c r="A272" s="16" t="n">
        <v>398</v>
      </c>
      <c r="B272" s="17" t="s">
        <v>306</v>
      </c>
      <c r="C272" s="59" t="n">
        <f aca="false">'Stembureaus conv'!E267</f>
        <v>6</v>
      </c>
      <c r="D272" s="75" t="n">
        <f aca="false">ABS('tabel 12 maart'!D268-'tabel 5 maart'!C272)</f>
        <v>0</v>
      </c>
      <c r="E272" s="75" t="n">
        <f aca="false">ABS('tabel 12 maart'!E268-'tabel 5 maart'!D272)</f>
        <v>1</v>
      </c>
      <c r="F272" s="75" t="n">
        <f aca="false">ABS('tabel 12 maart'!F268-'tabel 5 maart'!E272)</f>
        <v>0</v>
      </c>
      <c r="G272" s="75" t="n">
        <f aca="false">ABS('tabel 12 maart'!G268-'tabel 5 maart'!F272)</f>
        <v>0</v>
      </c>
      <c r="H272" s="75" t="n">
        <f aca="false">ABS('tabel 12 maart'!H268-'tabel 5 maart'!G272)</f>
        <v>0</v>
      </c>
      <c r="I272" s="75" t="n">
        <f aca="false">ABS('tabel 12 maart'!I268-'tabel 5 maart'!H272)</f>
        <v>0</v>
      </c>
      <c r="J272" s="75" t="n">
        <f aca="false">ABS('tabel 12 maart'!J268-'tabel 5 maart'!I272)</f>
        <v>0</v>
      </c>
      <c r="K272" s="75" t="n">
        <f aca="false">ABS('tabel 12 maart'!K268-'tabel 5 maart'!J272)</f>
        <v>0</v>
      </c>
      <c r="L272" s="75" t="n">
        <f aca="false">ABS('tabel 12 maart'!L268-'tabel 5 maart'!K272)</f>
        <v>0</v>
      </c>
      <c r="M272" s="75" t="n">
        <f aca="false">ABS('tabel 12 maart'!M268-'tabel 5 maart'!L272)</f>
        <v>0</v>
      </c>
      <c r="N272" s="75" t="n">
        <f aca="false">ABS('tabel 12 maart'!N268-'tabel 5 maart'!M272)</f>
        <v>0</v>
      </c>
      <c r="O272" s="75" t="n">
        <f aca="false">ABS('tabel 12 maart'!O268-'tabel 5 maart'!N272)</f>
        <v>0</v>
      </c>
      <c r="P272" s="75" t="n">
        <f aca="false">ABS('tabel 12 maart'!P268-'tabel 5 maart'!O272)</f>
        <v>0</v>
      </c>
      <c r="Q272" s="75" t="n">
        <f aca="false">SUM(D272:P272)</f>
        <v>1</v>
      </c>
      <c r="R272" s="0" t="n">
        <f aca="false">IF(Q272=0,1,Q272)</f>
        <v>1</v>
      </c>
      <c r="S272" s="0" t="n">
        <f aca="false">ABS('tabel 12 maart'!S268-'tabel 5 maart'!T272)</f>
        <v>0</v>
      </c>
      <c r="T272" s="0" t="n">
        <f aca="false">ABS('tabel 12 maart'!T268-'tabel 5 maart'!U272)</f>
        <v>0</v>
      </c>
    </row>
    <row r="273" customFormat="false" ht="12.75" hidden="false" customHeight="false" outlineLevel="0" collapsed="false">
      <c r="A273" s="16" t="n">
        <v>399</v>
      </c>
      <c r="B273" s="17" t="s">
        <v>307</v>
      </c>
      <c r="C273" s="59" t="n">
        <f aca="false">'Stembureaus conv'!E268</f>
        <v>7</v>
      </c>
      <c r="D273" s="75" t="n">
        <f aca="false">ABS('tabel 12 maart'!D269-'tabel 5 maart'!C273)</f>
        <v>2</v>
      </c>
      <c r="E273" s="75" t="n">
        <f aca="false">ABS('tabel 12 maart'!E269-'tabel 5 maart'!D273)</f>
        <v>2</v>
      </c>
      <c r="F273" s="75" t="n">
        <f aca="false">ABS('tabel 12 maart'!F269-'tabel 5 maart'!E273)</f>
        <v>0</v>
      </c>
      <c r="G273" s="75" t="n">
        <f aca="false">ABS('tabel 12 maart'!G269-'tabel 5 maart'!F273)</f>
        <v>0</v>
      </c>
      <c r="H273" s="75" t="n">
        <f aca="false">ABS('tabel 12 maart'!H269-'tabel 5 maart'!G273)</f>
        <v>1</v>
      </c>
      <c r="I273" s="75" t="n">
        <f aca="false">ABS('tabel 12 maart'!I269-'tabel 5 maart'!H273)</f>
        <v>0</v>
      </c>
      <c r="J273" s="75" t="n">
        <f aca="false">ABS('tabel 12 maart'!J269-'tabel 5 maart'!I273)</f>
        <v>0</v>
      </c>
      <c r="K273" s="75" t="n">
        <f aca="false">ABS('tabel 12 maart'!K269-'tabel 5 maart'!J273)</f>
        <v>0</v>
      </c>
      <c r="L273" s="75" t="n">
        <f aca="false">ABS('tabel 12 maart'!L269-'tabel 5 maart'!K273)</f>
        <v>0</v>
      </c>
      <c r="M273" s="75" t="n">
        <f aca="false">ABS('tabel 12 maart'!M269-'tabel 5 maart'!L273)</f>
        <v>0</v>
      </c>
      <c r="N273" s="75" t="n">
        <f aca="false">ABS('tabel 12 maart'!N269-'tabel 5 maart'!M273)</f>
        <v>0</v>
      </c>
      <c r="O273" s="75" t="n">
        <f aca="false">ABS('tabel 12 maart'!O269-'tabel 5 maart'!N273)</f>
        <v>0</v>
      </c>
      <c r="P273" s="75" t="n">
        <f aca="false">ABS('tabel 12 maart'!P269-'tabel 5 maart'!O273)</f>
        <v>0</v>
      </c>
      <c r="Q273" s="75" t="n">
        <f aca="false">SUM(D273:P273)</f>
        <v>5</v>
      </c>
      <c r="R273" s="0" t="n">
        <f aca="false">IF(Q273=0,1,Q273)</f>
        <v>5</v>
      </c>
      <c r="S273" s="0" t="n">
        <f aca="false">ABS('tabel 12 maart'!S269-'tabel 5 maart'!T273)</f>
        <v>0</v>
      </c>
      <c r="T273" s="0" t="n">
        <f aca="false">ABS('tabel 12 maart'!T269-'tabel 5 maart'!U273)</f>
        <v>0</v>
      </c>
    </row>
    <row r="274" customFormat="false" ht="12.75" hidden="false" customHeight="false" outlineLevel="0" collapsed="false">
      <c r="A274" s="16" t="n">
        <v>400</v>
      </c>
      <c r="B274" s="17" t="s">
        <v>308</v>
      </c>
      <c r="C274" s="59" t="n">
        <f aca="false">'Stembureaus conv'!E269</f>
        <v>11</v>
      </c>
      <c r="D274" s="75" t="n">
        <f aca="false">ABS('tabel 12 maart'!D270-'tabel 5 maart'!C274)</f>
        <v>0</v>
      </c>
      <c r="E274" s="75" t="n">
        <f aca="false">ABS('tabel 12 maart'!E270-'tabel 5 maart'!D274)</f>
        <v>1</v>
      </c>
      <c r="F274" s="75" t="n">
        <f aca="false">ABS('tabel 12 maart'!F270-'tabel 5 maart'!E274)</f>
        <v>6</v>
      </c>
      <c r="G274" s="75" t="n">
        <f aca="false">ABS('tabel 12 maart'!G270-'tabel 5 maart'!F274)</f>
        <v>1</v>
      </c>
      <c r="H274" s="75" t="n">
        <f aca="false">ABS('tabel 12 maart'!H270-'tabel 5 maart'!G274)</f>
        <v>1</v>
      </c>
      <c r="I274" s="75" t="n">
        <f aca="false">ABS('tabel 12 maart'!I270-'tabel 5 maart'!H274)</f>
        <v>0</v>
      </c>
      <c r="J274" s="75" t="n">
        <f aca="false">ABS('tabel 12 maart'!J270-'tabel 5 maart'!I274)</f>
        <v>0</v>
      </c>
      <c r="K274" s="75" t="n">
        <f aca="false">ABS('tabel 12 maart'!K270-'tabel 5 maart'!J274)</f>
        <v>1</v>
      </c>
      <c r="L274" s="75" t="n">
        <f aca="false">ABS('tabel 12 maart'!L270-'tabel 5 maart'!K274)</f>
        <v>0</v>
      </c>
      <c r="M274" s="75" t="n">
        <f aca="false">ABS('tabel 12 maart'!M270-'tabel 5 maart'!L274)</f>
        <v>0</v>
      </c>
      <c r="N274" s="75" t="n">
        <f aca="false">ABS('tabel 12 maart'!N270-'tabel 5 maart'!M274)</f>
        <v>0</v>
      </c>
      <c r="O274" s="75" t="n">
        <f aca="false">ABS('tabel 12 maart'!O270-'tabel 5 maart'!N274)</f>
        <v>0</v>
      </c>
      <c r="P274" s="75" t="n">
        <f aca="false">ABS('tabel 12 maart'!P270-'tabel 5 maart'!O274)</f>
        <v>2</v>
      </c>
      <c r="Q274" s="75" t="n">
        <f aca="false">SUM(D274:P274)</f>
        <v>12</v>
      </c>
      <c r="R274" s="0" t="n">
        <f aca="false">IF(Q274=0,1,Q274)</f>
        <v>12</v>
      </c>
      <c r="S274" s="0" t="n">
        <f aca="false">ABS('tabel 12 maart'!S270-'tabel 5 maart'!T274)</f>
        <v>0</v>
      </c>
      <c r="T274" s="0" t="n">
        <f aca="false">ABS('tabel 12 maart'!T270-'tabel 5 maart'!U274)</f>
        <v>3</v>
      </c>
    </row>
    <row r="275" customFormat="false" ht="12.75" hidden="false" customHeight="false" outlineLevel="0" collapsed="false">
      <c r="A275" s="16" t="n">
        <v>401</v>
      </c>
      <c r="B275" s="17" t="s">
        <v>309</v>
      </c>
      <c r="C275" s="59" t="n">
        <f aca="false">'Stembureaus conv'!E270</f>
        <v>7</v>
      </c>
      <c r="D275" s="75" t="n">
        <f aca="false">ABS('tabel 12 maart'!D271-'tabel 5 maart'!C275)</f>
        <v>3</v>
      </c>
      <c r="E275" s="75" t="n">
        <f aca="false">ABS('tabel 12 maart'!E271-'tabel 5 maart'!D275)</f>
        <v>5</v>
      </c>
      <c r="F275" s="75" t="n">
        <f aca="false">ABS('tabel 12 maart'!F271-'tabel 5 maart'!E275)</f>
        <v>1</v>
      </c>
      <c r="G275" s="75" t="n">
        <f aca="false">ABS('tabel 12 maart'!G271-'tabel 5 maart'!F275)</f>
        <v>0</v>
      </c>
      <c r="H275" s="75" t="n">
        <f aca="false">ABS('tabel 12 maart'!H271-'tabel 5 maart'!G275)</f>
        <v>0</v>
      </c>
      <c r="I275" s="75" t="n">
        <f aca="false">ABS('tabel 12 maart'!I271-'tabel 5 maart'!H275)</f>
        <v>0</v>
      </c>
      <c r="J275" s="75" t="n">
        <f aca="false">ABS('tabel 12 maart'!J271-'tabel 5 maart'!I275)</f>
        <v>1</v>
      </c>
      <c r="K275" s="75" t="n">
        <f aca="false">ABS('tabel 12 maart'!K271-'tabel 5 maart'!J275)</f>
        <v>1</v>
      </c>
      <c r="L275" s="75" t="n">
        <f aca="false">ABS('tabel 12 maart'!L271-'tabel 5 maart'!K275)</f>
        <v>0</v>
      </c>
      <c r="M275" s="75" t="n">
        <f aca="false">ABS('tabel 12 maart'!M271-'tabel 5 maart'!L275)</f>
        <v>0</v>
      </c>
      <c r="N275" s="75" t="n">
        <f aca="false">ABS('tabel 12 maart'!N271-'tabel 5 maart'!M275)</f>
        <v>0</v>
      </c>
      <c r="O275" s="75" t="n">
        <f aca="false">ABS('tabel 12 maart'!O271-'tabel 5 maart'!N275)</f>
        <v>0</v>
      </c>
      <c r="P275" s="75" t="n">
        <f aca="false">ABS('tabel 12 maart'!P271-'tabel 5 maart'!O275)</f>
        <v>0</v>
      </c>
      <c r="Q275" s="75" t="n">
        <f aca="false">SUM(D275:P275)</f>
        <v>11</v>
      </c>
      <c r="R275" s="0" t="n">
        <f aca="false">IF(Q275=0,1,Q275)</f>
        <v>11</v>
      </c>
      <c r="S275" s="0" t="n">
        <f aca="false">ABS('tabel 12 maart'!S271-'tabel 5 maart'!T275)</f>
        <v>1</v>
      </c>
      <c r="T275" s="0" t="n">
        <f aca="false">ABS('tabel 12 maart'!T271-'tabel 5 maart'!U275)</f>
        <v>0</v>
      </c>
    </row>
    <row r="276" customFormat="false" ht="12.75" hidden="false" customHeight="false" outlineLevel="0" collapsed="false">
      <c r="A276" s="16" t="n">
        <v>402</v>
      </c>
      <c r="B276" s="17" t="s">
        <v>310</v>
      </c>
      <c r="C276" s="59" t="n">
        <f aca="false">'Stembureaus conv'!E271</f>
        <v>6</v>
      </c>
      <c r="D276" s="75" t="n">
        <f aca="false">ABS('tabel 12 maart'!D272-'tabel 5 maart'!C276)</f>
        <v>1</v>
      </c>
      <c r="E276" s="75" t="n">
        <f aca="false">ABS('tabel 12 maart'!E272-'tabel 5 maart'!D276)</f>
        <v>6</v>
      </c>
      <c r="F276" s="75" t="n">
        <f aca="false">ABS('tabel 12 maart'!F272-'tabel 5 maart'!E276)</f>
        <v>0</v>
      </c>
      <c r="G276" s="75" t="n">
        <f aca="false">ABS('tabel 12 maart'!G272-'tabel 5 maart'!F276)</f>
        <v>0</v>
      </c>
      <c r="H276" s="75" t="n">
        <f aca="false">ABS('tabel 12 maart'!H272-'tabel 5 maart'!G276)</f>
        <v>11</v>
      </c>
      <c r="I276" s="75" t="n">
        <f aca="false">ABS('tabel 12 maart'!I272-'tabel 5 maart'!H276)</f>
        <v>0</v>
      </c>
      <c r="J276" s="75" t="n">
        <f aca="false">ABS('tabel 12 maart'!J272-'tabel 5 maart'!I276)</f>
        <v>0</v>
      </c>
      <c r="K276" s="75" t="n">
        <f aca="false">ABS('tabel 12 maart'!K272-'tabel 5 maart'!J276)</f>
        <v>6</v>
      </c>
      <c r="L276" s="75" t="n">
        <f aca="false">ABS('tabel 12 maart'!L272-'tabel 5 maart'!K276)</f>
        <v>0</v>
      </c>
      <c r="M276" s="75" t="n">
        <f aca="false">ABS('tabel 12 maart'!M272-'tabel 5 maart'!L276)</f>
        <v>0</v>
      </c>
      <c r="N276" s="75" t="n">
        <f aca="false">ABS('tabel 12 maart'!N272-'tabel 5 maart'!M276)</f>
        <v>0</v>
      </c>
      <c r="O276" s="75" t="n">
        <f aca="false">ABS('tabel 12 maart'!O272-'tabel 5 maart'!N276)</f>
        <v>0</v>
      </c>
      <c r="P276" s="75" t="n">
        <f aca="false">ABS('tabel 12 maart'!P272-'tabel 5 maart'!O276)</f>
        <v>0</v>
      </c>
      <c r="Q276" s="75" t="n">
        <f aca="false">SUM(D276:P276)</f>
        <v>24</v>
      </c>
      <c r="R276" s="0" t="n">
        <f aca="false">IF(Q276=0,1,Q276)</f>
        <v>24</v>
      </c>
      <c r="S276" s="0" t="n">
        <f aca="false">ABS('tabel 12 maart'!S272-'tabel 5 maart'!T276)</f>
        <v>0</v>
      </c>
      <c r="T276" s="0" t="n">
        <f aca="false">ABS('tabel 12 maart'!T272-'tabel 5 maart'!U276)</f>
        <v>1</v>
      </c>
    </row>
    <row r="277" customFormat="false" ht="12.75" hidden="false" customHeight="false" outlineLevel="0" collapsed="false">
      <c r="A277" s="16" t="n">
        <v>403</v>
      </c>
      <c r="B277" s="17" t="s">
        <v>311</v>
      </c>
      <c r="C277" s="59" t="n">
        <f aca="false">'Stembureaus conv'!E272</f>
        <v>1</v>
      </c>
      <c r="D277" s="75" t="n">
        <f aca="false">ABS('tabel 12 maart'!D273-'tabel 5 maart'!C277)</f>
        <v>0</v>
      </c>
      <c r="E277" s="75" t="n">
        <f aca="false">ABS('tabel 12 maart'!E273-'tabel 5 maart'!D277)</f>
        <v>0</v>
      </c>
      <c r="F277" s="75" t="n">
        <f aca="false">ABS('tabel 12 maart'!F273-'tabel 5 maart'!E277)</f>
        <v>0</v>
      </c>
      <c r="G277" s="75" t="n">
        <f aca="false">ABS('tabel 12 maart'!G273-'tabel 5 maart'!F277)</f>
        <v>0</v>
      </c>
      <c r="H277" s="75" t="n">
        <f aca="false">ABS('tabel 12 maart'!H273-'tabel 5 maart'!G277)</f>
        <v>0</v>
      </c>
      <c r="I277" s="75" t="n">
        <f aca="false">ABS('tabel 12 maart'!I273-'tabel 5 maart'!H277)</f>
        <v>0</v>
      </c>
      <c r="J277" s="75" t="n">
        <f aca="false">ABS('tabel 12 maart'!J273-'tabel 5 maart'!I277)</f>
        <v>0</v>
      </c>
      <c r="K277" s="75" t="n">
        <f aca="false">ABS('tabel 12 maart'!K273-'tabel 5 maart'!J277)</f>
        <v>0</v>
      </c>
      <c r="L277" s="75" t="n">
        <f aca="false">ABS('tabel 12 maart'!L273-'tabel 5 maart'!K277)</f>
        <v>0</v>
      </c>
      <c r="M277" s="75" t="n">
        <f aca="false">ABS('tabel 12 maart'!M273-'tabel 5 maart'!L277)</f>
        <v>0</v>
      </c>
      <c r="N277" s="75" t="n">
        <f aca="false">ABS('tabel 12 maart'!N273-'tabel 5 maart'!M277)</f>
        <v>0</v>
      </c>
      <c r="O277" s="75" t="n">
        <f aca="false">ABS('tabel 12 maart'!O273-'tabel 5 maart'!N277)</f>
        <v>0</v>
      </c>
      <c r="P277" s="75" t="n">
        <f aca="false">ABS('tabel 12 maart'!P273-'tabel 5 maart'!O277)</f>
        <v>0</v>
      </c>
      <c r="Q277" s="75" t="n">
        <v>1</v>
      </c>
      <c r="R277" s="0" t="n">
        <f aca="false">IF(Q277=0,1,Q277)</f>
        <v>1</v>
      </c>
      <c r="S277" s="0" t="n">
        <f aca="false">ABS('tabel 12 maart'!S273-'tabel 5 maart'!T277)</f>
        <v>0</v>
      </c>
      <c r="T277" s="0" t="n">
        <f aca="false">ABS('tabel 12 maart'!T273-'tabel 5 maart'!U277)</f>
        <v>0</v>
      </c>
    </row>
    <row r="278" customFormat="false" ht="12.75" hidden="false" customHeight="false" outlineLevel="0" collapsed="false">
      <c r="A278" s="16" t="n">
        <v>404</v>
      </c>
      <c r="B278" s="17" t="s">
        <v>312</v>
      </c>
      <c r="C278" s="59" t="n">
        <f aca="false">'Stembureaus conv'!E273</f>
        <v>6</v>
      </c>
      <c r="D278" s="75" t="n">
        <f aca="false">ABS('tabel 12 maart'!D274-'tabel 5 maart'!C278)</f>
        <v>7</v>
      </c>
      <c r="E278" s="75" t="n">
        <f aca="false">ABS('tabel 12 maart'!E274-'tabel 5 maart'!D278)</f>
        <v>1</v>
      </c>
      <c r="F278" s="75" t="n">
        <f aca="false">ABS('tabel 12 maart'!F274-'tabel 5 maart'!E278)</f>
        <v>0</v>
      </c>
      <c r="G278" s="75" t="n">
        <f aca="false">ABS('tabel 12 maart'!G274-'tabel 5 maart'!F278)</f>
        <v>2</v>
      </c>
      <c r="H278" s="75" t="n">
        <f aca="false">ABS('tabel 12 maart'!H274-'tabel 5 maart'!G278)</f>
        <v>0</v>
      </c>
      <c r="I278" s="75" t="n">
        <f aca="false">ABS('tabel 12 maart'!I274-'tabel 5 maart'!H278)</f>
        <v>2</v>
      </c>
      <c r="J278" s="75" t="n">
        <f aca="false">ABS('tabel 12 maart'!J274-'tabel 5 maart'!I278)</f>
        <v>1</v>
      </c>
      <c r="K278" s="75" t="n">
        <f aca="false">ABS('tabel 12 maart'!K274-'tabel 5 maart'!J278)</f>
        <v>0</v>
      </c>
      <c r="L278" s="75" t="n">
        <f aca="false">ABS('tabel 12 maart'!L274-'tabel 5 maart'!K278)</f>
        <v>0</v>
      </c>
      <c r="M278" s="75" t="n">
        <f aca="false">ABS('tabel 12 maart'!M274-'tabel 5 maart'!L278)</f>
        <v>1</v>
      </c>
      <c r="N278" s="75" t="n">
        <f aca="false">ABS('tabel 12 maart'!N274-'tabel 5 maart'!M278)</f>
        <v>0</v>
      </c>
      <c r="O278" s="75" t="n">
        <f aca="false">ABS('tabel 12 maart'!O274-'tabel 5 maart'!N278)</f>
        <v>0</v>
      </c>
      <c r="P278" s="75" t="n">
        <f aca="false">ABS('tabel 12 maart'!P274-'tabel 5 maart'!O278)</f>
        <v>0</v>
      </c>
      <c r="Q278" s="75" t="n">
        <f aca="false">SUM(D278:P278)</f>
        <v>14</v>
      </c>
      <c r="R278" s="0" t="n">
        <f aca="false">IF(Q278=0,1,Q278)</f>
        <v>14</v>
      </c>
      <c r="S278" s="0" t="n">
        <f aca="false">ABS('tabel 12 maart'!S274-'tabel 5 maart'!T278)</f>
        <v>0</v>
      </c>
      <c r="T278" s="0" t="n">
        <f aca="false">ABS('tabel 12 maart'!T274-'tabel 5 maart'!U278)</f>
        <v>10</v>
      </c>
    </row>
    <row r="279" customFormat="false" ht="12.75" hidden="false" customHeight="false" outlineLevel="0" collapsed="false">
      <c r="A279" s="16" t="n">
        <v>405</v>
      </c>
      <c r="B279" s="17" t="s">
        <v>313</v>
      </c>
      <c r="C279" s="59" t="n">
        <f aca="false">'Stembureaus conv'!E274</f>
        <v>1</v>
      </c>
      <c r="D279" s="75" t="n">
        <f aca="false">ABS('tabel 12 maart'!D275-'tabel 5 maart'!C279)</f>
        <v>0</v>
      </c>
      <c r="E279" s="75" t="n">
        <f aca="false">ABS('tabel 12 maart'!E275-'tabel 5 maart'!D279)</f>
        <v>1</v>
      </c>
      <c r="F279" s="75" t="n">
        <f aca="false">ABS('tabel 12 maart'!F275-'tabel 5 maart'!E279)</f>
        <v>0</v>
      </c>
      <c r="G279" s="75" t="n">
        <f aca="false">ABS('tabel 12 maart'!G275-'tabel 5 maart'!F279)</f>
        <v>1</v>
      </c>
      <c r="H279" s="75" t="n">
        <f aca="false">ABS('tabel 12 maart'!H275-'tabel 5 maart'!G279)</f>
        <v>0</v>
      </c>
      <c r="I279" s="75" t="n">
        <f aca="false">ABS('tabel 12 maart'!I275-'tabel 5 maart'!H279)</f>
        <v>0</v>
      </c>
      <c r="J279" s="75" t="n">
        <f aca="false">ABS('tabel 12 maart'!J275-'tabel 5 maart'!I279)</f>
        <v>0</v>
      </c>
      <c r="K279" s="75" t="n">
        <f aca="false">ABS('tabel 12 maart'!K275-'tabel 5 maart'!J279)</f>
        <v>0</v>
      </c>
      <c r="L279" s="75" t="n">
        <f aca="false">ABS('tabel 12 maart'!L275-'tabel 5 maart'!K279)</f>
        <v>0</v>
      </c>
      <c r="M279" s="75" t="n">
        <f aca="false">ABS('tabel 12 maart'!M275-'tabel 5 maart'!L279)</f>
        <v>0</v>
      </c>
      <c r="N279" s="75" t="n">
        <f aca="false">ABS('tabel 12 maart'!N275-'tabel 5 maart'!M279)</f>
        <v>0</v>
      </c>
      <c r="O279" s="75" t="n">
        <f aca="false">ABS('tabel 12 maart'!O275-'tabel 5 maart'!N279)</f>
        <v>0</v>
      </c>
      <c r="P279" s="75" t="n">
        <f aca="false">ABS('tabel 12 maart'!P275-'tabel 5 maart'!O279)</f>
        <v>0</v>
      </c>
      <c r="Q279" s="75" t="n">
        <f aca="false">SUM(D279:P279)</f>
        <v>2</v>
      </c>
      <c r="R279" s="0" t="n">
        <f aca="false">IF(Q279=0,1,Q279)</f>
        <v>2</v>
      </c>
      <c r="S279" s="0" t="n">
        <f aca="false">ABS('tabel 12 maart'!S275-'tabel 5 maart'!T279)</f>
        <v>1</v>
      </c>
      <c r="T279" s="0" t="n">
        <f aca="false">ABS('tabel 12 maart'!T275-'tabel 5 maart'!U279)</f>
        <v>1</v>
      </c>
    </row>
    <row r="280" customFormat="false" ht="12.75" hidden="false" customHeight="false" outlineLevel="0" collapsed="false">
      <c r="A280" s="16" t="n">
        <v>406</v>
      </c>
      <c r="B280" s="17" t="s">
        <v>314</v>
      </c>
      <c r="C280" s="59" t="n">
        <f aca="false">'Stembureaus conv'!E275</f>
        <v>1</v>
      </c>
      <c r="D280" s="75" t="n">
        <f aca="false">ABS('tabel 12 maart'!D276-'tabel 5 maart'!C280)</f>
        <v>0</v>
      </c>
      <c r="E280" s="75" t="n">
        <f aca="false">ABS('tabel 12 maart'!E276-'tabel 5 maart'!D280)</f>
        <v>0</v>
      </c>
      <c r="F280" s="75" t="n">
        <f aca="false">ABS('tabel 12 maart'!F276-'tabel 5 maart'!E280)</f>
        <v>0</v>
      </c>
      <c r="G280" s="75" t="n">
        <f aca="false">ABS('tabel 12 maart'!G276-'tabel 5 maart'!F280)</f>
        <v>0</v>
      </c>
      <c r="H280" s="75" t="n">
        <f aca="false">ABS('tabel 12 maart'!H276-'tabel 5 maart'!G280)</f>
        <v>0</v>
      </c>
      <c r="I280" s="75" t="n">
        <f aca="false">ABS('tabel 12 maart'!I276-'tabel 5 maart'!H280)</f>
        <v>0</v>
      </c>
      <c r="J280" s="75" t="n">
        <f aca="false">ABS('tabel 12 maart'!J276-'tabel 5 maart'!I280)</f>
        <v>0</v>
      </c>
      <c r="K280" s="75" t="n">
        <f aca="false">ABS('tabel 12 maart'!K276-'tabel 5 maart'!J280)</f>
        <v>0</v>
      </c>
      <c r="L280" s="75" t="n">
        <f aca="false">ABS('tabel 12 maart'!L276-'tabel 5 maart'!K280)</f>
        <v>0</v>
      </c>
      <c r="M280" s="75" t="n">
        <f aca="false">ABS('tabel 12 maart'!M276-'tabel 5 maart'!L280)</f>
        <v>0</v>
      </c>
      <c r="N280" s="75" t="n">
        <f aca="false">ABS('tabel 12 maart'!N276-'tabel 5 maart'!M280)</f>
        <v>0</v>
      </c>
      <c r="O280" s="75" t="n">
        <f aca="false">ABS('tabel 12 maart'!O276-'tabel 5 maart'!N280)</f>
        <v>0</v>
      </c>
      <c r="P280" s="75" t="n">
        <f aca="false">ABS('tabel 12 maart'!P276-'tabel 5 maart'!O280)</f>
        <v>0</v>
      </c>
      <c r="Q280" s="75" t="n">
        <v>1</v>
      </c>
      <c r="R280" s="0" t="n">
        <f aca="false">IF(Q280=0,1,Q280)</f>
        <v>1</v>
      </c>
      <c r="S280" s="0" t="n">
        <f aca="false">ABS('tabel 12 maart'!S276-'tabel 5 maart'!T280)</f>
        <v>0</v>
      </c>
      <c r="T280" s="0" t="n">
        <f aca="false">ABS('tabel 12 maart'!T276-'tabel 5 maart'!U280)</f>
        <v>0</v>
      </c>
    </row>
    <row r="281" customFormat="false" ht="12.75" hidden="false" customHeight="false" outlineLevel="0" collapsed="false">
      <c r="A281" s="16" t="n">
        <v>407</v>
      </c>
      <c r="B281" s="17" t="s">
        <v>315</v>
      </c>
      <c r="C281" s="59" t="n">
        <f aca="false">'Stembureaus conv'!E276</f>
        <v>1</v>
      </c>
      <c r="D281" s="75" t="n">
        <f aca="false">ABS('tabel 12 maart'!D277-'tabel 5 maart'!C281)</f>
        <v>1</v>
      </c>
      <c r="E281" s="75" t="n">
        <f aca="false">ABS('tabel 12 maart'!E277-'tabel 5 maart'!D281)</f>
        <v>1</v>
      </c>
      <c r="F281" s="75" t="n">
        <f aca="false">ABS('tabel 12 maart'!F277-'tabel 5 maart'!E281)</f>
        <v>0</v>
      </c>
      <c r="G281" s="75" t="n">
        <f aca="false">ABS('tabel 12 maart'!G277-'tabel 5 maart'!F281)</f>
        <v>0</v>
      </c>
      <c r="H281" s="75" t="n">
        <f aca="false">ABS('tabel 12 maart'!H277-'tabel 5 maart'!G281)</f>
        <v>0</v>
      </c>
      <c r="I281" s="75" t="n">
        <f aca="false">ABS('tabel 12 maart'!I277-'tabel 5 maart'!H281)</f>
        <v>0</v>
      </c>
      <c r="J281" s="75" t="n">
        <f aca="false">ABS('tabel 12 maart'!J277-'tabel 5 maart'!I281)</f>
        <v>0</v>
      </c>
      <c r="K281" s="75" t="n">
        <f aca="false">ABS('tabel 12 maart'!K277-'tabel 5 maart'!J281)</f>
        <v>0</v>
      </c>
      <c r="L281" s="75" t="n">
        <f aca="false">ABS('tabel 12 maart'!L277-'tabel 5 maart'!K281)</f>
        <v>0</v>
      </c>
      <c r="M281" s="75" t="n">
        <f aca="false">ABS('tabel 12 maart'!M277-'tabel 5 maart'!L281)</f>
        <v>0</v>
      </c>
      <c r="N281" s="75" t="n">
        <f aca="false">ABS('tabel 12 maart'!N277-'tabel 5 maart'!M281)</f>
        <v>0</v>
      </c>
      <c r="O281" s="75" t="n">
        <f aca="false">ABS('tabel 12 maart'!O277-'tabel 5 maart'!N281)</f>
        <v>0</v>
      </c>
      <c r="P281" s="75" t="n">
        <f aca="false">ABS('tabel 12 maart'!P277-'tabel 5 maart'!O281)</f>
        <v>0</v>
      </c>
      <c r="Q281" s="75" t="n">
        <f aca="false">SUM(D281:P281)</f>
        <v>2</v>
      </c>
      <c r="R281" s="0" t="n">
        <f aca="false">IF(Q281=0,1,Q281)</f>
        <v>2</v>
      </c>
      <c r="S281" s="0" t="n">
        <f aca="false">ABS('tabel 12 maart'!S277-'tabel 5 maart'!T281)</f>
        <v>1</v>
      </c>
      <c r="T281" s="0" t="n">
        <f aca="false">ABS('tabel 12 maart'!T277-'tabel 5 maart'!U281)</f>
        <v>0</v>
      </c>
    </row>
    <row r="282" customFormat="false" ht="12.75" hidden="false" customHeight="false" outlineLevel="0" collapsed="false">
      <c r="A282" s="27" t="n">
        <v>408</v>
      </c>
      <c r="B282" s="17" t="s">
        <v>316</v>
      </c>
      <c r="C282" s="59" t="n">
        <f aca="false">'Stembureaus conv'!E277</f>
        <v>1</v>
      </c>
      <c r="D282" s="75" t="n">
        <f aca="false">ABS('tabel 12 maart'!D278-'tabel 5 maart'!C282)</f>
        <v>0</v>
      </c>
      <c r="E282" s="75" t="n">
        <f aca="false">ABS('tabel 12 maart'!E278-'tabel 5 maart'!D282)</f>
        <v>1</v>
      </c>
      <c r="F282" s="75" t="n">
        <f aca="false">ABS('tabel 12 maart'!F278-'tabel 5 maart'!E282)</f>
        <v>0</v>
      </c>
      <c r="G282" s="75" t="n">
        <f aca="false">ABS('tabel 12 maart'!G278-'tabel 5 maart'!F282)</f>
        <v>0</v>
      </c>
      <c r="H282" s="75" t="n">
        <f aca="false">ABS('tabel 12 maart'!H278-'tabel 5 maart'!G282)</f>
        <v>0</v>
      </c>
      <c r="I282" s="75" t="n">
        <f aca="false">ABS('tabel 12 maart'!I278-'tabel 5 maart'!H282)</f>
        <v>0</v>
      </c>
      <c r="J282" s="75" t="n">
        <f aca="false">ABS('tabel 12 maart'!J278-'tabel 5 maart'!I282)</f>
        <v>0</v>
      </c>
      <c r="K282" s="75" t="n">
        <f aca="false">ABS('tabel 12 maart'!K278-'tabel 5 maart'!J282)</f>
        <v>0</v>
      </c>
      <c r="L282" s="75" t="n">
        <f aca="false">ABS('tabel 12 maart'!L278-'tabel 5 maart'!K282)</f>
        <v>0</v>
      </c>
      <c r="M282" s="75" t="n">
        <f aca="false">ABS('tabel 12 maart'!M278-'tabel 5 maart'!L282)</f>
        <v>0</v>
      </c>
      <c r="N282" s="75" t="n">
        <f aca="false">ABS('tabel 12 maart'!N278-'tabel 5 maart'!M282)</f>
        <v>0</v>
      </c>
      <c r="O282" s="75" t="n">
        <f aca="false">ABS('tabel 12 maart'!O278-'tabel 5 maart'!N282)</f>
        <v>0</v>
      </c>
      <c r="P282" s="75" t="n">
        <f aca="false">ABS('tabel 12 maart'!P278-'tabel 5 maart'!O282)</f>
        <v>0</v>
      </c>
      <c r="Q282" s="75" t="n">
        <f aca="false">SUM(D282:P282)</f>
        <v>1</v>
      </c>
      <c r="R282" s="0" t="n">
        <f aca="false">IF(Q282=0,1,Q282)</f>
        <v>1</v>
      </c>
      <c r="S282" s="0" t="n">
        <f aca="false">ABS('tabel 12 maart'!S278-'tabel 5 maart'!T282)</f>
        <v>2</v>
      </c>
      <c r="T282" s="0" t="n">
        <f aca="false">ABS('tabel 12 maart'!T278-'tabel 5 maart'!U282)</f>
        <v>2</v>
      </c>
    </row>
    <row r="283" customFormat="false" ht="12.75" hidden="false" customHeight="false" outlineLevel="0" collapsed="false">
      <c r="A283" s="16" t="n">
        <v>409</v>
      </c>
      <c r="B283" s="17" t="s">
        <v>317</v>
      </c>
      <c r="C283" s="59" t="n">
        <f aca="false">'Stembureaus conv'!E278</f>
        <v>6</v>
      </c>
      <c r="D283" s="75" t="n">
        <f aca="false">ABS('tabel 12 maart'!D279-'tabel 5 maart'!C283)</f>
        <v>0</v>
      </c>
      <c r="E283" s="75" t="n">
        <f aca="false">ABS('tabel 12 maart'!E279-'tabel 5 maart'!D283)</f>
        <v>4</v>
      </c>
      <c r="F283" s="75" t="n">
        <f aca="false">ABS('tabel 12 maart'!F279-'tabel 5 maart'!E283)</f>
        <v>0</v>
      </c>
      <c r="G283" s="75" t="n">
        <f aca="false">ABS('tabel 12 maart'!G279-'tabel 5 maart'!F283)</f>
        <v>0</v>
      </c>
      <c r="H283" s="75" t="n">
        <f aca="false">ABS('tabel 12 maart'!H279-'tabel 5 maart'!G283)</f>
        <v>0</v>
      </c>
      <c r="I283" s="75" t="n">
        <f aca="false">ABS('tabel 12 maart'!I279-'tabel 5 maart'!H283)</f>
        <v>0</v>
      </c>
      <c r="J283" s="75" t="n">
        <f aca="false">ABS('tabel 12 maart'!J279-'tabel 5 maart'!I283)</f>
        <v>0</v>
      </c>
      <c r="K283" s="75" t="n">
        <f aca="false">ABS('tabel 12 maart'!K279-'tabel 5 maart'!J283)</f>
        <v>0</v>
      </c>
      <c r="L283" s="75" t="n">
        <f aca="false">ABS('tabel 12 maart'!L279-'tabel 5 maart'!K283)</f>
        <v>0</v>
      </c>
      <c r="M283" s="75" t="n">
        <f aca="false">ABS('tabel 12 maart'!M279-'tabel 5 maart'!L283)</f>
        <v>0</v>
      </c>
      <c r="N283" s="75" t="n">
        <f aca="false">ABS('tabel 12 maart'!N279-'tabel 5 maart'!M283)</f>
        <v>0</v>
      </c>
      <c r="O283" s="75" t="n">
        <f aca="false">ABS('tabel 12 maart'!O279-'tabel 5 maart'!N283)</f>
        <v>0</v>
      </c>
      <c r="P283" s="75" t="n">
        <f aca="false">ABS('tabel 12 maart'!P279-'tabel 5 maart'!O283)</f>
        <v>0</v>
      </c>
      <c r="Q283" s="75" t="n">
        <f aca="false">SUM(D283:P283)</f>
        <v>4</v>
      </c>
      <c r="R283" s="0" t="n">
        <f aca="false">IF(Q283=0,1,Q283)</f>
        <v>4</v>
      </c>
      <c r="S283" s="0" t="n">
        <f aca="false">ABS('tabel 12 maart'!S279-'tabel 5 maart'!T283)</f>
        <v>0</v>
      </c>
      <c r="T283" s="0" t="n">
        <f aca="false">ABS('tabel 12 maart'!T279-'tabel 5 maart'!U283)</f>
        <v>0</v>
      </c>
    </row>
    <row r="284" customFormat="false" ht="12.75" hidden="false" customHeight="false" outlineLevel="0" collapsed="false">
      <c r="A284" s="16" t="n">
        <v>410</v>
      </c>
      <c r="B284" s="17" t="s">
        <v>318</v>
      </c>
      <c r="C284" s="59" t="n">
        <f aca="false">'Stembureaus conv'!E279</f>
        <v>11</v>
      </c>
      <c r="D284" s="75" t="n">
        <f aca="false">ABS('tabel 12 maart'!D280-'tabel 5 maart'!C284)</f>
        <v>1</v>
      </c>
      <c r="E284" s="75" t="n">
        <f aca="false">ABS('tabel 12 maart'!E280-'tabel 5 maart'!D284)</f>
        <v>23</v>
      </c>
      <c r="F284" s="75" t="n">
        <f aca="false">ABS('tabel 12 maart'!F280-'tabel 5 maart'!E284)</f>
        <v>2</v>
      </c>
      <c r="G284" s="75" t="n">
        <f aca="false">ABS('tabel 12 maart'!G280-'tabel 5 maart'!F284)</f>
        <v>0</v>
      </c>
      <c r="H284" s="75" t="n">
        <f aca="false">ABS('tabel 12 maart'!H280-'tabel 5 maart'!G284)</f>
        <v>5</v>
      </c>
      <c r="I284" s="75" t="n">
        <f aca="false">ABS('tabel 12 maart'!I280-'tabel 5 maart'!H284)</f>
        <v>1</v>
      </c>
      <c r="J284" s="75" t="n">
        <f aca="false">ABS('tabel 12 maart'!J280-'tabel 5 maart'!I284)</f>
        <v>0</v>
      </c>
      <c r="K284" s="75" t="n">
        <f aca="false">ABS('tabel 12 maart'!K280-'tabel 5 maart'!J284)</f>
        <v>10</v>
      </c>
      <c r="L284" s="75" t="n">
        <f aca="false">ABS('tabel 12 maart'!L280-'tabel 5 maart'!K284)</f>
        <v>0</v>
      </c>
      <c r="M284" s="75" t="n">
        <f aca="false">ABS('tabel 12 maart'!M280-'tabel 5 maart'!L284)</f>
        <v>0</v>
      </c>
      <c r="N284" s="75" t="n">
        <f aca="false">ABS('tabel 12 maart'!N280-'tabel 5 maart'!M284)</f>
        <v>0</v>
      </c>
      <c r="O284" s="75" t="n">
        <f aca="false">ABS('tabel 12 maart'!O280-'tabel 5 maart'!N284)</f>
        <v>0</v>
      </c>
      <c r="P284" s="75" t="n">
        <f aca="false">ABS('tabel 12 maart'!P280-'tabel 5 maart'!O284)</f>
        <v>0</v>
      </c>
      <c r="Q284" s="75" t="n">
        <f aca="false">SUM(D284:P284)</f>
        <v>42</v>
      </c>
      <c r="R284" s="0" t="n">
        <f aca="false">IF(Q284=0,1,Q284)</f>
        <v>42</v>
      </c>
      <c r="S284" s="0" t="n">
        <f aca="false">ABS('tabel 12 maart'!S280-'tabel 5 maart'!T284)</f>
        <v>7</v>
      </c>
      <c r="T284" s="0" t="n">
        <f aca="false">ABS('tabel 12 maart'!T280-'tabel 5 maart'!U284)</f>
        <v>7</v>
      </c>
    </row>
    <row r="285" customFormat="false" ht="12.75" hidden="false" customHeight="false" outlineLevel="0" collapsed="false">
      <c r="A285" s="16" t="n">
        <v>411</v>
      </c>
      <c r="B285" s="17" t="s">
        <v>319</v>
      </c>
      <c r="C285" s="59" t="n">
        <f aca="false">'Stembureaus conv'!E280</f>
        <v>7</v>
      </c>
      <c r="D285" s="75" t="n">
        <f aca="false">ABS('tabel 12 maart'!D281-'tabel 5 maart'!C285)</f>
        <v>0</v>
      </c>
      <c r="E285" s="75" t="n">
        <f aca="false">ABS('tabel 12 maart'!E281-'tabel 5 maart'!D285)</f>
        <v>0</v>
      </c>
      <c r="F285" s="75" t="n">
        <f aca="false">ABS('tabel 12 maart'!F281-'tabel 5 maart'!E285)</f>
        <v>2</v>
      </c>
      <c r="G285" s="75" t="n">
        <f aca="false">ABS('tabel 12 maart'!G281-'tabel 5 maart'!F285)</f>
        <v>0</v>
      </c>
      <c r="H285" s="75" t="n">
        <f aca="false">ABS('tabel 12 maart'!H281-'tabel 5 maart'!G285)</f>
        <v>2</v>
      </c>
      <c r="I285" s="75" t="n">
        <f aca="false">ABS('tabel 12 maart'!I281-'tabel 5 maart'!H285)</f>
        <v>0</v>
      </c>
      <c r="J285" s="75" t="n">
        <f aca="false">ABS('tabel 12 maart'!J281-'tabel 5 maart'!I285)</f>
        <v>0</v>
      </c>
      <c r="K285" s="75" t="n">
        <f aca="false">ABS('tabel 12 maart'!K281-'tabel 5 maart'!J285)</f>
        <v>0</v>
      </c>
      <c r="L285" s="75" t="n">
        <f aca="false">ABS('tabel 12 maart'!L281-'tabel 5 maart'!K285)</f>
        <v>0</v>
      </c>
      <c r="M285" s="75" t="n">
        <f aca="false">ABS('tabel 12 maart'!M281-'tabel 5 maart'!L285)</f>
        <v>0</v>
      </c>
      <c r="N285" s="75" t="n">
        <f aca="false">ABS('tabel 12 maart'!N281-'tabel 5 maart'!M285)</f>
        <v>0</v>
      </c>
      <c r="O285" s="75" t="n">
        <f aca="false">ABS('tabel 12 maart'!O281-'tabel 5 maart'!N285)</f>
        <v>0</v>
      </c>
      <c r="P285" s="75" t="n">
        <f aca="false">ABS('tabel 12 maart'!P281-'tabel 5 maart'!O285)</f>
        <v>0</v>
      </c>
      <c r="Q285" s="75" t="n">
        <f aca="false">SUM(D285:P285)</f>
        <v>4</v>
      </c>
      <c r="R285" s="0" t="n">
        <f aca="false">IF(Q285=0,1,Q285)</f>
        <v>4</v>
      </c>
      <c r="S285" s="0" t="n">
        <f aca="false">ABS('tabel 12 maart'!S281-'tabel 5 maart'!T285)</f>
        <v>0</v>
      </c>
      <c r="T285" s="0" t="n">
        <f aca="false">ABS('tabel 12 maart'!T281-'tabel 5 maart'!U285)</f>
        <v>1</v>
      </c>
    </row>
    <row r="286" customFormat="false" ht="12.75" hidden="false" customHeight="false" outlineLevel="0" collapsed="false">
      <c r="A286" s="16" t="n">
        <v>412</v>
      </c>
      <c r="B286" s="17" t="s">
        <v>320</v>
      </c>
      <c r="C286" s="59" t="n">
        <f aca="false">'Stembureaus conv'!E281</f>
        <v>11</v>
      </c>
      <c r="D286" s="75" t="n">
        <f aca="false">ABS('tabel 12 maart'!D282-'tabel 5 maart'!C286)</f>
        <v>2</v>
      </c>
      <c r="E286" s="75" t="n">
        <f aca="false">ABS('tabel 12 maart'!E282-'tabel 5 maart'!D286)</f>
        <v>1</v>
      </c>
      <c r="F286" s="75" t="n">
        <f aca="false">ABS('tabel 12 maart'!F282-'tabel 5 maart'!E286)</f>
        <v>1</v>
      </c>
      <c r="G286" s="75" t="n">
        <f aca="false">ABS('tabel 12 maart'!G282-'tabel 5 maart'!F286)</f>
        <v>0</v>
      </c>
      <c r="H286" s="75" t="n">
        <f aca="false">ABS('tabel 12 maart'!H282-'tabel 5 maart'!G286)</f>
        <v>0</v>
      </c>
      <c r="I286" s="75" t="n">
        <f aca="false">ABS('tabel 12 maart'!I282-'tabel 5 maart'!H286)</f>
        <v>0</v>
      </c>
      <c r="J286" s="75" t="n">
        <f aca="false">ABS('tabel 12 maart'!J282-'tabel 5 maart'!I286)</f>
        <v>0</v>
      </c>
      <c r="K286" s="75" t="n">
        <f aca="false">ABS('tabel 12 maart'!K282-'tabel 5 maart'!J286)</f>
        <v>0</v>
      </c>
      <c r="L286" s="75" t="n">
        <f aca="false">ABS('tabel 12 maart'!L282-'tabel 5 maart'!K286)</f>
        <v>0</v>
      </c>
      <c r="M286" s="75" t="n">
        <f aca="false">ABS('tabel 12 maart'!M282-'tabel 5 maart'!L286)</f>
        <v>0</v>
      </c>
      <c r="N286" s="75" t="n">
        <f aca="false">ABS('tabel 12 maart'!N282-'tabel 5 maart'!M286)</f>
        <v>0</v>
      </c>
      <c r="O286" s="75" t="n">
        <f aca="false">ABS('tabel 12 maart'!O282-'tabel 5 maart'!N286)</f>
        <v>0</v>
      </c>
      <c r="P286" s="75" t="n">
        <f aca="false">ABS('tabel 12 maart'!P282-'tabel 5 maart'!O286)</f>
        <v>0</v>
      </c>
      <c r="Q286" s="75" t="n">
        <f aca="false">SUM(D286:P286)</f>
        <v>4</v>
      </c>
      <c r="R286" s="0" t="n">
        <f aca="false">IF(Q286=0,1,Q286)</f>
        <v>4</v>
      </c>
      <c r="S286" s="0" t="n">
        <f aca="false">ABS('tabel 12 maart'!S282-'tabel 5 maart'!T286)</f>
        <v>3</v>
      </c>
      <c r="T286" s="0" t="n">
        <f aca="false">ABS('tabel 12 maart'!T282-'tabel 5 maart'!U286)</f>
        <v>0</v>
      </c>
    </row>
    <row r="287" customFormat="false" ht="12.75" hidden="false" customHeight="false" outlineLevel="0" collapsed="false">
      <c r="A287" s="16" t="n">
        <v>413</v>
      </c>
      <c r="B287" s="17" t="s">
        <v>321</v>
      </c>
      <c r="C287" s="59" t="n">
        <f aca="false">'Stembureaus conv'!E282</f>
        <v>6</v>
      </c>
      <c r="D287" s="75" t="n">
        <f aca="false">ABS('tabel 12 maart'!D283-'tabel 5 maart'!C287)</f>
        <v>1</v>
      </c>
      <c r="E287" s="75" t="n">
        <f aca="false">ABS('tabel 12 maart'!E283-'tabel 5 maart'!D287)</f>
        <v>2</v>
      </c>
      <c r="F287" s="75" t="n">
        <f aca="false">ABS('tabel 12 maart'!F283-'tabel 5 maart'!E287)</f>
        <v>0</v>
      </c>
      <c r="G287" s="75" t="n">
        <f aca="false">ABS('tabel 12 maart'!G283-'tabel 5 maart'!F287)</f>
        <v>1</v>
      </c>
      <c r="H287" s="75" t="n">
        <f aca="false">ABS('tabel 12 maart'!H283-'tabel 5 maart'!G287)</f>
        <v>0</v>
      </c>
      <c r="I287" s="75" t="n">
        <f aca="false">ABS('tabel 12 maart'!I283-'tabel 5 maart'!H287)</f>
        <v>1</v>
      </c>
      <c r="J287" s="75" t="n">
        <f aca="false">ABS('tabel 12 maart'!J283-'tabel 5 maart'!I287)</f>
        <v>0</v>
      </c>
      <c r="K287" s="75" t="n">
        <f aca="false">ABS('tabel 12 maart'!K283-'tabel 5 maart'!J287)</f>
        <v>0</v>
      </c>
      <c r="L287" s="75" t="n">
        <f aca="false">ABS('tabel 12 maart'!L283-'tabel 5 maart'!K287)</f>
        <v>0</v>
      </c>
      <c r="M287" s="75" t="n">
        <f aca="false">ABS('tabel 12 maart'!M283-'tabel 5 maart'!L287)</f>
        <v>0</v>
      </c>
      <c r="N287" s="75" t="n">
        <f aca="false">ABS('tabel 12 maart'!N283-'tabel 5 maart'!M287)</f>
        <v>0</v>
      </c>
      <c r="O287" s="75" t="n">
        <f aca="false">ABS('tabel 12 maart'!O283-'tabel 5 maart'!N287)</f>
        <v>0</v>
      </c>
      <c r="P287" s="75" t="n">
        <f aca="false">ABS('tabel 12 maart'!P283-'tabel 5 maart'!O287)</f>
        <v>0</v>
      </c>
      <c r="Q287" s="75" t="n">
        <f aca="false">SUM(D287:P287)</f>
        <v>5</v>
      </c>
      <c r="R287" s="0" t="n">
        <f aca="false">IF(Q287=0,1,Q287)</f>
        <v>5</v>
      </c>
      <c r="S287" s="0" t="n">
        <f aca="false">ABS('tabel 12 maart'!S283-'tabel 5 maart'!T287)</f>
        <v>2</v>
      </c>
      <c r="T287" s="0" t="n">
        <f aca="false">ABS('tabel 12 maart'!T283-'tabel 5 maart'!U287)</f>
        <v>1</v>
      </c>
    </row>
    <row r="288" customFormat="false" ht="12.75" hidden="false" customHeight="false" outlineLevel="0" collapsed="false">
      <c r="A288" s="16" t="n">
        <v>414</v>
      </c>
      <c r="B288" s="17" t="s">
        <v>322</v>
      </c>
      <c r="C288" s="59" t="n">
        <f aca="false">'Stembureaus conv'!E283</f>
        <v>1</v>
      </c>
      <c r="D288" s="75" t="n">
        <f aca="false">ABS('tabel 12 maart'!D284-'tabel 5 maart'!C288)</f>
        <v>0</v>
      </c>
      <c r="E288" s="75" t="n">
        <f aca="false">ABS('tabel 12 maart'!E284-'tabel 5 maart'!D288)</f>
        <v>1</v>
      </c>
      <c r="F288" s="75" t="n">
        <f aca="false">ABS('tabel 12 maart'!F284-'tabel 5 maart'!E288)</f>
        <v>0</v>
      </c>
      <c r="G288" s="75" t="n">
        <f aca="false">ABS('tabel 12 maart'!G284-'tabel 5 maart'!F288)</f>
        <v>0</v>
      </c>
      <c r="H288" s="75" t="n">
        <f aca="false">ABS('tabel 12 maart'!H284-'tabel 5 maart'!G288)</f>
        <v>0</v>
      </c>
      <c r="I288" s="75" t="n">
        <f aca="false">ABS('tabel 12 maart'!I284-'tabel 5 maart'!H288)</f>
        <v>1</v>
      </c>
      <c r="J288" s="75" t="n">
        <f aca="false">ABS('tabel 12 maart'!J284-'tabel 5 maart'!I288)</f>
        <v>1</v>
      </c>
      <c r="K288" s="75" t="n">
        <f aca="false">ABS('tabel 12 maart'!K284-'tabel 5 maart'!J288)</f>
        <v>2</v>
      </c>
      <c r="L288" s="75" t="n">
        <f aca="false">ABS('tabel 12 maart'!L284-'tabel 5 maart'!K288)</f>
        <v>0</v>
      </c>
      <c r="M288" s="75" t="n">
        <f aca="false">ABS('tabel 12 maart'!M284-'tabel 5 maart'!L288)</f>
        <v>1</v>
      </c>
      <c r="N288" s="75" t="n">
        <f aca="false">ABS('tabel 12 maart'!N284-'tabel 5 maart'!M288)</f>
        <v>0</v>
      </c>
      <c r="O288" s="75" t="n">
        <f aca="false">ABS('tabel 12 maart'!O284-'tabel 5 maart'!N288)</f>
        <v>0</v>
      </c>
      <c r="P288" s="75" t="n">
        <f aca="false">ABS('tabel 12 maart'!P284-'tabel 5 maart'!O288)</f>
        <v>0</v>
      </c>
      <c r="Q288" s="75" t="n">
        <f aca="false">SUM(D288:P288)</f>
        <v>6</v>
      </c>
      <c r="R288" s="0" t="n">
        <f aca="false">IF(Q288=0,1,Q288)</f>
        <v>6</v>
      </c>
      <c r="S288" s="0" t="n">
        <f aca="false">ABS('tabel 12 maart'!S284-'tabel 5 maart'!T288)</f>
        <v>0</v>
      </c>
      <c r="T288" s="0" t="n">
        <f aca="false">ABS('tabel 12 maart'!T284-'tabel 5 maart'!U288)</f>
        <v>0</v>
      </c>
    </row>
    <row r="289" customFormat="false" ht="12.75" hidden="false" customHeight="false" outlineLevel="0" collapsed="false">
      <c r="A289" s="16" t="n">
        <v>415</v>
      </c>
      <c r="B289" s="17" t="s">
        <v>323</v>
      </c>
      <c r="C289" s="59" t="n">
        <f aca="false">'Stembureaus conv'!E284</f>
        <v>3</v>
      </c>
      <c r="D289" s="75" t="n">
        <f aca="false">ABS('tabel 12 maart'!D285-'tabel 5 maart'!C289)</f>
        <v>3</v>
      </c>
      <c r="E289" s="75" t="n">
        <f aca="false">ABS('tabel 12 maart'!E285-'tabel 5 maart'!D289)</f>
        <v>21</v>
      </c>
      <c r="F289" s="75" t="n">
        <f aca="false">ABS('tabel 12 maart'!F285-'tabel 5 maart'!E289)</f>
        <v>0</v>
      </c>
      <c r="G289" s="75" t="n">
        <f aca="false">ABS('tabel 12 maart'!G285-'tabel 5 maart'!F289)</f>
        <v>1</v>
      </c>
      <c r="H289" s="75" t="n">
        <f aca="false">ABS('tabel 12 maart'!H285-'tabel 5 maart'!G289)</f>
        <v>0</v>
      </c>
      <c r="I289" s="75" t="n">
        <f aca="false">ABS('tabel 12 maart'!I285-'tabel 5 maart'!H289)</f>
        <v>0</v>
      </c>
      <c r="J289" s="75" t="n">
        <f aca="false">ABS('tabel 12 maart'!J285-'tabel 5 maart'!I289)</f>
        <v>0</v>
      </c>
      <c r="K289" s="75" t="n">
        <f aca="false">ABS('tabel 12 maart'!K285-'tabel 5 maart'!J289)</f>
        <v>0</v>
      </c>
      <c r="L289" s="75" t="n">
        <f aca="false">ABS('tabel 12 maart'!L285-'tabel 5 maart'!K289)</f>
        <v>0</v>
      </c>
      <c r="M289" s="75" t="n">
        <f aca="false">ABS('tabel 12 maart'!M285-'tabel 5 maart'!L289)</f>
        <v>0</v>
      </c>
      <c r="N289" s="75" t="n">
        <f aca="false">ABS('tabel 12 maart'!N285-'tabel 5 maart'!M289)</f>
        <v>0</v>
      </c>
      <c r="O289" s="75" t="n">
        <f aca="false">ABS('tabel 12 maart'!O285-'tabel 5 maart'!N289)</f>
        <v>0</v>
      </c>
      <c r="P289" s="75" t="n">
        <f aca="false">ABS('tabel 12 maart'!P285-'tabel 5 maart'!O289)</f>
        <v>0</v>
      </c>
      <c r="Q289" s="75" t="n">
        <f aca="false">SUM(D289:P289)</f>
        <v>25</v>
      </c>
      <c r="R289" s="0" t="n">
        <f aca="false">IF(Q289=0,1,Q289)</f>
        <v>25</v>
      </c>
      <c r="S289" s="0" t="n">
        <f aca="false">ABS('tabel 12 maart'!S285-'tabel 5 maart'!T289)</f>
        <v>3</v>
      </c>
      <c r="T289" s="0" t="n">
        <f aca="false">ABS('tabel 12 maart'!T285-'tabel 5 maart'!U289)</f>
        <v>0</v>
      </c>
    </row>
    <row r="290" customFormat="false" ht="12.75" hidden="false" customHeight="false" outlineLevel="0" collapsed="false">
      <c r="A290" s="16" t="n">
        <v>416</v>
      </c>
      <c r="B290" s="17" t="s">
        <v>324</v>
      </c>
      <c r="C290" s="59" t="n">
        <f aca="false">'Stembureaus conv'!E285</f>
        <v>13</v>
      </c>
      <c r="D290" s="75" t="n">
        <f aca="false">ABS('tabel 12 maart'!D286-'tabel 5 maart'!C290)</f>
        <v>0</v>
      </c>
      <c r="E290" s="75" t="n">
        <f aca="false">ABS('tabel 12 maart'!E286-'tabel 5 maart'!D290)</f>
        <v>1</v>
      </c>
      <c r="F290" s="75" t="n">
        <f aca="false">ABS('tabel 12 maart'!F286-'tabel 5 maart'!E290)</f>
        <v>0</v>
      </c>
      <c r="G290" s="75" t="n">
        <f aca="false">ABS('tabel 12 maart'!G286-'tabel 5 maart'!F290)</f>
        <v>0</v>
      </c>
      <c r="H290" s="75" t="n">
        <f aca="false">ABS('tabel 12 maart'!H286-'tabel 5 maart'!G290)</f>
        <v>0</v>
      </c>
      <c r="I290" s="75" t="n">
        <f aca="false">ABS('tabel 12 maart'!I286-'tabel 5 maart'!H290)</f>
        <v>0</v>
      </c>
      <c r="J290" s="75" t="n">
        <f aca="false">ABS('tabel 12 maart'!J286-'tabel 5 maart'!I290)</f>
        <v>0</v>
      </c>
      <c r="K290" s="75" t="n">
        <f aca="false">ABS('tabel 12 maart'!K286-'tabel 5 maart'!J290)</f>
        <v>0</v>
      </c>
      <c r="L290" s="75" t="n">
        <f aca="false">ABS('tabel 12 maart'!L286-'tabel 5 maart'!K290)</f>
        <v>0</v>
      </c>
      <c r="M290" s="75" t="n">
        <f aca="false">ABS('tabel 12 maart'!M286-'tabel 5 maart'!L290)</f>
        <v>0</v>
      </c>
      <c r="N290" s="75" t="n">
        <f aca="false">ABS('tabel 12 maart'!N286-'tabel 5 maart'!M290)</f>
        <v>0</v>
      </c>
      <c r="O290" s="75" t="n">
        <f aca="false">ABS('tabel 12 maart'!O286-'tabel 5 maart'!N290)</f>
        <v>0</v>
      </c>
      <c r="P290" s="75" t="n">
        <f aca="false">ABS('tabel 12 maart'!P286-'tabel 5 maart'!O290)</f>
        <v>0</v>
      </c>
      <c r="Q290" s="75" t="n">
        <f aca="false">SUM(D290:P290)</f>
        <v>1</v>
      </c>
      <c r="R290" s="0" t="n">
        <f aca="false">IF(Q290=0,1,Q290)</f>
        <v>1</v>
      </c>
      <c r="S290" s="0" t="n">
        <f aca="false">SUM('tabel 12 maart'!S286:S292)-SUM('tabel 5 maart'!T290:T296)</f>
        <v>54</v>
      </c>
      <c r="T290" s="0" t="n">
        <f aca="false">ABS('tabel 12 maart'!T286-'tabel 5 maart'!U290)</f>
        <v>14</v>
      </c>
    </row>
    <row r="291" customFormat="false" ht="12.75" hidden="false" customHeight="false" outlineLevel="0" collapsed="false">
      <c r="A291" s="16" t="n">
        <v>417</v>
      </c>
      <c r="B291" s="17" t="s">
        <v>325</v>
      </c>
      <c r="C291" s="59" t="n">
        <f aca="false">'Stembureaus conv'!E286</f>
        <v>13</v>
      </c>
      <c r="D291" s="75" t="n">
        <f aca="false">ABS('tabel 12 maart'!D287-'tabel 5 maart'!C291)</f>
        <v>0</v>
      </c>
      <c r="E291" s="75" t="n">
        <f aca="false">ABS('tabel 12 maart'!E287-'tabel 5 maart'!D291)</f>
        <v>0</v>
      </c>
      <c r="F291" s="75" t="n">
        <f aca="false">ABS('tabel 12 maart'!F287-'tabel 5 maart'!E291)</f>
        <v>0</v>
      </c>
      <c r="G291" s="75" t="n">
        <f aca="false">ABS('tabel 12 maart'!G287-'tabel 5 maart'!F291)</f>
        <v>0</v>
      </c>
      <c r="H291" s="75" t="n">
        <f aca="false">ABS('tabel 12 maart'!H287-'tabel 5 maart'!G291)</f>
        <v>0</v>
      </c>
      <c r="I291" s="75" t="n">
        <f aca="false">ABS('tabel 12 maart'!I287-'tabel 5 maart'!H291)</f>
        <v>0</v>
      </c>
      <c r="J291" s="75" t="n">
        <f aca="false">ABS('tabel 12 maart'!J287-'tabel 5 maart'!I291)</f>
        <v>0</v>
      </c>
      <c r="K291" s="75" t="n">
        <f aca="false">ABS('tabel 12 maart'!K287-'tabel 5 maart'!J291)</f>
        <v>0</v>
      </c>
      <c r="L291" s="75" t="n">
        <f aca="false">ABS('tabel 12 maart'!L287-'tabel 5 maart'!K291)</f>
        <v>0</v>
      </c>
      <c r="M291" s="75" t="n">
        <f aca="false">ABS('tabel 12 maart'!M287-'tabel 5 maart'!L291)</f>
        <v>0</v>
      </c>
      <c r="N291" s="75" t="n">
        <f aca="false">ABS('tabel 12 maart'!N287-'tabel 5 maart'!M291)</f>
        <v>0</v>
      </c>
      <c r="O291" s="75" t="n">
        <f aca="false">ABS('tabel 12 maart'!O287-'tabel 5 maart'!N291)</f>
        <v>0</v>
      </c>
      <c r="P291" s="75" t="n">
        <f aca="false">ABS('tabel 12 maart'!P287-'tabel 5 maart'!O291)</f>
        <v>0</v>
      </c>
      <c r="Q291" s="75" t="n">
        <v>1</v>
      </c>
      <c r="R291" s="0" t="n">
        <f aca="false">IF(Q291=0,1,Q291)</f>
        <v>1</v>
      </c>
    </row>
    <row r="292" customFormat="false" ht="12.75" hidden="false" customHeight="false" outlineLevel="0" collapsed="false">
      <c r="A292" s="16" t="n">
        <v>418</v>
      </c>
      <c r="B292" s="17" t="s">
        <v>326</v>
      </c>
      <c r="C292" s="59" t="n">
        <f aca="false">'Stembureaus conv'!E287</f>
        <v>13</v>
      </c>
      <c r="D292" s="75" t="n">
        <f aca="false">ABS('tabel 12 maart'!D288-'tabel 5 maart'!C292)</f>
        <v>0</v>
      </c>
      <c r="E292" s="75" t="n">
        <f aca="false">ABS('tabel 12 maart'!E288-'tabel 5 maart'!D292)</f>
        <v>0</v>
      </c>
      <c r="F292" s="75" t="n">
        <f aca="false">ABS('tabel 12 maart'!F288-'tabel 5 maart'!E292)</f>
        <v>0</v>
      </c>
      <c r="G292" s="75" t="n">
        <f aca="false">ABS('tabel 12 maart'!G288-'tabel 5 maart'!F292)</f>
        <v>0</v>
      </c>
      <c r="H292" s="75" t="n">
        <f aca="false">ABS('tabel 12 maart'!H288-'tabel 5 maart'!G292)</f>
        <v>0</v>
      </c>
      <c r="I292" s="75" t="n">
        <f aca="false">ABS('tabel 12 maart'!I288-'tabel 5 maart'!H292)</f>
        <v>0</v>
      </c>
      <c r="J292" s="75" t="n">
        <f aca="false">ABS('tabel 12 maart'!J288-'tabel 5 maart'!I292)</f>
        <v>1</v>
      </c>
      <c r="K292" s="75" t="n">
        <f aca="false">ABS('tabel 12 maart'!K288-'tabel 5 maart'!J292)</f>
        <v>0</v>
      </c>
      <c r="L292" s="75" t="n">
        <f aca="false">ABS('tabel 12 maart'!L288-'tabel 5 maart'!K292)</f>
        <v>0</v>
      </c>
      <c r="M292" s="75" t="n">
        <f aca="false">ABS('tabel 12 maart'!M288-'tabel 5 maart'!L292)</f>
        <v>0</v>
      </c>
      <c r="N292" s="75" t="n">
        <f aca="false">ABS('tabel 12 maart'!N288-'tabel 5 maart'!M292)</f>
        <v>0</v>
      </c>
      <c r="O292" s="75" t="n">
        <f aca="false">ABS('tabel 12 maart'!O288-'tabel 5 maart'!N292)</f>
        <v>0</v>
      </c>
      <c r="P292" s="75" t="n">
        <f aca="false">ABS('tabel 12 maart'!P288-'tabel 5 maart'!O292)</f>
        <v>0</v>
      </c>
      <c r="Q292" s="75" t="n">
        <f aca="false">SUM(D292:P292)</f>
        <v>1</v>
      </c>
      <c r="R292" s="0" t="n">
        <f aca="false">IF(Q292=0,1,Q292)</f>
        <v>1</v>
      </c>
    </row>
    <row r="293" customFormat="false" ht="12.75" hidden="false" customHeight="false" outlineLevel="0" collapsed="false">
      <c r="A293" s="16" t="n">
        <v>419</v>
      </c>
      <c r="B293" s="17" t="s">
        <v>327</v>
      </c>
      <c r="C293" s="59" t="n">
        <f aca="false">'Stembureaus conv'!E288</f>
        <v>13</v>
      </c>
      <c r="D293" s="75" t="n">
        <f aca="false">ABS('tabel 12 maart'!D289-'tabel 5 maart'!C293)</f>
        <v>3</v>
      </c>
      <c r="E293" s="75" t="n">
        <f aca="false">ABS('tabel 12 maart'!E289-'tabel 5 maart'!D293)</f>
        <v>0</v>
      </c>
      <c r="F293" s="75" t="n">
        <f aca="false">ABS('tabel 12 maart'!F289-'tabel 5 maart'!E293)</f>
        <v>1</v>
      </c>
      <c r="G293" s="75" t="n">
        <f aca="false">ABS('tabel 12 maart'!G289-'tabel 5 maart'!F293)</f>
        <v>1</v>
      </c>
      <c r="H293" s="75" t="n">
        <f aca="false">ABS('tabel 12 maart'!H289-'tabel 5 maart'!G293)</f>
        <v>2</v>
      </c>
      <c r="I293" s="75" t="n">
        <f aca="false">ABS('tabel 12 maart'!I289-'tabel 5 maart'!H293)</f>
        <v>1</v>
      </c>
      <c r="J293" s="75" t="n">
        <f aca="false">ABS('tabel 12 maart'!J289-'tabel 5 maart'!I293)</f>
        <v>0</v>
      </c>
      <c r="K293" s="75" t="n">
        <f aca="false">ABS('tabel 12 maart'!K289-'tabel 5 maart'!J293)</f>
        <v>0</v>
      </c>
      <c r="L293" s="75" t="n">
        <f aca="false">ABS('tabel 12 maart'!L289-'tabel 5 maart'!K293)</f>
        <v>0</v>
      </c>
      <c r="M293" s="75" t="n">
        <f aca="false">ABS('tabel 12 maart'!M289-'tabel 5 maart'!L293)</f>
        <v>0</v>
      </c>
      <c r="N293" s="75" t="n">
        <f aca="false">ABS('tabel 12 maart'!N289-'tabel 5 maart'!M293)</f>
        <v>0</v>
      </c>
      <c r="O293" s="75" t="n">
        <f aca="false">ABS('tabel 12 maart'!O289-'tabel 5 maart'!N293)</f>
        <v>0</v>
      </c>
      <c r="P293" s="75" t="n">
        <f aca="false">ABS('tabel 12 maart'!P289-'tabel 5 maart'!O293)</f>
        <v>0</v>
      </c>
      <c r="Q293" s="75" t="n">
        <f aca="false">SUM(D293:P293)</f>
        <v>8</v>
      </c>
      <c r="R293" s="0" t="n">
        <f aca="false">IF(Q293=0,1,Q293)</f>
        <v>8</v>
      </c>
    </row>
    <row r="294" customFormat="false" ht="12.75" hidden="false" customHeight="false" outlineLevel="0" collapsed="false">
      <c r="A294" s="16" t="n">
        <v>420</v>
      </c>
      <c r="B294" s="17" t="s">
        <v>328</v>
      </c>
      <c r="C294" s="59" t="n">
        <f aca="false">'Stembureaus conv'!E289</f>
        <v>13</v>
      </c>
      <c r="D294" s="75" t="n">
        <f aca="false">ABS('tabel 12 maart'!D290-'tabel 5 maart'!C294)</f>
        <v>0</v>
      </c>
      <c r="E294" s="75" t="n">
        <f aca="false">ABS('tabel 12 maart'!E290-'tabel 5 maart'!D294)</f>
        <v>0</v>
      </c>
      <c r="F294" s="75" t="n">
        <f aca="false">ABS('tabel 12 maart'!F290-'tabel 5 maart'!E294)</f>
        <v>0</v>
      </c>
      <c r="G294" s="75" t="n">
        <f aca="false">ABS('tabel 12 maart'!G290-'tabel 5 maart'!F294)</f>
        <v>0</v>
      </c>
      <c r="H294" s="75" t="n">
        <f aca="false">ABS('tabel 12 maart'!H290-'tabel 5 maart'!G294)</f>
        <v>0</v>
      </c>
      <c r="I294" s="75" t="n">
        <f aca="false">ABS('tabel 12 maart'!I290-'tabel 5 maart'!H294)</f>
        <v>0</v>
      </c>
      <c r="J294" s="75" t="n">
        <f aca="false">ABS('tabel 12 maart'!J290-'tabel 5 maart'!I294)</f>
        <v>0</v>
      </c>
      <c r="K294" s="75" t="n">
        <f aca="false">ABS('tabel 12 maart'!K290-'tabel 5 maart'!J294)</f>
        <v>1</v>
      </c>
      <c r="L294" s="75" t="n">
        <f aca="false">ABS('tabel 12 maart'!L290-'tabel 5 maart'!K294)</f>
        <v>0</v>
      </c>
      <c r="M294" s="75" t="n">
        <f aca="false">ABS('tabel 12 maart'!M290-'tabel 5 maart'!L294)</f>
        <v>0</v>
      </c>
      <c r="N294" s="75" t="n">
        <f aca="false">ABS('tabel 12 maart'!N290-'tabel 5 maart'!M294)</f>
        <v>0</v>
      </c>
      <c r="O294" s="75" t="n">
        <f aca="false">ABS('tabel 12 maart'!O290-'tabel 5 maart'!N294)</f>
        <v>0</v>
      </c>
      <c r="P294" s="75" t="n">
        <f aca="false">ABS('tabel 12 maart'!P290-'tabel 5 maart'!O294)</f>
        <v>0</v>
      </c>
      <c r="Q294" s="75" t="n">
        <f aca="false">SUM(D294:P294)</f>
        <v>1</v>
      </c>
      <c r="R294" s="0" t="n">
        <f aca="false">IF(Q294=0,1,Q294)</f>
        <v>1</v>
      </c>
    </row>
    <row r="295" customFormat="false" ht="12.75" hidden="false" customHeight="false" outlineLevel="0" collapsed="false">
      <c r="A295" s="16" t="n">
        <v>421</v>
      </c>
      <c r="B295" s="17" t="s">
        <v>329</v>
      </c>
      <c r="C295" s="59" t="n">
        <f aca="false">'Stembureaus conv'!E290</f>
        <v>13</v>
      </c>
      <c r="D295" s="75" t="n">
        <f aca="false">ABS('tabel 12 maart'!D291-'tabel 5 maart'!C295)</f>
        <v>0</v>
      </c>
      <c r="E295" s="75" t="n">
        <f aca="false">ABS('tabel 12 maart'!E291-'tabel 5 maart'!D295)</f>
        <v>0</v>
      </c>
      <c r="F295" s="75" t="n">
        <f aca="false">ABS('tabel 12 maart'!F291-'tabel 5 maart'!E295)</f>
        <v>0</v>
      </c>
      <c r="G295" s="75" t="n">
        <f aca="false">ABS('tabel 12 maart'!G291-'tabel 5 maart'!F295)</f>
        <v>0</v>
      </c>
      <c r="H295" s="75" t="n">
        <f aca="false">ABS('tabel 12 maart'!H291-'tabel 5 maart'!G295)</f>
        <v>0</v>
      </c>
      <c r="I295" s="75" t="n">
        <f aca="false">ABS('tabel 12 maart'!I291-'tabel 5 maart'!H295)</f>
        <v>0</v>
      </c>
      <c r="J295" s="75" t="n">
        <f aca="false">ABS('tabel 12 maart'!J291-'tabel 5 maart'!I295)</f>
        <v>0</v>
      </c>
      <c r="K295" s="75" t="n">
        <f aca="false">ABS('tabel 12 maart'!K291-'tabel 5 maart'!J295)</f>
        <v>10</v>
      </c>
      <c r="L295" s="75" t="n">
        <f aca="false">ABS('tabel 12 maart'!L291-'tabel 5 maart'!K295)</f>
        <v>0</v>
      </c>
      <c r="M295" s="75" t="n">
        <f aca="false">ABS('tabel 12 maart'!M291-'tabel 5 maart'!L295)</f>
        <v>2</v>
      </c>
      <c r="N295" s="75" t="n">
        <f aca="false">ABS('tabel 12 maart'!N291-'tabel 5 maart'!M295)</f>
        <v>0</v>
      </c>
      <c r="O295" s="75" t="n">
        <f aca="false">ABS('tabel 12 maart'!O291-'tabel 5 maart'!N295)</f>
        <v>0</v>
      </c>
      <c r="P295" s="75" t="n">
        <f aca="false">ABS('tabel 12 maart'!P291-'tabel 5 maart'!O295)</f>
        <v>0</v>
      </c>
      <c r="Q295" s="75" t="n">
        <f aca="false">SUM(D295:P295)</f>
        <v>12</v>
      </c>
      <c r="R295" s="0" t="n">
        <f aca="false">IF(Q295=0,1,Q295)</f>
        <v>12</v>
      </c>
    </row>
    <row r="296" customFormat="false" ht="12.75" hidden="false" customHeight="false" outlineLevel="0" collapsed="false">
      <c r="A296" s="16" t="n">
        <v>422</v>
      </c>
      <c r="B296" s="17" t="s">
        <v>330</v>
      </c>
      <c r="C296" s="59" t="n">
        <f aca="false">'Stembureaus conv'!E291</f>
        <v>13</v>
      </c>
      <c r="D296" s="75" t="n">
        <f aca="false">ABS('tabel 12 maart'!D292-'tabel 5 maart'!C296)</f>
        <v>0</v>
      </c>
      <c r="E296" s="75" t="n">
        <f aca="false">ABS('tabel 12 maart'!E292-'tabel 5 maart'!D296)</f>
        <v>2</v>
      </c>
      <c r="F296" s="75" t="n">
        <f aca="false">ABS('tabel 12 maart'!F292-'tabel 5 maart'!E296)</f>
        <v>4</v>
      </c>
      <c r="G296" s="75" t="n">
        <f aca="false">ABS('tabel 12 maart'!G292-'tabel 5 maart'!F296)</f>
        <v>0</v>
      </c>
      <c r="H296" s="75" t="n">
        <f aca="false">ABS('tabel 12 maart'!H292-'tabel 5 maart'!G296)</f>
        <v>1</v>
      </c>
      <c r="I296" s="75" t="n">
        <f aca="false">ABS('tabel 12 maart'!I292-'tabel 5 maart'!H296)</f>
        <v>0</v>
      </c>
      <c r="J296" s="75" t="n">
        <f aca="false">ABS('tabel 12 maart'!J292-'tabel 5 maart'!I296)</f>
        <v>0</v>
      </c>
      <c r="K296" s="75" t="n">
        <f aca="false">ABS('tabel 12 maart'!K292-'tabel 5 maart'!J296)</f>
        <v>0</v>
      </c>
      <c r="L296" s="75" t="n">
        <f aca="false">ABS('tabel 12 maart'!L292-'tabel 5 maart'!K296)</f>
        <v>0</v>
      </c>
      <c r="M296" s="75" t="n">
        <f aca="false">ABS('tabel 12 maart'!M292-'tabel 5 maart'!L296)</f>
        <v>0</v>
      </c>
      <c r="N296" s="75" t="n">
        <f aca="false">ABS('tabel 12 maart'!N292-'tabel 5 maart'!M296)</f>
        <v>0</v>
      </c>
      <c r="O296" s="75" t="n">
        <f aca="false">ABS('tabel 12 maart'!O292-'tabel 5 maart'!N296)</f>
        <v>0</v>
      </c>
      <c r="P296" s="75" t="n">
        <f aca="false">ABS('tabel 12 maart'!P292-'tabel 5 maart'!O296)</f>
        <v>0</v>
      </c>
      <c r="Q296" s="75" t="n">
        <f aca="false">SUM(D296:P296)</f>
        <v>7</v>
      </c>
      <c r="R296" s="0" t="n">
        <f aca="false">IF(Q296=0,1,Q296)</f>
        <v>7</v>
      </c>
    </row>
    <row r="297" customFormat="false" ht="12.75" hidden="false" customHeight="false" outlineLevel="0" collapsed="false">
      <c r="A297" s="41"/>
      <c r="B297" s="42" t="s">
        <v>39</v>
      </c>
      <c r="D297" s="75" t="n">
        <f aca="false">SUM(D7:D296)</f>
        <v>1029</v>
      </c>
      <c r="E297" s="75" t="n">
        <f aca="false">SUM(E7:E296)</f>
        <v>922</v>
      </c>
      <c r="F297" s="75" t="n">
        <f aca="false">SUM(F7:F296)</f>
        <v>377</v>
      </c>
      <c r="G297" s="75" t="n">
        <f aca="false">SUM(G7:G296)</f>
        <v>248</v>
      </c>
      <c r="H297" s="75" t="n">
        <f aca="false">SUM(H7:H296)</f>
        <v>340</v>
      </c>
      <c r="I297" s="75" t="n">
        <f aca="false">SUM(I7:I296)</f>
        <v>338</v>
      </c>
      <c r="J297" s="75" t="n">
        <f aca="false">SUM(J7:J296)</f>
        <v>101</v>
      </c>
      <c r="K297" s="75" t="n">
        <f aca="false">SUM(K7:K296)</f>
        <v>479</v>
      </c>
      <c r="L297" s="75" t="n">
        <f aca="false">SUM(L7:L296)</f>
        <v>5</v>
      </c>
      <c r="M297" s="75" t="n">
        <f aca="false">SUM(M7:M296)</f>
        <v>36</v>
      </c>
      <c r="N297" s="75" t="n">
        <f aca="false">SUM(N7:N296)</f>
        <v>8</v>
      </c>
      <c r="O297" s="75" t="n">
        <f aca="false">SUM(O7:O296)</f>
        <v>13</v>
      </c>
      <c r="P297" s="75" t="n">
        <f aca="false">SUM(P7:P296)</f>
        <v>30</v>
      </c>
      <c r="Q297" s="75" t="n">
        <f aca="false">SUM(D297:P297)</f>
        <v>3926</v>
      </c>
      <c r="R297" s="0" t="n">
        <f aca="false">IF(Q297=0,1,Q297)</f>
        <v>3926</v>
      </c>
      <c r="S297" s="75" t="n">
        <f aca="false">SUM(S7:S296)</f>
        <v>343</v>
      </c>
      <c r="T297" s="75" t="n">
        <f aca="false">SUM(T7:T296)</f>
        <v>484</v>
      </c>
    </row>
    <row r="298" customFormat="false" ht="12.75" hidden="false" customHeight="false" outlineLevel="0" collapsed="false"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</row>
    <row r="299" customFormat="false" ht="12.75" hidden="false" customHeight="false" outlineLevel="0" collapsed="false">
      <c r="C299" s="0" t="s">
        <v>652</v>
      </c>
      <c r="F299" s="0" t="n">
        <f aca="false">Q297</f>
        <v>3926</v>
      </c>
    </row>
    <row r="300" customFormat="false" ht="12.75" hidden="false" customHeight="false" outlineLevel="0" collapsed="false">
      <c r="C300" s="0" t="s">
        <v>653</v>
      </c>
      <c r="F300" s="0" t="n">
        <f aca="false">S297</f>
        <v>343</v>
      </c>
    </row>
    <row r="301" customFormat="false" ht="12.75" hidden="false" customHeight="false" outlineLevel="0" collapsed="false">
      <c r="C301" s="0" t="s">
        <v>654</v>
      </c>
      <c r="F301" s="0" t="n">
        <f aca="false">T297</f>
        <v>484</v>
      </c>
    </row>
    <row r="303" customFormat="false" ht="12.75" hidden="false" customHeight="false" outlineLevel="0" collapsed="false">
      <c r="C303" s="0" t="s">
        <v>655</v>
      </c>
      <c r="F303" s="0" t="n">
        <f aca="false">SUM(F299:F301)</f>
        <v>4753</v>
      </c>
    </row>
    <row r="304" customFormat="false" ht="12.75" hidden="false" customHeight="false" outlineLevel="0" collapsed="false">
      <c r="C304" s="0" t="s">
        <v>656</v>
      </c>
      <c r="F304" s="0" t="n">
        <f aca="false">F303-F299</f>
        <v>827</v>
      </c>
    </row>
    <row r="309" customFormat="false" ht="12.75" hidden="false" customHeight="false" outlineLevel="0" collapsed="false">
      <c r="C309" s="72"/>
    </row>
    <row r="311" customFormat="false" ht="12.75" hidden="false" customHeight="false" outlineLevel="0" collapsed="false">
      <c r="C311" s="59"/>
    </row>
    <row r="312" customFormat="false" ht="12.75" hidden="false" customHeight="false" outlineLevel="0" collapsed="false">
      <c r="C312" s="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</cols>
  <sheetData>
    <row r="1" customFormat="false" ht="12.75" hidden="false" customHeight="false" outlineLevel="0" collapsed="false">
      <c r="A1" s="5" t="s">
        <v>657</v>
      </c>
      <c r="B1" s="6"/>
    </row>
    <row r="2" customFormat="false" ht="12.75" hidden="false" customHeight="false" outlineLevel="0" collapsed="false">
      <c r="A2" s="6"/>
      <c r="B2" s="8"/>
    </row>
    <row r="3" customFormat="false" ht="12.75" hidden="false" customHeight="false" outlineLevel="0" collapsed="false">
      <c r="A3" s="6" t="s">
        <v>658</v>
      </c>
      <c r="B3" s="76" t="n">
        <v>0.02</v>
      </c>
      <c r="C3" s="3"/>
      <c r="D3" s="3" t="s">
        <v>5</v>
      </c>
      <c r="E3" s="3"/>
      <c r="F3" s="3"/>
      <c r="G3" s="3"/>
      <c r="H3" s="3" t="s">
        <v>6</v>
      </c>
      <c r="I3" s="3" t="s">
        <v>7</v>
      </c>
      <c r="J3" s="3"/>
      <c r="K3" s="3" t="s">
        <v>8</v>
      </c>
      <c r="L3" s="3" t="s">
        <v>9</v>
      </c>
      <c r="M3" s="3" t="s">
        <v>10</v>
      </c>
      <c r="N3" s="3"/>
      <c r="O3" s="3" t="s">
        <v>11</v>
      </c>
      <c r="P3" s="3" t="s">
        <v>39</v>
      </c>
    </row>
    <row r="4" customFormat="false" ht="12.75" hidden="false" customHeight="false" outlineLevel="0" collapsed="false">
      <c r="A4" s="1"/>
      <c r="B4" s="2"/>
      <c r="C4" s="3" t="s">
        <v>18</v>
      </c>
      <c r="D4" s="3" t="s">
        <v>19</v>
      </c>
      <c r="E4" s="3" t="s">
        <v>20</v>
      </c>
      <c r="F4" s="3" t="s">
        <v>21</v>
      </c>
      <c r="G4" s="3" t="s">
        <v>22</v>
      </c>
      <c r="H4" s="3" t="s">
        <v>23</v>
      </c>
      <c r="I4" s="3" t="s">
        <v>24</v>
      </c>
      <c r="J4" s="3" t="s">
        <v>25</v>
      </c>
      <c r="K4" s="3" t="s">
        <v>26</v>
      </c>
      <c r="L4" s="3" t="s">
        <v>27</v>
      </c>
      <c r="M4" s="3" t="s">
        <v>28</v>
      </c>
      <c r="N4" s="3" t="s">
        <v>29</v>
      </c>
      <c r="O4" s="3" t="s">
        <v>30</v>
      </c>
      <c r="P4" s="3" t="s">
        <v>659</v>
      </c>
    </row>
    <row r="5" customFormat="false" ht="12.75" hidden="false" customHeight="false" outlineLevel="0" collapsed="false">
      <c r="A5" s="1"/>
      <c r="B5" s="2"/>
      <c r="C5" s="3" t="n">
        <v>1</v>
      </c>
      <c r="D5" s="3" t="n">
        <v>2</v>
      </c>
      <c r="E5" s="3" t="n">
        <v>3</v>
      </c>
      <c r="F5" s="3" t="n">
        <v>4</v>
      </c>
      <c r="G5" s="3" t="n">
        <v>5</v>
      </c>
      <c r="H5" s="3" t="n">
        <v>6</v>
      </c>
      <c r="I5" s="3" t="n">
        <v>7</v>
      </c>
      <c r="J5" s="3" t="n">
        <v>8</v>
      </c>
      <c r="K5" s="3" t="n">
        <v>9</v>
      </c>
      <c r="L5" s="3" t="n">
        <v>10</v>
      </c>
      <c r="M5" s="3" t="n">
        <v>11</v>
      </c>
      <c r="N5" s="3" t="n">
        <v>12</v>
      </c>
      <c r="O5" s="3" t="n">
        <v>13</v>
      </c>
      <c r="P5" s="3"/>
    </row>
    <row r="6" customFormat="false" ht="12.75" hidden="false" customHeight="false" outlineLevel="0" collapsed="false">
      <c r="A6" s="9" t="s">
        <v>37</v>
      </c>
      <c r="B6" s="10" t="s">
        <v>38</v>
      </c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2.75" hidden="false" customHeight="false" outlineLevel="0" collapsed="false">
      <c r="A7" s="16" t="n">
        <v>1</v>
      </c>
      <c r="B7" s="17" t="s">
        <v>40</v>
      </c>
      <c r="C7" s="71" t="n">
        <f aca="false">IF(delta!$Q7/'tabel 12 maart'!$R3&gt;$B$3,delta!D7/delta!$R7,"")</f>
        <v>0.273987206823028</v>
      </c>
      <c r="D7" s="71" t="n">
        <f aca="false">IF(delta!$Q7/'tabel 12 maart'!$R3&gt;$B$3,delta!E7/delta!$R7,"")</f>
        <v>0.127931769722815</v>
      </c>
      <c r="E7" s="71" t="n">
        <f aca="false">IF(delta!$Q7/'tabel 12 maart'!$R3&gt;$B$3,delta!F7/delta!$R7,"")</f>
        <v>0.105543710021322</v>
      </c>
      <c r="F7" s="71" t="n">
        <f aca="false">IF(delta!$Q7/'tabel 12 maart'!$R3&gt;$B$3,delta!G7/delta!$R7,"")</f>
        <v>0.0394456289978678</v>
      </c>
      <c r="G7" s="71" t="n">
        <f aca="false">IF(delta!$Q7/'tabel 12 maart'!$R3&gt;$B$3,delta!H7/delta!$R7,"")</f>
        <v>0.0980810234541578</v>
      </c>
      <c r="H7" s="71" t="n">
        <f aca="false">IF(delta!$Q7/'tabel 12 maart'!$R3&gt;$B$3,delta!I7/delta!$R7,"")</f>
        <v>0.142857142857143</v>
      </c>
      <c r="I7" s="71" t="n">
        <f aca="false">IF(delta!$Q7/'tabel 12 maart'!$R3&gt;$B$3,delta!J7/delta!$R7,"")</f>
        <v>0.00959488272921109</v>
      </c>
      <c r="J7" s="71" t="n">
        <f aca="false">IF(delta!$Q7/'tabel 12 maart'!$R3&gt;$B$3,delta!K7/delta!$R7,"")</f>
        <v>0.187633262260128</v>
      </c>
      <c r="K7" s="71" t="n">
        <f aca="false">IF(delta!$Q7/'tabel 12 maart'!$R3&gt;$B$3,delta!L7/delta!$R7,"")</f>
        <v>0.00426439232409382</v>
      </c>
      <c r="L7" s="71" t="n">
        <f aca="false">IF(delta!$Q7/'tabel 12 maart'!$R3&gt;$B$3,delta!M7/delta!$R7,"")</f>
        <v>0</v>
      </c>
      <c r="M7" s="71" t="n">
        <f aca="false">IF(delta!$Q7/'tabel 12 maart'!$R3&gt;$B$3,delta!N7/delta!$R7,"")</f>
        <v>0.00213219616204691</v>
      </c>
      <c r="N7" s="71" t="n">
        <f aca="false">IF(delta!$Q7/'tabel 12 maart'!$R3&gt;$B$3,delta!O7/delta!$R7,"")</f>
        <v>0.00213219616204691</v>
      </c>
      <c r="O7" s="71" t="n">
        <f aca="false">IF(delta!$Q7/'tabel 12 maart'!$R3&gt;$B$3,delta!P7/delta!$R7,"")</f>
        <v>0.00639658848614073</v>
      </c>
      <c r="P7" s="71" t="n">
        <f aca="false">IF(delta!$Q7/'tabel 12 maart'!$R3&gt;$B$3,delta!$Q7/'tabel 12 maart'!$R3,"")</f>
        <v>0.485005170630817</v>
      </c>
    </row>
    <row r="8" customFormat="false" ht="12.75" hidden="false" customHeight="false" outlineLevel="0" collapsed="false">
      <c r="A8" s="16" t="n">
        <v>2</v>
      </c>
      <c r="B8" s="17" t="s">
        <v>41</v>
      </c>
      <c r="C8" s="71" t="str">
        <f aca="false">IF(delta!$Q8/'tabel 12 maart'!$R4&gt;$B$3,delta!D8/delta!$R8,"")</f>
        <v/>
      </c>
      <c r="D8" s="71" t="str">
        <f aca="false">IF(delta!$Q8/'tabel 12 maart'!$R4&gt;$B$3,delta!E8/delta!$R8,"")</f>
        <v/>
      </c>
      <c r="E8" s="71" t="str">
        <f aca="false">IF(delta!$Q8/'tabel 12 maart'!$R4&gt;$B$3,delta!F8/delta!$R8,"")</f>
        <v/>
      </c>
      <c r="F8" s="71" t="str">
        <f aca="false">IF(delta!$Q8/'tabel 12 maart'!$R4&gt;$B$3,delta!G8/delta!$R8,"")</f>
        <v/>
      </c>
      <c r="G8" s="71" t="str">
        <f aca="false">IF(delta!$Q8/'tabel 12 maart'!$R4&gt;$B$3,delta!H8/delta!$R8,"")</f>
        <v/>
      </c>
      <c r="H8" s="71" t="str">
        <f aca="false">IF(delta!$Q8/'tabel 12 maart'!$R4&gt;$B$3,delta!I8/delta!$R8,"")</f>
        <v/>
      </c>
      <c r="I8" s="71" t="str">
        <f aca="false">IF(delta!$Q8/'tabel 12 maart'!$R4&gt;$B$3,delta!J8/delta!$R8,"")</f>
        <v/>
      </c>
      <c r="J8" s="71" t="str">
        <f aca="false">IF(delta!$Q8/'tabel 12 maart'!$R4&gt;$B$3,delta!K8/delta!$R8,"")</f>
        <v/>
      </c>
      <c r="K8" s="71" t="str">
        <f aca="false">IF(delta!$Q8/'tabel 12 maart'!$R4&gt;$B$3,delta!L8/delta!$R8,"")</f>
        <v/>
      </c>
      <c r="L8" s="71" t="str">
        <f aca="false">IF(delta!$Q8/'tabel 12 maart'!$R4&gt;$B$3,delta!M8/delta!$R8,"")</f>
        <v/>
      </c>
      <c r="M8" s="71" t="str">
        <f aca="false">IF(delta!$Q8/'tabel 12 maart'!$R4&gt;$B$3,delta!N8/delta!$R8,"")</f>
        <v/>
      </c>
      <c r="N8" s="71" t="str">
        <f aca="false">IF(delta!$Q8/'tabel 12 maart'!$R4&gt;$B$3,delta!O8/delta!$R8,"")</f>
        <v/>
      </c>
      <c r="O8" s="71" t="str">
        <f aca="false">IF(delta!$Q8/'tabel 12 maart'!$R4&gt;$B$3,delta!P8/delta!$R8,"")</f>
        <v/>
      </c>
      <c r="P8" s="71" t="str">
        <f aca="false">IF(delta!$Q8/'tabel 12 maart'!$R4&gt;$B$3,delta!$Q8/'tabel 12 maart'!$R4,"")</f>
        <v/>
      </c>
    </row>
    <row r="9" customFormat="false" ht="12.75" hidden="false" customHeight="false" outlineLevel="0" collapsed="false">
      <c r="A9" s="16" t="n">
        <v>3</v>
      </c>
      <c r="B9" s="17" t="s">
        <v>42</v>
      </c>
      <c r="C9" s="71" t="str">
        <f aca="false">IF(delta!$Q9/'tabel 12 maart'!$R5&gt;$B$3,delta!D9/delta!$R9,"")</f>
        <v/>
      </c>
      <c r="D9" s="71" t="str">
        <f aca="false">IF(delta!$Q9/'tabel 12 maart'!$R5&gt;$B$3,delta!E9/delta!$R9,"")</f>
        <v/>
      </c>
      <c r="E9" s="71" t="str">
        <f aca="false">IF(delta!$Q9/'tabel 12 maart'!$R5&gt;$B$3,delta!F9/delta!$R9,"")</f>
        <v/>
      </c>
      <c r="F9" s="71" t="str">
        <f aca="false">IF(delta!$Q9/'tabel 12 maart'!$R5&gt;$B$3,delta!G9/delta!$R9,"")</f>
        <v/>
      </c>
      <c r="G9" s="71" t="str">
        <f aca="false">IF(delta!$Q9/'tabel 12 maart'!$R5&gt;$B$3,delta!H9/delta!$R9,"")</f>
        <v/>
      </c>
      <c r="H9" s="71" t="str">
        <f aca="false">IF(delta!$Q9/'tabel 12 maart'!$R5&gt;$B$3,delta!I9/delta!$R9,"")</f>
        <v/>
      </c>
      <c r="I9" s="71" t="str">
        <f aca="false">IF(delta!$Q9/'tabel 12 maart'!$R5&gt;$B$3,delta!J9/delta!$R9,"")</f>
        <v/>
      </c>
      <c r="J9" s="71" t="str">
        <f aca="false">IF(delta!$Q9/'tabel 12 maart'!$R5&gt;$B$3,delta!K9/delta!$R9,"")</f>
        <v/>
      </c>
      <c r="K9" s="71" t="str">
        <f aca="false">IF(delta!$Q9/'tabel 12 maart'!$R5&gt;$B$3,delta!L9/delta!$R9,"")</f>
        <v/>
      </c>
      <c r="L9" s="71" t="str">
        <f aca="false">IF(delta!$Q9/'tabel 12 maart'!$R5&gt;$B$3,delta!M9/delta!$R9,"")</f>
        <v/>
      </c>
      <c r="M9" s="71" t="str">
        <f aca="false">IF(delta!$Q9/'tabel 12 maart'!$R5&gt;$B$3,delta!N9/delta!$R9,"")</f>
        <v/>
      </c>
      <c r="N9" s="71" t="str">
        <f aca="false">IF(delta!$Q9/'tabel 12 maart'!$R5&gt;$B$3,delta!O9/delta!$R9,"")</f>
        <v/>
      </c>
      <c r="O9" s="71" t="str">
        <f aca="false">IF(delta!$Q9/'tabel 12 maart'!$R5&gt;$B$3,delta!P9/delta!$R9,"")</f>
        <v/>
      </c>
      <c r="P9" s="71" t="str">
        <f aca="false">IF(delta!$Q9/'tabel 12 maart'!$R5&gt;$B$3,delta!$Q9/'tabel 12 maart'!$R5,"")</f>
        <v/>
      </c>
    </row>
    <row r="10" customFormat="false" ht="12.75" hidden="false" customHeight="false" outlineLevel="0" collapsed="false">
      <c r="A10" s="16" t="n">
        <v>4</v>
      </c>
      <c r="B10" s="17" t="s">
        <v>43</v>
      </c>
      <c r="C10" s="71" t="str">
        <f aca="false">IF(delta!$Q10/'tabel 12 maart'!$R6&gt;$B$3,delta!D10/delta!$R10,"")</f>
        <v/>
      </c>
      <c r="D10" s="71" t="str">
        <f aca="false">IF(delta!$Q10/'tabel 12 maart'!$R6&gt;$B$3,delta!E10/delta!$R10,"")</f>
        <v/>
      </c>
      <c r="E10" s="71" t="str">
        <f aca="false">IF(delta!$Q10/'tabel 12 maart'!$R6&gt;$B$3,delta!F10/delta!$R10,"")</f>
        <v/>
      </c>
      <c r="F10" s="71" t="str">
        <f aca="false">IF(delta!$Q10/'tabel 12 maart'!$R6&gt;$B$3,delta!G10/delta!$R10,"")</f>
        <v/>
      </c>
      <c r="G10" s="71" t="str">
        <f aca="false">IF(delta!$Q10/'tabel 12 maart'!$R6&gt;$B$3,delta!H10/delta!$R10,"")</f>
        <v/>
      </c>
      <c r="H10" s="71" t="str">
        <f aca="false">IF(delta!$Q10/'tabel 12 maart'!$R6&gt;$B$3,delta!I10/delta!$R10,"")</f>
        <v/>
      </c>
      <c r="I10" s="71" t="str">
        <f aca="false">IF(delta!$Q10/'tabel 12 maart'!$R6&gt;$B$3,delta!J10/delta!$R10,"")</f>
        <v/>
      </c>
      <c r="J10" s="71" t="str">
        <f aca="false">IF(delta!$Q10/'tabel 12 maart'!$R6&gt;$B$3,delta!K10/delta!$R10,"")</f>
        <v/>
      </c>
      <c r="K10" s="71" t="str">
        <f aca="false">IF(delta!$Q10/'tabel 12 maart'!$R6&gt;$B$3,delta!L10/delta!$R10,"")</f>
        <v/>
      </c>
      <c r="L10" s="71" t="str">
        <f aca="false">IF(delta!$Q10/'tabel 12 maart'!$R6&gt;$B$3,delta!M10/delta!$R10,"")</f>
        <v/>
      </c>
      <c r="M10" s="71" t="str">
        <f aca="false">IF(delta!$Q10/'tabel 12 maart'!$R6&gt;$B$3,delta!N10/delta!$R10,"")</f>
        <v/>
      </c>
      <c r="N10" s="71" t="str">
        <f aca="false">IF(delta!$Q10/'tabel 12 maart'!$R6&gt;$B$3,delta!O10/delta!$R10,"")</f>
        <v/>
      </c>
      <c r="O10" s="71" t="str">
        <f aca="false">IF(delta!$Q10/'tabel 12 maart'!$R6&gt;$B$3,delta!P10/delta!$R10,"")</f>
        <v/>
      </c>
      <c r="P10" s="71" t="str">
        <f aca="false">IF(delta!$Q10/'tabel 12 maart'!$R6&gt;$B$3,delta!$Q10/'tabel 12 maart'!$R6,"")</f>
        <v/>
      </c>
    </row>
    <row r="11" customFormat="false" ht="12.75" hidden="false" customHeight="false" outlineLevel="0" collapsed="false">
      <c r="A11" s="16" t="n">
        <v>5</v>
      </c>
      <c r="B11" s="17" t="s">
        <v>44</v>
      </c>
      <c r="C11" s="71" t="str">
        <f aca="false">IF(delta!$Q11/'tabel 12 maart'!$R7&gt;$B$3,delta!D11/delta!$R11,"")</f>
        <v/>
      </c>
      <c r="D11" s="71" t="str">
        <f aca="false">IF(delta!$Q11/'tabel 12 maart'!$R7&gt;$B$3,delta!E11/delta!$R11,"")</f>
        <v/>
      </c>
      <c r="E11" s="71" t="str">
        <f aca="false">IF(delta!$Q11/'tabel 12 maart'!$R7&gt;$B$3,delta!F11/delta!$R11,"")</f>
        <v/>
      </c>
      <c r="F11" s="71" t="str">
        <f aca="false">IF(delta!$Q11/'tabel 12 maart'!$R7&gt;$B$3,delta!G11/delta!$R11,"")</f>
        <v/>
      </c>
      <c r="G11" s="71" t="str">
        <f aca="false">IF(delta!$Q11/'tabel 12 maart'!$R7&gt;$B$3,delta!H11/delta!$R11,"")</f>
        <v/>
      </c>
      <c r="H11" s="71" t="str">
        <f aca="false">IF(delta!$Q11/'tabel 12 maart'!$R7&gt;$B$3,delta!I11/delta!$R11,"")</f>
        <v/>
      </c>
      <c r="I11" s="71" t="str">
        <f aca="false">IF(delta!$Q11/'tabel 12 maart'!$R7&gt;$B$3,delta!J11/delta!$R11,"")</f>
        <v/>
      </c>
      <c r="J11" s="71" t="str">
        <f aca="false">IF(delta!$Q11/'tabel 12 maart'!$R7&gt;$B$3,delta!K11/delta!$R11,"")</f>
        <v/>
      </c>
      <c r="K11" s="71" t="str">
        <f aca="false">IF(delta!$Q11/'tabel 12 maart'!$R7&gt;$B$3,delta!L11/delta!$R11,"")</f>
        <v/>
      </c>
      <c r="L11" s="71" t="str">
        <f aca="false">IF(delta!$Q11/'tabel 12 maart'!$R7&gt;$B$3,delta!M11/delta!$R11,"")</f>
        <v/>
      </c>
      <c r="M11" s="71" t="str">
        <f aca="false">IF(delta!$Q11/'tabel 12 maart'!$R7&gt;$B$3,delta!N11/delta!$R11,"")</f>
        <v/>
      </c>
      <c r="N11" s="71" t="str">
        <f aca="false">IF(delta!$Q11/'tabel 12 maart'!$R7&gt;$B$3,delta!O11/delta!$R11,"")</f>
        <v/>
      </c>
      <c r="O11" s="71" t="str">
        <f aca="false">IF(delta!$Q11/'tabel 12 maart'!$R7&gt;$B$3,delta!P11/delta!$R11,"")</f>
        <v/>
      </c>
      <c r="P11" s="71" t="str">
        <f aca="false">IF(delta!$Q11/'tabel 12 maart'!$R7&gt;$B$3,delta!$Q11/'tabel 12 maart'!$R7,"")</f>
        <v/>
      </c>
    </row>
    <row r="12" customFormat="false" ht="12.75" hidden="false" customHeight="false" outlineLevel="0" collapsed="false">
      <c r="A12" s="16" t="n">
        <v>6</v>
      </c>
      <c r="B12" s="17" t="s">
        <v>45</v>
      </c>
      <c r="C12" s="71" t="str">
        <f aca="false">IF(delta!$Q12/'tabel 12 maart'!$R8&gt;$B$3,delta!D12/delta!$R12,"")</f>
        <v/>
      </c>
      <c r="D12" s="71" t="str">
        <f aca="false">IF(delta!$Q12/'tabel 12 maart'!$R8&gt;$B$3,delta!E12/delta!$R12,"")</f>
        <v/>
      </c>
      <c r="E12" s="71" t="str">
        <f aca="false">IF(delta!$Q12/'tabel 12 maart'!$R8&gt;$B$3,delta!F12/delta!$R12,"")</f>
        <v/>
      </c>
      <c r="F12" s="71" t="str">
        <f aca="false">IF(delta!$Q12/'tabel 12 maart'!$R8&gt;$B$3,delta!G12/delta!$R12,"")</f>
        <v/>
      </c>
      <c r="G12" s="71" t="str">
        <f aca="false">IF(delta!$Q12/'tabel 12 maart'!$R8&gt;$B$3,delta!H12/delta!$R12,"")</f>
        <v/>
      </c>
      <c r="H12" s="71" t="str">
        <f aca="false">IF(delta!$Q12/'tabel 12 maart'!$R8&gt;$B$3,delta!I12/delta!$R12,"")</f>
        <v/>
      </c>
      <c r="I12" s="71" t="str">
        <f aca="false">IF(delta!$Q12/'tabel 12 maart'!$R8&gt;$B$3,delta!J12/delta!$R12,"")</f>
        <v/>
      </c>
      <c r="J12" s="71" t="str">
        <f aca="false">IF(delta!$Q12/'tabel 12 maart'!$R8&gt;$B$3,delta!K12/delta!$R12,"")</f>
        <v/>
      </c>
      <c r="K12" s="71" t="str">
        <f aca="false">IF(delta!$Q12/'tabel 12 maart'!$R8&gt;$B$3,delta!L12/delta!$R12,"")</f>
        <v/>
      </c>
      <c r="L12" s="71" t="str">
        <f aca="false">IF(delta!$Q12/'tabel 12 maart'!$R8&gt;$B$3,delta!M12/delta!$R12,"")</f>
        <v/>
      </c>
      <c r="M12" s="71" t="str">
        <f aca="false">IF(delta!$Q12/'tabel 12 maart'!$R8&gt;$B$3,delta!N12/delta!$R12,"")</f>
        <v/>
      </c>
      <c r="N12" s="71" t="str">
        <f aca="false">IF(delta!$Q12/'tabel 12 maart'!$R8&gt;$B$3,delta!O12/delta!$R12,"")</f>
        <v/>
      </c>
      <c r="O12" s="71" t="str">
        <f aca="false">IF(delta!$Q12/'tabel 12 maart'!$R8&gt;$B$3,delta!P12/delta!$R12,"")</f>
        <v/>
      </c>
      <c r="P12" s="71" t="str">
        <f aca="false">IF(delta!$Q12/'tabel 12 maart'!$R8&gt;$B$3,delta!$Q12/'tabel 12 maart'!$R8,"")</f>
        <v/>
      </c>
    </row>
    <row r="13" customFormat="false" ht="12.75" hidden="false" customHeight="false" outlineLevel="0" collapsed="false">
      <c r="A13" s="16" t="n">
        <v>7</v>
      </c>
      <c r="B13" s="17" t="s">
        <v>46</v>
      </c>
      <c r="C13" s="71" t="str">
        <f aca="false">IF(delta!$Q13/'tabel 12 maart'!$R9&gt;$B$3,delta!D13/delta!$R13,"")</f>
        <v/>
      </c>
      <c r="D13" s="71" t="str">
        <f aca="false">IF(delta!$Q13/'tabel 12 maart'!$R9&gt;$B$3,delta!E13/delta!$R13,"")</f>
        <v/>
      </c>
      <c r="E13" s="71" t="str">
        <f aca="false">IF(delta!$Q13/'tabel 12 maart'!$R9&gt;$B$3,delta!F13/delta!$R13,"")</f>
        <v/>
      </c>
      <c r="F13" s="71" t="str">
        <f aca="false">IF(delta!$Q13/'tabel 12 maart'!$R9&gt;$B$3,delta!G13/delta!$R13,"")</f>
        <v/>
      </c>
      <c r="G13" s="71" t="str">
        <f aca="false">IF(delta!$Q13/'tabel 12 maart'!$R9&gt;$B$3,delta!H13/delta!$R13,"")</f>
        <v/>
      </c>
      <c r="H13" s="71" t="str">
        <f aca="false">IF(delta!$Q13/'tabel 12 maart'!$R9&gt;$B$3,delta!I13/delta!$R13,"")</f>
        <v/>
      </c>
      <c r="I13" s="71" t="str">
        <f aca="false">IF(delta!$Q13/'tabel 12 maart'!$R9&gt;$B$3,delta!J13/delta!$R13,"")</f>
        <v/>
      </c>
      <c r="J13" s="71" t="str">
        <f aca="false">IF(delta!$Q13/'tabel 12 maart'!$R9&gt;$B$3,delta!K13/delta!$R13,"")</f>
        <v/>
      </c>
      <c r="K13" s="71" t="str">
        <f aca="false">IF(delta!$Q13/'tabel 12 maart'!$R9&gt;$B$3,delta!L13/delta!$R13,"")</f>
        <v/>
      </c>
      <c r="L13" s="71" t="str">
        <f aca="false">IF(delta!$Q13/'tabel 12 maart'!$R9&gt;$B$3,delta!M13/delta!$R13,"")</f>
        <v/>
      </c>
      <c r="M13" s="71" t="str">
        <f aca="false">IF(delta!$Q13/'tabel 12 maart'!$R9&gt;$B$3,delta!N13/delta!$R13,"")</f>
        <v/>
      </c>
      <c r="N13" s="71" t="str">
        <f aca="false">IF(delta!$Q13/'tabel 12 maart'!$R9&gt;$B$3,delta!O13/delta!$R13,"")</f>
        <v/>
      </c>
      <c r="O13" s="71" t="str">
        <f aca="false">IF(delta!$Q13/'tabel 12 maart'!$R9&gt;$B$3,delta!P13/delta!$R13,"")</f>
        <v/>
      </c>
      <c r="P13" s="71" t="str">
        <f aca="false">IF(delta!$Q13/'tabel 12 maart'!$R9&gt;$B$3,delta!$Q13/'tabel 12 maart'!$R9,"")</f>
        <v/>
      </c>
    </row>
    <row r="14" customFormat="false" ht="12.75" hidden="false" customHeight="false" outlineLevel="0" collapsed="false">
      <c r="A14" s="16" t="n">
        <v>8</v>
      </c>
      <c r="B14" s="17" t="s">
        <v>47</v>
      </c>
      <c r="C14" s="71" t="str">
        <f aca="false">IF(delta!$Q14/'tabel 12 maart'!$R10&gt;$B$3,delta!D14/delta!$R14,"")</f>
        <v/>
      </c>
      <c r="D14" s="71" t="str">
        <f aca="false">IF(delta!$Q14/'tabel 12 maart'!$R10&gt;$B$3,delta!E14/delta!$R14,"")</f>
        <v/>
      </c>
      <c r="E14" s="71" t="str">
        <f aca="false">IF(delta!$Q14/'tabel 12 maart'!$R10&gt;$B$3,delta!F14/delta!$R14,"")</f>
        <v/>
      </c>
      <c r="F14" s="71" t="str">
        <f aca="false">IF(delta!$Q14/'tabel 12 maart'!$R10&gt;$B$3,delta!G14/delta!$R14,"")</f>
        <v/>
      </c>
      <c r="G14" s="71" t="str">
        <f aca="false">IF(delta!$Q14/'tabel 12 maart'!$R10&gt;$B$3,delta!H14/delta!$R14,"")</f>
        <v/>
      </c>
      <c r="H14" s="71" t="str">
        <f aca="false">IF(delta!$Q14/'tabel 12 maart'!$R10&gt;$B$3,delta!I14/delta!$R14,"")</f>
        <v/>
      </c>
      <c r="I14" s="71" t="str">
        <f aca="false">IF(delta!$Q14/'tabel 12 maart'!$R10&gt;$B$3,delta!J14/delta!$R14,"")</f>
        <v/>
      </c>
      <c r="J14" s="71" t="str">
        <f aca="false">IF(delta!$Q14/'tabel 12 maart'!$R10&gt;$B$3,delta!K14/delta!$R14,"")</f>
        <v/>
      </c>
      <c r="K14" s="71" t="str">
        <f aca="false">IF(delta!$Q14/'tabel 12 maart'!$R10&gt;$B$3,delta!L14/delta!$R14,"")</f>
        <v/>
      </c>
      <c r="L14" s="71" t="str">
        <f aca="false">IF(delta!$Q14/'tabel 12 maart'!$R10&gt;$B$3,delta!M14/delta!$R14,"")</f>
        <v/>
      </c>
      <c r="M14" s="71" t="str">
        <f aca="false">IF(delta!$Q14/'tabel 12 maart'!$R10&gt;$B$3,delta!N14/delta!$R14,"")</f>
        <v/>
      </c>
      <c r="N14" s="71" t="str">
        <f aca="false">IF(delta!$Q14/'tabel 12 maart'!$R10&gt;$B$3,delta!O14/delta!$R14,"")</f>
        <v/>
      </c>
      <c r="O14" s="71" t="str">
        <f aca="false">IF(delta!$Q14/'tabel 12 maart'!$R10&gt;$B$3,delta!P14/delta!$R14,"")</f>
        <v/>
      </c>
      <c r="P14" s="71" t="str">
        <f aca="false">IF(delta!$Q14/'tabel 12 maart'!$R10&gt;$B$3,delta!$Q14/'tabel 12 maart'!$R10,"")</f>
        <v/>
      </c>
    </row>
    <row r="15" customFormat="false" ht="12.75" hidden="false" customHeight="false" outlineLevel="0" collapsed="false">
      <c r="A15" s="16" t="n">
        <v>9</v>
      </c>
      <c r="B15" s="17" t="s">
        <v>48</v>
      </c>
      <c r="C15" s="71" t="str">
        <f aca="false">IF(delta!$Q15/'tabel 12 maart'!$R11&gt;$B$3,delta!D15/delta!$R15,"")</f>
        <v/>
      </c>
      <c r="D15" s="71" t="str">
        <f aca="false">IF(delta!$Q15/'tabel 12 maart'!$R11&gt;$B$3,delta!E15/delta!$R15,"")</f>
        <v/>
      </c>
      <c r="E15" s="71" t="str">
        <f aca="false">IF(delta!$Q15/'tabel 12 maart'!$R11&gt;$B$3,delta!F15/delta!$R15,"")</f>
        <v/>
      </c>
      <c r="F15" s="71" t="str">
        <f aca="false">IF(delta!$Q15/'tabel 12 maart'!$R11&gt;$B$3,delta!G15/delta!$R15,"")</f>
        <v/>
      </c>
      <c r="G15" s="71" t="str">
        <f aca="false">IF(delta!$Q15/'tabel 12 maart'!$R11&gt;$B$3,delta!H15/delta!$R15,"")</f>
        <v/>
      </c>
      <c r="H15" s="71" t="str">
        <f aca="false">IF(delta!$Q15/'tabel 12 maart'!$R11&gt;$B$3,delta!I15/delta!$R15,"")</f>
        <v/>
      </c>
      <c r="I15" s="71" t="str">
        <f aca="false">IF(delta!$Q15/'tabel 12 maart'!$R11&gt;$B$3,delta!J15/delta!$R15,"")</f>
        <v/>
      </c>
      <c r="J15" s="71" t="str">
        <f aca="false">IF(delta!$Q15/'tabel 12 maart'!$R11&gt;$B$3,delta!K15/delta!$R15,"")</f>
        <v/>
      </c>
      <c r="K15" s="71" t="str">
        <f aca="false">IF(delta!$Q15/'tabel 12 maart'!$R11&gt;$B$3,delta!L15/delta!$R15,"")</f>
        <v/>
      </c>
      <c r="L15" s="71" t="str">
        <f aca="false">IF(delta!$Q15/'tabel 12 maart'!$R11&gt;$B$3,delta!M15/delta!$R15,"")</f>
        <v/>
      </c>
      <c r="M15" s="71" t="str">
        <f aca="false">IF(delta!$Q15/'tabel 12 maart'!$R11&gt;$B$3,delta!N15/delta!$R15,"")</f>
        <v/>
      </c>
      <c r="N15" s="71" t="str">
        <f aca="false">IF(delta!$Q15/'tabel 12 maart'!$R11&gt;$B$3,delta!O15/delta!$R15,"")</f>
        <v/>
      </c>
      <c r="O15" s="71" t="str">
        <f aca="false">IF(delta!$Q15/'tabel 12 maart'!$R11&gt;$B$3,delta!P15/delta!$R15,"")</f>
        <v/>
      </c>
      <c r="P15" s="71" t="str">
        <f aca="false">IF(delta!$Q15/'tabel 12 maart'!$R11&gt;$B$3,delta!$Q15/'tabel 12 maart'!$R11,"")</f>
        <v/>
      </c>
    </row>
    <row r="16" customFormat="false" ht="12.75" hidden="false" customHeight="false" outlineLevel="0" collapsed="false">
      <c r="A16" s="16" t="n">
        <v>10</v>
      </c>
      <c r="B16" s="17" t="s">
        <v>49</v>
      </c>
      <c r="C16" s="71" t="str">
        <f aca="false">IF(delta!$Q16/'tabel 12 maart'!$R12&gt;$B$3,delta!D16/delta!$R16,"")</f>
        <v/>
      </c>
      <c r="D16" s="71" t="str">
        <f aca="false">IF(delta!$Q16/'tabel 12 maart'!$R12&gt;$B$3,delta!E16/delta!$R16,"")</f>
        <v/>
      </c>
      <c r="E16" s="71" t="str">
        <f aca="false">IF(delta!$Q16/'tabel 12 maart'!$R12&gt;$B$3,delta!F16/delta!$R16,"")</f>
        <v/>
      </c>
      <c r="F16" s="71" t="str">
        <f aca="false">IF(delta!$Q16/'tabel 12 maart'!$R12&gt;$B$3,delta!G16/delta!$R16,"")</f>
        <v/>
      </c>
      <c r="G16" s="71" t="str">
        <f aca="false">IF(delta!$Q16/'tabel 12 maart'!$R12&gt;$B$3,delta!H16/delta!$R16,"")</f>
        <v/>
      </c>
      <c r="H16" s="71" t="str">
        <f aca="false">IF(delta!$Q16/'tabel 12 maart'!$R12&gt;$B$3,delta!I16/delta!$R16,"")</f>
        <v/>
      </c>
      <c r="I16" s="71" t="str">
        <f aca="false">IF(delta!$Q16/'tabel 12 maart'!$R12&gt;$B$3,delta!J16/delta!$R16,"")</f>
        <v/>
      </c>
      <c r="J16" s="71" t="str">
        <f aca="false">IF(delta!$Q16/'tabel 12 maart'!$R12&gt;$B$3,delta!K16/delta!$R16,"")</f>
        <v/>
      </c>
      <c r="K16" s="71" t="str">
        <f aca="false">IF(delta!$Q16/'tabel 12 maart'!$R12&gt;$B$3,delta!L16/delta!$R16,"")</f>
        <v/>
      </c>
      <c r="L16" s="71" t="str">
        <f aca="false">IF(delta!$Q16/'tabel 12 maart'!$R12&gt;$B$3,delta!M16/delta!$R16,"")</f>
        <v/>
      </c>
      <c r="M16" s="71" t="str">
        <f aca="false">IF(delta!$Q16/'tabel 12 maart'!$R12&gt;$B$3,delta!N16/delta!$R16,"")</f>
        <v/>
      </c>
      <c r="N16" s="71" t="str">
        <f aca="false">IF(delta!$Q16/'tabel 12 maart'!$R12&gt;$B$3,delta!O16/delta!$R16,"")</f>
        <v/>
      </c>
      <c r="O16" s="71" t="str">
        <f aca="false">IF(delta!$Q16/'tabel 12 maart'!$R12&gt;$B$3,delta!P16/delta!$R16,"")</f>
        <v/>
      </c>
      <c r="P16" s="71" t="str">
        <f aca="false">IF(delta!$Q16/'tabel 12 maart'!$R12&gt;$B$3,delta!$Q16/'tabel 12 maart'!$R12,"")</f>
        <v/>
      </c>
    </row>
    <row r="17" customFormat="false" ht="12.75" hidden="false" customHeight="false" outlineLevel="0" collapsed="false">
      <c r="A17" s="16" t="n">
        <v>11</v>
      </c>
      <c r="B17" s="17" t="s">
        <v>50</v>
      </c>
      <c r="C17" s="71" t="n">
        <f aca="false">IF(delta!$Q17/'tabel 12 maart'!$R13&gt;$B$3,delta!D17/delta!$R17,"")</f>
        <v>0.04</v>
      </c>
      <c r="D17" s="71" t="n">
        <f aca="false">IF(delta!$Q17/'tabel 12 maart'!$R13&gt;$B$3,delta!E17/delta!$R17,"")</f>
        <v>0.04</v>
      </c>
      <c r="E17" s="71" t="n">
        <f aca="false">IF(delta!$Q17/'tabel 12 maart'!$R13&gt;$B$3,delta!F17/delta!$R17,"")</f>
        <v>0</v>
      </c>
      <c r="F17" s="71" t="n">
        <f aca="false">IF(delta!$Q17/'tabel 12 maart'!$R13&gt;$B$3,delta!G17/delta!$R17,"")</f>
        <v>0.84</v>
      </c>
      <c r="G17" s="71" t="n">
        <f aca="false">IF(delta!$Q17/'tabel 12 maart'!$R13&gt;$B$3,delta!H17/delta!$R17,"")</f>
        <v>0.04</v>
      </c>
      <c r="H17" s="71" t="n">
        <f aca="false">IF(delta!$Q17/'tabel 12 maart'!$R13&gt;$B$3,delta!I17/delta!$R17,"")</f>
        <v>0.04</v>
      </c>
      <c r="I17" s="71" t="n">
        <f aca="false">IF(delta!$Q17/'tabel 12 maart'!$R13&gt;$B$3,delta!J17/delta!$R17,"")</f>
        <v>0</v>
      </c>
      <c r="J17" s="71" t="n">
        <f aca="false">IF(delta!$Q17/'tabel 12 maart'!$R13&gt;$B$3,delta!K17/delta!$R17,"")</f>
        <v>0</v>
      </c>
      <c r="K17" s="71" t="n">
        <f aca="false">IF(delta!$Q17/'tabel 12 maart'!$R13&gt;$B$3,delta!L17/delta!$R17,"")</f>
        <v>0</v>
      </c>
      <c r="L17" s="71" t="n">
        <f aca="false">IF(delta!$Q17/'tabel 12 maart'!$R13&gt;$B$3,delta!M17/delta!$R17,"")</f>
        <v>0</v>
      </c>
      <c r="M17" s="71" t="n">
        <f aca="false">IF(delta!$Q17/'tabel 12 maart'!$R13&gt;$B$3,delta!N17/delta!$R17,"")</f>
        <v>0</v>
      </c>
      <c r="N17" s="71" t="n">
        <f aca="false">IF(delta!$Q17/'tabel 12 maart'!$R13&gt;$B$3,delta!O17/delta!$R17,"")</f>
        <v>0</v>
      </c>
      <c r="O17" s="71" t="n">
        <f aca="false">IF(delta!$Q17/'tabel 12 maart'!$R13&gt;$B$3,delta!P17/delta!$R17,"")</f>
        <v>0</v>
      </c>
      <c r="P17" s="71" t="n">
        <f aca="false">IF(delta!$Q17/'tabel 12 maart'!$R13&gt;$B$3,delta!$Q17/'tabel 12 maart'!$R13,"")</f>
        <v>0.032258064516129</v>
      </c>
    </row>
    <row r="18" customFormat="false" ht="12.75" hidden="false" customHeight="false" outlineLevel="0" collapsed="false">
      <c r="A18" s="16" t="n">
        <v>12</v>
      </c>
      <c r="B18" s="17" t="s">
        <v>51</v>
      </c>
      <c r="C18" s="71" t="str">
        <f aca="false">IF(delta!$Q18/'tabel 12 maart'!$R14&gt;$B$3,delta!D18/delta!$R18,"")</f>
        <v/>
      </c>
      <c r="D18" s="71" t="str">
        <f aca="false">IF(delta!$Q18/'tabel 12 maart'!$R14&gt;$B$3,delta!E18/delta!$R18,"")</f>
        <v/>
      </c>
      <c r="E18" s="71" t="str">
        <f aca="false">IF(delta!$Q18/'tabel 12 maart'!$R14&gt;$B$3,delta!F18/delta!$R18,"")</f>
        <v/>
      </c>
      <c r="F18" s="71" t="str">
        <f aca="false">IF(delta!$Q18/'tabel 12 maart'!$R14&gt;$B$3,delta!G18/delta!$R18,"")</f>
        <v/>
      </c>
      <c r="G18" s="71" t="str">
        <f aca="false">IF(delta!$Q18/'tabel 12 maart'!$R14&gt;$B$3,delta!H18/delta!$R18,"")</f>
        <v/>
      </c>
      <c r="H18" s="71" t="str">
        <f aca="false">IF(delta!$Q18/'tabel 12 maart'!$R14&gt;$B$3,delta!I18/delta!$R18,"")</f>
        <v/>
      </c>
      <c r="I18" s="71" t="str">
        <f aca="false">IF(delta!$Q18/'tabel 12 maart'!$R14&gt;$B$3,delta!J18/delta!$R18,"")</f>
        <v/>
      </c>
      <c r="J18" s="71" t="str">
        <f aca="false">IF(delta!$Q18/'tabel 12 maart'!$R14&gt;$B$3,delta!K18/delta!$R18,"")</f>
        <v/>
      </c>
      <c r="K18" s="71" t="str">
        <f aca="false">IF(delta!$Q18/'tabel 12 maart'!$R14&gt;$B$3,delta!L18/delta!$R18,"")</f>
        <v/>
      </c>
      <c r="L18" s="71" t="str">
        <f aca="false">IF(delta!$Q18/'tabel 12 maart'!$R14&gt;$B$3,delta!M18/delta!$R18,"")</f>
        <v/>
      </c>
      <c r="M18" s="71" t="str">
        <f aca="false">IF(delta!$Q18/'tabel 12 maart'!$R14&gt;$B$3,delta!N18/delta!$R18,"")</f>
        <v/>
      </c>
      <c r="N18" s="71" t="str">
        <f aca="false">IF(delta!$Q18/'tabel 12 maart'!$R14&gt;$B$3,delta!O18/delta!$R18,"")</f>
        <v/>
      </c>
      <c r="O18" s="71" t="str">
        <f aca="false">IF(delta!$Q18/'tabel 12 maart'!$R14&gt;$B$3,delta!P18/delta!$R18,"")</f>
        <v/>
      </c>
      <c r="P18" s="71" t="str">
        <f aca="false">IF(delta!$Q18/'tabel 12 maart'!$R14&gt;$B$3,delta!$Q18/'tabel 12 maart'!$R14,"")</f>
        <v/>
      </c>
    </row>
    <row r="19" customFormat="false" ht="12.75" hidden="false" customHeight="false" outlineLevel="0" collapsed="false">
      <c r="A19" s="16" t="n">
        <v>13</v>
      </c>
      <c r="B19" s="17" t="s">
        <v>52</v>
      </c>
      <c r="C19" s="71" t="n">
        <f aca="false">IF(delta!$Q19/'tabel 12 maart'!$R15&gt;$B$3,delta!D19/delta!$R19,"")</f>
        <v>0.346153846153846</v>
      </c>
      <c r="D19" s="71" t="n">
        <f aca="false">IF(delta!$Q19/'tabel 12 maart'!$R15&gt;$B$3,delta!E19/delta!$R19,"")</f>
        <v>0.0384615384615385</v>
      </c>
      <c r="E19" s="71" t="n">
        <f aca="false">IF(delta!$Q19/'tabel 12 maart'!$R15&gt;$B$3,delta!F19/delta!$R19,"")</f>
        <v>0</v>
      </c>
      <c r="F19" s="71" t="n">
        <f aca="false">IF(delta!$Q19/'tabel 12 maart'!$R15&gt;$B$3,delta!G19/delta!$R19,"")</f>
        <v>0</v>
      </c>
      <c r="G19" s="71" t="n">
        <f aca="false">IF(delta!$Q19/'tabel 12 maart'!$R15&gt;$B$3,delta!H19/delta!$R19,"")</f>
        <v>0.230769230769231</v>
      </c>
      <c r="H19" s="71" t="n">
        <f aca="false">IF(delta!$Q19/'tabel 12 maart'!$R15&gt;$B$3,delta!I19/delta!$R19,"")</f>
        <v>0.384615384615385</v>
      </c>
      <c r="I19" s="71" t="n">
        <f aca="false">IF(delta!$Q19/'tabel 12 maart'!$R15&gt;$B$3,delta!J19/delta!$R19,"")</f>
        <v>0</v>
      </c>
      <c r="J19" s="71" t="n">
        <f aca="false">IF(delta!$Q19/'tabel 12 maart'!$R15&gt;$B$3,delta!K19/delta!$R19,"")</f>
        <v>0</v>
      </c>
      <c r="K19" s="71" t="n">
        <f aca="false">IF(delta!$Q19/'tabel 12 maart'!$R15&gt;$B$3,delta!L19/delta!$R19,"")</f>
        <v>0</v>
      </c>
      <c r="L19" s="71" t="n">
        <f aca="false">IF(delta!$Q19/'tabel 12 maart'!$R15&gt;$B$3,delta!M19/delta!$R19,"")</f>
        <v>0</v>
      </c>
      <c r="M19" s="71" t="n">
        <f aca="false">IF(delta!$Q19/'tabel 12 maart'!$R15&gt;$B$3,delta!N19/delta!$R19,"")</f>
        <v>0</v>
      </c>
      <c r="N19" s="71" t="n">
        <f aca="false">IF(delta!$Q19/'tabel 12 maart'!$R15&gt;$B$3,delta!O19/delta!$R19,"")</f>
        <v>0</v>
      </c>
      <c r="O19" s="71" t="n">
        <f aca="false">IF(delta!$Q19/'tabel 12 maart'!$R15&gt;$B$3,delta!P19/delta!$R19,"")</f>
        <v>0</v>
      </c>
      <c r="P19" s="71" t="n">
        <f aca="false">IF(delta!$Q19/'tabel 12 maart'!$R15&gt;$B$3,delta!$Q19/'tabel 12 maart'!$R15,"")</f>
        <v>0.0269709543568465</v>
      </c>
    </row>
    <row r="20" customFormat="false" ht="12.75" hidden="false" customHeight="false" outlineLevel="0" collapsed="false">
      <c r="A20" s="16" t="n">
        <v>14</v>
      </c>
      <c r="B20" s="17" t="s">
        <v>53</v>
      </c>
      <c r="C20" s="71" t="str">
        <f aca="false">IF(delta!$Q20/'tabel 12 maart'!$R16&gt;$B$3,delta!D20/delta!$R20,"")</f>
        <v/>
      </c>
      <c r="D20" s="71" t="str">
        <f aca="false">IF(delta!$Q20/'tabel 12 maart'!$R16&gt;$B$3,delta!E20/delta!$R20,"")</f>
        <v/>
      </c>
      <c r="E20" s="71" t="str">
        <f aca="false">IF(delta!$Q20/'tabel 12 maart'!$R16&gt;$B$3,delta!F20/delta!$R20,"")</f>
        <v/>
      </c>
      <c r="F20" s="71" t="str">
        <f aca="false">IF(delta!$Q20/'tabel 12 maart'!$R16&gt;$B$3,delta!G20/delta!$R20,"")</f>
        <v/>
      </c>
      <c r="G20" s="71" t="str">
        <f aca="false">IF(delta!$Q20/'tabel 12 maart'!$R16&gt;$B$3,delta!H20/delta!$R20,"")</f>
        <v/>
      </c>
      <c r="H20" s="71" t="str">
        <f aca="false">IF(delta!$Q20/'tabel 12 maart'!$R16&gt;$B$3,delta!I20/delta!$R20,"")</f>
        <v/>
      </c>
      <c r="I20" s="71" t="str">
        <f aca="false">IF(delta!$Q20/'tabel 12 maart'!$R16&gt;$B$3,delta!J20/delta!$R20,"")</f>
        <v/>
      </c>
      <c r="J20" s="71" t="str">
        <f aca="false">IF(delta!$Q20/'tabel 12 maart'!$R16&gt;$B$3,delta!K20/delta!$R20,"")</f>
        <v/>
      </c>
      <c r="K20" s="71" t="str">
        <f aca="false">IF(delta!$Q20/'tabel 12 maart'!$R16&gt;$B$3,delta!L20/delta!$R20,"")</f>
        <v/>
      </c>
      <c r="L20" s="71" t="str">
        <f aca="false">IF(delta!$Q20/'tabel 12 maart'!$R16&gt;$B$3,delta!M20/delta!$R20,"")</f>
        <v/>
      </c>
      <c r="M20" s="71" t="str">
        <f aca="false">IF(delta!$Q20/'tabel 12 maart'!$R16&gt;$B$3,delta!N20/delta!$R20,"")</f>
        <v/>
      </c>
      <c r="N20" s="71" t="str">
        <f aca="false">IF(delta!$Q20/'tabel 12 maart'!$R16&gt;$B$3,delta!O20/delta!$R20,"")</f>
        <v/>
      </c>
      <c r="O20" s="71" t="str">
        <f aca="false">IF(delta!$Q20/'tabel 12 maart'!$R16&gt;$B$3,delta!P20/delta!$R20,"")</f>
        <v/>
      </c>
      <c r="P20" s="71" t="str">
        <f aca="false">IF(delta!$Q20/'tabel 12 maart'!$R16&gt;$B$3,delta!$Q20/'tabel 12 maart'!$R16,"")</f>
        <v/>
      </c>
    </row>
    <row r="21" customFormat="false" ht="12.75" hidden="false" customHeight="false" outlineLevel="0" collapsed="false">
      <c r="A21" s="16" t="n">
        <v>15</v>
      </c>
      <c r="B21" s="17" t="s">
        <v>54</v>
      </c>
      <c r="C21" s="71" t="str">
        <f aca="false">IF(delta!$Q21/'tabel 12 maart'!$R17&gt;$B$3,delta!D21/delta!$R21,"")</f>
        <v/>
      </c>
      <c r="D21" s="71" t="str">
        <f aca="false">IF(delta!$Q21/'tabel 12 maart'!$R17&gt;$B$3,delta!E21/delta!$R21,"")</f>
        <v/>
      </c>
      <c r="E21" s="71" t="str">
        <f aca="false">IF(delta!$Q21/'tabel 12 maart'!$R17&gt;$B$3,delta!F21/delta!$R21,"")</f>
        <v/>
      </c>
      <c r="F21" s="71" t="str">
        <f aca="false">IF(delta!$Q21/'tabel 12 maart'!$R17&gt;$B$3,delta!G21/delta!$R21,"")</f>
        <v/>
      </c>
      <c r="G21" s="71" t="str">
        <f aca="false">IF(delta!$Q21/'tabel 12 maart'!$R17&gt;$B$3,delta!H21/delta!$R21,"")</f>
        <v/>
      </c>
      <c r="H21" s="71" t="str">
        <f aca="false">IF(delta!$Q21/'tabel 12 maart'!$R17&gt;$B$3,delta!I21/delta!$R21,"")</f>
        <v/>
      </c>
      <c r="I21" s="71" t="str">
        <f aca="false">IF(delta!$Q21/'tabel 12 maart'!$R17&gt;$B$3,delta!J21/delta!$R21,"")</f>
        <v/>
      </c>
      <c r="J21" s="71" t="str">
        <f aca="false">IF(delta!$Q21/'tabel 12 maart'!$R17&gt;$B$3,delta!K21/delta!$R21,"")</f>
        <v/>
      </c>
      <c r="K21" s="71" t="str">
        <f aca="false">IF(delta!$Q21/'tabel 12 maart'!$R17&gt;$B$3,delta!L21/delta!$R21,"")</f>
        <v/>
      </c>
      <c r="L21" s="71" t="str">
        <f aca="false">IF(delta!$Q21/'tabel 12 maart'!$R17&gt;$B$3,delta!M21/delta!$R21,"")</f>
        <v/>
      </c>
      <c r="M21" s="71" t="str">
        <f aca="false">IF(delta!$Q21/'tabel 12 maart'!$R17&gt;$B$3,delta!N21/delta!$R21,"")</f>
        <v/>
      </c>
      <c r="N21" s="71" t="str">
        <f aca="false">IF(delta!$Q21/'tabel 12 maart'!$R17&gt;$B$3,delta!O21/delta!$R21,"")</f>
        <v/>
      </c>
      <c r="O21" s="71" t="str">
        <f aca="false">IF(delta!$Q21/'tabel 12 maart'!$R17&gt;$B$3,delta!P21/delta!$R21,"")</f>
        <v/>
      </c>
      <c r="P21" s="71" t="str">
        <f aca="false">IF(delta!$Q21/'tabel 12 maart'!$R17&gt;$B$3,delta!$Q21/'tabel 12 maart'!$R17,"")</f>
        <v/>
      </c>
    </row>
    <row r="22" customFormat="false" ht="12.75" hidden="false" customHeight="false" outlineLevel="0" collapsed="false">
      <c r="A22" s="16" t="n">
        <v>16</v>
      </c>
      <c r="B22" s="17" t="s">
        <v>55</v>
      </c>
      <c r="C22" s="71" t="str">
        <f aca="false">IF(delta!$Q22/'tabel 12 maart'!$R18&gt;$B$3,delta!D22/delta!$R22,"")</f>
        <v/>
      </c>
      <c r="D22" s="71" t="str">
        <f aca="false">IF(delta!$Q22/'tabel 12 maart'!$R18&gt;$B$3,delta!E22/delta!$R22,"")</f>
        <v/>
      </c>
      <c r="E22" s="71" t="str">
        <f aca="false">IF(delta!$Q22/'tabel 12 maart'!$R18&gt;$B$3,delta!F22/delta!$R22,"")</f>
        <v/>
      </c>
      <c r="F22" s="71" t="str">
        <f aca="false">IF(delta!$Q22/'tabel 12 maart'!$R18&gt;$B$3,delta!G22/delta!$R22,"")</f>
        <v/>
      </c>
      <c r="G22" s="71" t="str">
        <f aca="false">IF(delta!$Q22/'tabel 12 maart'!$R18&gt;$B$3,delta!H22/delta!$R22,"")</f>
        <v/>
      </c>
      <c r="H22" s="71" t="str">
        <f aca="false">IF(delta!$Q22/'tabel 12 maart'!$R18&gt;$B$3,delta!I22/delta!$R22,"")</f>
        <v/>
      </c>
      <c r="I22" s="71" t="str">
        <f aca="false">IF(delta!$Q22/'tabel 12 maart'!$R18&gt;$B$3,delta!J22/delta!$R22,"")</f>
        <v/>
      </c>
      <c r="J22" s="71" t="str">
        <f aca="false">IF(delta!$Q22/'tabel 12 maart'!$R18&gt;$B$3,delta!K22/delta!$R22,"")</f>
        <v/>
      </c>
      <c r="K22" s="71" t="str">
        <f aca="false">IF(delta!$Q22/'tabel 12 maart'!$R18&gt;$B$3,delta!L22/delta!$R22,"")</f>
        <v/>
      </c>
      <c r="L22" s="71" t="str">
        <f aca="false">IF(delta!$Q22/'tabel 12 maart'!$R18&gt;$B$3,delta!M22/delta!$R22,"")</f>
        <v/>
      </c>
      <c r="M22" s="71" t="str">
        <f aca="false">IF(delta!$Q22/'tabel 12 maart'!$R18&gt;$B$3,delta!N22/delta!$R22,"")</f>
        <v/>
      </c>
      <c r="N22" s="71" t="str">
        <f aca="false">IF(delta!$Q22/'tabel 12 maart'!$R18&gt;$B$3,delta!O22/delta!$R22,"")</f>
        <v/>
      </c>
      <c r="O22" s="71" t="str">
        <f aca="false">IF(delta!$Q22/'tabel 12 maart'!$R18&gt;$B$3,delta!P22/delta!$R22,"")</f>
        <v/>
      </c>
      <c r="P22" s="71" t="str">
        <f aca="false">IF(delta!$Q22/'tabel 12 maart'!$R18&gt;$B$3,delta!$Q22/'tabel 12 maart'!$R18,"")</f>
        <v/>
      </c>
    </row>
    <row r="23" customFormat="false" ht="12.75" hidden="false" customHeight="false" outlineLevel="0" collapsed="false">
      <c r="A23" s="16" t="n">
        <v>17</v>
      </c>
      <c r="B23" s="17" t="s">
        <v>56</v>
      </c>
      <c r="C23" s="71" t="str">
        <f aca="false">IF(delta!$Q23/'tabel 12 maart'!$R19&gt;$B$3,delta!D23/delta!$R23,"")</f>
        <v/>
      </c>
      <c r="D23" s="71" t="str">
        <f aca="false">IF(delta!$Q23/'tabel 12 maart'!$R19&gt;$B$3,delta!E23/delta!$R23,"")</f>
        <v/>
      </c>
      <c r="E23" s="71" t="str">
        <f aca="false">IF(delta!$Q23/'tabel 12 maart'!$R19&gt;$B$3,delta!F23/delta!$R23,"")</f>
        <v/>
      </c>
      <c r="F23" s="71" t="str">
        <f aca="false">IF(delta!$Q23/'tabel 12 maart'!$R19&gt;$B$3,delta!G23/delta!$R23,"")</f>
        <v/>
      </c>
      <c r="G23" s="71" t="str">
        <f aca="false">IF(delta!$Q23/'tabel 12 maart'!$R19&gt;$B$3,delta!H23/delta!$R23,"")</f>
        <v/>
      </c>
      <c r="H23" s="71" t="str">
        <f aca="false">IF(delta!$Q23/'tabel 12 maart'!$R19&gt;$B$3,delta!I23/delta!$R23,"")</f>
        <v/>
      </c>
      <c r="I23" s="71" t="str">
        <f aca="false">IF(delta!$Q23/'tabel 12 maart'!$R19&gt;$B$3,delta!J23/delta!$R23,"")</f>
        <v/>
      </c>
      <c r="J23" s="71" t="str">
        <f aca="false">IF(delta!$Q23/'tabel 12 maart'!$R19&gt;$B$3,delta!K23/delta!$R23,"")</f>
        <v/>
      </c>
      <c r="K23" s="71" t="str">
        <f aca="false">IF(delta!$Q23/'tabel 12 maart'!$R19&gt;$B$3,delta!L23/delta!$R23,"")</f>
        <v/>
      </c>
      <c r="L23" s="71" t="str">
        <f aca="false">IF(delta!$Q23/'tabel 12 maart'!$R19&gt;$B$3,delta!M23/delta!$R23,"")</f>
        <v/>
      </c>
      <c r="M23" s="71" t="str">
        <f aca="false">IF(delta!$Q23/'tabel 12 maart'!$R19&gt;$B$3,delta!N23/delta!$R23,"")</f>
        <v/>
      </c>
      <c r="N23" s="71" t="str">
        <f aca="false">IF(delta!$Q23/'tabel 12 maart'!$R19&gt;$B$3,delta!O23/delta!$R23,"")</f>
        <v/>
      </c>
      <c r="O23" s="71" t="str">
        <f aca="false">IF(delta!$Q23/'tabel 12 maart'!$R19&gt;$B$3,delta!P23/delta!$R23,"")</f>
        <v/>
      </c>
      <c r="P23" s="71" t="str">
        <f aca="false">IF(delta!$Q23/'tabel 12 maart'!$R19&gt;$B$3,delta!$Q23/'tabel 12 maart'!$R19,"")</f>
        <v/>
      </c>
    </row>
    <row r="24" customFormat="false" ht="12.75" hidden="false" customHeight="false" outlineLevel="0" collapsed="false">
      <c r="A24" s="16" t="n">
        <v>18</v>
      </c>
      <c r="B24" s="17" t="s">
        <v>57</v>
      </c>
      <c r="C24" s="71" t="str">
        <f aca="false">IF(delta!$Q24/'tabel 12 maart'!$R20&gt;$B$3,delta!D24/delta!$R24,"")</f>
        <v/>
      </c>
      <c r="D24" s="71" t="str">
        <f aca="false">IF(delta!$Q24/'tabel 12 maart'!$R20&gt;$B$3,delta!E24/delta!$R24,"")</f>
        <v/>
      </c>
      <c r="E24" s="71" t="str">
        <f aca="false">IF(delta!$Q24/'tabel 12 maart'!$R20&gt;$B$3,delta!F24/delta!$R24,"")</f>
        <v/>
      </c>
      <c r="F24" s="71" t="str">
        <f aca="false">IF(delta!$Q24/'tabel 12 maart'!$R20&gt;$B$3,delta!G24/delta!$R24,"")</f>
        <v/>
      </c>
      <c r="G24" s="71" t="str">
        <f aca="false">IF(delta!$Q24/'tabel 12 maart'!$R20&gt;$B$3,delta!H24/delta!$R24,"")</f>
        <v/>
      </c>
      <c r="H24" s="71" t="str">
        <f aca="false">IF(delta!$Q24/'tabel 12 maart'!$R20&gt;$B$3,delta!I24/delta!$R24,"")</f>
        <v/>
      </c>
      <c r="I24" s="71" t="str">
        <f aca="false">IF(delta!$Q24/'tabel 12 maart'!$R20&gt;$B$3,delta!J24/delta!$R24,"")</f>
        <v/>
      </c>
      <c r="J24" s="71" t="str">
        <f aca="false">IF(delta!$Q24/'tabel 12 maart'!$R20&gt;$B$3,delta!K24/delta!$R24,"")</f>
        <v/>
      </c>
      <c r="K24" s="71" t="str">
        <f aca="false">IF(delta!$Q24/'tabel 12 maart'!$R20&gt;$B$3,delta!L24/delta!$R24,"")</f>
        <v/>
      </c>
      <c r="L24" s="71" t="str">
        <f aca="false">IF(delta!$Q24/'tabel 12 maart'!$R20&gt;$B$3,delta!M24/delta!$R24,"")</f>
        <v/>
      </c>
      <c r="M24" s="71" t="str">
        <f aca="false">IF(delta!$Q24/'tabel 12 maart'!$R20&gt;$B$3,delta!N24/delta!$R24,"")</f>
        <v/>
      </c>
      <c r="N24" s="71" t="str">
        <f aca="false">IF(delta!$Q24/'tabel 12 maart'!$R20&gt;$B$3,delta!O24/delta!$R24,"")</f>
        <v/>
      </c>
      <c r="O24" s="71" t="str">
        <f aca="false">IF(delta!$Q24/'tabel 12 maart'!$R20&gt;$B$3,delta!P24/delta!$R24,"")</f>
        <v/>
      </c>
      <c r="P24" s="71" t="str">
        <f aca="false">IF(delta!$Q24/'tabel 12 maart'!$R20&gt;$B$3,delta!$Q24/'tabel 12 maart'!$R20,"")</f>
        <v/>
      </c>
    </row>
    <row r="25" customFormat="false" ht="12.75" hidden="false" customHeight="false" outlineLevel="0" collapsed="false">
      <c r="A25" s="16" t="n">
        <v>19</v>
      </c>
      <c r="B25" s="17" t="s">
        <v>58</v>
      </c>
      <c r="C25" s="71" t="str">
        <f aca="false">IF(delta!$Q25/'tabel 12 maart'!$R21&gt;$B$3,delta!D25/delta!$R25,"")</f>
        <v/>
      </c>
      <c r="D25" s="71" t="str">
        <f aca="false">IF(delta!$Q25/'tabel 12 maart'!$R21&gt;$B$3,delta!E25/delta!$R25,"")</f>
        <v/>
      </c>
      <c r="E25" s="71" t="str">
        <f aca="false">IF(delta!$Q25/'tabel 12 maart'!$R21&gt;$B$3,delta!F25/delta!$R25,"")</f>
        <v/>
      </c>
      <c r="F25" s="71" t="str">
        <f aca="false">IF(delta!$Q25/'tabel 12 maart'!$R21&gt;$B$3,delta!G25/delta!$R25,"")</f>
        <v/>
      </c>
      <c r="G25" s="71" t="str">
        <f aca="false">IF(delta!$Q25/'tabel 12 maart'!$R21&gt;$B$3,delta!H25/delta!$R25,"")</f>
        <v/>
      </c>
      <c r="H25" s="71" t="str">
        <f aca="false">IF(delta!$Q25/'tabel 12 maart'!$R21&gt;$B$3,delta!I25/delta!$R25,"")</f>
        <v/>
      </c>
      <c r="I25" s="71" t="str">
        <f aca="false">IF(delta!$Q25/'tabel 12 maart'!$R21&gt;$B$3,delta!J25/delta!$R25,"")</f>
        <v/>
      </c>
      <c r="J25" s="71" t="str">
        <f aca="false">IF(delta!$Q25/'tabel 12 maart'!$R21&gt;$B$3,delta!K25/delta!$R25,"")</f>
        <v/>
      </c>
      <c r="K25" s="71" t="str">
        <f aca="false">IF(delta!$Q25/'tabel 12 maart'!$R21&gt;$B$3,delta!L25/delta!$R25,"")</f>
        <v/>
      </c>
      <c r="L25" s="71" t="str">
        <f aca="false">IF(delta!$Q25/'tabel 12 maart'!$R21&gt;$B$3,delta!M25/delta!$R25,"")</f>
        <v/>
      </c>
      <c r="M25" s="71" t="str">
        <f aca="false">IF(delta!$Q25/'tabel 12 maart'!$R21&gt;$B$3,delta!N25/delta!$R25,"")</f>
        <v/>
      </c>
      <c r="N25" s="71" t="str">
        <f aca="false">IF(delta!$Q25/'tabel 12 maart'!$R21&gt;$B$3,delta!O25/delta!$R25,"")</f>
        <v/>
      </c>
      <c r="O25" s="71" t="str">
        <f aca="false">IF(delta!$Q25/'tabel 12 maart'!$R21&gt;$B$3,delta!P25/delta!$R25,"")</f>
        <v/>
      </c>
      <c r="P25" s="71" t="str">
        <f aca="false">IF(delta!$Q25/'tabel 12 maart'!$R21&gt;$B$3,delta!$Q25/'tabel 12 maart'!$R21,"")</f>
        <v/>
      </c>
    </row>
    <row r="26" customFormat="false" ht="12.75" hidden="false" customHeight="false" outlineLevel="0" collapsed="false">
      <c r="A26" s="16" t="n">
        <v>20</v>
      </c>
      <c r="B26" s="26" t="s">
        <v>59</v>
      </c>
      <c r="C26" s="71" t="str">
        <f aca="false">IF(delta!$Q26/'tabel 12 maart'!$R22&gt;$B$3,delta!D26/delta!$R26,"")</f>
        <v/>
      </c>
      <c r="D26" s="71" t="str">
        <f aca="false">IF(delta!$Q26/'tabel 12 maart'!$R22&gt;$B$3,delta!E26/delta!$R26,"")</f>
        <v/>
      </c>
      <c r="E26" s="71" t="str">
        <f aca="false">IF(delta!$Q26/'tabel 12 maart'!$R22&gt;$B$3,delta!F26/delta!$R26,"")</f>
        <v/>
      </c>
      <c r="F26" s="71" t="str">
        <f aca="false">IF(delta!$Q26/'tabel 12 maart'!$R22&gt;$B$3,delta!G26/delta!$R26,"")</f>
        <v/>
      </c>
      <c r="G26" s="71" t="str">
        <f aca="false">IF(delta!$Q26/'tabel 12 maart'!$R22&gt;$B$3,delta!H26/delta!$R26,"")</f>
        <v/>
      </c>
      <c r="H26" s="71" t="str">
        <f aca="false">IF(delta!$Q26/'tabel 12 maart'!$R22&gt;$B$3,delta!I26/delta!$R26,"")</f>
        <v/>
      </c>
      <c r="I26" s="71" t="str">
        <f aca="false">IF(delta!$Q26/'tabel 12 maart'!$R22&gt;$B$3,delta!J26/delta!$R26,"")</f>
        <v/>
      </c>
      <c r="J26" s="71" t="str">
        <f aca="false">IF(delta!$Q26/'tabel 12 maart'!$R22&gt;$B$3,delta!K26/delta!$R26,"")</f>
        <v/>
      </c>
      <c r="K26" s="71" t="str">
        <f aca="false">IF(delta!$Q26/'tabel 12 maart'!$R22&gt;$B$3,delta!L26/delta!$R26,"")</f>
        <v/>
      </c>
      <c r="L26" s="71" t="str">
        <f aca="false">IF(delta!$Q26/'tabel 12 maart'!$R22&gt;$B$3,delta!M26/delta!$R26,"")</f>
        <v/>
      </c>
      <c r="M26" s="71" t="str">
        <f aca="false">IF(delta!$Q26/'tabel 12 maart'!$R22&gt;$B$3,delta!N26/delta!$R26,"")</f>
        <v/>
      </c>
      <c r="N26" s="71" t="str">
        <f aca="false">IF(delta!$Q26/'tabel 12 maart'!$R22&gt;$B$3,delta!O26/delta!$R26,"")</f>
        <v/>
      </c>
      <c r="O26" s="71" t="str">
        <f aca="false">IF(delta!$Q26/'tabel 12 maart'!$R22&gt;$B$3,delta!P26/delta!$R26,"")</f>
        <v/>
      </c>
      <c r="P26" s="71" t="str">
        <f aca="false">IF(delta!$Q26/'tabel 12 maart'!$R22&gt;$B$3,delta!$Q26/'tabel 12 maart'!$R22,"")</f>
        <v/>
      </c>
    </row>
    <row r="27" customFormat="false" ht="12.75" hidden="false" customHeight="false" outlineLevel="0" collapsed="false">
      <c r="A27" s="16" t="n">
        <v>21</v>
      </c>
      <c r="B27" s="17" t="s">
        <v>60</v>
      </c>
      <c r="C27" s="71" t="str">
        <f aca="false">IF(delta!$Q27/'tabel 12 maart'!$R23&gt;$B$3,delta!D27/delta!$R27,"")</f>
        <v/>
      </c>
      <c r="D27" s="71" t="str">
        <f aca="false">IF(delta!$Q27/'tabel 12 maart'!$R23&gt;$B$3,delta!E27/delta!$R27,"")</f>
        <v/>
      </c>
      <c r="E27" s="71" t="str">
        <f aca="false">IF(delta!$Q27/'tabel 12 maart'!$R23&gt;$B$3,delta!F27/delta!$R27,"")</f>
        <v/>
      </c>
      <c r="F27" s="71" t="str">
        <f aca="false">IF(delta!$Q27/'tabel 12 maart'!$R23&gt;$B$3,delta!G27/delta!$R27,"")</f>
        <v/>
      </c>
      <c r="G27" s="71" t="str">
        <f aca="false">IF(delta!$Q27/'tabel 12 maart'!$R23&gt;$B$3,delta!H27/delta!$R27,"")</f>
        <v/>
      </c>
      <c r="H27" s="71" t="str">
        <f aca="false">IF(delta!$Q27/'tabel 12 maart'!$R23&gt;$B$3,delta!I27/delta!$R27,"")</f>
        <v/>
      </c>
      <c r="I27" s="71" t="str">
        <f aca="false">IF(delta!$Q27/'tabel 12 maart'!$R23&gt;$B$3,delta!J27/delta!$R27,"")</f>
        <v/>
      </c>
      <c r="J27" s="71" t="str">
        <f aca="false">IF(delta!$Q27/'tabel 12 maart'!$R23&gt;$B$3,delta!K27/delta!$R27,"")</f>
        <v/>
      </c>
      <c r="K27" s="71" t="str">
        <f aca="false">IF(delta!$Q27/'tabel 12 maart'!$R23&gt;$B$3,delta!L27/delta!$R27,"")</f>
        <v/>
      </c>
      <c r="L27" s="71" t="str">
        <f aca="false">IF(delta!$Q27/'tabel 12 maart'!$R23&gt;$B$3,delta!M27/delta!$R27,"")</f>
        <v/>
      </c>
      <c r="M27" s="71" t="str">
        <f aca="false">IF(delta!$Q27/'tabel 12 maart'!$R23&gt;$B$3,delta!N27/delta!$R27,"")</f>
        <v/>
      </c>
      <c r="N27" s="71" t="str">
        <f aca="false">IF(delta!$Q27/'tabel 12 maart'!$R23&gt;$B$3,delta!O27/delta!$R27,"")</f>
        <v/>
      </c>
      <c r="O27" s="71" t="str">
        <f aca="false">IF(delta!$Q27/'tabel 12 maart'!$R23&gt;$B$3,delta!P27/delta!$R27,"")</f>
        <v/>
      </c>
      <c r="P27" s="71" t="str">
        <f aca="false">IF(delta!$Q27/'tabel 12 maart'!$R23&gt;$B$3,delta!$Q27/'tabel 12 maart'!$R23,"")</f>
        <v/>
      </c>
    </row>
    <row r="28" customFormat="false" ht="12.75" hidden="false" customHeight="false" outlineLevel="0" collapsed="false">
      <c r="A28" s="16" t="n">
        <v>22</v>
      </c>
      <c r="B28" s="17" t="s">
        <v>61</v>
      </c>
      <c r="C28" s="71" t="str">
        <f aca="false">IF(delta!$Q28/'tabel 12 maart'!$R24&gt;$B$3,delta!D28/delta!$R28,"")</f>
        <v/>
      </c>
      <c r="D28" s="71" t="str">
        <f aca="false">IF(delta!$Q28/'tabel 12 maart'!$R24&gt;$B$3,delta!E28/delta!$R28,"")</f>
        <v/>
      </c>
      <c r="E28" s="71" t="str">
        <f aca="false">IF(delta!$Q28/'tabel 12 maart'!$R24&gt;$B$3,delta!F28/delta!$R28,"")</f>
        <v/>
      </c>
      <c r="F28" s="71" t="str">
        <f aca="false">IF(delta!$Q28/'tabel 12 maart'!$R24&gt;$B$3,delta!G28/delta!$R28,"")</f>
        <v/>
      </c>
      <c r="G28" s="71" t="str">
        <f aca="false">IF(delta!$Q28/'tabel 12 maart'!$R24&gt;$B$3,delta!H28/delta!$R28,"")</f>
        <v/>
      </c>
      <c r="H28" s="71" t="str">
        <f aca="false">IF(delta!$Q28/'tabel 12 maart'!$R24&gt;$B$3,delta!I28/delta!$R28,"")</f>
        <v/>
      </c>
      <c r="I28" s="71" t="str">
        <f aca="false">IF(delta!$Q28/'tabel 12 maart'!$R24&gt;$B$3,delta!J28/delta!$R28,"")</f>
        <v/>
      </c>
      <c r="J28" s="71" t="str">
        <f aca="false">IF(delta!$Q28/'tabel 12 maart'!$R24&gt;$B$3,delta!K28/delta!$R28,"")</f>
        <v/>
      </c>
      <c r="K28" s="71" t="str">
        <f aca="false">IF(delta!$Q28/'tabel 12 maart'!$R24&gt;$B$3,delta!L28/delta!$R28,"")</f>
        <v/>
      </c>
      <c r="L28" s="71" t="str">
        <f aca="false">IF(delta!$Q28/'tabel 12 maart'!$R24&gt;$B$3,delta!M28/delta!$R28,"")</f>
        <v/>
      </c>
      <c r="M28" s="71" t="str">
        <f aca="false">IF(delta!$Q28/'tabel 12 maart'!$R24&gt;$B$3,delta!N28/delta!$R28,"")</f>
        <v/>
      </c>
      <c r="N28" s="71" t="str">
        <f aca="false">IF(delta!$Q28/'tabel 12 maart'!$R24&gt;$B$3,delta!O28/delta!$R28,"")</f>
        <v/>
      </c>
      <c r="O28" s="71" t="str">
        <f aca="false">IF(delta!$Q28/'tabel 12 maart'!$R24&gt;$B$3,delta!P28/delta!$R28,"")</f>
        <v/>
      </c>
      <c r="P28" s="71" t="str">
        <f aca="false">IF(delta!$Q28/'tabel 12 maart'!$R24&gt;$B$3,delta!$Q28/'tabel 12 maart'!$R24,"")</f>
        <v/>
      </c>
    </row>
    <row r="29" customFormat="false" ht="12.75" hidden="false" customHeight="false" outlineLevel="0" collapsed="false">
      <c r="A29" s="16" t="n">
        <v>23</v>
      </c>
      <c r="B29" s="17" t="s">
        <v>62</v>
      </c>
      <c r="C29" s="71" t="str">
        <f aca="false">IF(delta!$Q29/'tabel 12 maart'!$R25&gt;$B$3,delta!D29/delta!$R29,"")</f>
        <v/>
      </c>
      <c r="D29" s="71" t="str">
        <f aca="false">IF(delta!$Q29/'tabel 12 maart'!$R25&gt;$B$3,delta!E29/delta!$R29,"")</f>
        <v/>
      </c>
      <c r="E29" s="71" t="str">
        <f aca="false">IF(delta!$Q29/'tabel 12 maart'!$R25&gt;$B$3,delta!F29/delta!$R29,"")</f>
        <v/>
      </c>
      <c r="F29" s="71" t="str">
        <f aca="false">IF(delta!$Q29/'tabel 12 maart'!$R25&gt;$B$3,delta!G29/delta!$R29,"")</f>
        <v/>
      </c>
      <c r="G29" s="71" t="str">
        <f aca="false">IF(delta!$Q29/'tabel 12 maart'!$R25&gt;$B$3,delta!H29/delta!$R29,"")</f>
        <v/>
      </c>
      <c r="H29" s="71" t="str">
        <f aca="false">IF(delta!$Q29/'tabel 12 maart'!$R25&gt;$B$3,delta!I29/delta!$R29,"")</f>
        <v/>
      </c>
      <c r="I29" s="71" t="str">
        <f aca="false">IF(delta!$Q29/'tabel 12 maart'!$R25&gt;$B$3,delta!J29/delta!$R29,"")</f>
        <v/>
      </c>
      <c r="J29" s="71" t="str">
        <f aca="false">IF(delta!$Q29/'tabel 12 maart'!$R25&gt;$B$3,delta!K29/delta!$R29,"")</f>
        <v/>
      </c>
      <c r="K29" s="71" t="str">
        <f aca="false">IF(delta!$Q29/'tabel 12 maart'!$R25&gt;$B$3,delta!L29/delta!$R29,"")</f>
        <v/>
      </c>
      <c r="L29" s="71" t="str">
        <f aca="false">IF(delta!$Q29/'tabel 12 maart'!$R25&gt;$B$3,delta!M29/delta!$R29,"")</f>
        <v/>
      </c>
      <c r="M29" s="71" t="str">
        <f aca="false">IF(delta!$Q29/'tabel 12 maart'!$R25&gt;$B$3,delta!N29/delta!$R29,"")</f>
        <v/>
      </c>
      <c r="N29" s="71" t="str">
        <f aca="false">IF(delta!$Q29/'tabel 12 maart'!$R25&gt;$B$3,delta!O29/delta!$R29,"")</f>
        <v/>
      </c>
      <c r="O29" s="71" t="str">
        <f aca="false">IF(delta!$Q29/'tabel 12 maart'!$R25&gt;$B$3,delta!P29/delta!$R29,"")</f>
        <v/>
      </c>
      <c r="P29" s="71" t="str">
        <f aca="false">IF(delta!$Q29/'tabel 12 maart'!$R25&gt;$B$3,delta!$Q29/'tabel 12 maart'!$R25,"")</f>
        <v/>
      </c>
    </row>
    <row r="30" customFormat="false" ht="12.75" hidden="false" customHeight="false" outlineLevel="0" collapsed="false">
      <c r="A30" s="16" t="n">
        <v>24</v>
      </c>
      <c r="B30" s="17" t="s">
        <v>63</v>
      </c>
      <c r="C30" s="71" t="str">
        <f aca="false">IF(delta!$Q30/'tabel 12 maart'!$R26&gt;$B$3,delta!D30/delta!$R30,"")</f>
        <v/>
      </c>
      <c r="D30" s="71" t="str">
        <f aca="false">IF(delta!$Q30/'tabel 12 maart'!$R26&gt;$B$3,delta!E30/delta!$R30,"")</f>
        <v/>
      </c>
      <c r="E30" s="71" t="str">
        <f aca="false">IF(delta!$Q30/'tabel 12 maart'!$R26&gt;$B$3,delta!F30/delta!$R30,"")</f>
        <v/>
      </c>
      <c r="F30" s="71" t="str">
        <f aca="false">IF(delta!$Q30/'tabel 12 maart'!$R26&gt;$B$3,delta!G30/delta!$R30,"")</f>
        <v/>
      </c>
      <c r="G30" s="71" t="str">
        <f aca="false">IF(delta!$Q30/'tabel 12 maart'!$R26&gt;$B$3,delta!H30/delta!$R30,"")</f>
        <v/>
      </c>
      <c r="H30" s="71" t="str">
        <f aca="false">IF(delta!$Q30/'tabel 12 maart'!$R26&gt;$B$3,delta!I30/delta!$R30,"")</f>
        <v/>
      </c>
      <c r="I30" s="71" t="str">
        <f aca="false">IF(delta!$Q30/'tabel 12 maart'!$R26&gt;$B$3,delta!J30/delta!$R30,"")</f>
        <v/>
      </c>
      <c r="J30" s="71" t="str">
        <f aca="false">IF(delta!$Q30/'tabel 12 maart'!$R26&gt;$B$3,delta!K30/delta!$R30,"")</f>
        <v/>
      </c>
      <c r="K30" s="71" t="str">
        <f aca="false">IF(delta!$Q30/'tabel 12 maart'!$R26&gt;$B$3,delta!L30/delta!$R30,"")</f>
        <v/>
      </c>
      <c r="L30" s="71" t="str">
        <f aca="false">IF(delta!$Q30/'tabel 12 maart'!$R26&gt;$B$3,delta!M30/delta!$R30,"")</f>
        <v/>
      </c>
      <c r="M30" s="71" t="str">
        <f aca="false">IF(delta!$Q30/'tabel 12 maart'!$R26&gt;$B$3,delta!N30/delta!$R30,"")</f>
        <v/>
      </c>
      <c r="N30" s="71" t="str">
        <f aca="false">IF(delta!$Q30/'tabel 12 maart'!$R26&gt;$B$3,delta!O30/delta!$R30,"")</f>
        <v/>
      </c>
      <c r="O30" s="71" t="str">
        <f aca="false">IF(delta!$Q30/'tabel 12 maart'!$R26&gt;$B$3,delta!P30/delta!$R30,"")</f>
        <v/>
      </c>
      <c r="P30" s="71" t="str">
        <f aca="false">IF(delta!$Q30/'tabel 12 maart'!$R26&gt;$B$3,delta!$Q30/'tabel 12 maart'!$R26,"")</f>
        <v/>
      </c>
    </row>
    <row r="31" customFormat="false" ht="12.75" hidden="false" customHeight="false" outlineLevel="0" collapsed="false">
      <c r="A31" s="16" t="n">
        <v>25</v>
      </c>
      <c r="B31" s="17" t="s">
        <v>64</v>
      </c>
      <c r="C31" s="71" t="n">
        <f aca="false">IF(delta!$Q31/'tabel 12 maart'!$R27&gt;$B$3,delta!D31/delta!$R31,"")</f>
        <v>0.0344827586206897</v>
      </c>
      <c r="D31" s="71" t="n">
        <f aca="false">IF(delta!$Q31/'tabel 12 maart'!$R27&gt;$B$3,delta!E31/delta!$R31,"")</f>
        <v>0.0689655172413793</v>
      </c>
      <c r="E31" s="71" t="n">
        <f aca="false">IF(delta!$Q31/'tabel 12 maart'!$R27&gt;$B$3,delta!F31/delta!$R31,"")</f>
        <v>0</v>
      </c>
      <c r="F31" s="71" t="n">
        <f aca="false">IF(delta!$Q31/'tabel 12 maart'!$R27&gt;$B$3,delta!G31/delta!$R31,"")</f>
        <v>0.275862068965517</v>
      </c>
      <c r="G31" s="71" t="n">
        <f aca="false">IF(delta!$Q31/'tabel 12 maart'!$R27&gt;$B$3,delta!H31/delta!$R31,"")</f>
        <v>0</v>
      </c>
      <c r="H31" s="71" t="n">
        <f aca="false">IF(delta!$Q31/'tabel 12 maart'!$R27&gt;$B$3,delta!I31/delta!$R31,"")</f>
        <v>0.0689655172413793</v>
      </c>
      <c r="I31" s="71" t="n">
        <f aca="false">IF(delta!$Q31/'tabel 12 maart'!$R27&gt;$B$3,delta!J31/delta!$R31,"")</f>
        <v>0</v>
      </c>
      <c r="J31" s="71" t="n">
        <f aca="false">IF(delta!$Q31/'tabel 12 maart'!$R27&gt;$B$3,delta!K31/delta!$R31,"")</f>
        <v>0.379310344827586</v>
      </c>
      <c r="K31" s="71" t="n">
        <f aca="false">IF(delta!$Q31/'tabel 12 maart'!$R27&gt;$B$3,delta!L31/delta!$R31,"")</f>
        <v>0</v>
      </c>
      <c r="L31" s="71" t="n">
        <f aca="false">IF(delta!$Q31/'tabel 12 maart'!$R27&gt;$B$3,delta!M31/delta!$R31,"")</f>
        <v>0</v>
      </c>
      <c r="M31" s="71" t="n">
        <f aca="false">IF(delta!$Q31/'tabel 12 maart'!$R27&gt;$B$3,delta!N31/delta!$R31,"")</f>
        <v>0</v>
      </c>
      <c r="N31" s="71" t="n">
        <f aca="false">IF(delta!$Q31/'tabel 12 maart'!$R27&gt;$B$3,delta!O31/delta!$R31,"")</f>
        <v>0.172413793103448</v>
      </c>
      <c r="O31" s="71" t="n">
        <f aca="false">IF(delta!$Q31/'tabel 12 maart'!$R27&gt;$B$3,delta!P31/delta!$R31,"")</f>
        <v>0</v>
      </c>
      <c r="P31" s="71" t="n">
        <f aca="false">IF(delta!$Q31/'tabel 12 maart'!$R27&gt;$B$3,delta!$Q31/'tabel 12 maart'!$R27,"")</f>
        <v>0.0235198702351987</v>
      </c>
    </row>
    <row r="32" customFormat="false" ht="12.75" hidden="false" customHeight="false" outlineLevel="0" collapsed="false">
      <c r="A32" s="16" t="n">
        <v>26</v>
      </c>
      <c r="B32" s="17" t="s">
        <v>65</v>
      </c>
      <c r="C32" s="71" t="str">
        <f aca="false">IF(delta!$Q32/'tabel 12 maart'!$R28&gt;$B$3,delta!D32/delta!$R32,"")</f>
        <v/>
      </c>
      <c r="D32" s="71" t="str">
        <f aca="false">IF(delta!$Q32/'tabel 12 maart'!$R28&gt;$B$3,delta!E32/delta!$R32,"")</f>
        <v/>
      </c>
      <c r="E32" s="71" t="str">
        <f aca="false">IF(delta!$Q32/'tabel 12 maart'!$R28&gt;$B$3,delta!F32/delta!$R32,"")</f>
        <v/>
      </c>
      <c r="F32" s="71" t="str">
        <f aca="false">IF(delta!$Q32/'tabel 12 maart'!$R28&gt;$B$3,delta!G32/delta!$R32,"")</f>
        <v/>
      </c>
      <c r="G32" s="71" t="str">
        <f aca="false">IF(delta!$Q32/'tabel 12 maart'!$R28&gt;$B$3,delta!H32/delta!$R32,"")</f>
        <v/>
      </c>
      <c r="H32" s="71" t="str">
        <f aca="false">IF(delta!$Q32/'tabel 12 maart'!$R28&gt;$B$3,delta!I32/delta!$R32,"")</f>
        <v/>
      </c>
      <c r="I32" s="71" t="str">
        <f aca="false">IF(delta!$Q32/'tabel 12 maart'!$R28&gt;$B$3,delta!J32/delta!$R32,"")</f>
        <v/>
      </c>
      <c r="J32" s="71" t="str">
        <f aca="false">IF(delta!$Q32/'tabel 12 maart'!$R28&gt;$B$3,delta!K32/delta!$R32,"")</f>
        <v/>
      </c>
      <c r="K32" s="71" t="str">
        <f aca="false">IF(delta!$Q32/'tabel 12 maart'!$R28&gt;$B$3,delta!L32/delta!$R32,"")</f>
        <v/>
      </c>
      <c r="L32" s="71" t="str">
        <f aca="false">IF(delta!$Q32/'tabel 12 maart'!$R28&gt;$B$3,delta!M32/delta!$R32,"")</f>
        <v/>
      </c>
      <c r="M32" s="71" t="str">
        <f aca="false">IF(delta!$Q32/'tabel 12 maart'!$R28&gt;$B$3,delta!N32/delta!$R32,"")</f>
        <v/>
      </c>
      <c r="N32" s="71" t="str">
        <f aca="false">IF(delta!$Q32/'tabel 12 maart'!$R28&gt;$B$3,delta!O32/delta!$R32,"")</f>
        <v/>
      </c>
      <c r="O32" s="71" t="str">
        <f aca="false">IF(delta!$Q32/'tabel 12 maart'!$R28&gt;$B$3,delta!P32/delta!$R32,"")</f>
        <v/>
      </c>
      <c r="P32" s="71" t="str">
        <f aca="false">IF(delta!$Q32/'tabel 12 maart'!$R28&gt;$B$3,delta!$Q32/'tabel 12 maart'!$R28,"")</f>
        <v/>
      </c>
    </row>
    <row r="33" customFormat="false" ht="12.75" hidden="false" customHeight="false" outlineLevel="0" collapsed="false">
      <c r="A33" s="16" t="n">
        <v>27</v>
      </c>
      <c r="B33" s="17" t="s">
        <v>66</v>
      </c>
      <c r="C33" s="71" t="str">
        <f aca="false">IF(delta!$Q33/'tabel 12 maart'!$R29&gt;$B$3,delta!D33/delta!$R33,"")</f>
        <v/>
      </c>
      <c r="D33" s="71" t="str">
        <f aca="false">IF(delta!$Q33/'tabel 12 maart'!$R29&gt;$B$3,delta!E33/delta!$R33,"")</f>
        <v/>
      </c>
      <c r="E33" s="71" t="str">
        <f aca="false">IF(delta!$Q33/'tabel 12 maart'!$R29&gt;$B$3,delta!F33/delta!$R33,"")</f>
        <v/>
      </c>
      <c r="F33" s="71" t="str">
        <f aca="false">IF(delta!$Q33/'tabel 12 maart'!$R29&gt;$B$3,delta!G33/delta!$R33,"")</f>
        <v/>
      </c>
      <c r="G33" s="71" t="str">
        <f aca="false">IF(delta!$Q33/'tabel 12 maart'!$R29&gt;$B$3,delta!H33/delta!$R33,"")</f>
        <v/>
      </c>
      <c r="H33" s="71" t="str">
        <f aca="false">IF(delta!$Q33/'tabel 12 maart'!$R29&gt;$B$3,delta!I33/delta!$R33,"")</f>
        <v/>
      </c>
      <c r="I33" s="71" t="str">
        <f aca="false">IF(delta!$Q33/'tabel 12 maart'!$R29&gt;$B$3,delta!J33/delta!$R33,"")</f>
        <v/>
      </c>
      <c r="J33" s="71" t="str">
        <f aca="false">IF(delta!$Q33/'tabel 12 maart'!$R29&gt;$B$3,delta!K33/delta!$R33,"")</f>
        <v/>
      </c>
      <c r="K33" s="71" t="str">
        <f aca="false">IF(delta!$Q33/'tabel 12 maart'!$R29&gt;$B$3,delta!L33/delta!$R33,"")</f>
        <v/>
      </c>
      <c r="L33" s="71" t="str">
        <f aca="false">IF(delta!$Q33/'tabel 12 maart'!$R29&gt;$B$3,delta!M33/delta!$R33,"")</f>
        <v/>
      </c>
      <c r="M33" s="71" t="str">
        <f aca="false">IF(delta!$Q33/'tabel 12 maart'!$R29&gt;$B$3,delta!N33/delta!$R33,"")</f>
        <v/>
      </c>
      <c r="N33" s="71" t="str">
        <f aca="false">IF(delta!$Q33/'tabel 12 maart'!$R29&gt;$B$3,delta!O33/delta!$R33,"")</f>
        <v/>
      </c>
      <c r="O33" s="71" t="str">
        <f aca="false">IF(delta!$Q33/'tabel 12 maart'!$R29&gt;$B$3,delta!P33/delta!$R33,"")</f>
        <v/>
      </c>
      <c r="P33" s="71" t="str">
        <f aca="false">IF(delta!$Q33/'tabel 12 maart'!$R29&gt;$B$3,delta!$Q33/'tabel 12 maart'!$R29,"")</f>
        <v/>
      </c>
    </row>
    <row r="34" customFormat="false" ht="12.75" hidden="false" customHeight="false" outlineLevel="0" collapsed="false">
      <c r="A34" s="16" t="n">
        <v>28</v>
      </c>
      <c r="B34" s="17" t="s">
        <v>67</v>
      </c>
      <c r="C34" s="71" t="str">
        <f aca="false">IF(delta!$Q34/'tabel 12 maart'!$R30&gt;$B$3,delta!D34/delta!$R34,"")</f>
        <v/>
      </c>
      <c r="D34" s="71" t="str">
        <f aca="false">IF(delta!$Q34/'tabel 12 maart'!$R30&gt;$B$3,delta!E34/delta!$R34,"")</f>
        <v/>
      </c>
      <c r="E34" s="71" t="str">
        <f aca="false">IF(delta!$Q34/'tabel 12 maart'!$R30&gt;$B$3,delta!F34/delta!$R34,"")</f>
        <v/>
      </c>
      <c r="F34" s="71" t="str">
        <f aca="false">IF(delta!$Q34/'tabel 12 maart'!$R30&gt;$B$3,delta!G34/delta!$R34,"")</f>
        <v/>
      </c>
      <c r="G34" s="71" t="str">
        <f aca="false">IF(delta!$Q34/'tabel 12 maart'!$R30&gt;$B$3,delta!H34/delta!$R34,"")</f>
        <v/>
      </c>
      <c r="H34" s="71" t="str">
        <f aca="false">IF(delta!$Q34/'tabel 12 maart'!$R30&gt;$B$3,delta!I34/delta!$R34,"")</f>
        <v/>
      </c>
      <c r="I34" s="71" t="str">
        <f aca="false">IF(delta!$Q34/'tabel 12 maart'!$R30&gt;$B$3,delta!J34/delta!$R34,"")</f>
        <v/>
      </c>
      <c r="J34" s="71" t="str">
        <f aca="false">IF(delta!$Q34/'tabel 12 maart'!$R30&gt;$B$3,delta!K34/delta!$R34,"")</f>
        <v/>
      </c>
      <c r="K34" s="71" t="str">
        <f aca="false">IF(delta!$Q34/'tabel 12 maart'!$R30&gt;$B$3,delta!L34/delta!$R34,"")</f>
        <v/>
      </c>
      <c r="L34" s="71" t="str">
        <f aca="false">IF(delta!$Q34/'tabel 12 maart'!$R30&gt;$B$3,delta!M34/delta!$R34,"")</f>
        <v/>
      </c>
      <c r="M34" s="71" t="str">
        <f aca="false">IF(delta!$Q34/'tabel 12 maart'!$R30&gt;$B$3,delta!N34/delta!$R34,"")</f>
        <v/>
      </c>
      <c r="N34" s="71" t="str">
        <f aca="false">IF(delta!$Q34/'tabel 12 maart'!$R30&gt;$B$3,delta!O34/delta!$R34,"")</f>
        <v/>
      </c>
      <c r="O34" s="71" t="str">
        <f aca="false">IF(delta!$Q34/'tabel 12 maart'!$R30&gt;$B$3,delta!P34/delta!$R34,"")</f>
        <v/>
      </c>
      <c r="P34" s="71" t="str">
        <f aca="false">IF(delta!$Q34/'tabel 12 maart'!$R30&gt;$B$3,delta!$Q34/'tabel 12 maart'!$R30,"")</f>
        <v/>
      </c>
    </row>
    <row r="35" customFormat="false" ht="12.75" hidden="false" customHeight="false" outlineLevel="0" collapsed="false">
      <c r="A35" s="16" t="n">
        <v>29</v>
      </c>
      <c r="B35" s="17" t="s">
        <v>68</v>
      </c>
      <c r="C35" s="71" t="str">
        <f aca="false">IF(delta!$Q35/'tabel 12 maart'!$R31&gt;$B$3,delta!D35/delta!$R35,"")</f>
        <v/>
      </c>
      <c r="D35" s="71" t="str">
        <f aca="false">IF(delta!$Q35/'tabel 12 maart'!$R31&gt;$B$3,delta!E35/delta!$R35,"")</f>
        <v/>
      </c>
      <c r="E35" s="71" t="str">
        <f aca="false">IF(delta!$Q35/'tabel 12 maart'!$R31&gt;$B$3,delta!F35/delta!$R35,"")</f>
        <v/>
      </c>
      <c r="F35" s="71" t="str">
        <f aca="false">IF(delta!$Q35/'tabel 12 maart'!$R31&gt;$B$3,delta!G35/delta!$R35,"")</f>
        <v/>
      </c>
      <c r="G35" s="71" t="str">
        <f aca="false">IF(delta!$Q35/'tabel 12 maart'!$R31&gt;$B$3,delta!H35/delta!$R35,"")</f>
        <v/>
      </c>
      <c r="H35" s="71" t="str">
        <f aca="false">IF(delta!$Q35/'tabel 12 maart'!$R31&gt;$B$3,delta!I35/delta!$R35,"")</f>
        <v/>
      </c>
      <c r="I35" s="71" t="str">
        <f aca="false">IF(delta!$Q35/'tabel 12 maart'!$R31&gt;$B$3,delta!J35/delta!$R35,"")</f>
        <v/>
      </c>
      <c r="J35" s="71" t="str">
        <f aca="false">IF(delta!$Q35/'tabel 12 maart'!$R31&gt;$B$3,delta!K35/delta!$R35,"")</f>
        <v/>
      </c>
      <c r="K35" s="71" t="str">
        <f aca="false">IF(delta!$Q35/'tabel 12 maart'!$R31&gt;$B$3,delta!L35/delta!$R35,"")</f>
        <v/>
      </c>
      <c r="L35" s="71" t="str">
        <f aca="false">IF(delta!$Q35/'tabel 12 maart'!$R31&gt;$B$3,delta!M35/delta!$R35,"")</f>
        <v/>
      </c>
      <c r="M35" s="71" t="str">
        <f aca="false">IF(delta!$Q35/'tabel 12 maart'!$R31&gt;$B$3,delta!N35/delta!$R35,"")</f>
        <v/>
      </c>
      <c r="N35" s="71" t="str">
        <f aca="false">IF(delta!$Q35/'tabel 12 maart'!$R31&gt;$B$3,delta!O35/delta!$R35,"")</f>
        <v/>
      </c>
      <c r="O35" s="71" t="str">
        <f aca="false">IF(delta!$Q35/'tabel 12 maart'!$R31&gt;$B$3,delta!P35/delta!$R35,"")</f>
        <v/>
      </c>
      <c r="P35" s="71" t="str">
        <f aca="false">IF(delta!$Q35/'tabel 12 maart'!$R31&gt;$B$3,delta!$Q35/'tabel 12 maart'!$R31,"")</f>
        <v/>
      </c>
    </row>
    <row r="36" customFormat="false" ht="12.75" hidden="false" customHeight="false" outlineLevel="0" collapsed="false">
      <c r="A36" s="16" t="n">
        <v>30</v>
      </c>
      <c r="B36" s="17" t="s">
        <v>69</v>
      </c>
      <c r="C36" s="71" t="n">
        <f aca="false">IF(delta!$Q36/'tabel 12 maart'!$R32&gt;$B$3,delta!D36/delta!$R36,"")</f>
        <v>0</v>
      </c>
      <c r="D36" s="71" t="n">
        <f aca="false">IF(delta!$Q36/'tabel 12 maart'!$R32&gt;$B$3,delta!E36/delta!$R36,"")</f>
        <v>0.976190476190476</v>
      </c>
      <c r="E36" s="71" t="n">
        <f aca="false">IF(delta!$Q36/'tabel 12 maart'!$R32&gt;$B$3,delta!F36/delta!$R36,"")</f>
        <v>0</v>
      </c>
      <c r="F36" s="71" t="n">
        <f aca="false">IF(delta!$Q36/'tabel 12 maart'!$R32&gt;$B$3,delta!G36/delta!$R36,"")</f>
        <v>0</v>
      </c>
      <c r="G36" s="71" t="n">
        <f aca="false">IF(delta!$Q36/'tabel 12 maart'!$R32&gt;$B$3,delta!H36/delta!$R36,"")</f>
        <v>0.0158730158730159</v>
      </c>
      <c r="H36" s="71" t="n">
        <f aca="false">IF(delta!$Q36/'tabel 12 maart'!$R32&gt;$B$3,delta!I36/delta!$R36,"")</f>
        <v>0.00793650793650794</v>
      </c>
      <c r="I36" s="71" t="n">
        <f aca="false">IF(delta!$Q36/'tabel 12 maart'!$R32&gt;$B$3,delta!J36/delta!$R36,"")</f>
        <v>0</v>
      </c>
      <c r="J36" s="71" t="n">
        <f aca="false">IF(delta!$Q36/'tabel 12 maart'!$R32&gt;$B$3,delta!K36/delta!$R36,"")</f>
        <v>0</v>
      </c>
      <c r="K36" s="71" t="n">
        <f aca="false">IF(delta!$Q36/'tabel 12 maart'!$R32&gt;$B$3,delta!L36/delta!$R36,"")</f>
        <v>0</v>
      </c>
      <c r="L36" s="71" t="n">
        <f aca="false">IF(delta!$Q36/'tabel 12 maart'!$R32&gt;$B$3,delta!M36/delta!$R36,"")</f>
        <v>0</v>
      </c>
      <c r="M36" s="71" t="n">
        <f aca="false">IF(delta!$Q36/'tabel 12 maart'!$R32&gt;$B$3,delta!N36/delta!$R36,"")</f>
        <v>0</v>
      </c>
      <c r="N36" s="71" t="n">
        <f aca="false">IF(delta!$Q36/'tabel 12 maart'!$R32&gt;$B$3,delta!O36/delta!$R36,"")</f>
        <v>0</v>
      </c>
      <c r="O36" s="71" t="n">
        <f aca="false">IF(delta!$Q36/'tabel 12 maart'!$R32&gt;$B$3,delta!P36/delta!$R36,"")</f>
        <v>0</v>
      </c>
      <c r="P36" s="71" t="n">
        <f aca="false">IF(delta!$Q36/'tabel 12 maart'!$R32&gt;$B$3,delta!$Q36/'tabel 12 maart'!$R32,"")</f>
        <v>0.154981549815498</v>
      </c>
    </row>
    <row r="37" customFormat="false" ht="12.75" hidden="false" customHeight="false" outlineLevel="0" collapsed="false">
      <c r="A37" s="16" t="n">
        <v>31</v>
      </c>
      <c r="B37" s="17" t="s">
        <v>70</v>
      </c>
      <c r="C37" s="71" t="str">
        <f aca="false">IF(delta!$Q37/'tabel 12 maart'!$R33&gt;$B$3,delta!D37/delta!$R37,"")</f>
        <v/>
      </c>
      <c r="D37" s="71" t="str">
        <f aca="false">IF(delta!$Q37/'tabel 12 maart'!$R33&gt;$B$3,delta!E37/delta!$R37,"")</f>
        <v/>
      </c>
      <c r="E37" s="71" t="str">
        <f aca="false">IF(delta!$Q37/'tabel 12 maart'!$R33&gt;$B$3,delta!F37/delta!$R37,"")</f>
        <v/>
      </c>
      <c r="F37" s="71" t="str">
        <f aca="false">IF(delta!$Q37/'tabel 12 maart'!$R33&gt;$B$3,delta!G37/delta!$R37,"")</f>
        <v/>
      </c>
      <c r="G37" s="71" t="str">
        <f aca="false">IF(delta!$Q37/'tabel 12 maart'!$R33&gt;$B$3,delta!H37/delta!$R37,"")</f>
        <v/>
      </c>
      <c r="H37" s="71" t="str">
        <f aca="false">IF(delta!$Q37/'tabel 12 maart'!$R33&gt;$B$3,delta!I37/delta!$R37,"")</f>
        <v/>
      </c>
      <c r="I37" s="71" t="str">
        <f aca="false">IF(delta!$Q37/'tabel 12 maart'!$R33&gt;$B$3,delta!J37/delta!$R37,"")</f>
        <v/>
      </c>
      <c r="J37" s="71" t="str">
        <f aca="false">IF(delta!$Q37/'tabel 12 maart'!$R33&gt;$B$3,delta!K37/delta!$R37,"")</f>
        <v/>
      </c>
      <c r="K37" s="71" t="str">
        <f aca="false">IF(delta!$Q37/'tabel 12 maart'!$R33&gt;$B$3,delta!L37/delta!$R37,"")</f>
        <v/>
      </c>
      <c r="L37" s="71" t="str">
        <f aca="false">IF(delta!$Q37/'tabel 12 maart'!$R33&gt;$B$3,delta!M37/delta!$R37,"")</f>
        <v/>
      </c>
      <c r="M37" s="71" t="str">
        <f aca="false">IF(delta!$Q37/'tabel 12 maart'!$R33&gt;$B$3,delta!N37/delta!$R37,"")</f>
        <v/>
      </c>
      <c r="N37" s="71" t="str">
        <f aca="false">IF(delta!$Q37/'tabel 12 maart'!$R33&gt;$B$3,delta!O37/delta!$R37,"")</f>
        <v/>
      </c>
      <c r="O37" s="71" t="str">
        <f aca="false">IF(delta!$Q37/'tabel 12 maart'!$R33&gt;$B$3,delta!P37/delta!$R37,"")</f>
        <v/>
      </c>
      <c r="P37" s="71" t="str">
        <f aca="false">IF(delta!$Q37/'tabel 12 maart'!$R33&gt;$B$3,delta!$Q37/'tabel 12 maart'!$R33,"")</f>
        <v/>
      </c>
    </row>
    <row r="38" customFormat="false" ht="12.75" hidden="false" customHeight="false" outlineLevel="0" collapsed="false">
      <c r="A38" s="16" t="n">
        <v>32</v>
      </c>
      <c r="B38" s="17" t="s">
        <v>71</v>
      </c>
      <c r="C38" s="71" t="n">
        <f aca="false">IF(delta!$Q38/'tabel 12 maart'!$R34&gt;$B$3,delta!D38/delta!$R38,"")</f>
        <v>0.0222222222222222</v>
      </c>
      <c r="D38" s="71" t="n">
        <f aca="false">IF(delta!$Q38/'tabel 12 maart'!$R34&gt;$B$3,delta!E38/delta!$R38,"")</f>
        <v>0.0444444444444444</v>
      </c>
      <c r="E38" s="71" t="n">
        <f aca="false">IF(delta!$Q38/'tabel 12 maart'!$R34&gt;$B$3,delta!F38/delta!$R38,"")</f>
        <v>0.444444444444444</v>
      </c>
      <c r="F38" s="71" t="n">
        <f aca="false">IF(delta!$Q38/'tabel 12 maart'!$R34&gt;$B$3,delta!G38/delta!$R38,"")</f>
        <v>0.444444444444444</v>
      </c>
      <c r="G38" s="71" t="n">
        <f aca="false">IF(delta!$Q38/'tabel 12 maart'!$R34&gt;$B$3,delta!H38/delta!$R38,"")</f>
        <v>0.0222222222222222</v>
      </c>
      <c r="H38" s="71" t="n">
        <f aca="false">IF(delta!$Q38/'tabel 12 maart'!$R34&gt;$B$3,delta!I38/delta!$R38,"")</f>
        <v>0</v>
      </c>
      <c r="I38" s="71" t="n">
        <f aca="false">IF(delta!$Q38/'tabel 12 maart'!$R34&gt;$B$3,delta!J38/delta!$R38,"")</f>
        <v>0</v>
      </c>
      <c r="J38" s="71" t="n">
        <f aca="false">IF(delta!$Q38/'tabel 12 maart'!$R34&gt;$B$3,delta!K38/delta!$R38,"")</f>
        <v>0.0222222222222222</v>
      </c>
      <c r="K38" s="71" t="n">
        <f aca="false">IF(delta!$Q38/'tabel 12 maart'!$R34&gt;$B$3,delta!L38/delta!$R38,"")</f>
        <v>0</v>
      </c>
      <c r="L38" s="71" t="n">
        <f aca="false">IF(delta!$Q38/'tabel 12 maart'!$R34&gt;$B$3,delta!M38/delta!$R38,"")</f>
        <v>0</v>
      </c>
      <c r="M38" s="71" t="n">
        <f aca="false">IF(delta!$Q38/'tabel 12 maart'!$R34&gt;$B$3,delta!N38/delta!$R38,"")</f>
        <v>0</v>
      </c>
      <c r="N38" s="71" t="n">
        <f aca="false">IF(delta!$Q38/'tabel 12 maart'!$R34&gt;$B$3,delta!O38/delta!$R38,"")</f>
        <v>0</v>
      </c>
      <c r="O38" s="71" t="n">
        <f aca="false">IF(delta!$Q38/'tabel 12 maart'!$R34&gt;$B$3,delta!P38/delta!$R38,"")</f>
        <v>0</v>
      </c>
      <c r="P38" s="71" t="n">
        <f aca="false">IF(delta!$Q38/'tabel 12 maart'!$R34&gt;$B$3,delta!$Q38/'tabel 12 maart'!$R34,"")</f>
        <v>0.0441176470588235</v>
      </c>
    </row>
    <row r="39" customFormat="false" ht="12.75" hidden="false" customHeight="false" outlineLevel="0" collapsed="false">
      <c r="A39" s="27" t="n">
        <v>33</v>
      </c>
      <c r="B39" s="17" t="s">
        <v>72</v>
      </c>
      <c r="C39" s="71" t="str">
        <f aca="false">IF(delta!$Q39/'tabel 12 maart'!$R35&gt;$B$3,delta!D39/delta!$R39,"")</f>
        <v/>
      </c>
      <c r="D39" s="71" t="str">
        <f aca="false">IF(delta!$Q39/'tabel 12 maart'!$R35&gt;$B$3,delta!E39/delta!$R39,"")</f>
        <v/>
      </c>
      <c r="E39" s="71" t="str">
        <f aca="false">IF(delta!$Q39/'tabel 12 maart'!$R35&gt;$B$3,delta!F39/delta!$R39,"")</f>
        <v/>
      </c>
      <c r="F39" s="71" t="str">
        <f aca="false">IF(delta!$Q39/'tabel 12 maart'!$R35&gt;$B$3,delta!G39/delta!$R39,"")</f>
        <v/>
      </c>
      <c r="G39" s="71" t="str">
        <f aca="false">IF(delta!$Q39/'tabel 12 maart'!$R35&gt;$B$3,delta!H39/delta!$R39,"")</f>
        <v/>
      </c>
      <c r="H39" s="71" t="str">
        <f aca="false">IF(delta!$Q39/'tabel 12 maart'!$R35&gt;$B$3,delta!I39/delta!$R39,"")</f>
        <v/>
      </c>
      <c r="I39" s="71" t="str">
        <f aca="false">IF(delta!$Q39/'tabel 12 maart'!$R35&gt;$B$3,delta!J39/delta!$R39,"")</f>
        <v/>
      </c>
      <c r="J39" s="71" t="str">
        <f aca="false">IF(delta!$Q39/'tabel 12 maart'!$R35&gt;$B$3,delta!K39/delta!$R39,"")</f>
        <v/>
      </c>
      <c r="K39" s="71" t="str">
        <f aca="false">IF(delta!$Q39/'tabel 12 maart'!$R35&gt;$B$3,delta!L39/delta!$R39,"")</f>
        <v/>
      </c>
      <c r="L39" s="71" t="str">
        <f aca="false">IF(delta!$Q39/'tabel 12 maart'!$R35&gt;$B$3,delta!M39/delta!$R39,"")</f>
        <v/>
      </c>
      <c r="M39" s="71" t="str">
        <f aca="false">IF(delta!$Q39/'tabel 12 maart'!$R35&gt;$B$3,delta!N39/delta!$R39,"")</f>
        <v/>
      </c>
      <c r="N39" s="71" t="str">
        <f aca="false">IF(delta!$Q39/'tabel 12 maart'!$R35&gt;$B$3,delta!O39/delta!$R39,"")</f>
        <v/>
      </c>
      <c r="O39" s="71" t="str">
        <f aca="false">IF(delta!$Q39/'tabel 12 maart'!$R35&gt;$B$3,delta!P39/delta!$R39,"")</f>
        <v/>
      </c>
      <c r="P39" s="71" t="str">
        <f aca="false">IF(delta!$Q39/'tabel 12 maart'!$R35&gt;$B$3,delta!$Q39/'tabel 12 maart'!$R35,"")</f>
        <v/>
      </c>
    </row>
    <row r="40" customFormat="false" ht="12.75" hidden="false" customHeight="false" outlineLevel="0" collapsed="false">
      <c r="A40" s="16" t="n">
        <v>34</v>
      </c>
      <c r="B40" s="26" t="s">
        <v>73</v>
      </c>
      <c r="C40" s="71" t="str">
        <f aca="false">IF(delta!$Q40/'tabel 12 maart'!$R36&gt;$B$3,delta!D40/delta!$R40,"")</f>
        <v/>
      </c>
      <c r="D40" s="71" t="str">
        <f aca="false">IF(delta!$Q40/'tabel 12 maart'!$R36&gt;$B$3,delta!E40/delta!$R40,"")</f>
        <v/>
      </c>
      <c r="E40" s="71" t="str">
        <f aca="false">IF(delta!$Q40/'tabel 12 maart'!$R36&gt;$B$3,delta!F40/delta!$R40,"")</f>
        <v/>
      </c>
      <c r="F40" s="71" t="str">
        <f aca="false">IF(delta!$Q40/'tabel 12 maart'!$R36&gt;$B$3,delta!G40/delta!$R40,"")</f>
        <v/>
      </c>
      <c r="G40" s="71" t="str">
        <f aca="false">IF(delta!$Q40/'tabel 12 maart'!$R36&gt;$B$3,delta!H40/delta!$R40,"")</f>
        <v/>
      </c>
      <c r="H40" s="71" t="str">
        <f aca="false">IF(delta!$Q40/'tabel 12 maart'!$R36&gt;$B$3,delta!I40/delta!$R40,"")</f>
        <v/>
      </c>
      <c r="I40" s="71" t="str">
        <f aca="false">IF(delta!$Q40/'tabel 12 maart'!$R36&gt;$B$3,delta!J40/delta!$R40,"")</f>
        <v/>
      </c>
      <c r="J40" s="71" t="str">
        <f aca="false">IF(delta!$Q40/'tabel 12 maart'!$R36&gt;$B$3,delta!K40/delta!$R40,"")</f>
        <v/>
      </c>
      <c r="K40" s="71" t="str">
        <f aca="false">IF(delta!$Q40/'tabel 12 maart'!$R36&gt;$B$3,delta!L40/delta!$R40,"")</f>
        <v/>
      </c>
      <c r="L40" s="71" t="str">
        <f aca="false">IF(delta!$Q40/'tabel 12 maart'!$R36&gt;$B$3,delta!M40/delta!$R40,"")</f>
        <v/>
      </c>
      <c r="M40" s="71" t="str">
        <f aca="false">IF(delta!$Q40/'tabel 12 maart'!$R36&gt;$B$3,delta!N40/delta!$R40,"")</f>
        <v/>
      </c>
      <c r="N40" s="71" t="str">
        <f aca="false">IF(delta!$Q40/'tabel 12 maart'!$R36&gt;$B$3,delta!O40/delta!$R40,"")</f>
        <v/>
      </c>
      <c r="O40" s="71" t="str">
        <f aca="false">IF(delta!$Q40/'tabel 12 maart'!$R36&gt;$B$3,delta!P40/delta!$R40,"")</f>
        <v/>
      </c>
      <c r="P40" s="71" t="str">
        <f aca="false">IF(delta!$Q40/'tabel 12 maart'!$R36&gt;$B$3,delta!$Q40/'tabel 12 maart'!$R36,"")</f>
        <v/>
      </c>
    </row>
    <row r="41" customFormat="false" ht="12.75" hidden="false" customHeight="false" outlineLevel="0" collapsed="false">
      <c r="A41" s="27" t="n">
        <v>35</v>
      </c>
      <c r="B41" s="17" t="s">
        <v>74</v>
      </c>
      <c r="C41" s="71" t="str">
        <f aca="false">IF(delta!$Q41/'tabel 12 maart'!$R37&gt;$B$3,delta!D41/delta!$R41,"")</f>
        <v/>
      </c>
      <c r="D41" s="71" t="str">
        <f aca="false">IF(delta!$Q41/'tabel 12 maart'!$R37&gt;$B$3,delta!E41/delta!$R41,"")</f>
        <v/>
      </c>
      <c r="E41" s="71" t="str">
        <f aca="false">IF(delta!$Q41/'tabel 12 maart'!$R37&gt;$B$3,delta!F41/delta!$R41,"")</f>
        <v/>
      </c>
      <c r="F41" s="71" t="str">
        <f aca="false">IF(delta!$Q41/'tabel 12 maart'!$R37&gt;$B$3,delta!G41/delta!$R41,"")</f>
        <v/>
      </c>
      <c r="G41" s="71" t="str">
        <f aca="false">IF(delta!$Q41/'tabel 12 maart'!$R37&gt;$B$3,delta!H41/delta!$R41,"")</f>
        <v/>
      </c>
      <c r="H41" s="71" t="str">
        <f aca="false">IF(delta!$Q41/'tabel 12 maart'!$R37&gt;$B$3,delta!I41/delta!$R41,"")</f>
        <v/>
      </c>
      <c r="I41" s="71" t="str">
        <f aca="false">IF(delta!$Q41/'tabel 12 maart'!$R37&gt;$B$3,delta!J41/delta!$R41,"")</f>
        <v/>
      </c>
      <c r="J41" s="71" t="str">
        <f aca="false">IF(delta!$Q41/'tabel 12 maart'!$R37&gt;$B$3,delta!K41/delta!$R41,"")</f>
        <v/>
      </c>
      <c r="K41" s="71" t="str">
        <f aca="false">IF(delta!$Q41/'tabel 12 maart'!$R37&gt;$B$3,delta!L41/delta!$R41,"")</f>
        <v/>
      </c>
      <c r="L41" s="71" t="str">
        <f aca="false">IF(delta!$Q41/'tabel 12 maart'!$R37&gt;$B$3,delta!M41/delta!$R41,"")</f>
        <v/>
      </c>
      <c r="M41" s="71" t="str">
        <f aca="false">IF(delta!$Q41/'tabel 12 maart'!$R37&gt;$B$3,delta!N41/delta!$R41,"")</f>
        <v/>
      </c>
      <c r="N41" s="71" t="str">
        <f aca="false">IF(delta!$Q41/'tabel 12 maart'!$R37&gt;$B$3,delta!O41/delta!$R41,"")</f>
        <v/>
      </c>
      <c r="O41" s="71" t="str">
        <f aca="false">IF(delta!$Q41/'tabel 12 maart'!$R37&gt;$B$3,delta!P41/delta!$R41,"")</f>
        <v/>
      </c>
      <c r="P41" s="71" t="str">
        <f aca="false">IF(delta!$Q41/'tabel 12 maart'!$R37&gt;$B$3,delta!$Q41/'tabel 12 maart'!$R37,"")</f>
        <v/>
      </c>
    </row>
    <row r="42" customFormat="false" ht="12.75" hidden="false" customHeight="false" outlineLevel="0" collapsed="false">
      <c r="A42" s="16" t="n">
        <v>36</v>
      </c>
      <c r="B42" s="17" t="s">
        <v>75</v>
      </c>
      <c r="C42" s="71" t="str">
        <f aca="false">IF(delta!$Q42/'tabel 12 maart'!$R38&gt;$B$3,delta!D42/delta!$R42,"")</f>
        <v/>
      </c>
      <c r="D42" s="71" t="str">
        <f aca="false">IF(delta!$Q42/'tabel 12 maart'!$R38&gt;$B$3,delta!E42/delta!$R42,"")</f>
        <v/>
      </c>
      <c r="E42" s="71" t="str">
        <f aca="false">IF(delta!$Q42/'tabel 12 maart'!$R38&gt;$B$3,delta!F42/delta!$R42,"")</f>
        <v/>
      </c>
      <c r="F42" s="71" t="str">
        <f aca="false">IF(delta!$Q42/'tabel 12 maart'!$R38&gt;$B$3,delta!G42/delta!$R42,"")</f>
        <v/>
      </c>
      <c r="G42" s="71" t="str">
        <f aca="false">IF(delta!$Q42/'tabel 12 maart'!$R38&gt;$B$3,delta!H42/delta!$R42,"")</f>
        <v/>
      </c>
      <c r="H42" s="71" t="str">
        <f aca="false">IF(delta!$Q42/'tabel 12 maart'!$R38&gt;$B$3,delta!I42/delta!$R42,"")</f>
        <v/>
      </c>
      <c r="I42" s="71" t="str">
        <f aca="false">IF(delta!$Q42/'tabel 12 maart'!$R38&gt;$B$3,delta!J42/delta!$R42,"")</f>
        <v/>
      </c>
      <c r="J42" s="71" t="str">
        <f aca="false">IF(delta!$Q42/'tabel 12 maart'!$R38&gt;$B$3,delta!K42/delta!$R42,"")</f>
        <v/>
      </c>
      <c r="K42" s="71" t="str">
        <f aca="false">IF(delta!$Q42/'tabel 12 maart'!$R38&gt;$B$3,delta!L42/delta!$R42,"")</f>
        <v/>
      </c>
      <c r="L42" s="71" t="str">
        <f aca="false">IF(delta!$Q42/'tabel 12 maart'!$R38&gt;$B$3,delta!M42/delta!$R42,"")</f>
        <v/>
      </c>
      <c r="M42" s="71" t="str">
        <f aca="false">IF(delta!$Q42/'tabel 12 maart'!$R38&gt;$B$3,delta!N42/delta!$R42,"")</f>
        <v/>
      </c>
      <c r="N42" s="71" t="str">
        <f aca="false">IF(delta!$Q42/'tabel 12 maart'!$R38&gt;$B$3,delta!O42/delta!$R42,"")</f>
        <v/>
      </c>
      <c r="O42" s="71" t="str">
        <f aca="false">IF(delta!$Q42/'tabel 12 maart'!$R38&gt;$B$3,delta!P42/delta!$R42,"")</f>
        <v/>
      </c>
      <c r="P42" s="71" t="str">
        <f aca="false">IF(delta!$Q42/'tabel 12 maart'!$R38&gt;$B$3,delta!$Q42/'tabel 12 maart'!$R38,"")</f>
        <v/>
      </c>
    </row>
    <row r="43" customFormat="false" ht="12.75" hidden="false" customHeight="false" outlineLevel="0" collapsed="false">
      <c r="A43" s="16" t="n">
        <v>37</v>
      </c>
      <c r="B43" s="17" t="s">
        <v>76</v>
      </c>
      <c r="C43" s="71" t="str">
        <f aca="false">IF(delta!$Q43/'tabel 12 maart'!$R39&gt;$B$3,delta!D43/delta!$R43,"")</f>
        <v/>
      </c>
      <c r="D43" s="71" t="str">
        <f aca="false">IF(delta!$Q43/'tabel 12 maart'!$R39&gt;$B$3,delta!E43/delta!$R43,"")</f>
        <v/>
      </c>
      <c r="E43" s="71" t="str">
        <f aca="false">IF(delta!$Q43/'tabel 12 maart'!$R39&gt;$B$3,delta!F43/delta!$R43,"")</f>
        <v/>
      </c>
      <c r="F43" s="71" t="str">
        <f aca="false">IF(delta!$Q43/'tabel 12 maart'!$R39&gt;$B$3,delta!G43/delta!$R43,"")</f>
        <v/>
      </c>
      <c r="G43" s="71" t="str">
        <f aca="false">IF(delta!$Q43/'tabel 12 maart'!$R39&gt;$B$3,delta!H43/delta!$R43,"")</f>
        <v/>
      </c>
      <c r="H43" s="71" t="str">
        <f aca="false">IF(delta!$Q43/'tabel 12 maart'!$R39&gt;$B$3,delta!I43/delta!$R43,"")</f>
        <v/>
      </c>
      <c r="I43" s="71" t="str">
        <f aca="false">IF(delta!$Q43/'tabel 12 maart'!$R39&gt;$B$3,delta!J43/delta!$R43,"")</f>
        <v/>
      </c>
      <c r="J43" s="71" t="str">
        <f aca="false">IF(delta!$Q43/'tabel 12 maart'!$R39&gt;$B$3,delta!K43/delta!$R43,"")</f>
        <v/>
      </c>
      <c r="K43" s="71" t="str">
        <f aca="false">IF(delta!$Q43/'tabel 12 maart'!$R39&gt;$B$3,delta!L43/delta!$R43,"")</f>
        <v/>
      </c>
      <c r="L43" s="71" t="str">
        <f aca="false">IF(delta!$Q43/'tabel 12 maart'!$R39&gt;$B$3,delta!M43/delta!$R43,"")</f>
        <v/>
      </c>
      <c r="M43" s="71" t="str">
        <f aca="false">IF(delta!$Q43/'tabel 12 maart'!$R39&gt;$B$3,delta!N43/delta!$R43,"")</f>
        <v/>
      </c>
      <c r="N43" s="71" t="str">
        <f aca="false">IF(delta!$Q43/'tabel 12 maart'!$R39&gt;$B$3,delta!O43/delta!$R43,"")</f>
        <v/>
      </c>
      <c r="O43" s="71" t="str">
        <f aca="false">IF(delta!$Q43/'tabel 12 maart'!$R39&gt;$B$3,delta!P43/delta!$R43,"")</f>
        <v/>
      </c>
      <c r="P43" s="71" t="str">
        <f aca="false">IF(delta!$Q43/'tabel 12 maart'!$R39&gt;$B$3,delta!$Q43/'tabel 12 maart'!$R39,"")</f>
        <v/>
      </c>
    </row>
    <row r="44" customFormat="false" ht="12.75" hidden="false" customHeight="false" outlineLevel="0" collapsed="false">
      <c r="A44" s="16" t="n">
        <v>38</v>
      </c>
      <c r="B44" s="17" t="s">
        <v>77</v>
      </c>
      <c r="C44" s="71" t="n">
        <f aca="false">IF(delta!$Q44/'tabel 12 maart'!$R40&gt;$B$3,delta!D44/delta!$R44,"")</f>
        <v>0.944444444444444</v>
      </c>
      <c r="D44" s="71" t="n">
        <f aca="false">IF(delta!$Q44/'tabel 12 maart'!$R40&gt;$B$3,delta!E44/delta!$R44,"")</f>
        <v>0</v>
      </c>
      <c r="E44" s="71" t="n">
        <f aca="false">IF(delta!$Q44/'tabel 12 maart'!$R40&gt;$B$3,delta!F44/delta!$R44,"")</f>
        <v>0</v>
      </c>
      <c r="F44" s="71" t="n">
        <f aca="false">IF(delta!$Q44/'tabel 12 maart'!$R40&gt;$B$3,delta!G44/delta!$R44,"")</f>
        <v>0</v>
      </c>
      <c r="G44" s="71" t="n">
        <f aca="false">IF(delta!$Q44/'tabel 12 maart'!$R40&gt;$B$3,delta!H44/delta!$R44,"")</f>
        <v>0</v>
      </c>
      <c r="H44" s="71" t="n">
        <f aca="false">IF(delta!$Q44/'tabel 12 maart'!$R40&gt;$B$3,delta!I44/delta!$R44,"")</f>
        <v>0.0277777777777778</v>
      </c>
      <c r="I44" s="71" t="n">
        <f aca="false">IF(delta!$Q44/'tabel 12 maart'!$R40&gt;$B$3,delta!J44/delta!$R44,"")</f>
        <v>0</v>
      </c>
      <c r="J44" s="71" t="n">
        <f aca="false">IF(delta!$Q44/'tabel 12 maart'!$R40&gt;$B$3,delta!K44/delta!$R44,"")</f>
        <v>0</v>
      </c>
      <c r="K44" s="71" t="n">
        <f aca="false">IF(delta!$Q44/'tabel 12 maart'!$R40&gt;$B$3,delta!L44/delta!$R44,"")</f>
        <v>0</v>
      </c>
      <c r="L44" s="71" t="n">
        <f aca="false">IF(delta!$Q44/'tabel 12 maart'!$R40&gt;$B$3,delta!M44/delta!$R44,"")</f>
        <v>0</v>
      </c>
      <c r="M44" s="71" t="n">
        <f aca="false">IF(delta!$Q44/'tabel 12 maart'!$R40&gt;$B$3,delta!N44/delta!$R44,"")</f>
        <v>0.0277777777777778</v>
      </c>
      <c r="N44" s="71" t="n">
        <f aca="false">IF(delta!$Q44/'tabel 12 maart'!$R40&gt;$B$3,delta!O44/delta!$R44,"")</f>
        <v>0</v>
      </c>
      <c r="O44" s="71" t="n">
        <f aca="false">IF(delta!$Q44/'tabel 12 maart'!$R40&gt;$B$3,delta!P44/delta!$R44,"")</f>
        <v>0</v>
      </c>
      <c r="P44" s="71" t="n">
        <f aca="false">IF(delta!$Q44/'tabel 12 maart'!$R40&gt;$B$3,delta!$Q44/'tabel 12 maart'!$R40,"")</f>
        <v>0.0374220374220374</v>
      </c>
    </row>
    <row r="45" customFormat="false" ht="12.75" hidden="false" customHeight="false" outlineLevel="0" collapsed="false">
      <c r="A45" s="16" t="n">
        <v>39</v>
      </c>
      <c r="B45" s="17" t="s">
        <v>78</v>
      </c>
      <c r="C45" s="71" t="n">
        <f aca="false">IF(delta!$Q45/'tabel 12 maart'!$R41&gt;$B$3,delta!D45/delta!$R45,"")</f>
        <v>0.908333333333333</v>
      </c>
      <c r="D45" s="71" t="n">
        <f aca="false">IF(delta!$Q45/'tabel 12 maart'!$R41&gt;$B$3,delta!E45/delta!$R45,"")</f>
        <v>0.00833333333333333</v>
      </c>
      <c r="E45" s="71" t="n">
        <f aca="false">IF(delta!$Q45/'tabel 12 maart'!$R41&gt;$B$3,delta!F45/delta!$R45,"")</f>
        <v>0.0166666666666667</v>
      </c>
      <c r="F45" s="71" t="n">
        <f aca="false">IF(delta!$Q45/'tabel 12 maart'!$R41&gt;$B$3,delta!G45/delta!$R45,"")</f>
        <v>0.00833333333333333</v>
      </c>
      <c r="G45" s="71" t="n">
        <f aca="false">IF(delta!$Q45/'tabel 12 maart'!$R41&gt;$B$3,delta!H45/delta!$R45,"")</f>
        <v>0</v>
      </c>
      <c r="H45" s="71" t="n">
        <f aca="false">IF(delta!$Q45/'tabel 12 maart'!$R41&gt;$B$3,delta!I45/delta!$R45,"")</f>
        <v>0.00833333333333333</v>
      </c>
      <c r="I45" s="71" t="n">
        <f aca="false">IF(delta!$Q45/'tabel 12 maart'!$R41&gt;$B$3,delta!J45/delta!$R45,"")</f>
        <v>0</v>
      </c>
      <c r="J45" s="71" t="n">
        <f aca="false">IF(delta!$Q45/'tabel 12 maart'!$R41&gt;$B$3,delta!K45/delta!$R45,"")</f>
        <v>0.05</v>
      </c>
      <c r="K45" s="71" t="n">
        <f aca="false">IF(delta!$Q45/'tabel 12 maart'!$R41&gt;$B$3,delta!L45/delta!$R45,"")</f>
        <v>0</v>
      </c>
      <c r="L45" s="71" t="n">
        <f aca="false">IF(delta!$Q45/'tabel 12 maart'!$R41&gt;$B$3,delta!M45/delta!$R45,"")</f>
        <v>0</v>
      </c>
      <c r="M45" s="71" t="n">
        <f aca="false">IF(delta!$Q45/'tabel 12 maart'!$R41&gt;$B$3,delta!N45/delta!$R45,"")</f>
        <v>0</v>
      </c>
      <c r="N45" s="71" t="n">
        <f aca="false">IF(delta!$Q45/'tabel 12 maart'!$R41&gt;$B$3,delta!O45/delta!$R45,"")</f>
        <v>0</v>
      </c>
      <c r="O45" s="71" t="n">
        <f aca="false">IF(delta!$Q45/'tabel 12 maart'!$R41&gt;$B$3,delta!P45/delta!$R45,"")</f>
        <v>0</v>
      </c>
      <c r="P45" s="71" t="n">
        <f aca="false">IF(delta!$Q45/'tabel 12 maart'!$R41&gt;$B$3,delta!$Q45/'tabel 12 maart'!$R41,"")</f>
        <v>0.105170902716915</v>
      </c>
    </row>
    <row r="46" customFormat="false" ht="12.75" hidden="false" customHeight="false" outlineLevel="0" collapsed="false">
      <c r="A46" s="16" t="n">
        <v>40</v>
      </c>
      <c r="B46" s="17" t="s">
        <v>79</v>
      </c>
      <c r="C46" s="71" t="str">
        <f aca="false">IF(delta!$Q46/'tabel 12 maart'!$R42&gt;$B$3,delta!D46/delta!$R46,"")</f>
        <v/>
      </c>
      <c r="D46" s="71" t="str">
        <f aca="false">IF(delta!$Q46/'tabel 12 maart'!$R42&gt;$B$3,delta!E46/delta!$R46,"")</f>
        <v/>
      </c>
      <c r="E46" s="71" t="str">
        <f aca="false">IF(delta!$Q46/'tabel 12 maart'!$R42&gt;$B$3,delta!F46/delta!$R46,"")</f>
        <v/>
      </c>
      <c r="F46" s="71" t="str">
        <f aca="false">IF(delta!$Q46/'tabel 12 maart'!$R42&gt;$B$3,delta!G46/delta!$R46,"")</f>
        <v/>
      </c>
      <c r="G46" s="71" t="str">
        <f aca="false">IF(delta!$Q46/'tabel 12 maart'!$R42&gt;$B$3,delta!H46/delta!$R46,"")</f>
        <v/>
      </c>
      <c r="H46" s="71" t="str">
        <f aca="false">IF(delta!$Q46/'tabel 12 maart'!$R42&gt;$B$3,delta!I46/delta!$R46,"")</f>
        <v/>
      </c>
      <c r="I46" s="71" t="str">
        <f aca="false">IF(delta!$Q46/'tabel 12 maart'!$R42&gt;$B$3,delta!J46/delta!$R46,"")</f>
        <v/>
      </c>
      <c r="J46" s="71" t="str">
        <f aca="false">IF(delta!$Q46/'tabel 12 maart'!$R42&gt;$B$3,delta!K46/delta!$R46,"")</f>
        <v/>
      </c>
      <c r="K46" s="71" t="str">
        <f aca="false">IF(delta!$Q46/'tabel 12 maart'!$R42&gt;$B$3,delta!L46/delta!$R46,"")</f>
        <v/>
      </c>
      <c r="L46" s="71" t="str">
        <f aca="false">IF(delta!$Q46/'tabel 12 maart'!$R42&gt;$B$3,delta!M46/delta!$R46,"")</f>
        <v/>
      </c>
      <c r="M46" s="71" t="str">
        <f aca="false">IF(delta!$Q46/'tabel 12 maart'!$R42&gt;$B$3,delta!N46/delta!$R46,"")</f>
        <v/>
      </c>
      <c r="N46" s="71" t="str">
        <f aca="false">IF(delta!$Q46/'tabel 12 maart'!$R42&gt;$B$3,delta!O46/delta!$R46,"")</f>
        <v/>
      </c>
      <c r="O46" s="71" t="str">
        <f aca="false">IF(delta!$Q46/'tabel 12 maart'!$R42&gt;$B$3,delta!P46/delta!$R46,"")</f>
        <v/>
      </c>
      <c r="P46" s="71" t="str">
        <f aca="false">IF(delta!$Q46/'tabel 12 maart'!$R42&gt;$B$3,delta!$Q46/'tabel 12 maart'!$R42,"")</f>
        <v/>
      </c>
    </row>
    <row r="47" customFormat="false" ht="12.75" hidden="false" customHeight="false" outlineLevel="0" collapsed="false">
      <c r="A47" s="16" t="n">
        <v>41</v>
      </c>
      <c r="B47" s="17" t="s">
        <v>80</v>
      </c>
      <c r="C47" s="71" t="str">
        <f aca="false">IF(delta!$Q47/'tabel 12 maart'!$R43&gt;$B$3,delta!D47/delta!$R47,"")</f>
        <v/>
      </c>
      <c r="D47" s="71" t="str">
        <f aca="false">IF(delta!$Q47/'tabel 12 maart'!$R43&gt;$B$3,delta!E47/delta!$R47,"")</f>
        <v/>
      </c>
      <c r="E47" s="71" t="str">
        <f aca="false">IF(delta!$Q47/'tabel 12 maart'!$R43&gt;$B$3,delta!F47/delta!$R47,"")</f>
        <v/>
      </c>
      <c r="F47" s="71" t="str">
        <f aca="false">IF(delta!$Q47/'tabel 12 maart'!$R43&gt;$B$3,delta!G47/delta!$R47,"")</f>
        <v/>
      </c>
      <c r="G47" s="71" t="str">
        <f aca="false">IF(delta!$Q47/'tabel 12 maart'!$R43&gt;$B$3,delta!H47/delta!$R47,"")</f>
        <v/>
      </c>
      <c r="H47" s="71" t="str">
        <f aca="false">IF(delta!$Q47/'tabel 12 maart'!$R43&gt;$B$3,delta!I47/delta!$R47,"")</f>
        <v/>
      </c>
      <c r="I47" s="71" t="str">
        <f aca="false">IF(delta!$Q47/'tabel 12 maart'!$R43&gt;$B$3,delta!J47/delta!$R47,"")</f>
        <v/>
      </c>
      <c r="J47" s="71" t="str">
        <f aca="false">IF(delta!$Q47/'tabel 12 maart'!$R43&gt;$B$3,delta!K47/delta!$R47,"")</f>
        <v/>
      </c>
      <c r="K47" s="71" t="str">
        <f aca="false">IF(delta!$Q47/'tabel 12 maart'!$R43&gt;$B$3,delta!L47/delta!$R47,"")</f>
        <v/>
      </c>
      <c r="L47" s="71" t="str">
        <f aca="false">IF(delta!$Q47/'tabel 12 maart'!$R43&gt;$B$3,delta!M47/delta!$R47,"")</f>
        <v/>
      </c>
      <c r="M47" s="71" t="str">
        <f aca="false">IF(delta!$Q47/'tabel 12 maart'!$R43&gt;$B$3,delta!N47/delta!$R47,"")</f>
        <v/>
      </c>
      <c r="N47" s="71" t="str">
        <f aca="false">IF(delta!$Q47/'tabel 12 maart'!$R43&gt;$B$3,delta!O47/delta!$R47,"")</f>
        <v/>
      </c>
      <c r="O47" s="71" t="str">
        <f aca="false">IF(delta!$Q47/'tabel 12 maart'!$R43&gt;$B$3,delta!P47/delta!$R47,"")</f>
        <v/>
      </c>
      <c r="P47" s="71" t="str">
        <f aca="false">IF(delta!$Q47/'tabel 12 maart'!$R43&gt;$B$3,delta!$Q47/'tabel 12 maart'!$R43,"")</f>
        <v/>
      </c>
    </row>
    <row r="48" customFormat="false" ht="12.75" hidden="false" customHeight="false" outlineLevel="0" collapsed="false">
      <c r="A48" s="16" t="n">
        <v>42</v>
      </c>
      <c r="B48" s="26" t="s">
        <v>81</v>
      </c>
      <c r="C48" s="71" t="str">
        <f aca="false">IF(delta!$Q48/'tabel 12 maart'!$R44&gt;$B$3,delta!D48/delta!$R48,"")</f>
        <v/>
      </c>
      <c r="D48" s="71" t="str">
        <f aca="false">IF(delta!$Q48/'tabel 12 maart'!$R44&gt;$B$3,delta!E48/delta!$R48,"")</f>
        <v/>
      </c>
      <c r="E48" s="71" t="str">
        <f aca="false">IF(delta!$Q48/'tabel 12 maart'!$R44&gt;$B$3,delta!F48/delta!$R48,"")</f>
        <v/>
      </c>
      <c r="F48" s="71" t="str">
        <f aca="false">IF(delta!$Q48/'tabel 12 maart'!$R44&gt;$B$3,delta!G48/delta!$R48,"")</f>
        <v/>
      </c>
      <c r="G48" s="71" t="str">
        <f aca="false">IF(delta!$Q48/'tabel 12 maart'!$R44&gt;$B$3,delta!H48/delta!$R48,"")</f>
        <v/>
      </c>
      <c r="H48" s="71" t="str">
        <f aca="false">IF(delta!$Q48/'tabel 12 maart'!$R44&gt;$B$3,delta!I48/delta!$R48,"")</f>
        <v/>
      </c>
      <c r="I48" s="71" t="str">
        <f aca="false">IF(delta!$Q48/'tabel 12 maart'!$R44&gt;$B$3,delta!J48/delta!$R48,"")</f>
        <v/>
      </c>
      <c r="J48" s="71" t="str">
        <f aca="false">IF(delta!$Q48/'tabel 12 maart'!$R44&gt;$B$3,delta!K48/delta!$R48,"")</f>
        <v/>
      </c>
      <c r="K48" s="71" t="str">
        <f aca="false">IF(delta!$Q48/'tabel 12 maart'!$R44&gt;$B$3,delta!L48/delta!$R48,"")</f>
        <v/>
      </c>
      <c r="L48" s="71" t="str">
        <f aca="false">IF(delta!$Q48/'tabel 12 maart'!$R44&gt;$B$3,delta!M48/delta!$R48,"")</f>
        <v/>
      </c>
      <c r="M48" s="71" t="str">
        <f aca="false">IF(delta!$Q48/'tabel 12 maart'!$R44&gt;$B$3,delta!N48/delta!$R48,"")</f>
        <v/>
      </c>
      <c r="N48" s="71" t="str">
        <f aca="false">IF(delta!$Q48/'tabel 12 maart'!$R44&gt;$B$3,delta!O48/delta!$R48,"")</f>
        <v/>
      </c>
      <c r="O48" s="71" t="str">
        <f aca="false">IF(delta!$Q48/'tabel 12 maart'!$R44&gt;$B$3,delta!P48/delta!$R48,"")</f>
        <v/>
      </c>
      <c r="P48" s="71" t="str">
        <f aca="false">IF(delta!$Q48/'tabel 12 maart'!$R44&gt;$B$3,delta!$Q48/'tabel 12 maart'!$R44,"")</f>
        <v/>
      </c>
    </row>
    <row r="49" customFormat="false" ht="12.75" hidden="false" customHeight="false" outlineLevel="0" collapsed="false">
      <c r="A49" s="16" t="n">
        <v>43</v>
      </c>
      <c r="B49" s="17" t="s">
        <v>82</v>
      </c>
      <c r="C49" s="71" t="n">
        <f aca="false">IF(delta!$Q49/'tabel 12 maart'!$R45&gt;$B$3,delta!D49/delta!$R49,"")</f>
        <v>0</v>
      </c>
      <c r="D49" s="71" t="n">
        <f aca="false">IF(delta!$Q49/'tabel 12 maart'!$R45&gt;$B$3,delta!E49/delta!$R49,"")</f>
        <v>0.03125</v>
      </c>
      <c r="E49" s="71" t="n">
        <f aca="false">IF(delta!$Q49/'tabel 12 maart'!$R45&gt;$B$3,delta!F49/delta!$R49,"")</f>
        <v>0.90625</v>
      </c>
      <c r="F49" s="71" t="n">
        <f aca="false">IF(delta!$Q49/'tabel 12 maart'!$R45&gt;$B$3,delta!G49/delta!$R49,"")</f>
        <v>0</v>
      </c>
      <c r="G49" s="71" t="n">
        <f aca="false">IF(delta!$Q49/'tabel 12 maart'!$R45&gt;$B$3,delta!H49/delta!$R49,"")</f>
        <v>0.0625</v>
      </c>
      <c r="H49" s="71" t="n">
        <f aca="false">IF(delta!$Q49/'tabel 12 maart'!$R45&gt;$B$3,delta!I49/delta!$R49,"")</f>
        <v>0</v>
      </c>
      <c r="I49" s="71" t="n">
        <f aca="false">IF(delta!$Q49/'tabel 12 maart'!$R45&gt;$B$3,delta!J49/delta!$R49,"")</f>
        <v>0</v>
      </c>
      <c r="J49" s="71" t="n">
        <f aca="false">IF(delta!$Q49/'tabel 12 maart'!$R45&gt;$B$3,delta!K49/delta!$R49,"")</f>
        <v>0</v>
      </c>
      <c r="K49" s="71" t="n">
        <f aca="false">IF(delta!$Q49/'tabel 12 maart'!$R45&gt;$B$3,delta!L49/delta!$R49,"")</f>
        <v>0</v>
      </c>
      <c r="L49" s="71" t="n">
        <f aca="false">IF(delta!$Q49/'tabel 12 maart'!$R45&gt;$B$3,delta!M49/delta!$R49,"")</f>
        <v>0</v>
      </c>
      <c r="M49" s="71" t="n">
        <f aca="false">IF(delta!$Q49/'tabel 12 maart'!$R45&gt;$B$3,delta!N49/delta!$R49,"")</f>
        <v>0</v>
      </c>
      <c r="N49" s="71" t="n">
        <f aca="false">IF(delta!$Q49/'tabel 12 maart'!$R45&gt;$B$3,delta!O49/delta!$R49,"")</f>
        <v>0</v>
      </c>
      <c r="O49" s="71" t="n">
        <f aca="false">IF(delta!$Q49/'tabel 12 maart'!$R45&gt;$B$3,delta!P49/delta!$R49,"")</f>
        <v>0</v>
      </c>
      <c r="P49" s="71" t="n">
        <f aca="false">IF(delta!$Q49/'tabel 12 maart'!$R45&gt;$B$3,delta!$Q49/'tabel 12 maart'!$R45,"")</f>
        <v>0.0349344978165939</v>
      </c>
    </row>
    <row r="50" customFormat="false" ht="12.75" hidden="false" customHeight="false" outlineLevel="0" collapsed="false">
      <c r="A50" s="16" t="n">
        <v>44</v>
      </c>
      <c r="B50" s="17" t="s">
        <v>83</v>
      </c>
      <c r="C50" s="71" t="str">
        <f aca="false">IF(delta!$Q50/'tabel 12 maart'!$R46&gt;$B$3,delta!D50/delta!$R50,"")</f>
        <v/>
      </c>
      <c r="D50" s="71" t="str">
        <f aca="false">IF(delta!$Q50/'tabel 12 maart'!$R46&gt;$B$3,delta!E50/delta!$R50,"")</f>
        <v/>
      </c>
      <c r="E50" s="71" t="str">
        <f aca="false">IF(delta!$Q50/'tabel 12 maart'!$R46&gt;$B$3,delta!F50/delta!$R50,"")</f>
        <v/>
      </c>
      <c r="F50" s="71" t="str">
        <f aca="false">IF(delta!$Q50/'tabel 12 maart'!$R46&gt;$B$3,delta!G50/delta!$R50,"")</f>
        <v/>
      </c>
      <c r="G50" s="71" t="str">
        <f aca="false">IF(delta!$Q50/'tabel 12 maart'!$R46&gt;$B$3,delta!H50/delta!$R50,"")</f>
        <v/>
      </c>
      <c r="H50" s="71" t="str">
        <f aca="false">IF(delta!$Q50/'tabel 12 maart'!$R46&gt;$B$3,delta!I50/delta!$R50,"")</f>
        <v/>
      </c>
      <c r="I50" s="71" t="str">
        <f aca="false">IF(delta!$Q50/'tabel 12 maart'!$R46&gt;$B$3,delta!J50/delta!$R50,"")</f>
        <v/>
      </c>
      <c r="J50" s="71" t="str">
        <f aca="false">IF(delta!$Q50/'tabel 12 maart'!$R46&gt;$B$3,delta!K50/delta!$R50,"")</f>
        <v/>
      </c>
      <c r="K50" s="71" t="str">
        <f aca="false">IF(delta!$Q50/'tabel 12 maart'!$R46&gt;$B$3,delta!L50/delta!$R50,"")</f>
        <v/>
      </c>
      <c r="L50" s="71" t="str">
        <f aca="false">IF(delta!$Q50/'tabel 12 maart'!$R46&gt;$B$3,delta!M50/delta!$R50,"")</f>
        <v/>
      </c>
      <c r="M50" s="71" t="str">
        <f aca="false">IF(delta!$Q50/'tabel 12 maart'!$R46&gt;$B$3,delta!N50/delta!$R50,"")</f>
        <v/>
      </c>
      <c r="N50" s="71" t="str">
        <f aca="false">IF(delta!$Q50/'tabel 12 maart'!$R46&gt;$B$3,delta!O50/delta!$R50,"")</f>
        <v/>
      </c>
      <c r="O50" s="71" t="str">
        <f aca="false">IF(delta!$Q50/'tabel 12 maart'!$R46&gt;$B$3,delta!P50/delta!$R50,"")</f>
        <v/>
      </c>
      <c r="P50" s="71" t="str">
        <f aca="false">IF(delta!$Q50/'tabel 12 maart'!$R46&gt;$B$3,delta!$Q50/'tabel 12 maart'!$R46,"")</f>
        <v/>
      </c>
    </row>
    <row r="51" customFormat="false" ht="12.75" hidden="false" customHeight="false" outlineLevel="0" collapsed="false">
      <c r="A51" s="27" t="n">
        <v>45</v>
      </c>
      <c r="B51" s="17" t="s">
        <v>84</v>
      </c>
      <c r="C51" s="71" t="n">
        <f aca="false">IF(delta!$Q51/'tabel 12 maart'!$R47&gt;$B$3,delta!D51/delta!$R51,"")</f>
        <v>0.147058823529412</v>
      </c>
      <c r="D51" s="71" t="n">
        <f aca="false">IF(delta!$Q51/'tabel 12 maart'!$R47&gt;$B$3,delta!E51/delta!$R51,"")</f>
        <v>0.264705882352941</v>
      </c>
      <c r="E51" s="71" t="n">
        <f aca="false">IF(delta!$Q51/'tabel 12 maart'!$R47&gt;$B$3,delta!F51/delta!$R51,"")</f>
        <v>0</v>
      </c>
      <c r="F51" s="71" t="n">
        <f aca="false">IF(delta!$Q51/'tabel 12 maart'!$R47&gt;$B$3,delta!G51/delta!$R51,"")</f>
        <v>0.0294117647058824</v>
      </c>
      <c r="G51" s="71" t="n">
        <f aca="false">IF(delta!$Q51/'tabel 12 maart'!$R47&gt;$B$3,delta!H51/delta!$R51,"")</f>
        <v>0</v>
      </c>
      <c r="H51" s="71" t="n">
        <f aca="false">IF(delta!$Q51/'tabel 12 maart'!$R47&gt;$B$3,delta!I51/delta!$R51,"")</f>
        <v>0.441176470588235</v>
      </c>
      <c r="I51" s="71" t="n">
        <f aca="false">IF(delta!$Q51/'tabel 12 maart'!$R47&gt;$B$3,delta!J51/delta!$R51,"")</f>
        <v>0</v>
      </c>
      <c r="J51" s="71" t="n">
        <f aca="false">IF(delta!$Q51/'tabel 12 maart'!$R47&gt;$B$3,delta!K51/delta!$R51,"")</f>
        <v>0.117647058823529</v>
      </c>
      <c r="K51" s="71" t="n">
        <f aca="false">IF(delta!$Q51/'tabel 12 maart'!$R47&gt;$B$3,delta!L51/delta!$R51,"")</f>
        <v>0</v>
      </c>
      <c r="L51" s="71" t="n">
        <f aca="false">IF(delta!$Q51/'tabel 12 maart'!$R47&gt;$B$3,delta!M51/delta!$R51,"")</f>
        <v>0</v>
      </c>
      <c r="M51" s="71" t="n">
        <f aca="false">IF(delta!$Q51/'tabel 12 maart'!$R47&gt;$B$3,delta!N51/delta!$R51,"")</f>
        <v>0</v>
      </c>
      <c r="N51" s="71" t="n">
        <f aca="false">IF(delta!$Q51/'tabel 12 maart'!$R47&gt;$B$3,delta!O51/delta!$R51,"")</f>
        <v>0</v>
      </c>
      <c r="O51" s="71" t="n">
        <f aca="false">IF(delta!$Q51/'tabel 12 maart'!$R47&gt;$B$3,delta!P51/delta!$R51,"")</f>
        <v>0</v>
      </c>
      <c r="P51" s="71" t="n">
        <f aca="false">IF(delta!$Q51/'tabel 12 maart'!$R47&gt;$B$3,delta!$Q51/'tabel 12 maart'!$R47,"")</f>
        <v>0.0489913544668588</v>
      </c>
    </row>
    <row r="52" customFormat="false" ht="12.75" hidden="false" customHeight="false" outlineLevel="0" collapsed="false">
      <c r="A52" s="16" t="n">
        <v>46</v>
      </c>
      <c r="B52" s="17" t="s">
        <v>85</v>
      </c>
      <c r="C52" s="71" t="str">
        <f aca="false">IF(delta!$Q52/'tabel 12 maart'!$R48&gt;$B$3,delta!D52/delta!$R52,"")</f>
        <v/>
      </c>
      <c r="D52" s="71" t="str">
        <f aca="false">IF(delta!$Q52/'tabel 12 maart'!$R48&gt;$B$3,delta!E52/delta!$R52,"")</f>
        <v/>
      </c>
      <c r="E52" s="71" t="str">
        <f aca="false">IF(delta!$Q52/'tabel 12 maart'!$R48&gt;$B$3,delta!F52/delta!$R52,"")</f>
        <v/>
      </c>
      <c r="F52" s="71" t="str">
        <f aca="false">IF(delta!$Q52/'tabel 12 maart'!$R48&gt;$B$3,delta!G52/delta!$R52,"")</f>
        <v/>
      </c>
      <c r="G52" s="71" t="str">
        <f aca="false">IF(delta!$Q52/'tabel 12 maart'!$R48&gt;$B$3,delta!H52/delta!$R52,"")</f>
        <v/>
      </c>
      <c r="H52" s="71" t="str">
        <f aca="false">IF(delta!$Q52/'tabel 12 maart'!$R48&gt;$B$3,delta!I52/delta!$R52,"")</f>
        <v/>
      </c>
      <c r="I52" s="71" t="str">
        <f aca="false">IF(delta!$Q52/'tabel 12 maart'!$R48&gt;$B$3,delta!J52/delta!$R52,"")</f>
        <v/>
      </c>
      <c r="J52" s="71" t="str">
        <f aca="false">IF(delta!$Q52/'tabel 12 maart'!$R48&gt;$B$3,delta!K52/delta!$R52,"")</f>
        <v/>
      </c>
      <c r="K52" s="71" t="str">
        <f aca="false">IF(delta!$Q52/'tabel 12 maart'!$R48&gt;$B$3,delta!L52/delta!$R52,"")</f>
        <v/>
      </c>
      <c r="L52" s="71" t="str">
        <f aca="false">IF(delta!$Q52/'tabel 12 maart'!$R48&gt;$B$3,delta!M52/delta!$R52,"")</f>
        <v/>
      </c>
      <c r="M52" s="71" t="str">
        <f aca="false">IF(delta!$Q52/'tabel 12 maart'!$R48&gt;$B$3,delta!N52/delta!$R52,"")</f>
        <v/>
      </c>
      <c r="N52" s="71" t="str">
        <f aca="false">IF(delta!$Q52/'tabel 12 maart'!$R48&gt;$B$3,delta!O52/delta!$R52,"")</f>
        <v/>
      </c>
      <c r="O52" s="71" t="str">
        <f aca="false">IF(delta!$Q52/'tabel 12 maart'!$R48&gt;$B$3,delta!P52/delta!$R52,"")</f>
        <v/>
      </c>
      <c r="P52" s="71" t="str">
        <f aca="false">IF(delta!$Q52/'tabel 12 maart'!$R48&gt;$B$3,delta!$Q52/'tabel 12 maart'!$R48,"")</f>
        <v/>
      </c>
    </row>
    <row r="53" customFormat="false" ht="12.75" hidden="false" customHeight="false" outlineLevel="0" collapsed="false">
      <c r="A53" s="16" t="n">
        <v>47</v>
      </c>
      <c r="B53" s="17" t="s">
        <v>86</v>
      </c>
      <c r="C53" s="71" t="str">
        <f aca="false">IF(delta!$Q53/'tabel 12 maart'!$R49&gt;$B$3,delta!D53/delta!$R53,"")</f>
        <v/>
      </c>
      <c r="D53" s="71" t="str">
        <f aca="false">IF(delta!$Q53/'tabel 12 maart'!$R49&gt;$B$3,delta!E53/delta!$R53,"")</f>
        <v/>
      </c>
      <c r="E53" s="71" t="str">
        <f aca="false">IF(delta!$Q53/'tabel 12 maart'!$R49&gt;$B$3,delta!F53/delta!$R53,"")</f>
        <v/>
      </c>
      <c r="F53" s="71" t="str">
        <f aca="false">IF(delta!$Q53/'tabel 12 maart'!$R49&gt;$B$3,delta!G53/delta!$R53,"")</f>
        <v/>
      </c>
      <c r="G53" s="71" t="str">
        <f aca="false">IF(delta!$Q53/'tabel 12 maart'!$R49&gt;$B$3,delta!H53/delta!$R53,"")</f>
        <v/>
      </c>
      <c r="H53" s="71" t="str">
        <f aca="false">IF(delta!$Q53/'tabel 12 maart'!$R49&gt;$B$3,delta!I53/delta!$R53,"")</f>
        <v/>
      </c>
      <c r="I53" s="71" t="str">
        <f aca="false">IF(delta!$Q53/'tabel 12 maart'!$R49&gt;$B$3,delta!J53/delta!$R53,"")</f>
        <v/>
      </c>
      <c r="J53" s="71" t="str">
        <f aca="false">IF(delta!$Q53/'tabel 12 maart'!$R49&gt;$B$3,delta!K53/delta!$R53,"")</f>
        <v/>
      </c>
      <c r="K53" s="71" t="str">
        <f aca="false">IF(delta!$Q53/'tabel 12 maart'!$R49&gt;$B$3,delta!L53/delta!$R53,"")</f>
        <v/>
      </c>
      <c r="L53" s="71" t="str">
        <f aca="false">IF(delta!$Q53/'tabel 12 maart'!$R49&gt;$B$3,delta!M53/delta!$R53,"")</f>
        <v/>
      </c>
      <c r="M53" s="71" t="str">
        <f aca="false">IF(delta!$Q53/'tabel 12 maart'!$R49&gt;$B$3,delta!N53/delta!$R53,"")</f>
        <v/>
      </c>
      <c r="N53" s="71" t="str">
        <f aca="false">IF(delta!$Q53/'tabel 12 maart'!$R49&gt;$B$3,delta!O53/delta!$R53,"")</f>
        <v/>
      </c>
      <c r="O53" s="71" t="str">
        <f aca="false">IF(delta!$Q53/'tabel 12 maart'!$R49&gt;$B$3,delta!P53/delta!$R53,"")</f>
        <v/>
      </c>
      <c r="P53" s="71" t="str">
        <f aca="false">IF(delta!$Q53/'tabel 12 maart'!$R49&gt;$B$3,delta!$Q53/'tabel 12 maart'!$R49,"")</f>
        <v/>
      </c>
    </row>
    <row r="54" customFormat="false" ht="12.75" hidden="false" customHeight="false" outlineLevel="0" collapsed="false">
      <c r="A54" s="16" t="n">
        <v>48</v>
      </c>
      <c r="B54" s="17" t="s">
        <v>87</v>
      </c>
      <c r="C54" s="71" t="str">
        <f aca="false">IF(delta!$Q54/'tabel 12 maart'!$R50&gt;$B$3,delta!D54/delta!$R54,"")</f>
        <v/>
      </c>
      <c r="D54" s="71" t="str">
        <f aca="false">IF(delta!$Q54/'tabel 12 maart'!$R50&gt;$B$3,delta!E54/delta!$R54,"")</f>
        <v/>
      </c>
      <c r="E54" s="71" t="str">
        <f aca="false">IF(delta!$Q54/'tabel 12 maart'!$R50&gt;$B$3,delta!F54/delta!$R54,"")</f>
        <v/>
      </c>
      <c r="F54" s="71" t="str">
        <f aca="false">IF(delta!$Q54/'tabel 12 maart'!$R50&gt;$B$3,delta!G54/delta!$R54,"")</f>
        <v/>
      </c>
      <c r="G54" s="71" t="str">
        <f aca="false">IF(delta!$Q54/'tabel 12 maart'!$R50&gt;$B$3,delta!H54/delta!$R54,"")</f>
        <v/>
      </c>
      <c r="H54" s="71" t="str">
        <f aca="false">IF(delta!$Q54/'tabel 12 maart'!$R50&gt;$B$3,delta!I54/delta!$R54,"")</f>
        <v/>
      </c>
      <c r="I54" s="71" t="str">
        <f aca="false">IF(delta!$Q54/'tabel 12 maart'!$R50&gt;$B$3,delta!J54/delta!$R54,"")</f>
        <v/>
      </c>
      <c r="J54" s="71" t="str">
        <f aca="false">IF(delta!$Q54/'tabel 12 maart'!$R50&gt;$B$3,delta!K54/delta!$R54,"")</f>
        <v/>
      </c>
      <c r="K54" s="71" t="str">
        <f aca="false">IF(delta!$Q54/'tabel 12 maart'!$R50&gt;$B$3,delta!L54/delta!$R54,"")</f>
        <v/>
      </c>
      <c r="L54" s="71" t="str">
        <f aca="false">IF(delta!$Q54/'tabel 12 maart'!$R50&gt;$B$3,delta!M54/delta!$R54,"")</f>
        <v/>
      </c>
      <c r="M54" s="71" t="str">
        <f aca="false">IF(delta!$Q54/'tabel 12 maart'!$R50&gt;$B$3,delta!N54/delta!$R54,"")</f>
        <v/>
      </c>
      <c r="N54" s="71" t="str">
        <f aca="false">IF(delta!$Q54/'tabel 12 maart'!$R50&gt;$B$3,delta!O54/delta!$R54,"")</f>
        <v/>
      </c>
      <c r="O54" s="71" t="str">
        <f aca="false">IF(delta!$Q54/'tabel 12 maart'!$R50&gt;$B$3,delta!P54/delta!$R54,"")</f>
        <v/>
      </c>
      <c r="P54" s="71" t="str">
        <f aca="false">IF(delta!$Q54/'tabel 12 maart'!$R50&gt;$B$3,delta!$Q54/'tabel 12 maart'!$R50,"")</f>
        <v/>
      </c>
    </row>
    <row r="55" customFormat="false" ht="12.75" hidden="false" customHeight="false" outlineLevel="0" collapsed="false">
      <c r="A55" s="16" t="n">
        <v>49</v>
      </c>
      <c r="B55" s="17" t="s">
        <v>88</v>
      </c>
      <c r="C55" s="71" t="str">
        <f aca="false">IF(delta!$Q55/'tabel 12 maart'!$R51&gt;$B$3,delta!D55/delta!$R55,"")</f>
        <v/>
      </c>
      <c r="D55" s="71" t="str">
        <f aca="false">IF(delta!$Q55/'tabel 12 maart'!$R51&gt;$B$3,delta!E55/delta!$R55,"")</f>
        <v/>
      </c>
      <c r="E55" s="71" t="str">
        <f aca="false">IF(delta!$Q55/'tabel 12 maart'!$R51&gt;$B$3,delta!F55/delta!$R55,"")</f>
        <v/>
      </c>
      <c r="F55" s="71" t="str">
        <f aca="false">IF(delta!$Q55/'tabel 12 maart'!$R51&gt;$B$3,delta!G55/delta!$R55,"")</f>
        <v/>
      </c>
      <c r="G55" s="71" t="str">
        <f aca="false">IF(delta!$Q55/'tabel 12 maart'!$R51&gt;$B$3,delta!H55/delta!$R55,"")</f>
        <v/>
      </c>
      <c r="H55" s="71" t="str">
        <f aca="false">IF(delta!$Q55/'tabel 12 maart'!$R51&gt;$B$3,delta!I55/delta!$R55,"")</f>
        <v/>
      </c>
      <c r="I55" s="71" t="str">
        <f aca="false">IF(delta!$Q55/'tabel 12 maart'!$R51&gt;$B$3,delta!J55/delta!$R55,"")</f>
        <v/>
      </c>
      <c r="J55" s="71" t="str">
        <f aca="false">IF(delta!$Q55/'tabel 12 maart'!$R51&gt;$B$3,delta!K55/delta!$R55,"")</f>
        <v/>
      </c>
      <c r="K55" s="71" t="str">
        <f aca="false">IF(delta!$Q55/'tabel 12 maart'!$R51&gt;$B$3,delta!L55/delta!$R55,"")</f>
        <v/>
      </c>
      <c r="L55" s="71" t="str">
        <f aca="false">IF(delta!$Q55/'tabel 12 maart'!$R51&gt;$B$3,delta!M55/delta!$R55,"")</f>
        <v/>
      </c>
      <c r="M55" s="71" t="str">
        <f aca="false">IF(delta!$Q55/'tabel 12 maart'!$R51&gt;$B$3,delta!N55/delta!$R55,"")</f>
        <v/>
      </c>
      <c r="N55" s="71" t="str">
        <f aca="false">IF(delta!$Q55/'tabel 12 maart'!$R51&gt;$B$3,delta!O55/delta!$R55,"")</f>
        <v/>
      </c>
      <c r="O55" s="71" t="str">
        <f aca="false">IF(delta!$Q55/'tabel 12 maart'!$R51&gt;$B$3,delta!P55/delta!$R55,"")</f>
        <v/>
      </c>
      <c r="P55" s="71" t="str">
        <f aca="false">IF(delta!$Q55/'tabel 12 maart'!$R51&gt;$B$3,delta!$Q55/'tabel 12 maart'!$R51,"")</f>
        <v/>
      </c>
    </row>
    <row r="56" customFormat="false" ht="12.75" hidden="false" customHeight="false" outlineLevel="0" collapsed="false">
      <c r="A56" s="16" t="n">
        <v>50</v>
      </c>
      <c r="B56" s="17" t="s">
        <v>89</v>
      </c>
      <c r="C56" s="71" t="str">
        <f aca="false">IF(delta!$Q56/'tabel 12 maart'!$R52&gt;$B$3,delta!D56/delta!$R56,"")</f>
        <v/>
      </c>
      <c r="D56" s="71" t="str">
        <f aca="false">IF(delta!$Q56/'tabel 12 maart'!$R52&gt;$B$3,delta!E56/delta!$R56,"")</f>
        <v/>
      </c>
      <c r="E56" s="71" t="str">
        <f aca="false">IF(delta!$Q56/'tabel 12 maart'!$R52&gt;$B$3,delta!F56/delta!$R56,"")</f>
        <v/>
      </c>
      <c r="F56" s="71" t="str">
        <f aca="false">IF(delta!$Q56/'tabel 12 maart'!$R52&gt;$B$3,delta!G56/delta!$R56,"")</f>
        <v/>
      </c>
      <c r="G56" s="71" t="str">
        <f aca="false">IF(delta!$Q56/'tabel 12 maart'!$R52&gt;$B$3,delta!H56/delta!$R56,"")</f>
        <v/>
      </c>
      <c r="H56" s="71" t="str">
        <f aca="false">IF(delta!$Q56/'tabel 12 maart'!$R52&gt;$B$3,delta!I56/delta!$R56,"")</f>
        <v/>
      </c>
      <c r="I56" s="71" t="str">
        <f aca="false">IF(delta!$Q56/'tabel 12 maart'!$R52&gt;$B$3,delta!J56/delta!$R56,"")</f>
        <v/>
      </c>
      <c r="J56" s="71" t="str">
        <f aca="false">IF(delta!$Q56/'tabel 12 maart'!$R52&gt;$B$3,delta!K56/delta!$R56,"")</f>
        <v/>
      </c>
      <c r="K56" s="71" t="str">
        <f aca="false">IF(delta!$Q56/'tabel 12 maart'!$R52&gt;$B$3,delta!L56/delta!$R56,"")</f>
        <v/>
      </c>
      <c r="L56" s="71" t="str">
        <f aca="false">IF(delta!$Q56/'tabel 12 maart'!$R52&gt;$B$3,delta!M56/delta!$R56,"")</f>
        <v/>
      </c>
      <c r="M56" s="71" t="str">
        <f aca="false">IF(delta!$Q56/'tabel 12 maart'!$R52&gt;$B$3,delta!N56/delta!$R56,"")</f>
        <v/>
      </c>
      <c r="N56" s="71" t="str">
        <f aca="false">IF(delta!$Q56/'tabel 12 maart'!$R52&gt;$B$3,delta!O56/delta!$R56,"")</f>
        <v/>
      </c>
      <c r="O56" s="71" t="str">
        <f aca="false">IF(delta!$Q56/'tabel 12 maart'!$R52&gt;$B$3,delta!P56/delta!$R56,"")</f>
        <v/>
      </c>
      <c r="P56" s="71" t="str">
        <f aca="false">IF(delta!$Q56/'tabel 12 maart'!$R52&gt;$B$3,delta!$Q56/'tabel 12 maart'!$R52,"")</f>
        <v/>
      </c>
    </row>
    <row r="57" customFormat="false" ht="12.75" hidden="false" customHeight="false" outlineLevel="0" collapsed="false">
      <c r="A57" s="16" t="n">
        <v>51</v>
      </c>
      <c r="B57" s="17" t="s">
        <v>90</v>
      </c>
      <c r="C57" s="71" t="str">
        <f aca="false">IF(delta!$Q57/'tabel 12 maart'!$R53&gt;$B$3,delta!D57/delta!$R57,"")</f>
        <v/>
      </c>
      <c r="D57" s="71" t="str">
        <f aca="false">IF(delta!$Q57/'tabel 12 maart'!$R53&gt;$B$3,delta!E57/delta!$R57,"")</f>
        <v/>
      </c>
      <c r="E57" s="71" t="str">
        <f aca="false">IF(delta!$Q57/'tabel 12 maart'!$R53&gt;$B$3,delta!F57/delta!$R57,"")</f>
        <v/>
      </c>
      <c r="F57" s="71" t="str">
        <f aca="false">IF(delta!$Q57/'tabel 12 maart'!$R53&gt;$B$3,delta!G57/delta!$R57,"")</f>
        <v/>
      </c>
      <c r="G57" s="71" t="str">
        <f aca="false">IF(delta!$Q57/'tabel 12 maart'!$R53&gt;$B$3,delta!H57/delta!$R57,"")</f>
        <v/>
      </c>
      <c r="H57" s="71" t="str">
        <f aca="false">IF(delta!$Q57/'tabel 12 maart'!$R53&gt;$B$3,delta!I57/delta!$R57,"")</f>
        <v/>
      </c>
      <c r="I57" s="71" t="str">
        <f aca="false">IF(delta!$Q57/'tabel 12 maart'!$R53&gt;$B$3,delta!J57/delta!$R57,"")</f>
        <v/>
      </c>
      <c r="J57" s="71" t="str">
        <f aca="false">IF(delta!$Q57/'tabel 12 maart'!$R53&gt;$B$3,delta!K57/delta!$R57,"")</f>
        <v/>
      </c>
      <c r="K57" s="71" t="str">
        <f aca="false">IF(delta!$Q57/'tabel 12 maart'!$R53&gt;$B$3,delta!L57/delta!$R57,"")</f>
        <v/>
      </c>
      <c r="L57" s="71" t="str">
        <f aca="false">IF(delta!$Q57/'tabel 12 maart'!$R53&gt;$B$3,delta!M57/delta!$R57,"")</f>
        <v/>
      </c>
      <c r="M57" s="71" t="str">
        <f aca="false">IF(delta!$Q57/'tabel 12 maart'!$R53&gt;$B$3,delta!N57/delta!$R57,"")</f>
        <v/>
      </c>
      <c r="N57" s="71" t="str">
        <f aca="false">IF(delta!$Q57/'tabel 12 maart'!$R53&gt;$B$3,delta!O57/delta!$R57,"")</f>
        <v/>
      </c>
      <c r="O57" s="71" t="str">
        <f aca="false">IF(delta!$Q57/'tabel 12 maart'!$R53&gt;$B$3,delta!P57/delta!$R57,"")</f>
        <v/>
      </c>
      <c r="P57" s="71" t="str">
        <f aca="false">IF(delta!$Q57/'tabel 12 maart'!$R53&gt;$B$3,delta!$Q57/'tabel 12 maart'!$R53,"")</f>
        <v/>
      </c>
    </row>
    <row r="58" customFormat="false" ht="12.75" hidden="false" customHeight="false" outlineLevel="0" collapsed="false">
      <c r="A58" s="16" t="n">
        <v>52</v>
      </c>
      <c r="B58" s="17" t="s">
        <v>91</v>
      </c>
      <c r="C58" s="71" t="str">
        <f aca="false">IF(delta!$Q58/'tabel 12 maart'!$R54&gt;$B$3,delta!D58/delta!$R58,"")</f>
        <v/>
      </c>
      <c r="D58" s="71" t="str">
        <f aca="false">IF(delta!$Q58/'tabel 12 maart'!$R54&gt;$B$3,delta!E58/delta!$R58,"")</f>
        <v/>
      </c>
      <c r="E58" s="71" t="str">
        <f aca="false">IF(delta!$Q58/'tabel 12 maart'!$R54&gt;$B$3,delta!F58/delta!$R58,"")</f>
        <v/>
      </c>
      <c r="F58" s="71" t="str">
        <f aca="false">IF(delta!$Q58/'tabel 12 maart'!$R54&gt;$B$3,delta!G58/delta!$R58,"")</f>
        <v/>
      </c>
      <c r="G58" s="71" t="str">
        <f aca="false">IF(delta!$Q58/'tabel 12 maart'!$R54&gt;$B$3,delta!H58/delta!$R58,"")</f>
        <v/>
      </c>
      <c r="H58" s="71" t="str">
        <f aca="false">IF(delta!$Q58/'tabel 12 maart'!$R54&gt;$B$3,delta!I58/delta!$R58,"")</f>
        <v/>
      </c>
      <c r="I58" s="71" t="str">
        <f aca="false">IF(delta!$Q58/'tabel 12 maart'!$R54&gt;$B$3,delta!J58/delta!$R58,"")</f>
        <v/>
      </c>
      <c r="J58" s="71" t="str">
        <f aca="false">IF(delta!$Q58/'tabel 12 maart'!$R54&gt;$B$3,delta!K58/delta!$R58,"")</f>
        <v/>
      </c>
      <c r="K58" s="71" t="str">
        <f aca="false">IF(delta!$Q58/'tabel 12 maart'!$R54&gt;$B$3,delta!L58/delta!$R58,"")</f>
        <v/>
      </c>
      <c r="L58" s="71" t="str">
        <f aca="false">IF(delta!$Q58/'tabel 12 maart'!$R54&gt;$B$3,delta!M58/delta!$R58,"")</f>
        <v/>
      </c>
      <c r="M58" s="71" t="str">
        <f aca="false">IF(delta!$Q58/'tabel 12 maart'!$R54&gt;$B$3,delta!N58/delta!$R58,"")</f>
        <v/>
      </c>
      <c r="N58" s="71" t="str">
        <f aca="false">IF(delta!$Q58/'tabel 12 maart'!$R54&gt;$B$3,delta!O58/delta!$R58,"")</f>
        <v/>
      </c>
      <c r="O58" s="71" t="str">
        <f aca="false">IF(delta!$Q58/'tabel 12 maart'!$R54&gt;$B$3,delta!P58/delta!$R58,"")</f>
        <v/>
      </c>
      <c r="P58" s="71" t="str">
        <f aca="false">IF(delta!$Q58/'tabel 12 maart'!$R54&gt;$B$3,delta!$Q58/'tabel 12 maart'!$R54,"")</f>
        <v/>
      </c>
    </row>
    <row r="59" customFormat="false" ht="12.75" hidden="false" customHeight="false" outlineLevel="0" collapsed="false">
      <c r="A59" s="16" t="n">
        <v>53</v>
      </c>
      <c r="B59" s="17" t="s">
        <v>92</v>
      </c>
      <c r="C59" s="71" t="str">
        <f aca="false">IF(delta!$Q59/'tabel 12 maart'!$R55&gt;$B$3,delta!D59/delta!$R59,"")</f>
        <v/>
      </c>
      <c r="D59" s="71" t="str">
        <f aca="false">IF(delta!$Q59/'tabel 12 maart'!$R55&gt;$B$3,delta!E59/delta!$R59,"")</f>
        <v/>
      </c>
      <c r="E59" s="71" t="str">
        <f aca="false">IF(delta!$Q59/'tabel 12 maart'!$R55&gt;$B$3,delta!F59/delta!$R59,"")</f>
        <v/>
      </c>
      <c r="F59" s="71" t="str">
        <f aca="false">IF(delta!$Q59/'tabel 12 maart'!$R55&gt;$B$3,delta!G59/delta!$R59,"")</f>
        <v/>
      </c>
      <c r="G59" s="71" t="str">
        <f aca="false">IF(delta!$Q59/'tabel 12 maart'!$R55&gt;$B$3,delta!H59/delta!$R59,"")</f>
        <v/>
      </c>
      <c r="H59" s="71" t="str">
        <f aca="false">IF(delta!$Q59/'tabel 12 maart'!$R55&gt;$B$3,delta!I59/delta!$R59,"")</f>
        <v/>
      </c>
      <c r="I59" s="71" t="str">
        <f aca="false">IF(delta!$Q59/'tabel 12 maart'!$R55&gt;$B$3,delta!J59/delta!$R59,"")</f>
        <v/>
      </c>
      <c r="J59" s="71" t="str">
        <f aca="false">IF(delta!$Q59/'tabel 12 maart'!$R55&gt;$B$3,delta!K59/delta!$R59,"")</f>
        <v/>
      </c>
      <c r="K59" s="71" t="str">
        <f aca="false">IF(delta!$Q59/'tabel 12 maart'!$R55&gt;$B$3,delta!L59/delta!$R59,"")</f>
        <v/>
      </c>
      <c r="L59" s="71" t="str">
        <f aca="false">IF(delta!$Q59/'tabel 12 maart'!$R55&gt;$B$3,delta!M59/delta!$R59,"")</f>
        <v/>
      </c>
      <c r="M59" s="71" t="str">
        <f aca="false">IF(delta!$Q59/'tabel 12 maart'!$R55&gt;$B$3,delta!N59/delta!$R59,"")</f>
        <v/>
      </c>
      <c r="N59" s="71" t="str">
        <f aca="false">IF(delta!$Q59/'tabel 12 maart'!$R55&gt;$B$3,delta!O59/delta!$R59,"")</f>
        <v/>
      </c>
      <c r="O59" s="71" t="str">
        <f aca="false">IF(delta!$Q59/'tabel 12 maart'!$R55&gt;$B$3,delta!P59/delta!$R59,"")</f>
        <v/>
      </c>
      <c r="P59" s="71" t="str">
        <f aca="false">IF(delta!$Q59/'tabel 12 maart'!$R55&gt;$B$3,delta!$Q59/'tabel 12 maart'!$R55,"")</f>
        <v/>
      </c>
    </row>
    <row r="60" customFormat="false" ht="12.75" hidden="false" customHeight="false" outlineLevel="0" collapsed="false">
      <c r="A60" s="16" t="n">
        <v>54</v>
      </c>
      <c r="B60" s="17" t="s">
        <v>93</v>
      </c>
      <c r="C60" s="71" t="str">
        <f aca="false">IF(delta!$Q60/'tabel 12 maart'!$R56&gt;$B$3,delta!D60/delta!$R60,"")</f>
        <v/>
      </c>
      <c r="D60" s="71" t="str">
        <f aca="false">IF(delta!$Q60/'tabel 12 maart'!$R56&gt;$B$3,delta!E60/delta!$R60,"")</f>
        <v/>
      </c>
      <c r="E60" s="71" t="str">
        <f aca="false">IF(delta!$Q60/'tabel 12 maart'!$R56&gt;$B$3,delta!F60/delta!$R60,"")</f>
        <v/>
      </c>
      <c r="F60" s="71" t="str">
        <f aca="false">IF(delta!$Q60/'tabel 12 maart'!$R56&gt;$B$3,delta!G60/delta!$R60,"")</f>
        <v/>
      </c>
      <c r="G60" s="71" t="str">
        <f aca="false">IF(delta!$Q60/'tabel 12 maart'!$R56&gt;$B$3,delta!H60/delta!$R60,"")</f>
        <v/>
      </c>
      <c r="H60" s="71" t="str">
        <f aca="false">IF(delta!$Q60/'tabel 12 maart'!$R56&gt;$B$3,delta!I60/delta!$R60,"")</f>
        <v/>
      </c>
      <c r="I60" s="71" t="str">
        <f aca="false">IF(delta!$Q60/'tabel 12 maart'!$R56&gt;$B$3,delta!J60/delta!$R60,"")</f>
        <v/>
      </c>
      <c r="J60" s="71" t="str">
        <f aca="false">IF(delta!$Q60/'tabel 12 maart'!$R56&gt;$B$3,delta!K60/delta!$R60,"")</f>
        <v/>
      </c>
      <c r="K60" s="71" t="str">
        <f aca="false">IF(delta!$Q60/'tabel 12 maart'!$R56&gt;$B$3,delta!L60/delta!$R60,"")</f>
        <v/>
      </c>
      <c r="L60" s="71" t="str">
        <f aca="false">IF(delta!$Q60/'tabel 12 maart'!$R56&gt;$B$3,delta!M60/delta!$R60,"")</f>
        <v/>
      </c>
      <c r="M60" s="71" t="str">
        <f aca="false">IF(delta!$Q60/'tabel 12 maart'!$R56&gt;$B$3,delta!N60/delta!$R60,"")</f>
        <v/>
      </c>
      <c r="N60" s="71" t="str">
        <f aca="false">IF(delta!$Q60/'tabel 12 maart'!$R56&gt;$B$3,delta!O60/delta!$R60,"")</f>
        <v/>
      </c>
      <c r="O60" s="71" t="str">
        <f aca="false">IF(delta!$Q60/'tabel 12 maart'!$R56&gt;$B$3,delta!P60/delta!$R60,"")</f>
        <v/>
      </c>
      <c r="P60" s="71" t="str">
        <f aca="false">IF(delta!$Q60/'tabel 12 maart'!$R56&gt;$B$3,delta!$Q60/'tabel 12 maart'!$R56,"")</f>
        <v/>
      </c>
    </row>
    <row r="61" customFormat="false" ht="12.75" hidden="false" customHeight="false" outlineLevel="0" collapsed="false">
      <c r="A61" s="27" t="n">
        <v>55</v>
      </c>
      <c r="B61" s="17" t="s">
        <v>94</v>
      </c>
      <c r="C61" s="71" t="str">
        <f aca="false">IF(delta!$Q61/'tabel 12 maart'!$R57&gt;$B$3,delta!D61/delta!$R61,"")</f>
        <v/>
      </c>
      <c r="D61" s="71" t="str">
        <f aca="false">IF(delta!$Q61/'tabel 12 maart'!$R57&gt;$B$3,delta!E61/delta!$R61,"")</f>
        <v/>
      </c>
      <c r="E61" s="71" t="str">
        <f aca="false">IF(delta!$Q61/'tabel 12 maart'!$R57&gt;$B$3,delta!F61/delta!$R61,"")</f>
        <v/>
      </c>
      <c r="F61" s="71" t="str">
        <f aca="false">IF(delta!$Q61/'tabel 12 maart'!$R57&gt;$B$3,delta!G61/delta!$R61,"")</f>
        <v/>
      </c>
      <c r="G61" s="71" t="str">
        <f aca="false">IF(delta!$Q61/'tabel 12 maart'!$R57&gt;$B$3,delta!H61/delta!$R61,"")</f>
        <v/>
      </c>
      <c r="H61" s="71" t="str">
        <f aca="false">IF(delta!$Q61/'tabel 12 maart'!$R57&gt;$B$3,delta!I61/delta!$R61,"")</f>
        <v/>
      </c>
      <c r="I61" s="71" t="str">
        <f aca="false">IF(delta!$Q61/'tabel 12 maart'!$R57&gt;$B$3,delta!J61/delta!$R61,"")</f>
        <v/>
      </c>
      <c r="J61" s="71" t="str">
        <f aca="false">IF(delta!$Q61/'tabel 12 maart'!$R57&gt;$B$3,delta!K61/delta!$R61,"")</f>
        <v/>
      </c>
      <c r="K61" s="71" t="str">
        <f aca="false">IF(delta!$Q61/'tabel 12 maart'!$R57&gt;$B$3,delta!L61/delta!$R61,"")</f>
        <v/>
      </c>
      <c r="L61" s="71" t="str">
        <f aca="false">IF(delta!$Q61/'tabel 12 maart'!$R57&gt;$B$3,delta!M61/delta!$R61,"")</f>
        <v/>
      </c>
      <c r="M61" s="71" t="str">
        <f aca="false">IF(delta!$Q61/'tabel 12 maart'!$R57&gt;$B$3,delta!N61/delta!$R61,"")</f>
        <v/>
      </c>
      <c r="N61" s="71" t="str">
        <f aca="false">IF(delta!$Q61/'tabel 12 maart'!$R57&gt;$B$3,delta!O61/delta!$R61,"")</f>
        <v/>
      </c>
      <c r="O61" s="71" t="str">
        <f aca="false">IF(delta!$Q61/'tabel 12 maart'!$R57&gt;$B$3,delta!P61/delta!$R61,"")</f>
        <v/>
      </c>
      <c r="P61" s="71" t="str">
        <f aca="false">IF(delta!$Q61/'tabel 12 maart'!$R57&gt;$B$3,delta!$Q61/'tabel 12 maart'!$R57,"")</f>
        <v/>
      </c>
    </row>
    <row r="62" customFormat="false" ht="12.75" hidden="false" customHeight="false" outlineLevel="0" collapsed="false">
      <c r="A62" s="16" t="n">
        <v>56</v>
      </c>
      <c r="B62" s="17" t="s">
        <v>95</v>
      </c>
      <c r="C62" s="71" t="str">
        <f aca="false">IF(delta!$Q62/'tabel 12 maart'!$R58&gt;$B$3,delta!D62/delta!$R62,"")</f>
        <v/>
      </c>
      <c r="D62" s="71" t="str">
        <f aca="false">IF(delta!$Q62/'tabel 12 maart'!$R58&gt;$B$3,delta!E62/delta!$R62,"")</f>
        <v/>
      </c>
      <c r="E62" s="71" t="str">
        <f aca="false">IF(delta!$Q62/'tabel 12 maart'!$R58&gt;$B$3,delta!F62/delta!$R62,"")</f>
        <v/>
      </c>
      <c r="F62" s="71" t="str">
        <f aca="false">IF(delta!$Q62/'tabel 12 maart'!$R58&gt;$B$3,delta!G62/delta!$R62,"")</f>
        <v/>
      </c>
      <c r="G62" s="71" t="str">
        <f aca="false">IF(delta!$Q62/'tabel 12 maart'!$R58&gt;$B$3,delta!H62/delta!$R62,"")</f>
        <v/>
      </c>
      <c r="H62" s="71" t="str">
        <f aca="false">IF(delta!$Q62/'tabel 12 maart'!$R58&gt;$B$3,delta!I62/delta!$R62,"")</f>
        <v/>
      </c>
      <c r="I62" s="71" t="str">
        <f aca="false">IF(delta!$Q62/'tabel 12 maart'!$R58&gt;$B$3,delta!J62/delta!$R62,"")</f>
        <v/>
      </c>
      <c r="J62" s="71" t="str">
        <f aca="false">IF(delta!$Q62/'tabel 12 maart'!$R58&gt;$B$3,delta!K62/delta!$R62,"")</f>
        <v/>
      </c>
      <c r="K62" s="71" t="str">
        <f aca="false">IF(delta!$Q62/'tabel 12 maart'!$R58&gt;$B$3,delta!L62/delta!$R62,"")</f>
        <v/>
      </c>
      <c r="L62" s="71" t="str">
        <f aca="false">IF(delta!$Q62/'tabel 12 maart'!$R58&gt;$B$3,delta!M62/delta!$R62,"")</f>
        <v/>
      </c>
      <c r="M62" s="71" t="str">
        <f aca="false">IF(delta!$Q62/'tabel 12 maart'!$R58&gt;$B$3,delta!N62/delta!$R62,"")</f>
        <v/>
      </c>
      <c r="N62" s="71" t="str">
        <f aca="false">IF(delta!$Q62/'tabel 12 maart'!$R58&gt;$B$3,delta!O62/delta!$R62,"")</f>
        <v/>
      </c>
      <c r="O62" s="71" t="str">
        <f aca="false">IF(delta!$Q62/'tabel 12 maart'!$R58&gt;$B$3,delta!P62/delta!$R62,"")</f>
        <v/>
      </c>
      <c r="P62" s="71" t="str">
        <f aca="false">IF(delta!$Q62/'tabel 12 maart'!$R58&gt;$B$3,delta!$Q62/'tabel 12 maart'!$R58,"")</f>
        <v/>
      </c>
    </row>
    <row r="63" customFormat="false" ht="12.75" hidden="false" customHeight="false" outlineLevel="0" collapsed="false">
      <c r="A63" s="16" t="n">
        <v>57</v>
      </c>
      <c r="B63" s="17" t="s">
        <v>96</v>
      </c>
      <c r="C63" s="71" t="str">
        <f aca="false">IF(delta!$Q63/'tabel 12 maart'!$R59&gt;$B$3,delta!D63/delta!$R63,"")</f>
        <v/>
      </c>
      <c r="D63" s="71" t="str">
        <f aca="false">IF(delta!$Q63/'tabel 12 maart'!$R59&gt;$B$3,delta!E63/delta!$R63,"")</f>
        <v/>
      </c>
      <c r="E63" s="71" t="str">
        <f aca="false">IF(delta!$Q63/'tabel 12 maart'!$R59&gt;$B$3,delta!F63/delta!$R63,"")</f>
        <v/>
      </c>
      <c r="F63" s="71" t="str">
        <f aca="false">IF(delta!$Q63/'tabel 12 maart'!$R59&gt;$B$3,delta!G63/delta!$R63,"")</f>
        <v/>
      </c>
      <c r="G63" s="71" t="str">
        <f aca="false">IF(delta!$Q63/'tabel 12 maart'!$R59&gt;$B$3,delta!H63/delta!$R63,"")</f>
        <v/>
      </c>
      <c r="H63" s="71" t="str">
        <f aca="false">IF(delta!$Q63/'tabel 12 maart'!$R59&gt;$B$3,delta!I63/delta!$R63,"")</f>
        <v/>
      </c>
      <c r="I63" s="71" t="str">
        <f aca="false">IF(delta!$Q63/'tabel 12 maart'!$R59&gt;$B$3,delta!J63/delta!$R63,"")</f>
        <v/>
      </c>
      <c r="J63" s="71" t="str">
        <f aca="false">IF(delta!$Q63/'tabel 12 maart'!$R59&gt;$B$3,delta!K63/delta!$R63,"")</f>
        <v/>
      </c>
      <c r="K63" s="71" t="str">
        <f aca="false">IF(delta!$Q63/'tabel 12 maart'!$R59&gt;$B$3,delta!L63/delta!$R63,"")</f>
        <v/>
      </c>
      <c r="L63" s="71" t="str">
        <f aca="false">IF(delta!$Q63/'tabel 12 maart'!$R59&gt;$B$3,delta!M63/delta!$R63,"")</f>
        <v/>
      </c>
      <c r="M63" s="71" t="str">
        <f aca="false">IF(delta!$Q63/'tabel 12 maart'!$R59&gt;$B$3,delta!N63/delta!$R63,"")</f>
        <v/>
      </c>
      <c r="N63" s="71" t="str">
        <f aca="false">IF(delta!$Q63/'tabel 12 maart'!$R59&gt;$B$3,delta!O63/delta!$R63,"")</f>
        <v/>
      </c>
      <c r="O63" s="71" t="str">
        <f aca="false">IF(delta!$Q63/'tabel 12 maart'!$R59&gt;$B$3,delta!P63/delta!$R63,"")</f>
        <v/>
      </c>
      <c r="P63" s="71" t="str">
        <f aca="false">IF(delta!$Q63/'tabel 12 maart'!$R59&gt;$B$3,delta!$Q63/'tabel 12 maart'!$R59,"")</f>
        <v/>
      </c>
    </row>
    <row r="64" customFormat="false" ht="12.75" hidden="false" customHeight="false" outlineLevel="0" collapsed="false">
      <c r="A64" s="16" t="n">
        <v>58</v>
      </c>
      <c r="B64" s="17" t="s">
        <v>97</v>
      </c>
      <c r="C64" s="71" t="str">
        <f aca="false">IF(delta!$Q64/'tabel 12 maart'!$R60&gt;$B$3,delta!D64/delta!$R64,"")</f>
        <v/>
      </c>
      <c r="D64" s="71" t="str">
        <f aca="false">IF(delta!$Q64/'tabel 12 maart'!$R60&gt;$B$3,delta!E64/delta!$R64,"")</f>
        <v/>
      </c>
      <c r="E64" s="71" t="str">
        <f aca="false">IF(delta!$Q64/'tabel 12 maart'!$R60&gt;$B$3,delta!F64/delta!$R64,"")</f>
        <v/>
      </c>
      <c r="F64" s="71" t="str">
        <f aca="false">IF(delta!$Q64/'tabel 12 maart'!$R60&gt;$B$3,delta!G64/delta!$R64,"")</f>
        <v/>
      </c>
      <c r="G64" s="71" t="str">
        <f aca="false">IF(delta!$Q64/'tabel 12 maart'!$R60&gt;$B$3,delta!H64/delta!$R64,"")</f>
        <v/>
      </c>
      <c r="H64" s="71" t="str">
        <f aca="false">IF(delta!$Q64/'tabel 12 maart'!$R60&gt;$B$3,delta!I64/delta!$R64,"")</f>
        <v/>
      </c>
      <c r="I64" s="71" t="str">
        <f aca="false">IF(delta!$Q64/'tabel 12 maart'!$R60&gt;$B$3,delta!J64/delta!$R64,"")</f>
        <v/>
      </c>
      <c r="J64" s="71" t="str">
        <f aca="false">IF(delta!$Q64/'tabel 12 maart'!$R60&gt;$B$3,delta!K64/delta!$R64,"")</f>
        <v/>
      </c>
      <c r="K64" s="71" t="str">
        <f aca="false">IF(delta!$Q64/'tabel 12 maart'!$R60&gt;$B$3,delta!L64/delta!$R64,"")</f>
        <v/>
      </c>
      <c r="L64" s="71" t="str">
        <f aca="false">IF(delta!$Q64/'tabel 12 maart'!$R60&gt;$B$3,delta!M64/delta!$R64,"")</f>
        <v/>
      </c>
      <c r="M64" s="71" t="str">
        <f aca="false">IF(delta!$Q64/'tabel 12 maart'!$R60&gt;$B$3,delta!N64/delta!$R64,"")</f>
        <v/>
      </c>
      <c r="N64" s="71" t="str">
        <f aca="false">IF(delta!$Q64/'tabel 12 maart'!$R60&gt;$B$3,delta!O64/delta!$R64,"")</f>
        <v/>
      </c>
      <c r="O64" s="71" t="str">
        <f aca="false">IF(delta!$Q64/'tabel 12 maart'!$R60&gt;$B$3,delta!P64/delta!$R64,"")</f>
        <v/>
      </c>
      <c r="P64" s="71" t="str">
        <f aca="false">IF(delta!$Q64/'tabel 12 maart'!$R60&gt;$B$3,delta!$Q64/'tabel 12 maart'!$R60,"")</f>
        <v/>
      </c>
    </row>
    <row r="65" customFormat="false" ht="12.75" hidden="false" customHeight="false" outlineLevel="0" collapsed="false">
      <c r="A65" s="16" t="n">
        <v>59</v>
      </c>
      <c r="B65" s="17" t="s">
        <v>98</v>
      </c>
      <c r="C65" s="71" t="str">
        <f aca="false">IF(delta!$Q65/'tabel 12 maart'!$R61&gt;$B$3,delta!D65/delta!$R65,"")</f>
        <v/>
      </c>
      <c r="D65" s="71" t="str">
        <f aca="false">IF(delta!$Q65/'tabel 12 maart'!$R61&gt;$B$3,delta!E65/delta!$R65,"")</f>
        <v/>
      </c>
      <c r="E65" s="71" t="str">
        <f aca="false">IF(delta!$Q65/'tabel 12 maart'!$R61&gt;$B$3,delta!F65/delta!$R65,"")</f>
        <v/>
      </c>
      <c r="F65" s="71" t="str">
        <f aca="false">IF(delta!$Q65/'tabel 12 maart'!$R61&gt;$B$3,delta!G65/delta!$R65,"")</f>
        <v/>
      </c>
      <c r="G65" s="71" t="str">
        <f aca="false">IF(delta!$Q65/'tabel 12 maart'!$R61&gt;$B$3,delta!H65/delta!$R65,"")</f>
        <v/>
      </c>
      <c r="H65" s="71" t="str">
        <f aca="false">IF(delta!$Q65/'tabel 12 maart'!$R61&gt;$B$3,delta!I65/delta!$R65,"")</f>
        <v/>
      </c>
      <c r="I65" s="71" t="str">
        <f aca="false">IF(delta!$Q65/'tabel 12 maart'!$R61&gt;$B$3,delta!J65/delta!$R65,"")</f>
        <v/>
      </c>
      <c r="J65" s="71" t="str">
        <f aca="false">IF(delta!$Q65/'tabel 12 maart'!$R61&gt;$B$3,delta!K65/delta!$R65,"")</f>
        <v/>
      </c>
      <c r="K65" s="71" t="str">
        <f aca="false">IF(delta!$Q65/'tabel 12 maart'!$R61&gt;$B$3,delta!L65/delta!$R65,"")</f>
        <v/>
      </c>
      <c r="L65" s="71" t="str">
        <f aca="false">IF(delta!$Q65/'tabel 12 maart'!$R61&gt;$B$3,delta!M65/delta!$R65,"")</f>
        <v/>
      </c>
      <c r="M65" s="71" t="str">
        <f aca="false">IF(delta!$Q65/'tabel 12 maart'!$R61&gt;$B$3,delta!N65/delta!$R65,"")</f>
        <v/>
      </c>
      <c r="N65" s="71" t="str">
        <f aca="false">IF(delta!$Q65/'tabel 12 maart'!$R61&gt;$B$3,delta!O65/delta!$R65,"")</f>
        <v/>
      </c>
      <c r="O65" s="71" t="str">
        <f aca="false">IF(delta!$Q65/'tabel 12 maart'!$R61&gt;$B$3,delta!P65/delta!$R65,"")</f>
        <v/>
      </c>
      <c r="P65" s="71" t="str">
        <f aca="false">IF(delta!$Q65/'tabel 12 maart'!$R61&gt;$B$3,delta!$Q65/'tabel 12 maart'!$R61,"")</f>
        <v/>
      </c>
    </row>
    <row r="66" customFormat="false" ht="12.75" hidden="false" customHeight="false" outlineLevel="0" collapsed="false">
      <c r="A66" s="16" t="n">
        <v>60</v>
      </c>
      <c r="B66" s="17" t="s">
        <v>99</v>
      </c>
      <c r="C66" s="71" t="str">
        <f aca="false">IF(delta!$Q66/'tabel 12 maart'!$R62&gt;$B$3,delta!D66/delta!$R66,"")</f>
        <v/>
      </c>
      <c r="D66" s="71" t="str">
        <f aca="false">IF(delta!$Q66/'tabel 12 maart'!$R62&gt;$B$3,delta!E66/delta!$R66,"")</f>
        <v/>
      </c>
      <c r="E66" s="71" t="str">
        <f aca="false">IF(delta!$Q66/'tabel 12 maart'!$R62&gt;$B$3,delta!F66/delta!$R66,"")</f>
        <v/>
      </c>
      <c r="F66" s="71" t="str">
        <f aca="false">IF(delta!$Q66/'tabel 12 maart'!$R62&gt;$B$3,delta!G66/delta!$R66,"")</f>
        <v/>
      </c>
      <c r="G66" s="71" t="str">
        <f aca="false">IF(delta!$Q66/'tabel 12 maart'!$R62&gt;$B$3,delta!H66/delta!$R66,"")</f>
        <v/>
      </c>
      <c r="H66" s="71" t="str">
        <f aca="false">IF(delta!$Q66/'tabel 12 maart'!$R62&gt;$B$3,delta!I66/delta!$R66,"")</f>
        <v/>
      </c>
      <c r="I66" s="71" t="str">
        <f aca="false">IF(delta!$Q66/'tabel 12 maart'!$R62&gt;$B$3,delta!J66/delta!$R66,"")</f>
        <v/>
      </c>
      <c r="J66" s="71" t="str">
        <f aca="false">IF(delta!$Q66/'tabel 12 maart'!$R62&gt;$B$3,delta!K66/delta!$R66,"")</f>
        <v/>
      </c>
      <c r="K66" s="71" t="str">
        <f aca="false">IF(delta!$Q66/'tabel 12 maart'!$R62&gt;$B$3,delta!L66/delta!$R66,"")</f>
        <v/>
      </c>
      <c r="L66" s="71" t="str">
        <f aca="false">IF(delta!$Q66/'tabel 12 maart'!$R62&gt;$B$3,delta!M66/delta!$R66,"")</f>
        <v/>
      </c>
      <c r="M66" s="71" t="str">
        <f aca="false">IF(delta!$Q66/'tabel 12 maart'!$R62&gt;$B$3,delta!N66/delta!$R66,"")</f>
        <v/>
      </c>
      <c r="N66" s="71" t="str">
        <f aca="false">IF(delta!$Q66/'tabel 12 maart'!$R62&gt;$B$3,delta!O66/delta!$R66,"")</f>
        <v/>
      </c>
      <c r="O66" s="71" t="str">
        <f aca="false">IF(delta!$Q66/'tabel 12 maart'!$R62&gt;$B$3,delta!P66/delta!$R66,"")</f>
        <v/>
      </c>
      <c r="P66" s="71" t="str">
        <f aca="false">IF(delta!$Q66/'tabel 12 maart'!$R62&gt;$B$3,delta!$Q66/'tabel 12 maart'!$R62,"")</f>
        <v/>
      </c>
    </row>
    <row r="67" customFormat="false" ht="12.75" hidden="false" customHeight="false" outlineLevel="0" collapsed="false">
      <c r="A67" s="16" t="n">
        <v>61</v>
      </c>
      <c r="B67" s="28" t="s">
        <v>100</v>
      </c>
      <c r="C67" s="71" t="str">
        <f aca="false">IF(delta!$Q67/'tabel 12 maart'!$R63&gt;$B$3,delta!D67/delta!$R67,"")</f>
        <v/>
      </c>
      <c r="D67" s="71" t="str">
        <f aca="false">IF(delta!$Q67/'tabel 12 maart'!$R63&gt;$B$3,delta!E67/delta!$R67,"")</f>
        <v/>
      </c>
      <c r="E67" s="71" t="str">
        <f aca="false">IF(delta!$Q67/'tabel 12 maart'!$R63&gt;$B$3,delta!F67/delta!$R67,"")</f>
        <v/>
      </c>
      <c r="F67" s="71" t="str">
        <f aca="false">IF(delta!$Q67/'tabel 12 maart'!$R63&gt;$B$3,delta!G67/delta!$R67,"")</f>
        <v/>
      </c>
      <c r="G67" s="71" t="str">
        <f aca="false">IF(delta!$Q67/'tabel 12 maart'!$R63&gt;$B$3,delta!H67/delta!$R67,"")</f>
        <v/>
      </c>
      <c r="H67" s="71" t="str">
        <f aca="false">IF(delta!$Q67/'tabel 12 maart'!$R63&gt;$B$3,delta!I67/delta!$R67,"")</f>
        <v/>
      </c>
      <c r="I67" s="71" t="str">
        <f aca="false">IF(delta!$Q67/'tabel 12 maart'!$R63&gt;$B$3,delta!J67/delta!$R67,"")</f>
        <v/>
      </c>
      <c r="J67" s="71" t="str">
        <f aca="false">IF(delta!$Q67/'tabel 12 maart'!$R63&gt;$B$3,delta!K67/delta!$R67,"")</f>
        <v/>
      </c>
      <c r="K67" s="71" t="str">
        <f aca="false">IF(delta!$Q67/'tabel 12 maart'!$R63&gt;$B$3,delta!L67/delta!$R67,"")</f>
        <v/>
      </c>
      <c r="L67" s="71" t="str">
        <f aca="false">IF(delta!$Q67/'tabel 12 maart'!$R63&gt;$B$3,delta!M67/delta!$R67,"")</f>
        <v/>
      </c>
      <c r="M67" s="71" t="str">
        <f aca="false">IF(delta!$Q67/'tabel 12 maart'!$R63&gt;$B$3,delta!N67/delta!$R67,"")</f>
        <v/>
      </c>
      <c r="N67" s="71" t="str">
        <f aca="false">IF(delta!$Q67/'tabel 12 maart'!$R63&gt;$B$3,delta!O67/delta!$R67,"")</f>
        <v/>
      </c>
      <c r="O67" s="71" t="str">
        <f aca="false">IF(delta!$Q67/'tabel 12 maart'!$R63&gt;$B$3,delta!P67/delta!$R67,"")</f>
        <v/>
      </c>
      <c r="P67" s="71" t="str">
        <f aca="false">IF(delta!$Q67/'tabel 12 maart'!$R63&gt;$B$3,delta!$Q67/'tabel 12 maart'!$R63,"")</f>
        <v/>
      </c>
    </row>
    <row r="68" customFormat="false" ht="12.75" hidden="false" customHeight="false" outlineLevel="0" collapsed="false">
      <c r="A68" s="16" t="n">
        <v>62</v>
      </c>
      <c r="B68" s="17" t="s">
        <v>101</v>
      </c>
      <c r="C68" s="71" t="str">
        <f aca="false">IF(delta!$Q68/'tabel 12 maart'!$R64&gt;$B$3,delta!D68/delta!$R68,"")</f>
        <v/>
      </c>
      <c r="D68" s="71" t="str">
        <f aca="false">IF(delta!$Q68/'tabel 12 maart'!$R64&gt;$B$3,delta!E68/delta!$R68,"")</f>
        <v/>
      </c>
      <c r="E68" s="71" t="str">
        <f aca="false">IF(delta!$Q68/'tabel 12 maart'!$R64&gt;$B$3,delta!F68/delta!$R68,"")</f>
        <v/>
      </c>
      <c r="F68" s="71" t="str">
        <f aca="false">IF(delta!$Q68/'tabel 12 maart'!$R64&gt;$B$3,delta!G68/delta!$R68,"")</f>
        <v/>
      </c>
      <c r="G68" s="71" t="str">
        <f aca="false">IF(delta!$Q68/'tabel 12 maart'!$R64&gt;$B$3,delta!H68/delta!$R68,"")</f>
        <v/>
      </c>
      <c r="H68" s="71" t="str">
        <f aca="false">IF(delta!$Q68/'tabel 12 maart'!$R64&gt;$B$3,delta!I68/delta!$R68,"")</f>
        <v/>
      </c>
      <c r="I68" s="71" t="str">
        <f aca="false">IF(delta!$Q68/'tabel 12 maart'!$R64&gt;$B$3,delta!J68/delta!$R68,"")</f>
        <v/>
      </c>
      <c r="J68" s="71" t="str">
        <f aca="false">IF(delta!$Q68/'tabel 12 maart'!$R64&gt;$B$3,delta!K68/delta!$R68,"")</f>
        <v/>
      </c>
      <c r="K68" s="71" t="str">
        <f aca="false">IF(delta!$Q68/'tabel 12 maart'!$R64&gt;$B$3,delta!L68/delta!$R68,"")</f>
        <v/>
      </c>
      <c r="L68" s="71" t="str">
        <f aca="false">IF(delta!$Q68/'tabel 12 maart'!$R64&gt;$B$3,delta!M68/delta!$R68,"")</f>
        <v/>
      </c>
      <c r="M68" s="71" t="str">
        <f aca="false">IF(delta!$Q68/'tabel 12 maart'!$R64&gt;$B$3,delta!N68/delta!$R68,"")</f>
        <v/>
      </c>
      <c r="N68" s="71" t="str">
        <f aca="false">IF(delta!$Q68/'tabel 12 maart'!$R64&gt;$B$3,delta!O68/delta!$R68,"")</f>
        <v/>
      </c>
      <c r="O68" s="71" t="str">
        <f aca="false">IF(delta!$Q68/'tabel 12 maart'!$R64&gt;$B$3,delta!P68/delta!$R68,"")</f>
        <v/>
      </c>
      <c r="P68" s="71" t="str">
        <f aca="false">IF(delta!$Q68/'tabel 12 maart'!$R64&gt;$B$3,delta!$Q68/'tabel 12 maart'!$R64,"")</f>
        <v/>
      </c>
    </row>
    <row r="69" customFormat="false" ht="12.75" hidden="false" customHeight="false" outlineLevel="0" collapsed="false">
      <c r="A69" s="16" t="n">
        <v>63</v>
      </c>
      <c r="B69" s="17" t="s">
        <v>102</v>
      </c>
      <c r="C69" s="71" t="str">
        <f aca="false">IF(delta!$Q69/'tabel 12 maart'!$R65&gt;$B$3,delta!D69/delta!$R69,"")</f>
        <v/>
      </c>
      <c r="D69" s="71" t="str">
        <f aca="false">IF(delta!$Q69/'tabel 12 maart'!$R65&gt;$B$3,delta!E69/delta!$R69,"")</f>
        <v/>
      </c>
      <c r="E69" s="71" t="str">
        <f aca="false">IF(delta!$Q69/'tabel 12 maart'!$R65&gt;$B$3,delta!F69/delta!$R69,"")</f>
        <v/>
      </c>
      <c r="F69" s="71" t="str">
        <f aca="false">IF(delta!$Q69/'tabel 12 maart'!$R65&gt;$B$3,delta!G69/delta!$R69,"")</f>
        <v/>
      </c>
      <c r="G69" s="71" t="str">
        <f aca="false">IF(delta!$Q69/'tabel 12 maart'!$R65&gt;$B$3,delta!H69/delta!$R69,"")</f>
        <v/>
      </c>
      <c r="H69" s="71" t="str">
        <f aca="false">IF(delta!$Q69/'tabel 12 maart'!$R65&gt;$B$3,delta!I69/delta!$R69,"")</f>
        <v/>
      </c>
      <c r="I69" s="71" t="str">
        <f aca="false">IF(delta!$Q69/'tabel 12 maart'!$R65&gt;$B$3,delta!J69/delta!$R69,"")</f>
        <v/>
      </c>
      <c r="J69" s="71" t="str">
        <f aca="false">IF(delta!$Q69/'tabel 12 maart'!$R65&gt;$B$3,delta!K69/delta!$R69,"")</f>
        <v/>
      </c>
      <c r="K69" s="71" t="str">
        <f aca="false">IF(delta!$Q69/'tabel 12 maart'!$R65&gt;$B$3,delta!L69/delta!$R69,"")</f>
        <v/>
      </c>
      <c r="L69" s="71" t="str">
        <f aca="false">IF(delta!$Q69/'tabel 12 maart'!$R65&gt;$B$3,delta!M69/delta!$R69,"")</f>
        <v/>
      </c>
      <c r="M69" s="71" t="str">
        <f aca="false">IF(delta!$Q69/'tabel 12 maart'!$R65&gt;$B$3,delta!N69/delta!$R69,"")</f>
        <v/>
      </c>
      <c r="N69" s="71" t="str">
        <f aca="false">IF(delta!$Q69/'tabel 12 maart'!$R65&gt;$B$3,delta!O69/delta!$R69,"")</f>
        <v/>
      </c>
      <c r="O69" s="71" t="str">
        <f aca="false">IF(delta!$Q69/'tabel 12 maart'!$R65&gt;$B$3,delta!P69/delta!$R69,"")</f>
        <v/>
      </c>
      <c r="P69" s="71" t="str">
        <f aca="false">IF(delta!$Q69/'tabel 12 maart'!$R65&gt;$B$3,delta!$Q69/'tabel 12 maart'!$R65,"")</f>
        <v/>
      </c>
    </row>
    <row r="70" customFormat="false" ht="12.75" hidden="false" customHeight="false" outlineLevel="0" collapsed="false">
      <c r="A70" s="16" t="n">
        <v>64</v>
      </c>
      <c r="B70" s="17" t="s">
        <v>103</v>
      </c>
      <c r="C70" s="71" t="str">
        <f aca="false">IF(delta!$Q70/'tabel 12 maart'!$R66&gt;$B$3,delta!D70/delta!$R70,"")</f>
        <v/>
      </c>
      <c r="D70" s="71" t="str">
        <f aca="false">IF(delta!$Q70/'tabel 12 maart'!$R66&gt;$B$3,delta!E70/delta!$R70,"")</f>
        <v/>
      </c>
      <c r="E70" s="71" t="str">
        <f aca="false">IF(delta!$Q70/'tabel 12 maart'!$R66&gt;$B$3,delta!F70/delta!$R70,"")</f>
        <v/>
      </c>
      <c r="F70" s="71" t="str">
        <f aca="false">IF(delta!$Q70/'tabel 12 maart'!$R66&gt;$B$3,delta!G70/delta!$R70,"")</f>
        <v/>
      </c>
      <c r="G70" s="71" t="str">
        <f aca="false">IF(delta!$Q70/'tabel 12 maart'!$R66&gt;$B$3,delta!H70/delta!$R70,"")</f>
        <v/>
      </c>
      <c r="H70" s="71" t="str">
        <f aca="false">IF(delta!$Q70/'tabel 12 maart'!$R66&gt;$B$3,delta!I70/delta!$R70,"")</f>
        <v/>
      </c>
      <c r="I70" s="71" t="str">
        <f aca="false">IF(delta!$Q70/'tabel 12 maart'!$R66&gt;$B$3,delta!J70/delta!$R70,"")</f>
        <v/>
      </c>
      <c r="J70" s="71" t="str">
        <f aca="false">IF(delta!$Q70/'tabel 12 maart'!$R66&gt;$B$3,delta!K70/delta!$R70,"")</f>
        <v/>
      </c>
      <c r="K70" s="71" t="str">
        <f aca="false">IF(delta!$Q70/'tabel 12 maart'!$R66&gt;$B$3,delta!L70/delta!$R70,"")</f>
        <v/>
      </c>
      <c r="L70" s="71" t="str">
        <f aca="false">IF(delta!$Q70/'tabel 12 maart'!$R66&gt;$B$3,delta!M70/delta!$R70,"")</f>
        <v/>
      </c>
      <c r="M70" s="71" t="str">
        <f aca="false">IF(delta!$Q70/'tabel 12 maart'!$R66&gt;$B$3,delta!N70/delta!$R70,"")</f>
        <v/>
      </c>
      <c r="N70" s="71" t="str">
        <f aca="false">IF(delta!$Q70/'tabel 12 maart'!$R66&gt;$B$3,delta!O70/delta!$R70,"")</f>
        <v/>
      </c>
      <c r="O70" s="71" t="str">
        <f aca="false">IF(delta!$Q70/'tabel 12 maart'!$R66&gt;$B$3,delta!P70/delta!$R70,"")</f>
        <v/>
      </c>
      <c r="P70" s="71" t="str">
        <f aca="false">IF(delta!$Q70/'tabel 12 maart'!$R66&gt;$B$3,delta!$Q70/'tabel 12 maart'!$R66,"")</f>
        <v/>
      </c>
    </row>
    <row r="71" customFormat="false" ht="12.75" hidden="false" customHeight="false" outlineLevel="0" collapsed="false">
      <c r="A71" s="16" t="n">
        <v>65</v>
      </c>
      <c r="B71" s="17" t="s">
        <v>104</v>
      </c>
      <c r="C71" s="71" t="str">
        <f aca="false">IF(delta!$Q71/'tabel 12 maart'!$R67&gt;$B$3,delta!D71/delta!$R71,"")</f>
        <v/>
      </c>
      <c r="D71" s="71" t="str">
        <f aca="false">IF(delta!$Q71/'tabel 12 maart'!$R67&gt;$B$3,delta!E71/delta!$R71,"")</f>
        <v/>
      </c>
      <c r="E71" s="71" t="str">
        <f aca="false">IF(delta!$Q71/'tabel 12 maart'!$R67&gt;$B$3,delta!F71/delta!$R71,"")</f>
        <v/>
      </c>
      <c r="F71" s="71" t="str">
        <f aca="false">IF(delta!$Q71/'tabel 12 maart'!$R67&gt;$B$3,delta!G71/delta!$R71,"")</f>
        <v/>
      </c>
      <c r="G71" s="71" t="str">
        <f aca="false">IF(delta!$Q71/'tabel 12 maart'!$R67&gt;$B$3,delta!H71/delta!$R71,"")</f>
        <v/>
      </c>
      <c r="H71" s="71" t="str">
        <f aca="false">IF(delta!$Q71/'tabel 12 maart'!$R67&gt;$B$3,delta!I71/delta!$R71,"")</f>
        <v/>
      </c>
      <c r="I71" s="71" t="str">
        <f aca="false">IF(delta!$Q71/'tabel 12 maart'!$R67&gt;$B$3,delta!J71/delta!$R71,"")</f>
        <v/>
      </c>
      <c r="J71" s="71" t="str">
        <f aca="false">IF(delta!$Q71/'tabel 12 maart'!$R67&gt;$B$3,delta!K71/delta!$R71,"")</f>
        <v/>
      </c>
      <c r="K71" s="71" t="str">
        <f aca="false">IF(delta!$Q71/'tabel 12 maart'!$R67&gt;$B$3,delta!L71/delta!$R71,"")</f>
        <v/>
      </c>
      <c r="L71" s="71" t="str">
        <f aca="false">IF(delta!$Q71/'tabel 12 maart'!$R67&gt;$B$3,delta!M71/delta!$R71,"")</f>
        <v/>
      </c>
      <c r="M71" s="71" t="str">
        <f aca="false">IF(delta!$Q71/'tabel 12 maart'!$R67&gt;$B$3,delta!N71/delta!$R71,"")</f>
        <v/>
      </c>
      <c r="N71" s="71" t="str">
        <f aca="false">IF(delta!$Q71/'tabel 12 maart'!$R67&gt;$B$3,delta!O71/delta!$R71,"")</f>
        <v/>
      </c>
      <c r="O71" s="71" t="str">
        <f aca="false">IF(delta!$Q71/'tabel 12 maart'!$R67&gt;$B$3,delta!P71/delta!$R71,"")</f>
        <v/>
      </c>
      <c r="P71" s="71" t="str">
        <f aca="false">IF(delta!$Q71/'tabel 12 maart'!$R67&gt;$B$3,delta!$Q71/'tabel 12 maart'!$R67,"")</f>
        <v/>
      </c>
    </row>
    <row r="72" customFormat="false" ht="12.75" hidden="false" customHeight="false" outlineLevel="0" collapsed="false">
      <c r="A72" s="16" t="n">
        <v>66</v>
      </c>
      <c r="B72" s="17" t="s">
        <v>105</v>
      </c>
      <c r="C72" s="71" t="str">
        <f aca="false">IF(delta!$Q72/'tabel 12 maart'!$R68&gt;$B$3,delta!D72/delta!$R72,"")</f>
        <v/>
      </c>
      <c r="D72" s="71" t="str">
        <f aca="false">IF(delta!$Q72/'tabel 12 maart'!$R68&gt;$B$3,delta!E72/delta!$R72,"")</f>
        <v/>
      </c>
      <c r="E72" s="71" t="str">
        <f aca="false">IF(delta!$Q72/'tabel 12 maart'!$R68&gt;$B$3,delta!F72/delta!$R72,"")</f>
        <v/>
      </c>
      <c r="F72" s="71" t="str">
        <f aca="false">IF(delta!$Q72/'tabel 12 maart'!$R68&gt;$B$3,delta!G72/delta!$R72,"")</f>
        <v/>
      </c>
      <c r="G72" s="71" t="str">
        <f aca="false">IF(delta!$Q72/'tabel 12 maart'!$R68&gt;$B$3,delta!H72/delta!$R72,"")</f>
        <v/>
      </c>
      <c r="H72" s="71" t="str">
        <f aca="false">IF(delta!$Q72/'tabel 12 maart'!$R68&gt;$B$3,delta!I72/delta!$R72,"")</f>
        <v/>
      </c>
      <c r="I72" s="71" t="str">
        <f aca="false">IF(delta!$Q72/'tabel 12 maart'!$R68&gt;$B$3,delta!J72/delta!$R72,"")</f>
        <v/>
      </c>
      <c r="J72" s="71" t="str">
        <f aca="false">IF(delta!$Q72/'tabel 12 maart'!$R68&gt;$B$3,delta!K72/delta!$R72,"")</f>
        <v/>
      </c>
      <c r="K72" s="71" t="str">
        <f aca="false">IF(delta!$Q72/'tabel 12 maart'!$R68&gt;$B$3,delta!L72/delta!$R72,"")</f>
        <v/>
      </c>
      <c r="L72" s="71" t="str">
        <f aca="false">IF(delta!$Q72/'tabel 12 maart'!$R68&gt;$B$3,delta!M72/delta!$R72,"")</f>
        <v/>
      </c>
      <c r="M72" s="71" t="str">
        <f aca="false">IF(delta!$Q72/'tabel 12 maart'!$R68&gt;$B$3,delta!N72/delta!$R72,"")</f>
        <v/>
      </c>
      <c r="N72" s="71" t="str">
        <f aca="false">IF(delta!$Q72/'tabel 12 maart'!$R68&gt;$B$3,delta!O72/delta!$R72,"")</f>
        <v/>
      </c>
      <c r="O72" s="71" t="str">
        <f aca="false">IF(delta!$Q72/'tabel 12 maart'!$R68&gt;$B$3,delta!P72/delta!$R72,"")</f>
        <v/>
      </c>
      <c r="P72" s="71" t="str">
        <f aca="false">IF(delta!$Q72/'tabel 12 maart'!$R68&gt;$B$3,delta!$Q72/'tabel 12 maart'!$R68,"")</f>
        <v/>
      </c>
    </row>
    <row r="73" customFormat="false" ht="12.75" hidden="false" customHeight="false" outlineLevel="0" collapsed="false">
      <c r="A73" s="16" t="n">
        <v>67</v>
      </c>
      <c r="B73" s="17" t="s">
        <v>106</v>
      </c>
      <c r="C73" s="71" t="n">
        <f aca="false">IF(delta!$Q73/'tabel 12 maart'!$R69&gt;$B$3,delta!D73/delta!$R73,"")</f>
        <v>0.833333333333333</v>
      </c>
      <c r="D73" s="71" t="n">
        <f aca="false">IF(delta!$Q73/'tabel 12 maart'!$R69&gt;$B$3,delta!E73/delta!$R73,"")</f>
        <v>0.0333333333333333</v>
      </c>
      <c r="E73" s="71" t="n">
        <f aca="false">IF(delta!$Q73/'tabel 12 maart'!$R69&gt;$B$3,delta!F73/delta!$R73,"")</f>
        <v>0.0333333333333333</v>
      </c>
      <c r="F73" s="71" t="n">
        <f aca="false">IF(delta!$Q73/'tabel 12 maart'!$R69&gt;$B$3,delta!G73/delta!$R73,"")</f>
        <v>0.0333333333333333</v>
      </c>
      <c r="G73" s="71" t="n">
        <f aca="false">IF(delta!$Q73/'tabel 12 maart'!$R69&gt;$B$3,delta!H73/delta!$R73,"")</f>
        <v>0.0333333333333333</v>
      </c>
      <c r="H73" s="71" t="n">
        <f aca="false">IF(delta!$Q73/'tabel 12 maart'!$R69&gt;$B$3,delta!I73/delta!$R73,"")</f>
        <v>0</v>
      </c>
      <c r="I73" s="71" t="n">
        <f aca="false">IF(delta!$Q73/'tabel 12 maart'!$R69&gt;$B$3,delta!J73/delta!$R73,"")</f>
        <v>0.0333333333333333</v>
      </c>
      <c r="J73" s="71" t="n">
        <f aca="false">IF(delta!$Q73/'tabel 12 maart'!$R69&gt;$B$3,delta!K73/delta!$R73,"")</f>
        <v>0</v>
      </c>
      <c r="K73" s="71" t="n">
        <f aca="false">IF(delta!$Q73/'tabel 12 maart'!$R69&gt;$B$3,delta!L73/delta!$R73,"")</f>
        <v>0</v>
      </c>
      <c r="L73" s="71" t="n">
        <f aca="false">IF(delta!$Q73/'tabel 12 maart'!$R69&gt;$B$3,delta!M73/delta!$R73,"")</f>
        <v>0</v>
      </c>
      <c r="M73" s="71" t="n">
        <f aca="false">IF(delta!$Q73/'tabel 12 maart'!$R69&gt;$B$3,delta!N73/delta!$R73,"")</f>
        <v>0</v>
      </c>
      <c r="N73" s="71" t="n">
        <f aca="false">IF(delta!$Q73/'tabel 12 maart'!$R69&gt;$B$3,delta!O73/delta!$R73,"")</f>
        <v>0</v>
      </c>
      <c r="O73" s="71" t="n">
        <f aca="false">IF(delta!$Q73/'tabel 12 maart'!$R69&gt;$B$3,delta!P73/delta!$R73,"")</f>
        <v>0</v>
      </c>
      <c r="P73" s="71" t="n">
        <f aca="false">IF(delta!$Q73/'tabel 12 maart'!$R69&gt;$B$3,delta!$Q73/'tabel 12 maart'!$R69,"")</f>
        <v>0.045662100456621</v>
      </c>
    </row>
    <row r="74" customFormat="false" ht="12.75" hidden="false" customHeight="false" outlineLevel="0" collapsed="false">
      <c r="A74" s="16" t="n">
        <v>68</v>
      </c>
      <c r="B74" s="17" t="s">
        <v>107</v>
      </c>
      <c r="C74" s="71" t="n">
        <f aca="false">IF(delta!$Q74/'tabel 12 maart'!$R70&gt;$B$3,delta!D74/delta!$R74,"")</f>
        <v>0.641025641025641</v>
      </c>
      <c r="D74" s="71" t="n">
        <f aca="false">IF(delta!$Q74/'tabel 12 maart'!$R70&gt;$B$3,delta!E74/delta!$R74,"")</f>
        <v>0.230769230769231</v>
      </c>
      <c r="E74" s="71" t="n">
        <f aca="false">IF(delta!$Q74/'tabel 12 maart'!$R70&gt;$B$3,delta!F74/delta!$R74,"")</f>
        <v>0</v>
      </c>
      <c r="F74" s="71" t="n">
        <f aca="false">IF(delta!$Q74/'tabel 12 maart'!$R70&gt;$B$3,delta!G74/delta!$R74,"")</f>
        <v>0</v>
      </c>
      <c r="G74" s="71" t="n">
        <f aca="false">IF(delta!$Q74/'tabel 12 maart'!$R70&gt;$B$3,delta!H74/delta!$R74,"")</f>
        <v>0.0512820512820513</v>
      </c>
      <c r="H74" s="71" t="n">
        <f aca="false">IF(delta!$Q74/'tabel 12 maart'!$R70&gt;$B$3,delta!I74/delta!$R74,"")</f>
        <v>0.0256410256410256</v>
      </c>
      <c r="I74" s="71" t="n">
        <f aca="false">IF(delta!$Q74/'tabel 12 maart'!$R70&gt;$B$3,delta!J74/delta!$R74,"")</f>
        <v>0</v>
      </c>
      <c r="J74" s="71" t="n">
        <f aca="false">IF(delta!$Q74/'tabel 12 maart'!$R70&gt;$B$3,delta!K74/delta!$R74,"")</f>
        <v>0.0512820512820513</v>
      </c>
      <c r="K74" s="71" t="n">
        <f aca="false">IF(delta!$Q74/'tabel 12 maart'!$R70&gt;$B$3,delta!L74/delta!$R74,"")</f>
        <v>0</v>
      </c>
      <c r="L74" s="71" t="n">
        <f aca="false">IF(delta!$Q74/'tabel 12 maart'!$R70&gt;$B$3,delta!M74/delta!$R74,"")</f>
        <v>0</v>
      </c>
      <c r="M74" s="71" t="n">
        <f aca="false">IF(delta!$Q74/'tabel 12 maart'!$R70&gt;$B$3,delta!N74/delta!$R74,"")</f>
        <v>0</v>
      </c>
      <c r="N74" s="71" t="n">
        <f aca="false">IF(delta!$Q74/'tabel 12 maart'!$R70&gt;$B$3,delta!O74/delta!$R74,"")</f>
        <v>0</v>
      </c>
      <c r="O74" s="71" t="n">
        <f aca="false">IF(delta!$Q74/'tabel 12 maart'!$R70&gt;$B$3,delta!P74/delta!$R74,"")</f>
        <v>0</v>
      </c>
      <c r="P74" s="71" t="n">
        <f aca="false">IF(delta!$Q74/'tabel 12 maart'!$R70&gt;$B$3,delta!$Q74/'tabel 12 maart'!$R70,"")</f>
        <v>0.0359447004608295</v>
      </c>
    </row>
    <row r="75" customFormat="false" ht="12.75" hidden="false" customHeight="false" outlineLevel="0" collapsed="false">
      <c r="A75" s="16" t="n">
        <v>69</v>
      </c>
      <c r="B75" s="17" t="s">
        <v>108</v>
      </c>
      <c r="C75" s="71" t="str">
        <f aca="false">IF(delta!$Q75/'tabel 12 maart'!$R71&gt;$B$3,delta!D75/delta!$R75,"")</f>
        <v/>
      </c>
      <c r="D75" s="71" t="str">
        <f aca="false">IF(delta!$Q75/'tabel 12 maart'!$R71&gt;$B$3,delta!E75/delta!$R75,"")</f>
        <v/>
      </c>
      <c r="E75" s="71" t="str">
        <f aca="false">IF(delta!$Q75/'tabel 12 maart'!$R71&gt;$B$3,delta!F75/delta!$R75,"")</f>
        <v/>
      </c>
      <c r="F75" s="71" t="str">
        <f aca="false">IF(delta!$Q75/'tabel 12 maart'!$R71&gt;$B$3,delta!G75/delta!$R75,"")</f>
        <v/>
      </c>
      <c r="G75" s="71" t="str">
        <f aca="false">IF(delta!$Q75/'tabel 12 maart'!$R71&gt;$B$3,delta!H75/delta!$R75,"")</f>
        <v/>
      </c>
      <c r="H75" s="71" t="str">
        <f aca="false">IF(delta!$Q75/'tabel 12 maart'!$R71&gt;$B$3,delta!I75/delta!$R75,"")</f>
        <v/>
      </c>
      <c r="I75" s="71" t="str">
        <f aca="false">IF(delta!$Q75/'tabel 12 maart'!$R71&gt;$B$3,delta!J75/delta!$R75,"")</f>
        <v/>
      </c>
      <c r="J75" s="71" t="str">
        <f aca="false">IF(delta!$Q75/'tabel 12 maart'!$R71&gt;$B$3,delta!K75/delta!$R75,"")</f>
        <v/>
      </c>
      <c r="K75" s="71" t="str">
        <f aca="false">IF(delta!$Q75/'tabel 12 maart'!$R71&gt;$B$3,delta!L75/delta!$R75,"")</f>
        <v/>
      </c>
      <c r="L75" s="71" t="str">
        <f aca="false">IF(delta!$Q75/'tabel 12 maart'!$R71&gt;$B$3,delta!M75/delta!$R75,"")</f>
        <v/>
      </c>
      <c r="M75" s="71" t="str">
        <f aca="false">IF(delta!$Q75/'tabel 12 maart'!$R71&gt;$B$3,delta!N75/delta!$R75,"")</f>
        <v/>
      </c>
      <c r="N75" s="71" t="str">
        <f aca="false">IF(delta!$Q75/'tabel 12 maart'!$R71&gt;$B$3,delta!O75/delta!$R75,"")</f>
        <v/>
      </c>
      <c r="O75" s="71" t="str">
        <f aca="false">IF(delta!$Q75/'tabel 12 maart'!$R71&gt;$B$3,delta!P75/delta!$R75,"")</f>
        <v/>
      </c>
      <c r="P75" s="71" t="str">
        <f aca="false">IF(delta!$Q75/'tabel 12 maart'!$R71&gt;$B$3,delta!$Q75/'tabel 12 maart'!$R71,"")</f>
        <v/>
      </c>
    </row>
    <row r="76" customFormat="false" ht="12.75" hidden="false" customHeight="false" outlineLevel="0" collapsed="false">
      <c r="A76" s="27" t="n">
        <v>70</v>
      </c>
      <c r="B76" s="17" t="s">
        <v>109</v>
      </c>
      <c r="C76" s="71" t="str">
        <f aca="false">IF(delta!$Q76/'tabel 12 maart'!$R72&gt;$B$3,delta!D76/delta!$R76,"")</f>
        <v/>
      </c>
      <c r="D76" s="71" t="str">
        <f aca="false">IF(delta!$Q76/'tabel 12 maart'!$R72&gt;$B$3,delta!E76/delta!$R76,"")</f>
        <v/>
      </c>
      <c r="E76" s="71" t="str">
        <f aca="false">IF(delta!$Q76/'tabel 12 maart'!$R72&gt;$B$3,delta!F76/delta!$R76,"")</f>
        <v/>
      </c>
      <c r="F76" s="71" t="str">
        <f aca="false">IF(delta!$Q76/'tabel 12 maart'!$R72&gt;$B$3,delta!G76/delta!$R76,"")</f>
        <v/>
      </c>
      <c r="G76" s="71" t="str">
        <f aca="false">IF(delta!$Q76/'tabel 12 maart'!$R72&gt;$B$3,delta!H76/delta!$R76,"")</f>
        <v/>
      </c>
      <c r="H76" s="71" t="str">
        <f aca="false">IF(delta!$Q76/'tabel 12 maart'!$R72&gt;$B$3,delta!I76/delta!$R76,"")</f>
        <v/>
      </c>
      <c r="I76" s="71" t="str">
        <f aca="false">IF(delta!$Q76/'tabel 12 maart'!$R72&gt;$B$3,delta!J76/delta!$R76,"")</f>
        <v/>
      </c>
      <c r="J76" s="71" t="str">
        <f aca="false">IF(delta!$Q76/'tabel 12 maart'!$R72&gt;$B$3,delta!K76/delta!$R76,"")</f>
        <v/>
      </c>
      <c r="K76" s="71" t="str">
        <f aca="false">IF(delta!$Q76/'tabel 12 maart'!$R72&gt;$B$3,delta!L76/delta!$R76,"")</f>
        <v/>
      </c>
      <c r="L76" s="71" t="str">
        <f aca="false">IF(delta!$Q76/'tabel 12 maart'!$R72&gt;$B$3,delta!M76/delta!$R76,"")</f>
        <v/>
      </c>
      <c r="M76" s="71" t="str">
        <f aca="false">IF(delta!$Q76/'tabel 12 maart'!$R72&gt;$B$3,delta!N76/delta!$R76,"")</f>
        <v/>
      </c>
      <c r="N76" s="71" t="str">
        <f aca="false">IF(delta!$Q76/'tabel 12 maart'!$R72&gt;$B$3,delta!O76/delta!$R76,"")</f>
        <v/>
      </c>
      <c r="O76" s="71" t="str">
        <f aca="false">IF(delta!$Q76/'tabel 12 maart'!$R72&gt;$B$3,delta!P76/delta!$R76,"")</f>
        <v/>
      </c>
      <c r="P76" s="71" t="str">
        <f aca="false">IF(delta!$Q76/'tabel 12 maart'!$R72&gt;$B$3,delta!$Q76/'tabel 12 maart'!$R72,"")</f>
        <v/>
      </c>
    </row>
    <row r="77" customFormat="false" ht="12.75" hidden="false" customHeight="false" outlineLevel="0" collapsed="false">
      <c r="A77" s="16" t="n">
        <v>71</v>
      </c>
      <c r="B77" s="17" t="s">
        <v>110</v>
      </c>
      <c r="C77" s="71" t="str">
        <f aca="false">IF(delta!$Q77/'tabel 12 maart'!$R73&gt;$B$3,delta!D77/delta!$R77,"")</f>
        <v/>
      </c>
      <c r="D77" s="71" t="str">
        <f aca="false">IF(delta!$Q77/'tabel 12 maart'!$R73&gt;$B$3,delta!E77/delta!$R77,"")</f>
        <v/>
      </c>
      <c r="E77" s="71" t="str">
        <f aca="false">IF(delta!$Q77/'tabel 12 maart'!$R73&gt;$B$3,delta!F77/delta!$R77,"")</f>
        <v/>
      </c>
      <c r="F77" s="71" t="str">
        <f aca="false">IF(delta!$Q77/'tabel 12 maart'!$R73&gt;$B$3,delta!G77/delta!$R77,"")</f>
        <v/>
      </c>
      <c r="G77" s="71" t="str">
        <f aca="false">IF(delta!$Q77/'tabel 12 maart'!$R73&gt;$B$3,delta!H77/delta!$R77,"")</f>
        <v/>
      </c>
      <c r="H77" s="71" t="str">
        <f aca="false">IF(delta!$Q77/'tabel 12 maart'!$R73&gt;$B$3,delta!I77/delta!$R77,"")</f>
        <v/>
      </c>
      <c r="I77" s="71" t="str">
        <f aca="false">IF(delta!$Q77/'tabel 12 maart'!$R73&gt;$B$3,delta!J77/delta!$R77,"")</f>
        <v/>
      </c>
      <c r="J77" s="71" t="str">
        <f aca="false">IF(delta!$Q77/'tabel 12 maart'!$R73&gt;$B$3,delta!K77/delta!$R77,"")</f>
        <v/>
      </c>
      <c r="K77" s="71" t="str">
        <f aca="false">IF(delta!$Q77/'tabel 12 maart'!$R73&gt;$B$3,delta!L77/delta!$R77,"")</f>
        <v/>
      </c>
      <c r="L77" s="71" t="str">
        <f aca="false">IF(delta!$Q77/'tabel 12 maart'!$R73&gt;$B$3,delta!M77/delta!$R77,"")</f>
        <v/>
      </c>
      <c r="M77" s="71" t="str">
        <f aca="false">IF(delta!$Q77/'tabel 12 maart'!$R73&gt;$B$3,delta!N77/delta!$R77,"")</f>
        <v/>
      </c>
      <c r="N77" s="71" t="str">
        <f aca="false">IF(delta!$Q77/'tabel 12 maart'!$R73&gt;$B$3,delta!O77/delta!$R77,"")</f>
        <v/>
      </c>
      <c r="O77" s="71" t="str">
        <f aca="false">IF(delta!$Q77/'tabel 12 maart'!$R73&gt;$B$3,delta!P77/delta!$R77,"")</f>
        <v/>
      </c>
      <c r="P77" s="71" t="str">
        <f aca="false">IF(delta!$Q77/'tabel 12 maart'!$R73&gt;$B$3,delta!$Q77/'tabel 12 maart'!$R73,"")</f>
        <v/>
      </c>
    </row>
    <row r="78" customFormat="false" ht="12.75" hidden="false" customHeight="false" outlineLevel="0" collapsed="false">
      <c r="A78" s="16" t="n">
        <v>72</v>
      </c>
      <c r="B78" s="17" t="s">
        <v>111</v>
      </c>
      <c r="C78" s="71" t="str">
        <f aca="false">IF(delta!$Q78/'tabel 12 maart'!$R74&gt;$B$3,delta!D78/delta!$R78,"")</f>
        <v/>
      </c>
      <c r="D78" s="71" t="str">
        <f aca="false">IF(delta!$Q78/'tabel 12 maart'!$R74&gt;$B$3,delta!E78/delta!$R78,"")</f>
        <v/>
      </c>
      <c r="E78" s="71" t="str">
        <f aca="false">IF(delta!$Q78/'tabel 12 maart'!$R74&gt;$B$3,delta!F78/delta!$R78,"")</f>
        <v/>
      </c>
      <c r="F78" s="71" t="str">
        <f aca="false">IF(delta!$Q78/'tabel 12 maart'!$R74&gt;$B$3,delta!G78/delta!$R78,"")</f>
        <v/>
      </c>
      <c r="G78" s="71" t="str">
        <f aca="false">IF(delta!$Q78/'tabel 12 maart'!$R74&gt;$B$3,delta!H78/delta!$R78,"")</f>
        <v/>
      </c>
      <c r="H78" s="71" t="str">
        <f aca="false">IF(delta!$Q78/'tabel 12 maart'!$R74&gt;$B$3,delta!I78/delta!$R78,"")</f>
        <v/>
      </c>
      <c r="I78" s="71" t="str">
        <f aca="false">IF(delta!$Q78/'tabel 12 maart'!$R74&gt;$B$3,delta!J78/delta!$R78,"")</f>
        <v/>
      </c>
      <c r="J78" s="71" t="str">
        <f aca="false">IF(delta!$Q78/'tabel 12 maart'!$R74&gt;$B$3,delta!K78/delta!$R78,"")</f>
        <v/>
      </c>
      <c r="K78" s="71" t="str">
        <f aca="false">IF(delta!$Q78/'tabel 12 maart'!$R74&gt;$B$3,delta!L78/delta!$R78,"")</f>
        <v/>
      </c>
      <c r="L78" s="71" t="str">
        <f aca="false">IF(delta!$Q78/'tabel 12 maart'!$R74&gt;$B$3,delta!M78/delta!$R78,"")</f>
        <v/>
      </c>
      <c r="M78" s="71" t="str">
        <f aca="false">IF(delta!$Q78/'tabel 12 maart'!$R74&gt;$B$3,delta!N78/delta!$R78,"")</f>
        <v/>
      </c>
      <c r="N78" s="71" t="str">
        <f aca="false">IF(delta!$Q78/'tabel 12 maart'!$R74&gt;$B$3,delta!O78/delta!$R78,"")</f>
        <v/>
      </c>
      <c r="O78" s="71" t="str">
        <f aca="false">IF(delta!$Q78/'tabel 12 maart'!$R74&gt;$B$3,delta!P78/delta!$R78,"")</f>
        <v/>
      </c>
      <c r="P78" s="71" t="str">
        <f aca="false">IF(delta!$Q78/'tabel 12 maart'!$R74&gt;$B$3,delta!$Q78/'tabel 12 maart'!$R74,"")</f>
        <v/>
      </c>
    </row>
    <row r="79" customFormat="false" ht="12.75" hidden="false" customHeight="false" outlineLevel="0" collapsed="false">
      <c r="A79" s="16" t="n">
        <v>73</v>
      </c>
      <c r="B79" s="17" t="s">
        <v>112</v>
      </c>
      <c r="C79" s="71" t="str">
        <f aca="false">IF(delta!$Q79/'tabel 12 maart'!$R75&gt;$B$3,delta!D79/delta!$R79,"")</f>
        <v/>
      </c>
      <c r="D79" s="71" t="str">
        <f aca="false">IF(delta!$Q79/'tabel 12 maart'!$R75&gt;$B$3,delta!E79/delta!$R79,"")</f>
        <v/>
      </c>
      <c r="E79" s="71" t="str">
        <f aca="false">IF(delta!$Q79/'tabel 12 maart'!$R75&gt;$B$3,delta!F79/delta!$R79,"")</f>
        <v/>
      </c>
      <c r="F79" s="71" t="str">
        <f aca="false">IF(delta!$Q79/'tabel 12 maart'!$R75&gt;$B$3,delta!G79/delta!$R79,"")</f>
        <v/>
      </c>
      <c r="G79" s="71" t="str">
        <f aca="false">IF(delta!$Q79/'tabel 12 maart'!$R75&gt;$B$3,delta!H79/delta!$R79,"")</f>
        <v/>
      </c>
      <c r="H79" s="71" t="str">
        <f aca="false">IF(delta!$Q79/'tabel 12 maart'!$R75&gt;$B$3,delta!I79/delta!$R79,"")</f>
        <v/>
      </c>
      <c r="I79" s="71" t="str">
        <f aca="false">IF(delta!$Q79/'tabel 12 maart'!$R75&gt;$B$3,delta!J79/delta!$R79,"")</f>
        <v/>
      </c>
      <c r="J79" s="71" t="str">
        <f aca="false">IF(delta!$Q79/'tabel 12 maart'!$R75&gt;$B$3,delta!K79/delta!$R79,"")</f>
        <v/>
      </c>
      <c r="K79" s="71" t="str">
        <f aca="false">IF(delta!$Q79/'tabel 12 maart'!$R75&gt;$B$3,delta!L79/delta!$R79,"")</f>
        <v/>
      </c>
      <c r="L79" s="71" t="str">
        <f aca="false">IF(delta!$Q79/'tabel 12 maart'!$R75&gt;$B$3,delta!M79/delta!$R79,"")</f>
        <v/>
      </c>
      <c r="M79" s="71" t="str">
        <f aca="false">IF(delta!$Q79/'tabel 12 maart'!$R75&gt;$B$3,delta!N79/delta!$R79,"")</f>
        <v/>
      </c>
      <c r="N79" s="71" t="str">
        <f aca="false">IF(delta!$Q79/'tabel 12 maart'!$R75&gt;$B$3,delta!O79/delta!$R79,"")</f>
        <v/>
      </c>
      <c r="O79" s="71" t="str">
        <f aca="false">IF(delta!$Q79/'tabel 12 maart'!$R75&gt;$B$3,delta!P79/delta!$R79,"")</f>
        <v/>
      </c>
      <c r="P79" s="71" t="str">
        <f aca="false">IF(delta!$Q79/'tabel 12 maart'!$R75&gt;$B$3,delta!$Q79/'tabel 12 maart'!$R75,"")</f>
        <v/>
      </c>
    </row>
    <row r="80" customFormat="false" ht="12.75" hidden="false" customHeight="false" outlineLevel="0" collapsed="false">
      <c r="A80" s="27" t="n">
        <v>74</v>
      </c>
      <c r="B80" s="17" t="s">
        <v>113</v>
      </c>
      <c r="C80" s="71" t="str">
        <f aca="false">IF(delta!$Q80/'tabel 12 maart'!$R76&gt;$B$3,delta!D80/delta!$R80,"")</f>
        <v/>
      </c>
      <c r="D80" s="71" t="str">
        <f aca="false">IF(delta!$Q80/'tabel 12 maart'!$R76&gt;$B$3,delta!E80/delta!$R80,"")</f>
        <v/>
      </c>
      <c r="E80" s="71" t="str">
        <f aca="false">IF(delta!$Q80/'tabel 12 maart'!$R76&gt;$B$3,delta!F80/delta!$R80,"")</f>
        <v/>
      </c>
      <c r="F80" s="71" t="str">
        <f aca="false">IF(delta!$Q80/'tabel 12 maart'!$R76&gt;$B$3,delta!G80/delta!$R80,"")</f>
        <v/>
      </c>
      <c r="G80" s="71" t="str">
        <f aca="false">IF(delta!$Q80/'tabel 12 maart'!$R76&gt;$B$3,delta!H80/delta!$R80,"")</f>
        <v/>
      </c>
      <c r="H80" s="71" t="str">
        <f aca="false">IF(delta!$Q80/'tabel 12 maart'!$R76&gt;$B$3,delta!I80/delta!$R80,"")</f>
        <v/>
      </c>
      <c r="I80" s="71" t="str">
        <f aca="false">IF(delta!$Q80/'tabel 12 maart'!$R76&gt;$B$3,delta!J80/delta!$R80,"")</f>
        <v/>
      </c>
      <c r="J80" s="71" t="str">
        <f aca="false">IF(delta!$Q80/'tabel 12 maart'!$R76&gt;$B$3,delta!K80/delta!$R80,"")</f>
        <v/>
      </c>
      <c r="K80" s="71" t="str">
        <f aca="false">IF(delta!$Q80/'tabel 12 maart'!$R76&gt;$B$3,delta!L80/delta!$R80,"")</f>
        <v/>
      </c>
      <c r="L80" s="71" t="str">
        <f aca="false">IF(delta!$Q80/'tabel 12 maart'!$R76&gt;$B$3,delta!M80/delta!$R80,"")</f>
        <v/>
      </c>
      <c r="M80" s="71" t="str">
        <f aca="false">IF(delta!$Q80/'tabel 12 maart'!$R76&gt;$B$3,delta!N80/delta!$R80,"")</f>
        <v/>
      </c>
      <c r="N80" s="71" t="str">
        <f aca="false">IF(delta!$Q80/'tabel 12 maart'!$R76&gt;$B$3,delta!O80/delta!$R80,"")</f>
        <v/>
      </c>
      <c r="O80" s="71" t="str">
        <f aca="false">IF(delta!$Q80/'tabel 12 maart'!$R76&gt;$B$3,delta!P80/delta!$R80,"")</f>
        <v/>
      </c>
      <c r="P80" s="71" t="str">
        <f aca="false">IF(delta!$Q80/'tabel 12 maart'!$R76&gt;$B$3,delta!$Q80/'tabel 12 maart'!$R76,"")</f>
        <v/>
      </c>
    </row>
    <row r="81" customFormat="false" ht="12.75" hidden="false" customHeight="false" outlineLevel="0" collapsed="false">
      <c r="A81" s="16" t="n">
        <v>75</v>
      </c>
      <c r="B81" s="17" t="s">
        <v>114</v>
      </c>
      <c r="C81" s="71" t="str">
        <f aca="false">IF(delta!$Q81/'tabel 12 maart'!$R77&gt;$B$3,delta!D81/delta!$R81,"")</f>
        <v/>
      </c>
      <c r="D81" s="71" t="str">
        <f aca="false">IF(delta!$Q81/'tabel 12 maart'!$R77&gt;$B$3,delta!E81/delta!$R81,"")</f>
        <v/>
      </c>
      <c r="E81" s="71" t="str">
        <f aca="false">IF(delta!$Q81/'tabel 12 maart'!$R77&gt;$B$3,delta!F81/delta!$R81,"")</f>
        <v/>
      </c>
      <c r="F81" s="71" t="str">
        <f aca="false">IF(delta!$Q81/'tabel 12 maart'!$R77&gt;$B$3,delta!G81/delta!$R81,"")</f>
        <v/>
      </c>
      <c r="G81" s="71" t="str">
        <f aca="false">IF(delta!$Q81/'tabel 12 maart'!$R77&gt;$B$3,delta!H81/delta!$R81,"")</f>
        <v/>
      </c>
      <c r="H81" s="71" t="str">
        <f aca="false">IF(delta!$Q81/'tabel 12 maart'!$R77&gt;$B$3,delta!I81/delta!$R81,"")</f>
        <v/>
      </c>
      <c r="I81" s="71" t="str">
        <f aca="false">IF(delta!$Q81/'tabel 12 maart'!$R77&gt;$B$3,delta!J81/delta!$R81,"")</f>
        <v/>
      </c>
      <c r="J81" s="71" t="str">
        <f aca="false">IF(delta!$Q81/'tabel 12 maart'!$R77&gt;$B$3,delta!K81/delta!$R81,"")</f>
        <v/>
      </c>
      <c r="K81" s="71" t="str">
        <f aca="false">IF(delta!$Q81/'tabel 12 maart'!$R77&gt;$B$3,delta!L81/delta!$R81,"")</f>
        <v/>
      </c>
      <c r="L81" s="71" t="str">
        <f aca="false">IF(delta!$Q81/'tabel 12 maart'!$R77&gt;$B$3,delta!M81/delta!$R81,"")</f>
        <v/>
      </c>
      <c r="M81" s="71" t="str">
        <f aca="false">IF(delta!$Q81/'tabel 12 maart'!$R77&gt;$B$3,delta!N81/delta!$R81,"")</f>
        <v/>
      </c>
      <c r="N81" s="71" t="str">
        <f aca="false">IF(delta!$Q81/'tabel 12 maart'!$R77&gt;$B$3,delta!O81/delta!$R81,"")</f>
        <v/>
      </c>
      <c r="O81" s="71" t="str">
        <f aca="false">IF(delta!$Q81/'tabel 12 maart'!$R77&gt;$B$3,delta!P81/delta!$R81,"")</f>
        <v/>
      </c>
      <c r="P81" s="71" t="str">
        <f aca="false">IF(delta!$Q81/'tabel 12 maart'!$R77&gt;$B$3,delta!$Q81/'tabel 12 maart'!$R77,"")</f>
        <v/>
      </c>
    </row>
    <row r="82" customFormat="false" ht="12.75" hidden="false" customHeight="false" outlineLevel="0" collapsed="false">
      <c r="A82" s="16" t="n">
        <v>76</v>
      </c>
      <c r="B82" s="17" t="s">
        <v>115</v>
      </c>
      <c r="C82" s="71" t="n">
        <f aca="false">IF(delta!$Q82/'tabel 12 maart'!$R78&gt;$B$3,delta!D82/delta!$R82,"")</f>
        <v>0.25</v>
      </c>
      <c r="D82" s="71" t="n">
        <f aca="false">IF(delta!$Q82/'tabel 12 maart'!$R78&gt;$B$3,delta!E82/delta!$R82,"")</f>
        <v>0.333333333333333</v>
      </c>
      <c r="E82" s="71" t="n">
        <f aca="false">IF(delta!$Q82/'tabel 12 maart'!$R78&gt;$B$3,delta!F82/delta!$R82,"")</f>
        <v>0</v>
      </c>
      <c r="F82" s="71" t="n">
        <f aca="false">IF(delta!$Q82/'tabel 12 maart'!$R78&gt;$B$3,delta!G82/delta!$R82,"")</f>
        <v>0</v>
      </c>
      <c r="G82" s="71" t="n">
        <f aca="false">IF(delta!$Q82/'tabel 12 maart'!$R78&gt;$B$3,delta!H82/delta!$R82,"")</f>
        <v>0</v>
      </c>
      <c r="H82" s="71" t="n">
        <f aca="false">IF(delta!$Q82/'tabel 12 maart'!$R78&gt;$B$3,delta!I82/delta!$R82,"")</f>
        <v>0.333333333333333</v>
      </c>
      <c r="I82" s="71" t="n">
        <f aca="false">IF(delta!$Q82/'tabel 12 maart'!$R78&gt;$B$3,delta!J82/delta!$R82,"")</f>
        <v>0</v>
      </c>
      <c r="J82" s="71" t="n">
        <f aca="false">IF(delta!$Q82/'tabel 12 maart'!$R78&gt;$B$3,delta!K82/delta!$R82,"")</f>
        <v>0.0833333333333333</v>
      </c>
      <c r="K82" s="71" t="n">
        <f aca="false">IF(delta!$Q82/'tabel 12 maart'!$R78&gt;$B$3,delta!L82/delta!$R82,"")</f>
        <v>0</v>
      </c>
      <c r="L82" s="71" t="n">
        <f aca="false">IF(delta!$Q82/'tabel 12 maart'!$R78&gt;$B$3,delta!M82/delta!$R82,"")</f>
        <v>0</v>
      </c>
      <c r="M82" s="71" t="n">
        <f aca="false">IF(delta!$Q82/'tabel 12 maart'!$R78&gt;$B$3,delta!N82/delta!$R82,"")</f>
        <v>0</v>
      </c>
      <c r="N82" s="71" t="n">
        <f aca="false">IF(delta!$Q82/'tabel 12 maart'!$R78&gt;$B$3,delta!O82/delta!$R82,"")</f>
        <v>0</v>
      </c>
      <c r="O82" s="71" t="n">
        <f aca="false">IF(delta!$Q82/'tabel 12 maart'!$R78&gt;$B$3,delta!P82/delta!$R82,"")</f>
        <v>0</v>
      </c>
      <c r="P82" s="71" t="n">
        <f aca="false">IF(delta!$Q82/'tabel 12 maart'!$R78&gt;$B$3,delta!$Q82/'tabel 12 maart'!$R78,"")</f>
        <v>0.0209059233449477</v>
      </c>
    </row>
    <row r="83" customFormat="false" ht="12.75" hidden="false" customHeight="false" outlineLevel="0" collapsed="false">
      <c r="A83" s="16" t="n">
        <v>77</v>
      </c>
      <c r="B83" s="17" t="s">
        <v>116</v>
      </c>
      <c r="C83" s="71" t="str">
        <f aca="false">IF(delta!$Q83/'tabel 12 maart'!$R79&gt;$B$3,delta!D83/delta!$R83,"")</f>
        <v/>
      </c>
      <c r="D83" s="71" t="str">
        <f aca="false">IF(delta!$Q83/'tabel 12 maart'!$R79&gt;$B$3,delta!E83/delta!$R83,"")</f>
        <v/>
      </c>
      <c r="E83" s="71" t="str">
        <f aca="false">IF(delta!$Q83/'tabel 12 maart'!$R79&gt;$B$3,delta!F83/delta!$R83,"")</f>
        <v/>
      </c>
      <c r="F83" s="71" t="str">
        <f aca="false">IF(delta!$Q83/'tabel 12 maart'!$R79&gt;$B$3,delta!G83/delta!$R83,"")</f>
        <v/>
      </c>
      <c r="G83" s="71" t="str">
        <f aca="false">IF(delta!$Q83/'tabel 12 maart'!$R79&gt;$B$3,delta!H83/delta!$R83,"")</f>
        <v/>
      </c>
      <c r="H83" s="71" t="str">
        <f aca="false">IF(delta!$Q83/'tabel 12 maart'!$R79&gt;$B$3,delta!I83/delta!$R83,"")</f>
        <v/>
      </c>
      <c r="I83" s="71" t="str">
        <f aca="false">IF(delta!$Q83/'tabel 12 maart'!$R79&gt;$B$3,delta!J83/delta!$R83,"")</f>
        <v/>
      </c>
      <c r="J83" s="71" t="str">
        <f aca="false">IF(delta!$Q83/'tabel 12 maart'!$R79&gt;$B$3,delta!K83/delta!$R83,"")</f>
        <v/>
      </c>
      <c r="K83" s="71" t="str">
        <f aca="false">IF(delta!$Q83/'tabel 12 maart'!$R79&gt;$B$3,delta!L83/delta!$R83,"")</f>
        <v/>
      </c>
      <c r="L83" s="71" t="str">
        <f aca="false">IF(delta!$Q83/'tabel 12 maart'!$R79&gt;$B$3,delta!M83/delta!$R83,"")</f>
        <v/>
      </c>
      <c r="M83" s="71" t="str">
        <f aca="false">IF(delta!$Q83/'tabel 12 maart'!$R79&gt;$B$3,delta!N83/delta!$R83,"")</f>
        <v/>
      </c>
      <c r="N83" s="71" t="str">
        <f aca="false">IF(delta!$Q83/'tabel 12 maart'!$R79&gt;$B$3,delta!O83/delta!$R83,"")</f>
        <v/>
      </c>
      <c r="O83" s="71" t="str">
        <f aca="false">IF(delta!$Q83/'tabel 12 maart'!$R79&gt;$B$3,delta!P83/delta!$R83,"")</f>
        <v/>
      </c>
      <c r="P83" s="71" t="str">
        <f aca="false">IF(delta!$Q83/'tabel 12 maart'!$R79&gt;$B$3,delta!$Q83/'tabel 12 maart'!$R79,"")</f>
        <v/>
      </c>
    </row>
    <row r="84" customFormat="false" ht="12.75" hidden="false" customHeight="false" outlineLevel="0" collapsed="false">
      <c r="A84" s="16" t="n">
        <v>78</v>
      </c>
      <c r="B84" s="17" t="s">
        <v>117</v>
      </c>
      <c r="C84" s="71" t="str">
        <f aca="false">IF(delta!$Q84/'tabel 12 maart'!$R80&gt;$B$3,delta!D84/delta!$R84,"")</f>
        <v/>
      </c>
      <c r="D84" s="71" t="str">
        <f aca="false">IF(delta!$Q84/'tabel 12 maart'!$R80&gt;$B$3,delta!E84/delta!$R84,"")</f>
        <v/>
      </c>
      <c r="E84" s="71" t="str">
        <f aca="false">IF(delta!$Q84/'tabel 12 maart'!$R80&gt;$B$3,delta!F84/delta!$R84,"")</f>
        <v/>
      </c>
      <c r="F84" s="71" t="str">
        <f aca="false">IF(delta!$Q84/'tabel 12 maart'!$R80&gt;$B$3,delta!G84/delta!$R84,"")</f>
        <v/>
      </c>
      <c r="G84" s="71" t="str">
        <f aca="false">IF(delta!$Q84/'tabel 12 maart'!$R80&gt;$B$3,delta!H84/delta!$R84,"")</f>
        <v/>
      </c>
      <c r="H84" s="71" t="str">
        <f aca="false">IF(delta!$Q84/'tabel 12 maart'!$R80&gt;$B$3,delta!I84/delta!$R84,"")</f>
        <v/>
      </c>
      <c r="I84" s="71" t="str">
        <f aca="false">IF(delta!$Q84/'tabel 12 maart'!$R80&gt;$B$3,delta!J84/delta!$R84,"")</f>
        <v/>
      </c>
      <c r="J84" s="71" t="str">
        <f aca="false">IF(delta!$Q84/'tabel 12 maart'!$R80&gt;$B$3,delta!K84/delta!$R84,"")</f>
        <v/>
      </c>
      <c r="K84" s="71" t="str">
        <f aca="false">IF(delta!$Q84/'tabel 12 maart'!$R80&gt;$B$3,delta!L84/delta!$R84,"")</f>
        <v/>
      </c>
      <c r="L84" s="71" t="str">
        <f aca="false">IF(delta!$Q84/'tabel 12 maart'!$R80&gt;$B$3,delta!M84/delta!$R84,"")</f>
        <v/>
      </c>
      <c r="M84" s="71" t="str">
        <f aca="false">IF(delta!$Q84/'tabel 12 maart'!$R80&gt;$B$3,delta!N84/delta!$R84,"")</f>
        <v/>
      </c>
      <c r="N84" s="71" t="str">
        <f aca="false">IF(delta!$Q84/'tabel 12 maart'!$R80&gt;$B$3,delta!O84/delta!$R84,"")</f>
        <v/>
      </c>
      <c r="O84" s="71" t="str">
        <f aca="false">IF(delta!$Q84/'tabel 12 maart'!$R80&gt;$B$3,delta!P84/delta!$R84,"")</f>
        <v/>
      </c>
      <c r="P84" s="71" t="str">
        <f aca="false">IF(delta!$Q84/'tabel 12 maart'!$R80&gt;$B$3,delta!$Q84/'tabel 12 maart'!$R80,"")</f>
        <v/>
      </c>
    </row>
    <row r="85" customFormat="false" ht="12.75" hidden="false" customHeight="false" outlineLevel="0" collapsed="false">
      <c r="A85" s="16" t="n">
        <v>79</v>
      </c>
      <c r="B85" s="17" t="s">
        <v>118</v>
      </c>
      <c r="C85" s="71" t="str">
        <f aca="false">IF(delta!$Q85/'tabel 12 maart'!$R81&gt;$B$3,delta!D85/delta!$R85,"")</f>
        <v/>
      </c>
      <c r="D85" s="71" t="str">
        <f aca="false">IF(delta!$Q85/'tabel 12 maart'!$R81&gt;$B$3,delta!E85/delta!$R85,"")</f>
        <v/>
      </c>
      <c r="E85" s="71" t="str">
        <f aca="false">IF(delta!$Q85/'tabel 12 maart'!$R81&gt;$B$3,delta!F85/delta!$R85,"")</f>
        <v/>
      </c>
      <c r="F85" s="71" t="str">
        <f aca="false">IF(delta!$Q85/'tabel 12 maart'!$R81&gt;$B$3,delta!G85/delta!$R85,"")</f>
        <v/>
      </c>
      <c r="G85" s="71" t="str">
        <f aca="false">IF(delta!$Q85/'tabel 12 maart'!$R81&gt;$B$3,delta!H85/delta!$R85,"")</f>
        <v/>
      </c>
      <c r="H85" s="71" t="str">
        <f aca="false">IF(delta!$Q85/'tabel 12 maart'!$R81&gt;$B$3,delta!I85/delta!$R85,"")</f>
        <v/>
      </c>
      <c r="I85" s="71" t="str">
        <f aca="false">IF(delta!$Q85/'tabel 12 maart'!$R81&gt;$B$3,delta!J85/delta!$R85,"")</f>
        <v/>
      </c>
      <c r="J85" s="71" t="str">
        <f aca="false">IF(delta!$Q85/'tabel 12 maart'!$R81&gt;$B$3,delta!K85/delta!$R85,"")</f>
        <v/>
      </c>
      <c r="K85" s="71" t="str">
        <f aca="false">IF(delta!$Q85/'tabel 12 maart'!$R81&gt;$B$3,delta!L85/delta!$R85,"")</f>
        <v/>
      </c>
      <c r="L85" s="71" t="str">
        <f aca="false">IF(delta!$Q85/'tabel 12 maart'!$R81&gt;$B$3,delta!M85/delta!$R85,"")</f>
        <v/>
      </c>
      <c r="M85" s="71" t="str">
        <f aca="false">IF(delta!$Q85/'tabel 12 maart'!$R81&gt;$B$3,delta!N85/delta!$R85,"")</f>
        <v/>
      </c>
      <c r="N85" s="71" t="str">
        <f aca="false">IF(delta!$Q85/'tabel 12 maart'!$R81&gt;$B$3,delta!O85/delta!$R85,"")</f>
        <v/>
      </c>
      <c r="O85" s="71" t="str">
        <f aca="false">IF(delta!$Q85/'tabel 12 maart'!$R81&gt;$B$3,delta!P85/delta!$R85,"")</f>
        <v/>
      </c>
      <c r="P85" s="71" t="str">
        <f aca="false">IF(delta!$Q85/'tabel 12 maart'!$R81&gt;$B$3,delta!$Q85/'tabel 12 maart'!$R81,"")</f>
        <v/>
      </c>
    </row>
    <row r="86" customFormat="false" ht="12.75" hidden="false" customHeight="false" outlineLevel="0" collapsed="false">
      <c r="A86" s="16" t="n">
        <v>80</v>
      </c>
      <c r="B86" s="17" t="s">
        <v>119</v>
      </c>
      <c r="C86" s="71" t="str">
        <f aca="false">IF(delta!$Q86/'tabel 12 maart'!$R82&gt;$B$3,delta!D86/delta!$R86,"")</f>
        <v/>
      </c>
      <c r="D86" s="71" t="str">
        <f aca="false">IF(delta!$Q86/'tabel 12 maart'!$R82&gt;$B$3,delta!E86/delta!$R86,"")</f>
        <v/>
      </c>
      <c r="E86" s="71" t="str">
        <f aca="false">IF(delta!$Q86/'tabel 12 maart'!$R82&gt;$B$3,delta!F86/delta!$R86,"")</f>
        <v/>
      </c>
      <c r="F86" s="71" t="str">
        <f aca="false">IF(delta!$Q86/'tabel 12 maart'!$R82&gt;$B$3,delta!G86/delta!$R86,"")</f>
        <v/>
      </c>
      <c r="G86" s="71" t="str">
        <f aca="false">IF(delta!$Q86/'tabel 12 maart'!$R82&gt;$B$3,delta!H86/delta!$R86,"")</f>
        <v/>
      </c>
      <c r="H86" s="71" t="str">
        <f aca="false">IF(delta!$Q86/'tabel 12 maart'!$R82&gt;$B$3,delta!I86/delta!$R86,"")</f>
        <v/>
      </c>
      <c r="I86" s="71" t="str">
        <f aca="false">IF(delta!$Q86/'tabel 12 maart'!$R82&gt;$B$3,delta!J86/delta!$R86,"")</f>
        <v/>
      </c>
      <c r="J86" s="71" t="str">
        <f aca="false">IF(delta!$Q86/'tabel 12 maart'!$R82&gt;$B$3,delta!K86/delta!$R86,"")</f>
        <v/>
      </c>
      <c r="K86" s="71" t="str">
        <f aca="false">IF(delta!$Q86/'tabel 12 maart'!$R82&gt;$B$3,delta!L86/delta!$R86,"")</f>
        <v/>
      </c>
      <c r="L86" s="71" t="str">
        <f aca="false">IF(delta!$Q86/'tabel 12 maart'!$R82&gt;$B$3,delta!M86/delta!$R86,"")</f>
        <v/>
      </c>
      <c r="M86" s="71" t="str">
        <f aca="false">IF(delta!$Q86/'tabel 12 maart'!$R82&gt;$B$3,delta!N86/delta!$R86,"")</f>
        <v/>
      </c>
      <c r="N86" s="71" t="str">
        <f aca="false">IF(delta!$Q86/'tabel 12 maart'!$R82&gt;$B$3,delta!O86/delta!$R86,"")</f>
        <v/>
      </c>
      <c r="O86" s="71" t="str">
        <f aca="false">IF(delta!$Q86/'tabel 12 maart'!$R82&gt;$B$3,delta!P86/delta!$R86,"")</f>
        <v/>
      </c>
      <c r="P86" s="71" t="str">
        <f aca="false">IF(delta!$Q86/'tabel 12 maart'!$R82&gt;$B$3,delta!$Q86/'tabel 12 maart'!$R82,"")</f>
        <v/>
      </c>
    </row>
    <row r="87" customFormat="false" ht="12.75" hidden="false" customHeight="false" outlineLevel="0" collapsed="false">
      <c r="A87" s="16" t="n">
        <v>81</v>
      </c>
      <c r="B87" s="17" t="s">
        <v>120</v>
      </c>
      <c r="C87" s="71" t="str">
        <f aca="false">IF(delta!$Q87/'tabel 12 maart'!$R83&gt;$B$3,delta!D87/delta!$R87,"")</f>
        <v/>
      </c>
      <c r="D87" s="71" t="str">
        <f aca="false">IF(delta!$Q87/'tabel 12 maart'!$R83&gt;$B$3,delta!E87/delta!$R87,"")</f>
        <v/>
      </c>
      <c r="E87" s="71" t="str">
        <f aca="false">IF(delta!$Q87/'tabel 12 maart'!$R83&gt;$B$3,delta!F87/delta!$R87,"")</f>
        <v/>
      </c>
      <c r="F87" s="71" t="str">
        <f aca="false">IF(delta!$Q87/'tabel 12 maart'!$R83&gt;$B$3,delta!G87/delta!$R87,"")</f>
        <v/>
      </c>
      <c r="G87" s="71" t="str">
        <f aca="false">IF(delta!$Q87/'tabel 12 maart'!$R83&gt;$B$3,delta!H87/delta!$R87,"")</f>
        <v/>
      </c>
      <c r="H87" s="71" t="str">
        <f aca="false">IF(delta!$Q87/'tabel 12 maart'!$R83&gt;$B$3,delta!I87/delta!$R87,"")</f>
        <v/>
      </c>
      <c r="I87" s="71" t="str">
        <f aca="false">IF(delta!$Q87/'tabel 12 maart'!$R83&gt;$B$3,delta!J87/delta!$R87,"")</f>
        <v/>
      </c>
      <c r="J87" s="71" t="str">
        <f aca="false">IF(delta!$Q87/'tabel 12 maart'!$R83&gt;$B$3,delta!K87/delta!$R87,"")</f>
        <v/>
      </c>
      <c r="K87" s="71" t="str">
        <f aca="false">IF(delta!$Q87/'tabel 12 maart'!$R83&gt;$B$3,delta!L87/delta!$R87,"")</f>
        <v/>
      </c>
      <c r="L87" s="71" t="str">
        <f aca="false">IF(delta!$Q87/'tabel 12 maart'!$R83&gt;$B$3,delta!M87/delta!$R87,"")</f>
        <v/>
      </c>
      <c r="M87" s="71" t="str">
        <f aca="false">IF(delta!$Q87/'tabel 12 maart'!$R83&gt;$B$3,delta!N87/delta!$R87,"")</f>
        <v/>
      </c>
      <c r="N87" s="71" t="str">
        <f aca="false">IF(delta!$Q87/'tabel 12 maart'!$R83&gt;$B$3,delta!O87/delta!$R87,"")</f>
        <v/>
      </c>
      <c r="O87" s="71" t="str">
        <f aca="false">IF(delta!$Q87/'tabel 12 maart'!$R83&gt;$B$3,delta!P87/delta!$R87,"")</f>
        <v/>
      </c>
      <c r="P87" s="71" t="str">
        <f aca="false">IF(delta!$Q87/'tabel 12 maart'!$R83&gt;$B$3,delta!$Q87/'tabel 12 maart'!$R83,"")</f>
        <v/>
      </c>
    </row>
    <row r="88" customFormat="false" ht="12.75" hidden="false" customHeight="false" outlineLevel="0" collapsed="false">
      <c r="A88" s="16" t="n">
        <v>82</v>
      </c>
      <c r="B88" s="17" t="s">
        <v>121</v>
      </c>
      <c r="C88" s="71" t="str">
        <f aca="false">IF(delta!$Q88/'tabel 12 maart'!$R84&gt;$B$3,delta!D88/delta!$R88,"")</f>
        <v/>
      </c>
      <c r="D88" s="71" t="str">
        <f aca="false">IF(delta!$Q88/'tabel 12 maart'!$R84&gt;$B$3,delta!E88/delta!$R88,"")</f>
        <v/>
      </c>
      <c r="E88" s="71" t="str">
        <f aca="false">IF(delta!$Q88/'tabel 12 maart'!$R84&gt;$B$3,delta!F88/delta!$R88,"")</f>
        <v/>
      </c>
      <c r="F88" s="71" t="str">
        <f aca="false">IF(delta!$Q88/'tabel 12 maart'!$R84&gt;$B$3,delta!G88/delta!$R88,"")</f>
        <v/>
      </c>
      <c r="G88" s="71" t="str">
        <f aca="false">IF(delta!$Q88/'tabel 12 maart'!$R84&gt;$B$3,delta!H88/delta!$R88,"")</f>
        <v/>
      </c>
      <c r="H88" s="71" t="str">
        <f aca="false">IF(delta!$Q88/'tabel 12 maart'!$R84&gt;$B$3,delta!I88/delta!$R88,"")</f>
        <v/>
      </c>
      <c r="I88" s="71" t="str">
        <f aca="false">IF(delta!$Q88/'tabel 12 maart'!$R84&gt;$B$3,delta!J88/delta!$R88,"")</f>
        <v/>
      </c>
      <c r="J88" s="71" t="str">
        <f aca="false">IF(delta!$Q88/'tabel 12 maart'!$R84&gt;$B$3,delta!K88/delta!$R88,"")</f>
        <v/>
      </c>
      <c r="K88" s="71" t="str">
        <f aca="false">IF(delta!$Q88/'tabel 12 maart'!$R84&gt;$B$3,delta!L88/delta!$R88,"")</f>
        <v/>
      </c>
      <c r="L88" s="71" t="str">
        <f aca="false">IF(delta!$Q88/'tabel 12 maart'!$R84&gt;$B$3,delta!M88/delta!$R88,"")</f>
        <v/>
      </c>
      <c r="M88" s="71" t="str">
        <f aca="false">IF(delta!$Q88/'tabel 12 maart'!$R84&gt;$B$3,delta!N88/delta!$R88,"")</f>
        <v/>
      </c>
      <c r="N88" s="71" t="str">
        <f aca="false">IF(delta!$Q88/'tabel 12 maart'!$R84&gt;$B$3,delta!O88/delta!$R88,"")</f>
        <v/>
      </c>
      <c r="O88" s="71" t="str">
        <f aca="false">IF(delta!$Q88/'tabel 12 maart'!$R84&gt;$B$3,delta!P88/delta!$R88,"")</f>
        <v/>
      </c>
      <c r="P88" s="71" t="str">
        <f aca="false">IF(delta!$Q88/'tabel 12 maart'!$R84&gt;$B$3,delta!$Q88/'tabel 12 maart'!$R84,"")</f>
        <v/>
      </c>
    </row>
    <row r="89" customFormat="false" ht="12.75" hidden="false" customHeight="false" outlineLevel="0" collapsed="false">
      <c r="A89" s="16" t="n">
        <v>83</v>
      </c>
      <c r="B89" s="17" t="s">
        <v>122</v>
      </c>
      <c r="C89" s="71" t="str">
        <f aca="false">IF(delta!$Q89/'tabel 12 maart'!$R85&gt;$B$3,delta!D89/delta!$R89,"")</f>
        <v/>
      </c>
      <c r="D89" s="71" t="str">
        <f aca="false">IF(delta!$Q89/'tabel 12 maart'!$R85&gt;$B$3,delta!E89/delta!$R89,"")</f>
        <v/>
      </c>
      <c r="E89" s="71" t="str">
        <f aca="false">IF(delta!$Q89/'tabel 12 maart'!$R85&gt;$B$3,delta!F89/delta!$R89,"")</f>
        <v/>
      </c>
      <c r="F89" s="71" t="str">
        <f aca="false">IF(delta!$Q89/'tabel 12 maart'!$R85&gt;$B$3,delta!G89/delta!$R89,"")</f>
        <v/>
      </c>
      <c r="G89" s="71" t="str">
        <f aca="false">IF(delta!$Q89/'tabel 12 maart'!$R85&gt;$B$3,delta!H89/delta!$R89,"")</f>
        <v/>
      </c>
      <c r="H89" s="71" t="str">
        <f aca="false">IF(delta!$Q89/'tabel 12 maart'!$R85&gt;$B$3,delta!I89/delta!$R89,"")</f>
        <v/>
      </c>
      <c r="I89" s="71" t="str">
        <f aca="false">IF(delta!$Q89/'tabel 12 maart'!$R85&gt;$B$3,delta!J89/delta!$R89,"")</f>
        <v/>
      </c>
      <c r="J89" s="71" t="str">
        <f aca="false">IF(delta!$Q89/'tabel 12 maart'!$R85&gt;$B$3,delta!K89/delta!$R89,"")</f>
        <v/>
      </c>
      <c r="K89" s="71" t="str">
        <f aca="false">IF(delta!$Q89/'tabel 12 maart'!$R85&gt;$B$3,delta!L89/delta!$R89,"")</f>
        <v/>
      </c>
      <c r="L89" s="71" t="str">
        <f aca="false">IF(delta!$Q89/'tabel 12 maart'!$R85&gt;$B$3,delta!M89/delta!$R89,"")</f>
        <v/>
      </c>
      <c r="M89" s="71" t="str">
        <f aca="false">IF(delta!$Q89/'tabel 12 maart'!$R85&gt;$B$3,delta!N89/delta!$R89,"")</f>
        <v/>
      </c>
      <c r="N89" s="71" t="str">
        <f aca="false">IF(delta!$Q89/'tabel 12 maart'!$R85&gt;$B$3,delta!O89/delta!$R89,"")</f>
        <v/>
      </c>
      <c r="O89" s="71" t="str">
        <f aca="false">IF(delta!$Q89/'tabel 12 maart'!$R85&gt;$B$3,delta!P89/delta!$R89,"")</f>
        <v/>
      </c>
      <c r="P89" s="71" t="str">
        <f aca="false">IF(delta!$Q89/'tabel 12 maart'!$R85&gt;$B$3,delta!$Q89/'tabel 12 maart'!$R85,"")</f>
        <v/>
      </c>
    </row>
    <row r="90" customFormat="false" ht="12.75" hidden="false" customHeight="false" outlineLevel="0" collapsed="false">
      <c r="A90" s="16" t="n">
        <v>84</v>
      </c>
      <c r="B90" s="17" t="s">
        <v>123</v>
      </c>
      <c r="C90" s="71" t="str">
        <f aca="false">IF(delta!$Q90/'tabel 12 maart'!$R86&gt;$B$3,delta!D90/delta!$R90,"")</f>
        <v/>
      </c>
      <c r="D90" s="71" t="str">
        <f aca="false">IF(delta!$Q90/'tabel 12 maart'!$R86&gt;$B$3,delta!E90/delta!$R90,"")</f>
        <v/>
      </c>
      <c r="E90" s="71" t="str">
        <f aca="false">IF(delta!$Q90/'tabel 12 maart'!$R86&gt;$B$3,delta!F90/delta!$R90,"")</f>
        <v/>
      </c>
      <c r="F90" s="71" t="str">
        <f aca="false">IF(delta!$Q90/'tabel 12 maart'!$R86&gt;$B$3,delta!G90/delta!$R90,"")</f>
        <v/>
      </c>
      <c r="G90" s="71" t="str">
        <f aca="false">IF(delta!$Q90/'tabel 12 maart'!$R86&gt;$B$3,delta!H90/delta!$R90,"")</f>
        <v/>
      </c>
      <c r="H90" s="71" t="str">
        <f aca="false">IF(delta!$Q90/'tabel 12 maart'!$R86&gt;$B$3,delta!I90/delta!$R90,"")</f>
        <v/>
      </c>
      <c r="I90" s="71" t="str">
        <f aca="false">IF(delta!$Q90/'tabel 12 maart'!$R86&gt;$B$3,delta!J90/delta!$R90,"")</f>
        <v/>
      </c>
      <c r="J90" s="71" t="str">
        <f aca="false">IF(delta!$Q90/'tabel 12 maart'!$R86&gt;$B$3,delta!K90/delta!$R90,"")</f>
        <v/>
      </c>
      <c r="K90" s="71" t="str">
        <f aca="false">IF(delta!$Q90/'tabel 12 maart'!$R86&gt;$B$3,delta!L90/delta!$R90,"")</f>
        <v/>
      </c>
      <c r="L90" s="71" t="str">
        <f aca="false">IF(delta!$Q90/'tabel 12 maart'!$R86&gt;$B$3,delta!M90/delta!$R90,"")</f>
        <v/>
      </c>
      <c r="M90" s="71" t="str">
        <f aca="false">IF(delta!$Q90/'tabel 12 maart'!$R86&gt;$B$3,delta!N90/delta!$R90,"")</f>
        <v/>
      </c>
      <c r="N90" s="71" t="str">
        <f aca="false">IF(delta!$Q90/'tabel 12 maart'!$R86&gt;$B$3,delta!O90/delta!$R90,"")</f>
        <v/>
      </c>
      <c r="O90" s="71" t="str">
        <f aca="false">IF(delta!$Q90/'tabel 12 maart'!$R86&gt;$B$3,delta!P90/delta!$R90,"")</f>
        <v/>
      </c>
      <c r="P90" s="71" t="str">
        <f aca="false">IF(delta!$Q90/'tabel 12 maart'!$R86&gt;$B$3,delta!$Q90/'tabel 12 maart'!$R86,"")</f>
        <v/>
      </c>
    </row>
    <row r="91" customFormat="false" ht="12.75" hidden="false" customHeight="false" outlineLevel="0" collapsed="false">
      <c r="A91" s="16" t="n">
        <v>85</v>
      </c>
      <c r="B91" s="17" t="s">
        <v>124</v>
      </c>
      <c r="C91" s="71" t="str">
        <f aca="false">IF(delta!$Q91/'tabel 12 maart'!$R87&gt;$B$3,delta!D91/delta!$R91,"")</f>
        <v/>
      </c>
      <c r="D91" s="71" t="str">
        <f aca="false">IF(delta!$Q91/'tabel 12 maart'!$R87&gt;$B$3,delta!E91/delta!$R91,"")</f>
        <v/>
      </c>
      <c r="E91" s="71" t="str">
        <f aca="false">IF(delta!$Q91/'tabel 12 maart'!$R87&gt;$B$3,delta!F91/delta!$R91,"")</f>
        <v/>
      </c>
      <c r="F91" s="71" t="str">
        <f aca="false">IF(delta!$Q91/'tabel 12 maart'!$R87&gt;$B$3,delta!G91/delta!$R91,"")</f>
        <v/>
      </c>
      <c r="G91" s="71" t="str">
        <f aca="false">IF(delta!$Q91/'tabel 12 maart'!$R87&gt;$B$3,delta!H91/delta!$R91,"")</f>
        <v/>
      </c>
      <c r="H91" s="71" t="str">
        <f aca="false">IF(delta!$Q91/'tabel 12 maart'!$R87&gt;$B$3,delta!I91/delta!$R91,"")</f>
        <v/>
      </c>
      <c r="I91" s="71" t="str">
        <f aca="false">IF(delta!$Q91/'tabel 12 maart'!$R87&gt;$B$3,delta!J91/delta!$R91,"")</f>
        <v/>
      </c>
      <c r="J91" s="71" t="str">
        <f aca="false">IF(delta!$Q91/'tabel 12 maart'!$R87&gt;$B$3,delta!K91/delta!$R91,"")</f>
        <v/>
      </c>
      <c r="K91" s="71" t="str">
        <f aca="false">IF(delta!$Q91/'tabel 12 maart'!$R87&gt;$B$3,delta!L91/delta!$R91,"")</f>
        <v/>
      </c>
      <c r="L91" s="71" t="str">
        <f aca="false">IF(delta!$Q91/'tabel 12 maart'!$R87&gt;$B$3,delta!M91/delta!$R91,"")</f>
        <v/>
      </c>
      <c r="M91" s="71" t="str">
        <f aca="false">IF(delta!$Q91/'tabel 12 maart'!$R87&gt;$B$3,delta!N91/delta!$R91,"")</f>
        <v/>
      </c>
      <c r="N91" s="71" t="str">
        <f aca="false">IF(delta!$Q91/'tabel 12 maart'!$R87&gt;$B$3,delta!O91/delta!$R91,"")</f>
        <v/>
      </c>
      <c r="O91" s="71" t="str">
        <f aca="false">IF(delta!$Q91/'tabel 12 maart'!$R87&gt;$B$3,delta!P91/delta!$R91,"")</f>
        <v/>
      </c>
      <c r="P91" s="71" t="str">
        <f aca="false">IF(delta!$Q91/'tabel 12 maart'!$R87&gt;$B$3,delta!$Q91/'tabel 12 maart'!$R87,"")</f>
        <v/>
      </c>
    </row>
    <row r="92" customFormat="false" ht="12.75" hidden="false" customHeight="false" outlineLevel="0" collapsed="false">
      <c r="A92" s="16" t="n">
        <v>86</v>
      </c>
      <c r="B92" s="17" t="s">
        <v>125</v>
      </c>
      <c r="C92" s="71" t="str">
        <f aca="false">IF(delta!$Q92/'tabel 12 maart'!$R88&gt;$B$3,delta!D92/delta!$R92,"")</f>
        <v/>
      </c>
      <c r="D92" s="71" t="str">
        <f aca="false">IF(delta!$Q92/'tabel 12 maart'!$R88&gt;$B$3,delta!E92/delta!$R92,"")</f>
        <v/>
      </c>
      <c r="E92" s="71" t="str">
        <f aca="false">IF(delta!$Q92/'tabel 12 maart'!$R88&gt;$B$3,delta!F92/delta!$R92,"")</f>
        <v/>
      </c>
      <c r="F92" s="71" t="str">
        <f aca="false">IF(delta!$Q92/'tabel 12 maart'!$R88&gt;$B$3,delta!G92/delta!$R92,"")</f>
        <v/>
      </c>
      <c r="G92" s="71" t="str">
        <f aca="false">IF(delta!$Q92/'tabel 12 maart'!$R88&gt;$B$3,delta!H92/delta!$R92,"")</f>
        <v/>
      </c>
      <c r="H92" s="71" t="str">
        <f aca="false">IF(delta!$Q92/'tabel 12 maart'!$R88&gt;$B$3,delta!I92/delta!$R92,"")</f>
        <v/>
      </c>
      <c r="I92" s="71" t="str">
        <f aca="false">IF(delta!$Q92/'tabel 12 maart'!$R88&gt;$B$3,delta!J92/delta!$R92,"")</f>
        <v/>
      </c>
      <c r="J92" s="71" t="str">
        <f aca="false">IF(delta!$Q92/'tabel 12 maart'!$R88&gt;$B$3,delta!K92/delta!$R92,"")</f>
        <v/>
      </c>
      <c r="K92" s="71" t="str">
        <f aca="false">IF(delta!$Q92/'tabel 12 maart'!$R88&gt;$B$3,delta!L92/delta!$R92,"")</f>
        <v/>
      </c>
      <c r="L92" s="71" t="str">
        <f aca="false">IF(delta!$Q92/'tabel 12 maart'!$R88&gt;$B$3,delta!M92/delta!$R92,"")</f>
        <v/>
      </c>
      <c r="M92" s="71" t="str">
        <f aca="false">IF(delta!$Q92/'tabel 12 maart'!$R88&gt;$B$3,delta!N92/delta!$R92,"")</f>
        <v/>
      </c>
      <c r="N92" s="71" t="str">
        <f aca="false">IF(delta!$Q92/'tabel 12 maart'!$R88&gt;$B$3,delta!O92/delta!$R92,"")</f>
        <v/>
      </c>
      <c r="O92" s="71" t="str">
        <f aca="false">IF(delta!$Q92/'tabel 12 maart'!$R88&gt;$B$3,delta!P92/delta!$R92,"")</f>
        <v/>
      </c>
      <c r="P92" s="71" t="str">
        <f aca="false">IF(delta!$Q92/'tabel 12 maart'!$R88&gt;$B$3,delta!$Q92/'tabel 12 maart'!$R88,"")</f>
        <v/>
      </c>
    </row>
    <row r="93" customFormat="false" ht="12.75" hidden="false" customHeight="false" outlineLevel="0" collapsed="false">
      <c r="A93" s="16" t="n">
        <v>87</v>
      </c>
      <c r="B93" s="17" t="s">
        <v>126</v>
      </c>
      <c r="C93" s="71" t="str">
        <f aca="false">IF(delta!$Q93/'tabel 12 maart'!$R89&gt;$B$3,delta!D93/delta!$R93,"")</f>
        <v/>
      </c>
      <c r="D93" s="71" t="str">
        <f aca="false">IF(delta!$Q93/'tabel 12 maart'!$R89&gt;$B$3,delta!E93/delta!$R93,"")</f>
        <v/>
      </c>
      <c r="E93" s="71" t="str">
        <f aca="false">IF(delta!$Q93/'tabel 12 maart'!$R89&gt;$B$3,delta!F93/delta!$R93,"")</f>
        <v/>
      </c>
      <c r="F93" s="71" t="str">
        <f aca="false">IF(delta!$Q93/'tabel 12 maart'!$R89&gt;$B$3,delta!G93/delta!$R93,"")</f>
        <v/>
      </c>
      <c r="G93" s="71" t="str">
        <f aca="false">IF(delta!$Q93/'tabel 12 maart'!$R89&gt;$B$3,delta!H93/delta!$R93,"")</f>
        <v/>
      </c>
      <c r="H93" s="71" t="str">
        <f aca="false">IF(delta!$Q93/'tabel 12 maart'!$R89&gt;$B$3,delta!I93/delta!$R93,"")</f>
        <v/>
      </c>
      <c r="I93" s="71" t="str">
        <f aca="false">IF(delta!$Q93/'tabel 12 maart'!$R89&gt;$B$3,delta!J93/delta!$R93,"")</f>
        <v/>
      </c>
      <c r="J93" s="71" t="str">
        <f aca="false">IF(delta!$Q93/'tabel 12 maart'!$R89&gt;$B$3,delta!K93/delta!$R93,"")</f>
        <v/>
      </c>
      <c r="K93" s="71" t="str">
        <f aca="false">IF(delta!$Q93/'tabel 12 maart'!$R89&gt;$B$3,delta!L93/delta!$R93,"")</f>
        <v/>
      </c>
      <c r="L93" s="71" t="str">
        <f aca="false">IF(delta!$Q93/'tabel 12 maart'!$R89&gt;$B$3,delta!M93/delta!$R93,"")</f>
        <v/>
      </c>
      <c r="M93" s="71" t="str">
        <f aca="false">IF(delta!$Q93/'tabel 12 maart'!$R89&gt;$B$3,delta!N93/delta!$R93,"")</f>
        <v/>
      </c>
      <c r="N93" s="71" t="str">
        <f aca="false">IF(delta!$Q93/'tabel 12 maart'!$R89&gt;$B$3,delta!O93/delta!$R93,"")</f>
        <v/>
      </c>
      <c r="O93" s="71" t="str">
        <f aca="false">IF(delta!$Q93/'tabel 12 maart'!$R89&gt;$B$3,delta!P93/delta!$R93,"")</f>
        <v/>
      </c>
      <c r="P93" s="71" t="str">
        <f aca="false">IF(delta!$Q93/'tabel 12 maart'!$R89&gt;$B$3,delta!$Q93/'tabel 12 maart'!$R89,"")</f>
        <v/>
      </c>
    </row>
    <row r="94" customFormat="false" ht="12.75" hidden="false" customHeight="false" outlineLevel="0" collapsed="false">
      <c r="A94" s="16" t="n">
        <v>88</v>
      </c>
      <c r="B94" s="17" t="s">
        <v>127</v>
      </c>
      <c r="C94" s="71" t="str">
        <f aca="false">IF(delta!$Q94/'tabel 12 maart'!$R90&gt;$B$3,delta!D94/delta!$R94,"")</f>
        <v/>
      </c>
      <c r="D94" s="71" t="str">
        <f aca="false">IF(delta!$Q94/'tabel 12 maart'!$R90&gt;$B$3,delta!E94/delta!$R94,"")</f>
        <v/>
      </c>
      <c r="E94" s="71" t="str">
        <f aca="false">IF(delta!$Q94/'tabel 12 maart'!$R90&gt;$B$3,delta!F94/delta!$R94,"")</f>
        <v/>
      </c>
      <c r="F94" s="71" t="str">
        <f aca="false">IF(delta!$Q94/'tabel 12 maart'!$R90&gt;$B$3,delta!G94/delta!$R94,"")</f>
        <v/>
      </c>
      <c r="G94" s="71" t="str">
        <f aca="false">IF(delta!$Q94/'tabel 12 maart'!$R90&gt;$B$3,delta!H94/delta!$R94,"")</f>
        <v/>
      </c>
      <c r="H94" s="71" t="str">
        <f aca="false">IF(delta!$Q94/'tabel 12 maart'!$R90&gt;$B$3,delta!I94/delta!$R94,"")</f>
        <v/>
      </c>
      <c r="I94" s="71" t="str">
        <f aca="false">IF(delta!$Q94/'tabel 12 maart'!$R90&gt;$B$3,delta!J94/delta!$R94,"")</f>
        <v/>
      </c>
      <c r="J94" s="71" t="str">
        <f aca="false">IF(delta!$Q94/'tabel 12 maart'!$R90&gt;$B$3,delta!K94/delta!$R94,"")</f>
        <v/>
      </c>
      <c r="K94" s="71" t="str">
        <f aca="false">IF(delta!$Q94/'tabel 12 maart'!$R90&gt;$B$3,delta!L94/delta!$R94,"")</f>
        <v/>
      </c>
      <c r="L94" s="71" t="str">
        <f aca="false">IF(delta!$Q94/'tabel 12 maart'!$R90&gt;$B$3,delta!M94/delta!$R94,"")</f>
        <v/>
      </c>
      <c r="M94" s="71" t="str">
        <f aca="false">IF(delta!$Q94/'tabel 12 maart'!$R90&gt;$B$3,delta!N94/delta!$R94,"")</f>
        <v/>
      </c>
      <c r="N94" s="71" t="str">
        <f aca="false">IF(delta!$Q94/'tabel 12 maart'!$R90&gt;$B$3,delta!O94/delta!$R94,"")</f>
        <v/>
      </c>
      <c r="O94" s="71" t="str">
        <f aca="false">IF(delta!$Q94/'tabel 12 maart'!$R90&gt;$B$3,delta!P94/delta!$R94,"")</f>
        <v/>
      </c>
      <c r="P94" s="71" t="str">
        <f aca="false">IF(delta!$Q94/'tabel 12 maart'!$R90&gt;$B$3,delta!$Q94/'tabel 12 maart'!$R90,"")</f>
        <v/>
      </c>
    </row>
    <row r="95" customFormat="false" ht="12.75" hidden="false" customHeight="false" outlineLevel="0" collapsed="false">
      <c r="A95" s="16" t="n">
        <v>89</v>
      </c>
      <c r="B95" s="17" t="s">
        <v>128</v>
      </c>
      <c r="C95" s="71" t="str">
        <f aca="false">IF(delta!$Q95/'tabel 12 maart'!$R91&gt;$B$3,delta!D95/delta!$R95,"")</f>
        <v/>
      </c>
      <c r="D95" s="71" t="str">
        <f aca="false">IF(delta!$Q95/'tabel 12 maart'!$R91&gt;$B$3,delta!E95/delta!$R95,"")</f>
        <v/>
      </c>
      <c r="E95" s="71" t="str">
        <f aca="false">IF(delta!$Q95/'tabel 12 maart'!$R91&gt;$B$3,delta!F95/delta!$R95,"")</f>
        <v/>
      </c>
      <c r="F95" s="71" t="str">
        <f aca="false">IF(delta!$Q95/'tabel 12 maart'!$R91&gt;$B$3,delta!G95/delta!$R95,"")</f>
        <v/>
      </c>
      <c r="G95" s="71" t="str">
        <f aca="false">IF(delta!$Q95/'tabel 12 maart'!$R91&gt;$B$3,delta!H95/delta!$R95,"")</f>
        <v/>
      </c>
      <c r="H95" s="71" t="str">
        <f aca="false">IF(delta!$Q95/'tabel 12 maart'!$R91&gt;$B$3,delta!I95/delta!$R95,"")</f>
        <v/>
      </c>
      <c r="I95" s="71" t="str">
        <f aca="false">IF(delta!$Q95/'tabel 12 maart'!$R91&gt;$B$3,delta!J95/delta!$R95,"")</f>
        <v/>
      </c>
      <c r="J95" s="71" t="str">
        <f aca="false">IF(delta!$Q95/'tabel 12 maart'!$R91&gt;$B$3,delta!K95/delta!$R95,"")</f>
        <v/>
      </c>
      <c r="K95" s="71" t="str">
        <f aca="false">IF(delta!$Q95/'tabel 12 maart'!$R91&gt;$B$3,delta!L95/delta!$R95,"")</f>
        <v/>
      </c>
      <c r="L95" s="71" t="str">
        <f aca="false">IF(delta!$Q95/'tabel 12 maart'!$R91&gt;$B$3,delta!M95/delta!$R95,"")</f>
        <v/>
      </c>
      <c r="M95" s="71" t="str">
        <f aca="false">IF(delta!$Q95/'tabel 12 maart'!$R91&gt;$B$3,delta!N95/delta!$R95,"")</f>
        <v/>
      </c>
      <c r="N95" s="71" t="str">
        <f aca="false">IF(delta!$Q95/'tabel 12 maart'!$R91&gt;$B$3,delta!O95/delta!$R95,"")</f>
        <v/>
      </c>
      <c r="O95" s="71" t="str">
        <f aca="false">IF(delta!$Q95/'tabel 12 maart'!$R91&gt;$B$3,delta!P95/delta!$R95,"")</f>
        <v/>
      </c>
      <c r="P95" s="71" t="str">
        <f aca="false">IF(delta!$Q95/'tabel 12 maart'!$R91&gt;$B$3,delta!$Q95/'tabel 12 maart'!$R91,"")</f>
        <v/>
      </c>
    </row>
    <row r="96" customFormat="false" ht="12.75" hidden="false" customHeight="false" outlineLevel="0" collapsed="false">
      <c r="A96" s="16" t="n">
        <v>90</v>
      </c>
      <c r="B96" s="17" t="s">
        <v>129</v>
      </c>
      <c r="C96" s="71" t="n">
        <f aca="false">IF(delta!$Q96/'tabel 12 maart'!$R92&gt;$B$3,delta!D96/delta!$R96,"")</f>
        <v>0.0806451612903226</v>
      </c>
      <c r="D96" s="71" t="n">
        <f aca="false">IF(delta!$Q96/'tabel 12 maart'!$R92&gt;$B$3,delta!E96/delta!$R96,"")</f>
        <v>0.82258064516129</v>
      </c>
      <c r="E96" s="71" t="n">
        <f aca="false">IF(delta!$Q96/'tabel 12 maart'!$R92&gt;$B$3,delta!F96/delta!$R96,"")</f>
        <v>0.0161290322580645</v>
      </c>
      <c r="F96" s="71" t="n">
        <f aca="false">IF(delta!$Q96/'tabel 12 maart'!$R92&gt;$B$3,delta!G96/delta!$R96,"")</f>
        <v>0.00806451612903226</v>
      </c>
      <c r="G96" s="71" t="n">
        <f aca="false">IF(delta!$Q96/'tabel 12 maart'!$R92&gt;$B$3,delta!H96/delta!$R96,"")</f>
        <v>0.0161290322580645</v>
      </c>
      <c r="H96" s="71" t="n">
        <f aca="false">IF(delta!$Q96/'tabel 12 maart'!$R92&gt;$B$3,delta!I96/delta!$R96,"")</f>
        <v>0.00806451612903226</v>
      </c>
      <c r="I96" s="71" t="n">
        <f aca="false">IF(delta!$Q96/'tabel 12 maart'!$R92&gt;$B$3,delta!J96/delta!$R96,"")</f>
        <v>0.00806451612903226</v>
      </c>
      <c r="J96" s="71" t="n">
        <f aca="false">IF(delta!$Q96/'tabel 12 maart'!$R92&gt;$B$3,delta!K96/delta!$R96,"")</f>
        <v>0.0403225806451613</v>
      </c>
      <c r="K96" s="71" t="n">
        <f aca="false">IF(delta!$Q96/'tabel 12 maart'!$R92&gt;$B$3,delta!L96/delta!$R96,"")</f>
        <v>0</v>
      </c>
      <c r="L96" s="71" t="n">
        <f aca="false">IF(delta!$Q96/'tabel 12 maart'!$R92&gt;$B$3,delta!M96/delta!$R96,"")</f>
        <v>0</v>
      </c>
      <c r="M96" s="71" t="n">
        <f aca="false">IF(delta!$Q96/'tabel 12 maart'!$R92&gt;$B$3,delta!N96/delta!$R96,"")</f>
        <v>0</v>
      </c>
      <c r="N96" s="71" t="n">
        <f aca="false">IF(delta!$Q96/'tabel 12 maart'!$R92&gt;$B$3,delta!O96/delta!$R96,"")</f>
        <v>0</v>
      </c>
      <c r="O96" s="71" t="n">
        <f aca="false">IF(delta!$Q96/'tabel 12 maart'!$R92&gt;$B$3,delta!P96/delta!$R96,"")</f>
        <v>0</v>
      </c>
      <c r="P96" s="71" t="n">
        <f aca="false">IF(delta!$Q96/'tabel 12 maart'!$R92&gt;$B$3,delta!$Q96/'tabel 12 maart'!$R92,"")</f>
        <v>0.0784810126582279</v>
      </c>
    </row>
    <row r="97" customFormat="false" ht="12.75" hidden="false" customHeight="false" outlineLevel="0" collapsed="false">
      <c r="A97" s="16" t="n">
        <v>91</v>
      </c>
      <c r="B97" s="17" t="s">
        <v>130</v>
      </c>
      <c r="C97" s="71" t="str">
        <f aca="false">IF(delta!$Q97/'tabel 12 maart'!$R93&gt;$B$3,delta!D97/delta!$R97,"")</f>
        <v/>
      </c>
      <c r="D97" s="71" t="str">
        <f aca="false">IF(delta!$Q97/'tabel 12 maart'!$R93&gt;$B$3,delta!E97/delta!$R97,"")</f>
        <v/>
      </c>
      <c r="E97" s="71" t="str">
        <f aca="false">IF(delta!$Q97/'tabel 12 maart'!$R93&gt;$B$3,delta!F97/delta!$R97,"")</f>
        <v/>
      </c>
      <c r="F97" s="71" t="str">
        <f aca="false">IF(delta!$Q97/'tabel 12 maart'!$R93&gt;$B$3,delta!G97/delta!$R97,"")</f>
        <v/>
      </c>
      <c r="G97" s="71" t="str">
        <f aca="false">IF(delta!$Q97/'tabel 12 maart'!$R93&gt;$B$3,delta!H97/delta!$R97,"")</f>
        <v/>
      </c>
      <c r="H97" s="71" t="str">
        <f aca="false">IF(delta!$Q97/'tabel 12 maart'!$R93&gt;$B$3,delta!I97/delta!$R97,"")</f>
        <v/>
      </c>
      <c r="I97" s="71" t="str">
        <f aca="false">IF(delta!$Q97/'tabel 12 maart'!$R93&gt;$B$3,delta!J97/delta!$R97,"")</f>
        <v/>
      </c>
      <c r="J97" s="71" t="str">
        <f aca="false">IF(delta!$Q97/'tabel 12 maart'!$R93&gt;$B$3,delta!K97/delta!$R97,"")</f>
        <v/>
      </c>
      <c r="K97" s="71" t="str">
        <f aca="false">IF(delta!$Q97/'tabel 12 maart'!$R93&gt;$B$3,delta!L97/delta!$R97,"")</f>
        <v/>
      </c>
      <c r="L97" s="71" t="str">
        <f aca="false">IF(delta!$Q97/'tabel 12 maart'!$R93&gt;$B$3,delta!M97/delta!$R97,"")</f>
        <v/>
      </c>
      <c r="M97" s="71" t="str">
        <f aca="false">IF(delta!$Q97/'tabel 12 maart'!$R93&gt;$B$3,delta!N97/delta!$R97,"")</f>
        <v/>
      </c>
      <c r="N97" s="71" t="str">
        <f aca="false">IF(delta!$Q97/'tabel 12 maart'!$R93&gt;$B$3,delta!O97/delta!$R97,"")</f>
        <v/>
      </c>
      <c r="O97" s="71" t="str">
        <f aca="false">IF(delta!$Q97/'tabel 12 maart'!$R93&gt;$B$3,delta!P97/delta!$R97,"")</f>
        <v/>
      </c>
      <c r="P97" s="71" t="str">
        <f aca="false">IF(delta!$Q97/'tabel 12 maart'!$R93&gt;$B$3,delta!$Q97/'tabel 12 maart'!$R93,"")</f>
        <v/>
      </c>
    </row>
    <row r="98" customFormat="false" ht="12.75" hidden="false" customHeight="false" outlineLevel="0" collapsed="false">
      <c r="A98" s="16" t="n">
        <v>92</v>
      </c>
      <c r="B98" s="17" t="s">
        <v>131</v>
      </c>
      <c r="C98" s="71" t="n">
        <f aca="false">IF(delta!$Q98/'tabel 12 maart'!$R94&gt;$B$3,delta!D98/delta!$R98,"")</f>
        <v>0.75</v>
      </c>
      <c r="D98" s="71" t="n">
        <f aca="false">IF(delta!$Q98/'tabel 12 maart'!$R94&gt;$B$3,delta!E98/delta!$R98,"")</f>
        <v>0.125</v>
      </c>
      <c r="E98" s="71" t="n">
        <f aca="false">IF(delta!$Q98/'tabel 12 maart'!$R94&gt;$B$3,delta!F98/delta!$R98,"")</f>
        <v>0</v>
      </c>
      <c r="F98" s="71" t="n">
        <f aca="false">IF(delta!$Q98/'tabel 12 maart'!$R94&gt;$B$3,delta!G98/delta!$R98,"")</f>
        <v>0</v>
      </c>
      <c r="G98" s="71" t="n">
        <f aca="false">IF(delta!$Q98/'tabel 12 maart'!$R94&gt;$B$3,delta!H98/delta!$R98,"")</f>
        <v>0.0833333333333333</v>
      </c>
      <c r="H98" s="71" t="n">
        <f aca="false">IF(delta!$Q98/'tabel 12 maart'!$R94&gt;$B$3,delta!I98/delta!$R98,"")</f>
        <v>0</v>
      </c>
      <c r="I98" s="71" t="n">
        <f aca="false">IF(delta!$Q98/'tabel 12 maart'!$R94&gt;$B$3,delta!J98/delta!$R98,"")</f>
        <v>0</v>
      </c>
      <c r="J98" s="71" t="n">
        <f aca="false">IF(delta!$Q98/'tabel 12 maart'!$R94&gt;$B$3,delta!K98/delta!$R98,"")</f>
        <v>0.0416666666666667</v>
      </c>
      <c r="K98" s="71" t="n">
        <f aca="false">IF(delta!$Q98/'tabel 12 maart'!$R94&gt;$B$3,delta!L98/delta!$R98,"")</f>
        <v>0</v>
      </c>
      <c r="L98" s="71" t="n">
        <f aca="false">IF(delta!$Q98/'tabel 12 maart'!$R94&gt;$B$3,delta!M98/delta!$R98,"")</f>
        <v>0</v>
      </c>
      <c r="M98" s="71" t="n">
        <f aca="false">IF(delta!$Q98/'tabel 12 maart'!$R94&gt;$B$3,delta!N98/delta!$R98,"")</f>
        <v>0</v>
      </c>
      <c r="N98" s="71" t="n">
        <f aca="false">IF(delta!$Q98/'tabel 12 maart'!$R94&gt;$B$3,delta!O98/delta!$R98,"")</f>
        <v>0</v>
      </c>
      <c r="O98" s="71" t="n">
        <f aca="false">IF(delta!$Q98/'tabel 12 maart'!$R94&gt;$B$3,delta!P98/delta!$R98,"")</f>
        <v>0</v>
      </c>
      <c r="P98" s="71" t="n">
        <f aca="false">IF(delta!$Q98/'tabel 12 maart'!$R94&gt;$B$3,delta!$Q98/'tabel 12 maart'!$R94,"")</f>
        <v>0.0376175548589342</v>
      </c>
    </row>
    <row r="99" customFormat="false" ht="12.75" hidden="false" customHeight="false" outlineLevel="0" collapsed="false">
      <c r="A99" s="16" t="n">
        <v>93</v>
      </c>
      <c r="B99" s="17" t="s">
        <v>132</v>
      </c>
      <c r="C99" s="71" t="n">
        <f aca="false">IF(delta!$Q99/'tabel 12 maart'!$R95&gt;$B$3,delta!D99/delta!$R99,"")</f>
        <v>0.4</v>
      </c>
      <c r="D99" s="71" t="n">
        <f aca="false">IF(delta!$Q99/'tabel 12 maart'!$R95&gt;$B$3,delta!E99/delta!$R99,"")</f>
        <v>0.0444444444444444</v>
      </c>
      <c r="E99" s="71" t="n">
        <f aca="false">IF(delta!$Q99/'tabel 12 maart'!$R95&gt;$B$3,delta!F99/delta!$R99,"")</f>
        <v>0.0222222222222222</v>
      </c>
      <c r="F99" s="71" t="n">
        <f aca="false">IF(delta!$Q99/'tabel 12 maart'!$R95&gt;$B$3,delta!G99/delta!$R99,"")</f>
        <v>0.244444444444444</v>
      </c>
      <c r="G99" s="71" t="n">
        <f aca="false">IF(delta!$Q99/'tabel 12 maart'!$R95&gt;$B$3,delta!H99/delta!$R99,"")</f>
        <v>0.0222222222222222</v>
      </c>
      <c r="H99" s="71" t="n">
        <f aca="false">IF(delta!$Q99/'tabel 12 maart'!$R95&gt;$B$3,delta!I99/delta!$R99,"")</f>
        <v>0.0222222222222222</v>
      </c>
      <c r="I99" s="71" t="n">
        <f aca="false">IF(delta!$Q99/'tabel 12 maart'!$R95&gt;$B$3,delta!J99/delta!$R99,"")</f>
        <v>0.0222222222222222</v>
      </c>
      <c r="J99" s="71" t="n">
        <f aca="false">IF(delta!$Q99/'tabel 12 maart'!$R95&gt;$B$3,delta!K99/delta!$R99,"")</f>
        <v>0.222222222222222</v>
      </c>
      <c r="K99" s="71" t="n">
        <f aca="false">IF(delta!$Q99/'tabel 12 maart'!$R95&gt;$B$3,delta!L99/delta!$R99,"")</f>
        <v>0</v>
      </c>
      <c r="L99" s="71" t="n">
        <f aca="false">IF(delta!$Q99/'tabel 12 maart'!$R95&gt;$B$3,delta!M99/delta!$R99,"")</f>
        <v>0</v>
      </c>
      <c r="M99" s="71" t="n">
        <f aca="false">IF(delta!$Q99/'tabel 12 maart'!$R95&gt;$B$3,delta!N99/delta!$R99,"")</f>
        <v>0</v>
      </c>
      <c r="N99" s="71" t="n">
        <f aca="false">IF(delta!$Q99/'tabel 12 maart'!$R95&gt;$B$3,delta!O99/delta!$R99,"")</f>
        <v>0</v>
      </c>
      <c r="O99" s="71" t="n">
        <f aca="false">IF(delta!$Q99/'tabel 12 maart'!$R95&gt;$B$3,delta!P99/delta!$R99,"")</f>
        <v>0</v>
      </c>
      <c r="P99" s="71" t="n">
        <f aca="false">IF(delta!$Q99/'tabel 12 maart'!$R95&gt;$B$3,delta!$Q99/'tabel 12 maart'!$R95,"")</f>
        <v>0.039647577092511</v>
      </c>
    </row>
    <row r="100" customFormat="false" ht="12.75" hidden="false" customHeight="false" outlineLevel="0" collapsed="false">
      <c r="A100" s="16" t="n">
        <v>94</v>
      </c>
      <c r="B100" s="17" t="s">
        <v>133</v>
      </c>
      <c r="C100" s="71" t="str">
        <f aca="false">IF(delta!$Q100/'tabel 12 maart'!$R96&gt;$B$3,delta!D100/delta!$R100,"")</f>
        <v/>
      </c>
      <c r="D100" s="71" t="str">
        <f aca="false">IF(delta!$Q100/'tabel 12 maart'!$R96&gt;$B$3,delta!E100/delta!$R100,"")</f>
        <v/>
      </c>
      <c r="E100" s="71" t="str">
        <f aca="false">IF(delta!$Q100/'tabel 12 maart'!$R96&gt;$B$3,delta!F100/delta!$R100,"")</f>
        <v/>
      </c>
      <c r="F100" s="71" t="str">
        <f aca="false">IF(delta!$Q100/'tabel 12 maart'!$R96&gt;$B$3,delta!G100/delta!$R100,"")</f>
        <v/>
      </c>
      <c r="G100" s="71" t="str">
        <f aca="false">IF(delta!$Q100/'tabel 12 maart'!$R96&gt;$B$3,delta!H100/delta!$R100,"")</f>
        <v/>
      </c>
      <c r="H100" s="71" t="str">
        <f aca="false">IF(delta!$Q100/'tabel 12 maart'!$R96&gt;$B$3,delta!I100/delta!$R100,"")</f>
        <v/>
      </c>
      <c r="I100" s="71" t="str">
        <f aca="false">IF(delta!$Q100/'tabel 12 maart'!$R96&gt;$B$3,delta!J100/delta!$R100,"")</f>
        <v/>
      </c>
      <c r="J100" s="71" t="str">
        <f aca="false">IF(delta!$Q100/'tabel 12 maart'!$R96&gt;$B$3,delta!K100/delta!$R100,"")</f>
        <v/>
      </c>
      <c r="K100" s="71" t="str">
        <f aca="false">IF(delta!$Q100/'tabel 12 maart'!$R96&gt;$B$3,delta!L100/delta!$R100,"")</f>
        <v/>
      </c>
      <c r="L100" s="71" t="str">
        <f aca="false">IF(delta!$Q100/'tabel 12 maart'!$R96&gt;$B$3,delta!M100/delta!$R100,"")</f>
        <v/>
      </c>
      <c r="M100" s="71" t="str">
        <f aca="false">IF(delta!$Q100/'tabel 12 maart'!$R96&gt;$B$3,delta!N100/delta!$R100,"")</f>
        <v/>
      </c>
      <c r="N100" s="71" t="str">
        <f aca="false">IF(delta!$Q100/'tabel 12 maart'!$R96&gt;$B$3,delta!O100/delta!$R100,"")</f>
        <v/>
      </c>
      <c r="O100" s="71" t="str">
        <f aca="false">IF(delta!$Q100/'tabel 12 maart'!$R96&gt;$B$3,delta!P100/delta!$R100,"")</f>
        <v/>
      </c>
      <c r="P100" s="71" t="str">
        <f aca="false">IF(delta!$Q100/'tabel 12 maart'!$R96&gt;$B$3,delta!$Q100/'tabel 12 maart'!$R96,"")</f>
        <v/>
      </c>
    </row>
    <row r="101" customFormat="false" ht="12.75" hidden="false" customHeight="false" outlineLevel="0" collapsed="false">
      <c r="A101" s="16" t="n">
        <v>95</v>
      </c>
      <c r="B101" s="17" t="s">
        <v>134</v>
      </c>
      <c r="C101" s="71" t="str">
        <f aca="false">IF(delta!$Q101/'tabel 12 maart'!$R97&gt;$B$3,delta!D101/delta!$R101,"")</f>
        <v/>
      </c>
      <c r="D101" s="71" t="str">
        <f aca="false">IF(delta!$Q101/'tabel 12 maart'!$R97&gt;$B$3,delta!E101/delta!$R101,"")</f>
        <v/>
      </c>
      <c r="E101" s="71" t="str">
        <f aca="false">IF(delta!$Q101/'tabel 12 maart'!$R97&gt;$B$3,delta!F101/delta!$R101,"")</f>
        <v/>
      </c>
      <c r="F101" s="71" t="str">
        <f aca="false">IF(delta!$Q101/'tabel 12 maart'!$R97&gt;$B$3,delta!G101/delta!$R101,"")</f>
        <v/>
      </c>
      <c r="G101" s="71" t="str">
        <f aca="false">IF(delta!$Q101/'tabel 12 maart'!$R97&gt;$B$3,delta!H101/delta!$R101,"")</f>
        <v/>
      </c>
      <c r="H101" s="71" t="str">
        <f aca="false">IF(delta!$Q101/'tabel 12 maart'!$R97&gt;$B$3,delta!I101/delta!$R101,"")</f>
        <v/>
      </c>
      <c r="I101" s="71" t="str">
        <f aca="false">IF(delta!$Q101/'tabel 12 maart'!$R97&gt;$B$3,delta!J101/delta!$R101,"")</f>
        <v/>
      </c>
      <c r="J101" s="71" t="str">
        <f aca="false">IF(delta!$Q101/'tabel 12 maart'!$R97&gt;$B$3,delta!K101/delta!$R101,"")</f>
        <v/>
      </c>
      <c r="K101" s="71" t="str">
        <f aca="false">IF(delta!$Q101/'tabel 12 maart'!$R97&gt;$B$3,delta!L101/delta!$R101,"")</f>
        <v/>
      </c>
      <c r="L101" s="71" t="str">
        <f aca="false">IF(delta!$Q101/'tabel 12 maart'!$R97&gt;$B$3,delta!M101/delta!$R101,"")</f>
        <v/>
      </c>
      <c r="M101" s="71" t="str">
        <f aca="false">IF(delta!$Q101/'tabel 12 maart'!$R97&gt;$B$3,delta!N101/delta!$R101,"")</f>
        <v/>
      </c>
      <c r="N101" s="71" t="str">
        <f aca="false">IF(delta!$Q101/'tabel 12 maart'!$R97&gt;$B$3,delta!O101/delta!$R101,"")</f>
        <v/>
      </c>
      <c r="O101" s="71" t="str">
        <f aca="false">IF(delta!$Q101/'tabel 12 maart'!$R97&gt;$B$3,delta!P101/delta!$R101,"")</f>
        <v/>
      </c>
      <c r="P101" s="71" t="str">
        <f aca="false">IF(delta!$Q101/'tabel 12 maart'!$R97&gt;$B$3,delta!$Q101/'tabel 12 maart'!$R97,"")</f>
        <v/>
      </c>
    </row>
    <row r="102" customFormat="false" ht="12.75" hidden="false" customHeight="false" outlineLevel="0" collapsed="false">
      <c r="A102" s="16" t="n">
        <v>96</v>
      </c>
      <c r="B102" s="17" t="s">
        <v>135</v>
      </c>
      <c r="C102" s="71" t="str">
        <f aca="false">IF(delta!$Q102/'tabel 12 maart'!$R98&gt;$B$3,delta!D102/delta!$R102,"")</f>
        <v/>
      </c>
      <c r="D102" s="71" t="str">
        <f aca="false">IF(delta!$Q102/'tabel 12 maart'!$R98&gt;$B$3,delta!E102/delta!$R102,"")</f>
        <v/>
      </c>
      <c r="E102" s="71" t="str">
        <f aca="false">IF(delta!$Q102/'tabel 12 maart'!$R98&gt;$B$3,delta!F102/delta!$R102,"")</f>
        <v/>
      </c>
      <c r="F102" s="71" t="str">
        <f aca="false">IF(delta!$Q102/'tabel 12 maart'!$R98&gt;$B$3,delta!G102/delta!$R102,"")</f>
        <v/>
      </c>
      <c r="G102" s="71" t="str">
        <f aca="false">IF(delta!$Q102/'tabel 12 maart'!$R98&gt;$B$3,delta!H102/delta!$R102,"")</f>
        <v/>
      </c>
      <c r="H102" s="71" t="str">
        <f aca="false">IF(delta!$Q102/'tabel 12 maart'!$R98&gt;$B$3,delta!I102/delta!$R102,"")</f>
        <v/>
      </c>
      <c r="I102" s="71" t="str">
        <f aca="false">IF(delta!$Q102/'tabel 12 maart'!$R98&gt;$B$3,delta!J102/delta!$R102,"")</f>
        <v/>
      </c>
      <c r="J102" s="71" t="str">
        <f aca="false">IF(delta!$Q102/'tabel 12 maart'!$R98&gt;$B$3,delta!K102/delta!$R102,"")</f>
        <v/>
      </c>
      <c r="K102" s="71" t="str">
        <f aca="false">IF(delta!$Q102/'tabel 12 maart'!$R98&gt;$B$3,delta!L102/delta!$R102,"")</f>
        <v/>
      </c>
      <c r="L102" s="71" t="str">
        <f aca="false">IF(delta!$Q102/'tabel 12 maart'!$R98&gt;$B$3,delta!M102/delta!$R102,"")</f>
        <v/>
      </c>
      <c r="M102" s="71" t="str">
        <f aca="false">IF(delta!$Q102/'tabel 12 maart'!$R98&gt;$B$3,delta!N102/delta!$R102,"")</f>
        <v/>
      </c>
      <c r="N102" s="71" t="str">
        <f aca="false">IF(delta!$Q102/'tabel 12 maart'!$R98&gt;$B$3,delta!O102/delta!$R102,"")</f>
        <v/>
      </c>
      <c r="O102" s="71" t="str">
        <f aca="false">IF(delta!$Q102/'tabel 12 maart'!$R98&gt;$B$3,delta!P102/delta!$R102,"")</f>
        <v/>
      </c>
      <c r="P102" s="71" t="str">
        <f aca="false">IF(delta!$Q102/'tabel 12 maart'!$R98&gt;$B$3,delta!$Q102/'tabel 12 maart'!$R98,"")</f>
        <v/>
      </c>
    </row>
    <row r="103" customFormat="false" ht="12.75" hidden="false" customHeight="false" outlineLevel="0" collapsed="false">
      <c r="A103" s="16" t="n">
        <v>97</v>
      </c>
      <c r="B103" s="26" t="s">
        <v>136</v>
      </c>
      <c r="C103" s="71" t="str">
        <f aca="false">IF(delta!$Q103/'tabel 12 maart'!$R99&gt;$B$3,delta!D103/delta!$R103,"")</f>
        <v/>
      </c>
      <c r="D103" s="71" t="str">
        <f aca="false">IF(delta!$Q103/'tabel 12 maart'!$R99&gt;$B$3,delta!E103/delta!$R103,"")</f>
        <v/>
      </c>
      <c r="E103" s="71" t="str">
        <f aca="false">IF(delta!$Q103/'tabel 12 maart'!$R99&gt;$B$3,delta!F103/delta!$R103,"")</f>
        <v/>
      </c>
      <c r="F103" s="71" t="str">
        <f aca="false">IF(delta!$Q103/'tabel 12 maart'!$R99&gt;$B$3,delta!G103/delta!$R103,"")</f>
        <v/>
      </c>
      <c r="G103" s="71" t="str">
        <f aca="false">IF(delta!$Q103/'tabel 12 maart'!$R99&gt;$B$3,delta!H103/delta!$R103,"")</f>
        <v/>
      </c>
      <c r="H103" s="71" t="str">
        <f aca="false">IF(delta!$Q103/'tabel 12 maart'!$R99&gt;$B$3,delta!I103/delta!$R103,"")</f>
        <v/>
      </c>
      <c r="I103" s="71" t="str">
        <f aca="false">IF(delta!$Q103/'tabel 12 maart'!$R99&gt;$B$3,delta!J103/delta!$R103,"")</f>
        <v/>
      </c>
      <c r="J103" s="71" t="str">
        <f aca="false">IF(delta!$Q103/'tabel 12 maart'!$R99&gt;$B$3,delta!K103/delta!$R103,"")</f>
        <v/>
      </c>
      <c r="K103" s="71" t="str">
        <f aca="false">IF(delta!$Q103/'tabel 12 maart'!$R99&gt;$B$3,delta!L103/delta!$R103,"")</f>
        <v/>
      </c>
      <c r="L103" s="71" t="str">
        <f aca="false">IF(delta!$Q103/'tabel 12 maart'!$R99&gt;$B$3,delta!M103/delta!$R103,"")</f>
        <v/>
      </c>
      <c r="M103" s="71" t="str">
        <f aca="false">IF(delta!$Q103/'tabel 12 maart'!$R99&gt;$B$3,delta!N103/delta!$R103,"")</f>
        <v/>
      </c>
      <c r="N103" s="71" t="str">
        <f aca="false">IF(delta!$Q103/'tabel 12 maart'!$R99&gt;$B$3,delta!O103/delta!$R103,"")</f>
        <v/>
      </c>
      <c r="O103" s="71" t="str">
        <f aca="false">IF(delta!$Q103/'tabel 12 maart'!$R99&gt;$B$3,delta!P103/delta!$R103,"")</f>
        <v/>
      </c>
      <c r="P103" s="71" t="str">
        <f aca="false">IF(delta!$Q103/'tabel 12 maart'!$R99&gt;$B$3,delta!$Q103/'tabel 12 maart'!$R99,"")</f>
        <v/>
      </c>
    </row>
    <row r="104" customFormat="false" ht="12.75" hidden="false" customHeight="false" outlineLevel="0" collapsed="false">
      <c r="A104" s="16" t="n">
        <v>98</v>
      </c>
      <c r="B104" s="17" t="s">
        <v>137</v>
      </c>
      <c r="C104" s="71" t="str">
        <f aca="false">IF(delta!$Q104/'tabel 12 maart'!$R100&gt;$B$3,delta!D104/delta!$R104,"")</f>
        <v/>
      </c>
      <c r="D104" s="71" t="str">
        <f aca="false">IF(delta!$Q104/'tabel 12 maart'!$R100&gt;$B$3,delta!E104/delta!$R104,"")</f>
        <v/>
      </c>
      <c r="E104" s="71" t="str">
        <f aca="false">IF(delta!$Q104/'tabel 12 maart'!$R100&gt;$B$3,delta!F104/delta!$R104,"")</f>
        <v/>
      </c>
      <c r="F104" s="71" t="str">
        <f aca="false">IF(delta!$Q104/'tabel 12 maart'!$R100&gt;$B$3,delta!G104/delta!$R104,"")</f>
        <v/>
      </c>
      <c r="G104" s="71" t="str">
        <f aca="false">IF(delta!$Q104/'tabel 12 maart'!$R100&gt;$B$3,delta!H104/delta!$R104,"")</f>
        <v/>
      </c>
      <c r="H104" s="71" t="str">
        <f aca="false">IF(delta!$Q104/'tabel 12 maart'!$R100&gt;$B$3,delta!I104/delta!$R104,"")</f>
        <v/>
      </c>
      <c r="I104" s="71" t="str">
        <f aca="false">IF(delta!$Q104/'tabel 12 maart'!$R100&gt;$B$3,delta!J104/delta!$R104,"")</f>
        <v/>
      </c>
      <c r="J104" s="71" t="str">
        <f aca="false">IF(delta!$Q104/'tabel 12 maart'!$R100&gt;$B$3,delta!K104/delta!$R104,"")</f>
        <v/>
      </c>
      <c r="K104" s="71" t="str">
        <f aca="false">IF(delta!$Q104/'tabel 12 maart'!$R100&gt;$B$3,delta!L104/delta!$R104,"")</f>
        <v/>
      </c>
      <c r="L104" s="71" t="str">
        <f aca="false">IF(delta!$Q104/'tabel 12 maart'!$R100&gt;$B$3,delta!M104/delta!$R104,"")</f>
        <v/>
      </c>
      <c r="M104" s="71" t="str">
        <f aca="false">IF(delta!$Q104/'tabel 12 maart'!$R100&gt;$B$3,delta!N104/delta!$R104,"")</f>
        <v/>
      </c>
      <c r="N104" s="71" t="str">
        <f aca="false">IF(delta!$Q104/'tabel 12 maart'!$R100&gt;$B$3,delta!O104/delta!$R104,"")</f>
        <v/>
      </c>
      <c r="O104" s="71" t="str">
        <f aca="false">IF(delta!$Q104/'tabel 12 maart'!$R100&gt;$B$3,delta!P104/delta!$R104,"")</f>
        <v/>
      </c>
      <c r="P104" s="71" t="str">
        <f aca="false">IF(delta!$Q104/'tabel 12 maart'!$R100&gt;$B$3,delta!$Q104/'tabel 12 maart'!$R100,"")</f>
        <v/>
      </c>
    </row>
    <row r="105" customFormat="false" ht="12.75" hidden="false" customHeight="false" outlineLevel="0" collapsed="false">
      <c r="A105" s="16" t="n">
        <v>99</v>
      </c>
      <c r="B105" s="26" t="s">
        <v>138</v>
      </c>
      <c r="C105" s="71" t="str">
        <f aca="false">IF(delta!$Q105/'tabel 12 maart'!$R101&gt;$B$3,delta!D105/delta!$R105,"")</f>
        <v/>
      </c>
      <c r="D105" s="71" t="str">
        <f aca="false">IF(delta!$Q105/'tabel 12 maart'!$R101&gt;$B$3,delta!E105/delta!$R105,"")</f>
        <v/>
      </c>
      <c r="E105" s="71" t="str">
        <f aca="false">IF(delta!$Q105/'tabel 12 maart'!$R101&gt;$B$3,delta!F105/delta!$R105,"")</f>
        <v/>
      </c>
      <c r="F105" s="71" t="str">
        <f aca="false">IF(delta!$Q105/'tabel 12 maart'!$R101&gt;$B$3,delta!G105/delta!$R105,"")</f>
        <v/>
      </c>
      <c r="G105" s="71" t="str">
        <f aca="false">IF(delta!$Q105/'tabel 12 maart'!$R101&gt;$B$3,delta!H105/delta!$R105,"")</f>
        <v/>
      </c>
      <c r="H105" s="71" t="str">
        <f aca="false">IF(delta!$Q105/'tabel 12 maart'!$R101&gt;$B$3,delta!I105/delta!$R105,"")</f>
        <v/>
      </c>
      <c r="I105" s="71" t="str">
        <f aca="false">IF(delta!$Q105/'tabel 12 maart'!$R101&gt;$B$3,delta!J105/delta!$R105,"")</f>
        <v/>
      </c>
      <c r="J105" s="71" t="str">
        <f aca="false">IF(delta!$Q105/'tabel 12 maart'!$R101&gt;$B$3,delta!K105/delta!$R105,"")</f>
        <v/>
      </c>
      <c r="K105" s="71" t="str">
        <f aca="false">IF(delta!$Q105/'tabel 12 maart'!$R101&gt;$B$3,delta!L105/delta!$R105,"")</f>
        <v/>
      </c>
      <c r="L105" s="71" t="str">
        <f aca="false">IF(delta!$Q105/'tabel 12 maart'!$R101&gt;$B$3,delta!M105/delta!$R105,"")</f>
        <v/>
      </c>
      <c r="M105" s="71" t="str">
        <f aca="false">IF(delta!$Q105/'tabel 12 maart'!$R101&gt;$B$3,delta!N105/delta!$R105,"")</f>
        <v/>
      </c>
      <c r="N105" s="71" t="str">
        <f aca="false">IF(delta!$Q105/'tabel 12 maart'!$R101&gt;$B$3,delta!O105/delta!$R105,"")</f>
        <v/>
      </c>
      <c r="O105" s="71" t="str">
        <f aca="false">IF(delta!$Q105/'tabel 12 maart'!$R101&gt;$B$3,delta!P105/delta!$R105,"")</f>
        <v/>
      </c>
      <c r="P105" s="71" t="str">
        <f aca="false">IF(delta!$Q105/'tabel 12 maart'!$R101&gt;$B$3,delta!$Q105/'tabel 12 maart'!$R101,"")</f>
        <v/>
      </c>
    </row>
    <row r="106" customFormat="false" ht="12.75" hidden="false" customHeight="false" outlineLevel="0" collapsed="false">
      <c r="A106" s="27" t="n">
        <v>100</v>
      </c>
      <c r="B106" s="17" t="s">
        <v>139</v>
      </c>
      <c r="C106" s="71" t="str">
        <f aca="false">IF(delta!$Q106/'tabel 12 maart'!$R102&gt;$B$3,delta!D106/delta!$R106,"")</f>
        <v/>
      </c>
      <c r="D106" s="71" t="str">
        <f aca="false">IF(delta!$Q106/'tabel 12 maart'!$R102&gt;$B$3,delta!E106/delta!$R106,"")</f>
        <v/>
      </c>
      <c r="E106" s="71" t="str">
        <f aca="false">IF(delta!$Q106/'tabel 12 maart'!$R102&gt;$B$3,delta!F106/delta!$R106,"")</f>
        <v/>
      </c>
      <c r="F106" s="71" t="str">
        <f aca="false">IF(delta!$Q106/'tabel 12 maart'!$R102&gt;$B$3,delta!G106/delta!$R106,"")</f>
        <v/>
      </c>
      <c r="G106" s="71" t="str">
        <f aca="false">IF(delta!$Q106/'tabel 12 maart'!$R102&gt;$B$3,delta!H106/delta!$R106,"")</f>
        <v/>
      </c>
      <c r="H106" s="71" t="str">
        <f aca="false">IF(delta!$Q106/'tabel 12 maart'!$R102&gt;$B$3,delta!I106/delta!$R106,"")</f>
        <v/>
      </c>
      <c r="I106" s="71" t="str">
        <f aca="false">IF(delta!$Q106/'tabel 12 maart'!$R102&gt;$B$3,delta!J106/delta!$R106,"")</f>
        <v/>
      </c>
      <c r="J106" s="71" t="str">
        <f aca="false">IF(delta!$Q106/'tabel 12 maart'!$R102&gt;$B$3,delta!K106/delta!$R106,"")</f>
        <v/>
      </c>
      <c r="K106" s="71" t="str">
        <f aca="false">IF(delta!$Q106/'tabel 12 maart'!$R102&gt;$B$3,delta!L106/delta!$R106,"")</f>
        <v/>
      </c>
      <c r="L106" s="71" t="str">
        <f aca="false">IF(delta!$Q106/'tabel 12 maart'!$R102&gt;$B$3,delta!M106/delta!$R106,"")</f>
        <v/>
      </c>
      <c r="M106" s="71" t="str">
        <f aca="false">IF(delta!$Q106/'tabel 12 maart'!$R102&gt;$B$3,delta!N106/delta!$R106,"")</f>
        <v/>
      </c>
      <c r="N106" s="71" t="str">
        <f aca="false">IF(delta!$Q106/'tabel 12 maart'!$R102&gt;$B$3,delta!O106/delta!$R106,"")</f>
        <v/>
      </c>
      <c r="O106" s="71" t="str">
        <f aca="false">IF(delta!$Q106/'tabel 12 maart'!$R102&gt;$B$3,delta!P106/delta!$R106,"")</f>
        <v/>
      </c>
      <c r="P106" s="71" t="str">
        <f aca="false">IF(delta!$Q106/'tabel 12 maart'!$R102&gt;$B$3,delta!$Q106/'tabel 12 maart'!$R102,"")</f>
        <v/>
      </c>
    </row>
    <row r="107" customFormat="false" ht="12.75" hidden="false" customHeight="false" outlineLevel="0" collapsed="false">
      <c r="A107" s="16" t="n">
        <v>101</v>
      </c>
      <c r="B107" s="17" t="s">
        <v>140</v>
      </c>
      <c r="C107" s="71" t="str">
        <f aca="false">IF(delta!$Q107/'tabel 12 maart'!$R103&gt;$B$3,delta!D107/delta!$R107,"")</f>
        <v/>
      </c>
      <c r="D107" s="71" t="str">
        <f aca="false">IF(delta!$Q107/'tabel 12 maart'!$R103&gt;$B$3,delta!E107/delta!$R107,"")</f>
        <v/>
      </c>
      <c r="E107" s="71" t="str">
        <f aca="false">IF(delta!$Q107/'tabel 12 maart'!$R103&gt;$B$3,delta!F107/delta!$R107,"")</f>
        <v/>
      </c>
      <c r="F107" s="71" t="str">
        <f aca="false">IF(delta!$Q107/'tabel 12 maart'!$R103&gt;$B$3,delta!G107/delta!$R107,"")</f>
        <v/>
      </c>
      <c r="G107" s="71" t="str">
        <f aca="false">IF(delta!$Q107/'tabel 12 maart'!$R103&gt;$B$3,delta!H107/delta!$R107,"")</f>
        <v/>
      </c>
      <c r="H107" s="71" t="str">
        <f aca="false">IF(delta!$Q107/'tabel 12 maart'!$R103&gt;$B$3,delta!I107/delta!$R107,"")</f>
        <v/>
      </c>
      <c r="I107" s="71" t="str">
        <f aca="false">IF(delta!$Q107/'tabel 12 maart'!$R103&gt;$B$3,delta!J107/delta!$R107,"")</f>
        <v/>
      </c>
      <c r="J107" s="71" t="str">
        <f aca="false">IF(delta!$Q107/'tabel 12 maart'!$R103&gt;$B$3,delta!K107/delta!$R107,"")</f>
        <v/>
      </c>
      <c r="K107" s="71" t="str">
        <f aca="false">IF(delta!$Q107/'tabel 12 maart'!$R103&gt;$B$3,delta!L107/delta!$R107,"")</f>
        <v/>
      </c>
      <c r="L107" s="71" t="str">
        <f aca="false">IF(delta!$Q107/'tabel 12 maart'!$R103&gt;$B$3,delta!M107/delta!$R107,"")</f>
        <v/>
      </c>
      <c r="M107" s="71" t="str">
        <f aca="false">IF(delta!$Q107/'tabel 12 maart'!$R103&gt;$B$3,delta!N107/delta!$R107,"")</f>
        <v/>
      </c>
      <c r="N107" s="71" t="str">
        <f aca="false">IF(delta!$Q107/'tabel 12 maart'!$R103&gt;$B$3,delta!O107/delta!$R107,"")</f>
        <v/>
      </c>
      <c r="O107" s="71" t="str">
        <f aca="false">IF(delta!$Q107/'tabel 12 maart'!$R103&gt;$B$3,delta!P107/delta!$R107,"")</f>
        <v/>
      </c>
      <c r="P107" s="71" t="str">
        <f aca="false">IF(delta!$Q107/'tabel 12 maart'!$R103&gt;$B$3,delta!$Q107/'tabel 12 maart'!$R103,"")</f>
        <v/>
      </c>
    </row>
    <row r="108" customFormat="false" ht="12.75" hidden="false" customHeight="false" outlineLevel="0" collapsed="false">
      <c r="A108" s="16" t="n">
        <v>102</v>
      </c>
      <c r="B108" s="17" t="s">
        <v>141</v>
      </c>
      <c r="C108" s="71" t="str">
        <f aca="false">IF(delta!$Q108/'tabel 12 maart'!$R104&gt;$B$3,delta!D108/delta!$R108,"")</f>
        <v/>
      </c>
      <c r="D108" s="71" t="str">
        <f aca="false">IF(delta!$Q108/'tabel 12 maart'!$R104&gt;$B$3,delta!E108/delta!$R108,"")</f>
        <v/>
      </c>
      <c r="E108" s="71" t="str">
        <f aca="false">IF(delta!$Q108/'tabel 12 maart'!$R104&gt;$B$3,delta!F108/delta!$R108,"")</f>
        <v/>
      </c>
      <c r="F108" s="71" t="str">
        <f aca="false">IF(delta!$Q108/'tabel 12 maart'!$R104&gt;$B$3,delta!G108/delta!$R108,"")</f>
        <v/>
      </c>
      <c r="G108" s="71" t="str">
        <f aca="false">IF(delta!$Q108/'tabel 12 maart'!$R104&gt;$B$3,delta!H108/delta!$R108,"")</f>
        <v/>
      </c>
      <c r="H108" s="71" t="str">
        <f aca="false">IF(delta!$Q108/'tabel 12 maart'!$R104&gt;$B$3,delta!I108/delta!$R108,"")</f>
        <v/>
      </c>
      <c r="I108" s="71" t="str">
        <f aca="false">IF(delta!$Q108/'tabel 12 maart'!$R104&gt;$B$3,delta!J108/delta!$R108,"")</f>
        <v/>
      </c>
      <c r="J108" s="71" t="str">
        <f aca="false">IF(delta!$Q108/'tabel 12 maart'!$R104&gt;$B$3,delta!K108/delta!$R108,"")</f>
        <v/>
      </c>
      <c r="K108" s="71" t="str">
        <f aca="false">IF(delta!$Q108/'tabel 12 maart'!$R104&gt;$B$3,delta!L108/delta!$R108,"")</f>
        <v/>
      </c>
      <c r="L108" s="71" t="str">
        <f aca="false">IF(delta!$Q108/'tabel 12 maart'!$R104&gt;$B$3,delta!M108/delta!$R108,"")</f>
        <v/>
      </c>
      <c r="M108" s="71" t="str">
        <f aca="false">IF(delta!$Q108/'tabel 12 maart'!$R104&gt;$B$3,delta!N108/delta!$R108,"")</f>
        <v/>
      </c>
      <c r="N108" s="71" t="str">
        <f aca="false">IF(delta!$Q108/'tabel 12 maart'!$R104&gt;$B$3,delta!O108/delta!$R108,"")</f>
        <v/>
      </c>
      <c r="O108" s="71" t="str">
        <f aca="false">IF(delta!$Q108/'tabel 12 maart'!$R104&gt;$B$3,delta!P108/delta!$R108,"")</f>
        <v/>
      </c>
      <c r="P108" s="71" t="str">
        <f aca="false">IF(delta!$Q108/'tabel 12 maart'!$R104&gt;$B$3,delta!$Q108/'tabel 12 maart'!$R104,"")</f>
        <v/>
      </c>
    </row>
    <row r="109" customFormat="false" ht="12.75" hidden="false" customHeight="false" outlineLevel="0" collapsed="false">
      <c r="A109" s="16" t="n">
        <v>103</v>
      </c>
      <c r="B109" s="17" t="s">
        <v>142</v>
      </c>
      <c r="C109" s="71" t="str">
        <f aca="false">IF(delta!$Q109/'tabel 12 maart'!$R105&gt;$B$3,delta!D109/delta!$R109,"")</f>
        <v/>
      </c>
      <c r="D109" s="71" t="str">
        <f aca="false">IF(delta!$Q109/'tabel 12 maart'!$R105&gt;$B$3,delta!E109/delta!$R109,"")</f>
        <v/>
      </c>
      <c r="E109" s="71" t="str">
        <f aca="false">IF(delta!$Q109/'tabel 12 maart'!$R105&gt;$B$3,delta!F109/delta!$R109,"")</f>
        <v/>
      </c>
      <c r="F109" s="71" t="str">
        <f aca="false">IF(delta!$Q109/'tabel 12 maart'!$R105&gt;$B$3,delta!G109/delta!$R109,"")</f>
        <v/>
      </c>
      <c r="G109" s="71" t="str">
        <f aca="false">IF(delta!$Q109/'tabel 12 maart'!$R105&gt;$B$3,delta!H109/delta!$R109,"")</f>
        <v/>
      </c>
      <c r="H109" s="71" t="str">
        <f aca="false">IF(delta!$Q109/'tabel 12 maart'!$R105&gt;$B$3,delta!I109/delta!$R109,"")</f>
        <v/>
      </c>
      <c r="I109" s="71" t="str">
        <f aca="false">IF(delta!$Q109/'tabel 12 maart'!$R105&gt;$B$3,delta!J109/delta!$R109,"")</f>
        <v/>
      </c>
      <c r="J109" s="71" t="str">
        <f aca="false">IF(delta!$Q109/'tabel 12 maart'!$R105&gt;$B$3,delta!K109/delta!$R109,"")</f>
        <v/>
      </c>
      <c r="K109" s="71" t="str">
        <f aca="false">IF(delta!$Q109/'tabel 12 maart'!$R105&gt;$B$3,delta!L109/delta!$R109,"")</f>
        <v/>
      </c>
      <c r="L109" s="71" t="str">
        <f aca="false">IF(delta!$Q109/'tabel 12 maart'!$R105&gt;$B$3,delta!M109/delta!$R109,"")</f>
        <v/>
      </c>
      <c r="M109" s="71" t="str">
        <f aca="false">IF(delta!$Q109/'tabel 12 maart'!$R105&gt;$B$3,delta!N109/delta!$R109,"")</f>
        <v/>
      </c>
      <c r="N109" s="71" t="str">
        <f aca="false">IF(delta!$Q109/'tabel 12 maart'!$R105&gt;$B$3,delta!O109/delta!$R109,"")</f>
        <v/>
      </c>
      <c r="O109" s="71" t="str">
        <f aca="false">IF(delta!$Q109/'tabel 12 maart'!$R105&gt;$B$3,delta!P109/delta!$R109,"")</f>
        <v/>
      </c>
      <c r="P109" s="71" t="str">
        <f aca="false">IF(delta!$Q109/'tabel 12 maart'!$R105&gt;$B$3,delta!$Q109/'tabel 12 maart'!$R105,"")</f>
        <v/>
      </c>
    </row>
    <row r="110" customFormat="false" ht="12.75" hidden="false" customHeight="false" outlineLevel="0" collapsed="false">
      <c r="A110" s="16" t="n">
        <v>104</v>
      </c>
      <c r="B110" s="17" t="s">
        <v>143</v>
      </c>
      <c r="C110" s="71" t="str">
        <f aca="false">IF(delta!$Q110/'tabel 12 maart'!$R106&gt;$B$3,delta!D110/delta!$R110,"")</f>
        <v/>
      </c>
      <c r="D110" s="71" t="str">
        <f aca="false">IF(delta!$Q110/'tabel 12 maart'!$R106&gt;$B$3,delta!E110/delta!$R110,"")</f>
        <v/>
      </c>
      <c r="E110" s="71" t="str">
        <f aca="false">IF(delta!$Q110/'tabel 12 maart'!$R106&gt;$B$3,delta!F110/delta!$R110,"")</f>
        <v/>
      </c>
      <c r="F110" s="71" t="str">
        <f aca="false">IF(delta!$Q110/'tabel 12 maart'!$R106&gt;$B$3,delta!G110/delta!$R110,"")</f>
        <v/>
      </c>
      <c r="G110" s="71" t="str">
        <f aca="false">IF(delta!$Q110/'tabel 12 maart'!$R106&gt;$B$3,delta!H110/delta!$R110,"")</f>
        <v/>
      </c>
      <c r="H110" s="71" t="str">
        <f aca="false">IF(delta!$Q110/'tabel 12 maart'!$R106&gt;$B$3,delta!I110/delta!$R110,"")</f>
        <v/>
      </c>
      <c r="I110" s="71" t="str">
        <f aca="false">IF(delta!$Q110/'tabel 12 maart'!$R106&gt;$B$3,delta!J110/delta!$R110,"")</f>
        <v/>
      </c>
      <c r="J110" s="71" t="str">
        <f aca="false">IF(delta!$Q110/'tabel 12 maart'!$R106&gt;$B$3,delta!K110/delta!$R110,"")</f>
        <v/>
      </c>
      <c r="K110" s="71" t="str">
        <f aca="false">IF(delta!$Q110/'tabel 12 maart'!$R106&gt;$B$3,delta!L110/delta!$R110,"")</f>
        <v/>
      </c>
      <c r="L110" s="71" t="str">
        <f aca="false">IF(delta!$Q110/'tabel 12 maart'!$R106&gt;$B$3,delta!M110/delta!$R110,"")</f>
        <v/>
      </c>
      <c r="M110" s="71" t="str">
        <f aca="false">IF(delta!$Q110/'tabel 12 maart'!$R106&gt;$B$3,delta!N110/delta!$R110,"")</f>
        <v/>
      </c>
      <c r="N110" s="71" t="str">
        <f aca="false">IF(delta!$Q110/'tabel 12 maart'!$R106&gt;$B$3,delta!O110/delta!$R110,"")</f>
        <v/>
      </c>
      <c r="O110" s="71" t="str">
        <f aca="false">IF(delta!$Q110/'tabel 12 maart'!$R106&gt;$B$3,delta!P110/delta!$R110,"")</f>
        <v/>
      </c>
      <c r="P110" s="71" t="str">
        <f aca="false">IF(delta!$Q110/'tabel 12 maart'!$R106&gt;$B$3,delta!$Q110/'tabel 12 maart'!$R106,"")</f>
        <v/>
      </c>
    </row>
    <row r="111" customFormat="false" ht="12.75" hidden="false" customHeight="false" outlineLevel="0" collapsed="false">
      <c r="A111" s="16" t="n">
        <v>105</v>
      </c>
      <c r="B111" s="17" t="s">
        <v>144</v>
      </c>
      <c r="C111" s="71" t="str">
        <f aca="false">IF(delta!$Q111/'tabel 12 maart'!$R107&gt;$B$3,delta!D111/delta!$R111,"")</f>
        <v/>
      </c>
      <c r="D111" s="71" t="str">
        <f aca="false">IF(delta!$Q111/'tabel 12 maart'!$R107&gt;$B$3,delta!E111/delta!$R111,"")</f>
        <v/>
      </c>
      <c r="E111" s="71" t="str">
        <f aca="false">IF(delta!$Q111/'tabel 12 maart'!$R107&gt;$B$3,delta!F111/delta!$R111,"")</f>
        <v/>
      </c>
      <c r="F111" s="71" t="str">
        <f aca="false">IF(delta!$Q111/'tabel 12 maart'!$R107&gt;$B$3,delta!G111/delta!$R111,"")</f>
        <v/>
      </c>
      <c r="G111" s="71" t="str">
        <f aca="false">IF(delta!$Q111/'tabel 12 maart'!$R107&gt;$B$3,delta!H111/delta!$R111,"")</f>
        <v/>
      </c>
      <c r="H111" s="71" t="str">
        <f aca="false">IF(delta!$Q111/'tabel 12 maart'!$R107&gt;$B$3,delta!I111/delta!$R111,"")</f>
        <v/>
      </c>
      <c r="I111" s="71" t="str">
        <f aca="false">IF(delta!$Q111/'tabel 12 maart'!$R107&gt;$B$3,delta!J111/delta!$R111,"")</f>
        <v/>
      </c>
      <c r="J111" s="71" t="str">
        <f aca="false">IF(delta!$Q111/'tabel 12 maart'!$R107&gt;$B$3,delta!K111/delta!$R111,"")</f>
        <v/>
      </c>
      <c r="K111" s="71" t="str">
        <f aca="false">IF(delta!$Q111/'tabel 12 maart'!$R107&gt;$B$3,delta!L111/delta!$R111,"")</f>
        <v/>
      </c>
      <c r="L111" s="71" t="str">
        <f aca="false">IF(delta!$Q111/'tabel 12 maart'!$R107&gt;$B$3,delta!M111/delta!$R111,"")</f>
        <v/>
      </c>
      <c r="M111" s="71" t="str">
        <f aca="false">IF(delta!$Q111/'tabel 12 maart'!$R107&gt;$B$3,delta!N111/delta!$R111,"")</f>
        <v/>
      </c>
      <c r="N111" s="71" t="str">
        <f aca="false">IF(delta!$Q111/'tabel 12 maart'!$R107&gt;$B$3,delta!O111/delta!$R111,"")</f>
        <v/>
      </c>
      <c r="O111" s="71" t="str">
        <f aca="false">IF(delta!$Q111/'tabel 12 maart'!$R107&gt;$B$3,delta!P111/delta!$R111,"")</f>
        <v/>
      </c>
      <c r="P111" s="71" t="str">
        <f aca="false">IF(delta!$Q111/'tabel 12 maart'!$R107&gt;$B$3,delta!$Q111/'tabel 12 maart'!$R107,"")</f>
        <v/>
      </c>
    </row>
    <row r="112" customFormat="false" ht="12.75" hidden="false" customHeight="false" outlineLevel="0" collapsed="false">
      <c r="A112" s="16" t="n">
        <v>106</v>
      </c>
      <c r="B112" s="17" t="s">
        <v>145</v>
      </c>
      <c r="C112" s="71" t="str">
        <f aca="false">IF(delta!$Q112/'tabel 12 maart'!$R108&gt;$B$3,delta!D112/delta!$R112,"")</f>
        <v/>
      </c>
      <c r="D112" s="71" t="str">
        <f aca="false">IF(delta!$Q112/'tabel 12 maart'!$R108&gt;$B$3,delta!E112/delta!$R112,"")</f>
        <v/>
      </c>
      <c r="E112" s="71" t="str">
        <f aca="false">IF(delta!$Q112/'tabel 12 maart'!$R108&gt;$B$3,delta!F112/delta!$R112,"")</f>
        <v/>
      </c>
      <c r="F112" s="71" t="str">
        <f aca="false">IF(delta!$Q112/'tabel 12 maart'!$R108&gt;$B$3,delta!G112/delta!$R112,"")</f>
        <v/>
      </c>
      <c r="G112" s="71" t="str">
        <f aca="false">IF(delta!$Q112/'tabel 12 maart'!$R108&gt;$B$3,delta!H112/delta!$R112,"")</f>
        <v/>
      </c>
      <c r="H112" s="71" t="str">
        <f aca="false">IF(delta!$Q112/'tabel 12 maart'!$R108&gt;$B$3,delta!I112/delta!$R112,"")</f>
        <v/>
      </c>
      <c r="I112" s="71" t="str">
        <f aca="false">IF(delta!$Q112/'tabel 12 maart'!$R108&gt;$B$3,delta!J112/delta!$R112,"")</f>
        <v/>
      </c>
      <c r="J112" s="71" t="str">
        <f aca="false">IF(delta!$Q112/'tabel 12 maart'!$R108&gt;$B$3,delta!K112/delta!$R112,"")</f>
        <v/>
      </c>
      <c r="K112" s="71" t="str">
        <f aca="false">IF(delta!$Q112/'tabel 12 maart'!$R108&gt;$B$3,delta!L112/delta!$R112,"")</f>
        <v/>
      </c>
      <c r="L112" s="71" t="str">
        <f aca="false">IF(delta!$Q112/'tabel 12 maart'!$R108&gt;$B$3,delta!M112/delta!$R112,"")</f>
        <v/>
      </c>
      <c r="M112" s="71" t="str">
        <f aca="false">IF(delta!$Q112/'tabel 12 maart'!$R108&gt;$B$3,delta!N112/delta!$R112,"")</f>
        <v/>
      </c>
      <c r="N112" s="71" t="str">
        <f aca="false">IF(delta!$Q112/'tabel 12 maart'!$R108&gt;$B$3,delta!O112/delta!$R112,"")</f>
        <v/>
      </c>
      <c r="O112" s="71" t="str">
        <f aca="false">IF(delta!$Q112/'tabel 12 maart'!$R108&gt;$B$3,delta!P112/delta!$R112,"")</f>
        <v/>
      </c>
      <c r="P112" s="71" t="str">
        <f aca="false">IF(delta!$Q112/'tabel 12 maart'!$R108&gt;$B$3,delta!$Q112/'tabel 12 maart'!$R108,"")</f>
        <v/>
      </c>
    </row>
    <row r="113" customFormat="false" ht="12.75" hidden="false" customHeight="false" outlineLevel="0" collapsed="false">
      <c r="A113" s="16" t="n">
        <v>107</v>
      </c>
      <c r="B113" s="17" t="s">
        <v>146</v>
      </c>
      <c r="C113" s="71" t="str">
        <f aca="false">IF(delta!$Q113/'tabel 12 maart'!$R109&gt;$B$3,delta!D113/delta!$R113,"")</f>
        <v/>
      </c>
      <c r="D113" s="71" t="str">
        <f aca="false">IF(delta!$Q113/'tabel 12 maart'!$R109&gt;$B$3,delta!E113/delta!$R113,"")</f>
        <v/>
      </c>
      <c r="E113" s="71" t="str">
        <f aca="false">IF(delta!$Q113/'tabel 12 maart'!$R109&gt;$B$3,delta!F113/delta!$R113,"")</f>
        <v/>
      </c>
      <c r="F113" s="71" t="str">
        <f aca="false">IF(delta!$Q113/'tabel 12 maart'!$R109&gt;$B$3,delta!G113/delta!$R113,"")</f>
        <v/>
      </c>
      <c r="G113" s="71" t="str">
        <f aca="false">IF(delta!$Q113/'tabel 12 maart'!$R109&gt;$B$3,delta!H113/delta!$R113,"")</f>
        <v/>
      </c>
      <c r="H113" s="71" t="str">
        <f aca="false">IF(delta!$Q113/'tabel 12 maart'!$R109&gt;$B$3,delta!I113/delta!$R113,"")</f>
        <v/>
      </c>
      <c r="I113" s="71" t="str">
        <f aca="false">IF(delta!$Q113/'tabel 12 maart'!$R109&gt;$B$3,delta!J113/delta!$R113,"")</f>
        <v/>
      </c>
      <c r="J113" s="71" t="str">
        <f aca="false">IF(delta!$Q113/'tabel 12 maart'!$R109&gt;$B$3,delta!K113/delta!$R113,"")</f>
        <v/>
      </c>
      <c r="K113" s="71" t="str">
        <f aca="false">IF(delta!$Q113/'tabel 12 maart'!$R109&gt;$B$3,delta!L113/delta!$R113,"")</f>
        <v/>
      </c>
      <c r="L113" s="71" t="str">
        <f aca="false">IF(delta!$Q113/'tabel 12 maart'!$R109&gt;$B$3,delta!M113/delta!$R113,"")</f>
        <v/>
      </c>
      <c r="M113" s="71" t="str">
        <f aca="false">IF(delta!$Q113/'tabel 12 maart'!$R109&gt;$B$3,delta!N113/delta!$R113,"")</f>
        <v/>
      </c>
      <c r="N113" s="71" t="str">
        <f aca="false">IF(delta!$Q113/'tabel 12 maart'!$R109&gt;$B$3,delta!O113/delta!$R113,"")</f>
        <v/>
      </c>
      <c r="O113" s="71" t="str">
        <f aca="false">IF(delta!$Q113/'tabel 12 maart'!$R109&gt;$B$3,delta!P113/delta!$R113,"")</f>
        <v/>
      </c>
      <c r="P113" s="71" t="str">
        <f aca="false">IF(delta!$Q113/'tabel 12 maart'!$R109&gt;$B$3,delta!$Q113/'tabel 12 maart'!$R109,"")</f>
        <v/>
      </c>
    </row>
    <row r="114" customFormat="false" ht="12.75" hidden="false" customHeight="false" outlineLevel="0" collapsed="false">
      <c r="A114" s="16" t="n">
        <v>108</v>
      </c>
      <c r="B114" s="17" t="s">
        <v>147</v>
      </c>
      <c r="C114" s="71" t="n">
        <f aca="false">IF(delta!$Q114/'tabel 12 maart'!$R110&gt;$B$3,delta!D114/delta!$R114,"")</f>
        <v>0.0344827586206897</v>
      </c>
      <c r="D114" s="71" t="n">
        <f aca="false">IF(delta!$Q114/'tabel 12 maart'!$R110&gt;$B$3,delta!E114/delta!$R114,"")</f>
        <v>0.528735632183908</v>
      </c>
      <c r="E114" s="71" t="n">
        <f aca="false">IF(delta!$Q114/'tabel 12 maart'!$R110&gt;$B$3,delta!F114/delta!$R114,"")</f>
        <v>0.0689655172413793</v>
      </c>
      <c r="F114" s="71" t="n">
        <f aca="false">IF(delta!$Q114/'tabel 12 maart'!$R110&gt;$B$3,delta!G114/delta!$R114,"")</f>
        <v>0.298850574712644</v>
      </c>
      <c r="G114" s="71" t="n">
        <f aca="false">IF(delta!$Q114/'tabel 12 maart'!$R110&gt;$B$3,delta!H114/delta!$R114,"")</f>
        <v>0.0229885057471264</v>
      </c>
      <c r="H114" s="71" t="n">
        <f aca="false">IF(delta!$Q114/'tabel 12 maart'!$R110&gt;$B$3,delta!I114/delta!$R114,"")</f>
        <v>0</v>
      </c>
      <c r="I114" s="71" t="n">
        <f aca="false">IF(delta!$Q114/'tabel 12 maart'!$R110&gt;$B$3,delta!J114/delta!$R114,"")</f>
        <v>0</v>
      </c>
      <c r="J114" s="71" t="n">
        <f aca="false">IF(delta!$Q114/'tabel 12 maart'!$R110&gt;$B$3,delta!K114/delta!$R114,"")</f>
        <v>0.0344827586206897</v>
      </c>
      <c r="K114" s="71" t="n">
        <f aca="false">IF(delta!$Q114/'tabel 12 maart'!$R110&gt;$B$3,delta!L114/delta!$R114,"")</f>
        <v>0</v>
      </c>
      <c r="L114" s="71" t="n">
        <f aca="false">IF(delta!$Q114/'tabel 12 maart'!$R110&gt;$B$3,delta!M114/delta!$R114,"")</f>
        <v>0</v>
      </c>
      <c r="M114" s="71" t="n">
        <f aca="false">IF(delta!$Q114/'tabel 12 maart'!$R110&gt;$B$3,delta!N114/delta!$R114,"")</f>
        <v>0</v>
      </c>
      <c r="N114" s="71" t="n">
        <f aca="false">IF(delta!$Q114/'tabel 12 maart'!$R110&gt;$B$3,delta!O114/delta!$R114,"")</f>
        <v>0</v>
      </c>
      <c r="O114" s="71" t="n">
        <f aca="false">IF(delta!$Q114/'tabel 12 maart'!$R110&gt;$B$3,delta!P114/delta!$R114,"")</f>
        <v>0.0114942528735632</v>
      </c>
      <c r="P114" s="71" t="n">
        <f aca="false">IF(delta!$Q114/'tabel 12 maart'!$R110&gt;$B$3,delta!$Q114/'tabel 12 maart'!$R110,"")</f>
        <v>0.0578457446808511</v>
      </c>
    </row>
    <row r="115" customFormat="false" ht="12.75" hidden="false" customHeight="false" outlineLevel="0" collapsed="false">
      <c r="A115" s="16" t="n">
        <v>109</v>
      </c>
      <c r="B115" s="17" t="s">
        <v>148</v>
      </c>
      <c r="C115" s="71" t="str">
        <f aca="false">IF(delta!$Q115/'tabel 12 maart'!$R111&gt;$B$3,delta!D115/delta!$R115,"")</f>
        <v/>
      </c>
      <c r="D115" s="71" t="str">
        <f aca="false">IF(delta!$Q115/'tabel 12 maart'!$R111&gt;$B$3,delta!E115/delta!$R115,"")</f>
        <v/>
      </c>
      <c r="E115" s="71" t="str">
        <f aca="false">IF(delta!$Q115/'tabel 12 maart'!$R111&gt;$B$3,delta!F115/delta!$R115,"")</f>
        <v/>
      </c>
      <c r="F115" s="71" t="str">
        <f aca="false">IF(delta!$Q115/'tabel 12 maart'!$R111&gt;$B$3,delta!G115/delta!$R115,"")</f>
        <v/>
      </c>
      <c r="G115" s="71" t="str">
        <f aca="false">IF(delta!$Q115/'tabel 12 maart'!$R111&gt;$B$3,delta!H115/delta!$R115,"")</f>
        <v/>
      </c>
      <c r="H115" s="71" t="str">
        <f aca="false">IF(delta!$Q115/'tabel 12 maart'!$R111&gt;$B$3,delta!I115/delta!$R115,"")</f>
        <v/>
      </c>
      <c r="I115" s="71" t="str">
        <f aca="false">IF(delta!$Q115/'tabel 12 maart'!$R111&gt;$B$3,delta!J115/delta!$R115,"")</f>
        <v/>
      </c>
      <c r="J115" s="71" t="str">
        <f aca="false">IF(delta!$Q115/'tabel 12 maart'!$R111&gt;$B$3,delta!K115/delta!$R115,"")</f>
        <v/>
      </c>
      <c r="K115" s="71" t="str">
        <f aca="false">IF(delta!$Q115/'tabel 12 maart'!$R111&gt;$B$3,delta!L115/delta!$R115,"")</f>
        <v/>
      </c>
      <c r="L115" s="71" t="str">
        <f aca="false">IF(delta!$Q115/'tabel 12 maart'!$R111&gt;$B$3,delta!M115/delta!$R115,"")</f>
        <v/>
      </c>
      <c r="M115" s="71" t="str">
        <f aca="false">IF(delta!$Q115/'tabel 12 maart'!$R111&gt;$B$3,delta!N115/delta!$R115,"")</f>
        <v/>
      </c>
      <c r="N115" s="71" t="str">
        <f aca="false">IF(delta!$Q115/'tabel 12 maart'!$R111&gt;$B$3,delta!O115/delta!$R115,"")</f>
        <v/>
      </c>
      <c r="O115" s="71" t="str">
        <f aca="false">IF(delta!$Q115/'tabel 12 maart'!$R111&gt;$B$3,delta!P115/delta!$R115,"")</f>
        <v/>
      </c>
      <c r="P115" s="71" t="str">
        <f aca="false">IF(delta!$Q115/'tabel 12 maart'!$R111&gt;$B$3,delta!$Q115/'tabel 12 maart'!$R111,"")</f>
        <v/>
      </c>
    </row>
    <row r="116" customFormat="false" ht="12.75" hidden="false" customHeight="false" outlineLevel="0" collapsed="false">
      <c r="A116" s="16" t="n">
        <v>110</v>
      </c>
      <c r="B116" s="17" t="s">
        <v>149</v>
      </c>
      <c r="C116" s="71" t="str">
        <f aca="false">IF(delta!$Q116/'tabel 12 maart'!$R112&gt;$B$3,delta!D116/delta!$R116,"")</f>
        <v/>
      </c>
      <c r="D116" s="71" t="str">
        <f aca="false">IF(delta!$Q116/'tabel 12 maart'!$R112&gt;$B$3,delta!E116/delta!$R116,"")</f>
        <v/>
      </c>
      <c r="E116" s="71" t="str">
        <f aca="false">IF(delta!$Q116/'tabel 12 maart'!$R112&gt;$B$3,delta!F116/delta!$R116,"")</f>
        <v/>
      </c>
      <c r="F116" s="71" t="str">
        <f aca="false">IF(delta!$Q116/'tabel 12 maart'!$R112&gt;$B$3,delta!G116/delta!$R116,"")</f>
        <v/>
      </c>
      <c r="G116" s="71" t="str">
        <f aca="false">IF(delta!$Q116/'tabel 12 maart'!$R112&gt;$B$3,delta!H116/delta!$R116,"")</f>
        <v/>
      </c>
      <c r="H116" s="71" t="str">
        <f aca="false">IF(delta!$Q116/'tabel 12 maart'!$R112&gt;$B$3,delta!I116/delta!$R116,"")</f>
        <v/>
      </c>
      <c r="I116" s="71" t="str">
        <f aca="false">IF(delta!$Q116/'tabel 12 maart'!$R112&gt;$B$3,delta!J116/delta!$R116,"")</f>
        <v/>
      </c>
      <c r="J116" s="71" t="str">
        <f aca="false">IF(delta!$Q116/'tabel 12 maart'!$R112&gt;$B$3,delta!K116/delta!$R116,"")</f>
        <v/>
      </c>
      <c r="K116" s="71" t="str">
        <f aca="false">IF(delta!$Q116/'tabel 12 maart'!$R112&gt;$B$3,delta!L116/delta!$R116,"")</f>
        <v/>
      </c>
      <c r="L116" s="71" t="str">
        <f aca="false">IF(delta!$Q116/'tabel 12 maart'!$R112&gt;$B$3,delta!M116/delta!$R116,"")</f>
        <v/>
      </c>
      <c r="M116" s="71" t="str">
        <f aca="false">IF(delta!$Q116/'tabel 12 maart'!$R112&gt;$B$3,delta!N116/delta!$R116,"")</f>
        <v/>
      </c>
      <c r="N116" s="71" t="str">
        <f aca="false">IF(delta!$Q116/'tabel 12 maart'!$R112&gt;$B$3,delta!O116/delta!$R116,"")</f>
        <v/>
      </c>
      <c r="O116" s="71" t="str">
        <f aca="false">IF(delta!$Q116/'tabel 12 maart'!$R112&gt;$B$3,delta!P116/delta!$R116,"")</f>
        <v/>
      </c>
      <c r="P116" s="71" t="str">
        <f aca="false">IF(delta!$Q116/'tabel 12 maart'!$R112&gt;$B$3,delta!$Q116/'tabel 12 maart'!$R112,"")</f>
        <v/>
      </c>
    </row>
    <row r="117" customFormat="false" ht="12.75" hidden="false" customHeight="false" outlineLevel="0" collapsed="false">
      <c r="A117" s="16" t="n">
        <v>111</v>
      </c>
      <c r="B117" s="26" t="s">
        <v>150</v>
      </c>
      <c r="C117" s="71" t="str">
        <f aca="false">IF(delta!$Q117/'tabel 12 maart'!$R113&gt;$B$3,delta!D117/delta!$R117,"")</f>
        <v/>
      </c>
      <c r="D117" s="71" t="str">
        <f aca="false">IF(delta!$Q117/'tabel 12 maart'!$R113&gt;$B$3,delta!E117/delta!$R117,"")</f>
        <v/>
      </c>
      <c r="E117" s="71" t="str">
        <f aca="false">IF(delta!$Q117/'tabel 12 maart'!$R113&gt;$B$3,delta!F117/delta!$R117,"")</f>
        <v/>
      </c>
      <c r="F117" s="71" t="str">
        <f aca="false">IF(delta!$Q117/'tabel 12 maart'!$R113&gt;$B$3,delta!G117/delta!$R117,"")</f>
        <v/>
      </c>
      <c r="G117" s="71" t="str">
        <f aca="false">IF(delta!$Q117/'tabel 12 maart'!$R113&gt;$B$3,delta!H117/delta!$R117,"")</f>
        <v/>
      </c>
      <c r="H117" s="71" t="str">
        <f aca="false">IF(delta!$Q117/'tabel 12 maart'!$R113&gt;$B$3,delta!I117/delta!$R117,"")</f>
        <v/>
      </c>
      <c r="I117" s="71" t="str">
        <f aca="false">IF(delta!$Q117/'tabel 12 maart'!$R113&gt;$B$3,delta!J117/delta!$R117,"")</f>
        <v/>
      </c>
      <c r="J117" s="71" t="str">
        <f aca="false">IF(delta!$Q117/'tabel 12 maart'!$R113&gt;$B$3,delta!K117/delta!$R117,"")</f>
        <v/>
      </c>
      <c r="K117" s="71" t="str">
        <f aca="false">IF(delta!$Q117/'tabel 12 maart'!$R113&gt;$B$3,delta!L117/delta!$R117,"")</f>
        <v/>
      </c>
      <c r="L117" s="71" t="str">
        <f aca="false">IF(delta!$Q117/'tabel 12 maart'!$R113&gt;$B$3,delta!M117/delta!$R117,"")</f>
        <v/>
      </c>
      <c r="M117" s="71" t="str">
        <f aca="false">IF(delta!$Q117/'tabel 12 maart'!$R113&gt;$B$3,delta!N117/delta!$R117,"")</f>
        <v/>
      </c>
      <c r="N117" s="71" t="str">
        <f aca="false">IF(delta!$Q117/'tabel 12 maart'!$R113&gt;$B$3,delta!O117/delta!$R117,"")</f>
        <v/>
      </c>
      <c r="O117" s="71" t="str">
        <f aca="false">IF(delta!$Q117/'tabel 12 maart'!$R113&gt;$B$3,delta!P117/delta!$R117,"")</f>
        <v/>
      </c>
      <c r="P117" s="71" t="str">
        <f aca="false">IF(delta!$Q117/'tabel 12 maart'!$R113&gt;$B$3,delta!$Q117/'tabel 12 maart'!$R113,"")</f>
        <v/>
      </c>
    </row>
    <row r="118" customFormat="false" ht="12.75" hidden="false" customHeight="false" outlineLevel="0" collapsed="false">
      <c r="A118" s="16" t="n">
        <v>112</v>
      </c>
      <c r="B118" s="17" t="s">
        <v>151</v>
      </c>
      <c r="C118" s="71" t="str">
        <f aca="false">IF(delta!$Q118/'tabel 12 maart'!$R114&gt;$B$3,delta!D118/delta!$R118,"")</f>
        <v/>
      </c>
      <c r="D118" s="71" t="str">
        <f aca="false">IF(delta!$Q118/'tabel 12 maart'!$R114&gt;$B$3,delta!E118/delta!$R118,"")</f>
        <v/>
      </c>
      <c r="E118" s="71" t="str">
        <f aca="false">IF(delta!$Q118/'tabel 12 maart'!$R114&gt;$B$3,delta!F118/delta!$R118,"")</f>
        <v/>
      </c>
      <c r="F118" s="71" t="str">
        <f aca="false">IF(delta!$Q118/'tabel 12 maart'!$R114&gt;$B$3,delta!G118/delta!$R118,"")</f>
        <v/>
      </c>
      <c r="G118" s="71" t="str">
        <f aca="false">IF(delta!$Q118/'tabel 12 maart'!$R114&gt;$B$3,delta!H118/delta!$R118,"")</f>
        <v/>
      </c>
      <c r="H118" s="71" t="str">
        <f aca="false">IF(delta!$Q118/'tabel 12 maart'!$R114&gt;$B$3,delta!I118/delta!$R118,"")</f>
        <v/>
      </c>
      <c r="I118" s="71" t="str">
        <f aca="false">IF(delta!$Q118/'tabel 12 maart'!$R114&gt;$B$3,delta!J118/delta!$R118,"")</f>
        <v/>
      </c>
      <c r="J118" s="71" t="str">
        <f aca="false">IF(delta!$Q118/'tabel 12 maart'!$R114&gt;$B$3,delta!K118/delta!$R118,"")</f>
        <v/>
      </c>
      <c r="K118" s="71" t="str">
        <f aca="false">IF(delta!$Q118/'tabel 12 maart'!$R114&gt;$B$3,delta!L118/delta!$R118,"")</f>
        <v/>
      </c>
      <c r="L118" s="71" t="str">
        <f aca="false">IF(delta!$Q118/'tabel 12 maart'!$R114&gt;$B$3,delta!M118/delta!$R118,"")</f>
        <v/>
      </c>
      <c r="M118" s="71" t="str">
        <f aca="false">IF(delta!$Q118/'tabel 12 maart'!$R114&gt;$B$3,delta!N118/delta!$R118,"")</f>
        <v/>
      </c>
      <c r="N118" s="71" t="str">
        <f aca="false">IF(delta!$Q118/'tabel 12 maart'!$R114&gt;$B$3,delta!O118/delta!$R118,"")</f>
        <v/>
      </c>
      <c r="O118" s="71" t="str">
        <f aca="false">IF(delta!$Q118/'tabel 12 maart'!$R114&gt;$B$3,delta!P118/delta!$R118,"")</f>
        <v/>
      </c>
      <c r="P118" s="71" t="str">
        <f aca="false">IF(delta!$Q118/'tabel 12 maart'!$R114&gt;$B$3,delta!$Q118/'tabel 12 maart'!$R114,"")</f>
        <v/>
      </c>
    </row>
    <row r="119" customFormat="false" ht="12.75" hidden="false" customHeight="false" outlineLevel="0" collapsed="false">
      <c r="A119" s="16" t="n">
        <v>113</v>
      </c>
      <c r="B119" s="17" t="s">
        <v>152</v>
      </c>
      <c r="C119" s="71" t="str">
        <f aca="false">IF(delta!$Q119/'tabel 12 maart'!$R115&gt;$B$3,delta!D119/delta!$R119,"")</f>
        <v/>
      </c>
      <c r="D119" s="71" t="str">
        <f aca="false">IF(delta!$Q119/'tabel 12 maart'!$R115&gt;$B$3,delta!E119/delta!$R119,"")</f>
        <v/>
      </c>
      <c r="E119" s="71" t="str">
        <f aca="false">IF(delta!$Q119/'tabel 12 maart'!$R115&gt;$B$3,delta!F119/delta!$R119,"")</f>
        <v/>
      </c>
      <c r="F119" s="71" t="str">
        <f aca="false">IF(delta!$Q119/'tabel 12 maart'!$R115&gt;$B$3,delta!G119/delta!$R119,"")</f>
        <v/>
      </c>
      <c r="G119" s="71" t="str">
        <f aca="false">IF(delta!$Q119/'tabel 12 maart'!$R115&gt;$B$3,delta!H119/delta!$R119,"")</f>
        <v/>
      </c>
      <c r="H119" s="71" t="str">
        <f aca="false">IF(delta!$Q119/'tabel 12 maart'!$R115&gt;$B$3,delta!I119/delta!$R119,"")</f>
        <v/>
      </c>
      <c r="I119" s="71" t="str">
        <f aca="false">IF(delta!$Q119/'tabel 12 maart'!$R115&gt;$B$3,delta!J119/delta!$R119,"")</f>
        <v/>
      </c>
      <c r="J119" s="71" t="str">
        <f aca="false">IF(delta!$Q119/'tabel 12 maart'!$R115&gt;$B$3,delta!K119/delta!$R119,"")</f>
        <v/>
      </c>
      <c r="K119" s="71" t="str">
        <f aca="false">IF(delta!$Q119/'tabel 12 maart'!$R115&gt;$B$3,delta!L119/delta!$R119,"")</f>
        <v/>
      </c>
      <c r="L119" s="71" t="str">
        <f aca="false">IF(delta!$Q119/'tabel 12 maart'!$R115&gt;$B$3,delta!M119/delta!$R119,"")</f>
        <v/>
      </c>
      <c r="M119" s="71" t="str">
        <f aca="false">IF(delta!$Q119/'tabel 12 maart'!$R115&gt;$B$3,delta!N119/delta!$R119,"")</f>
        <v/>
      </c>
      <c r="N119" s="71" t="str">
        <f aca="false">IF(delta!$Q119/'tabel 12 maart'!$R115&gt;$B$3,delta!O119/delta!$R119,"")</f>
        <v/>
      </c>
      <c r="O119" s="71" t="str">
        <f aca="false">IF(delta!$Q119/'tabel 12 maart'!$R115&gt;$B$3,delta!P119/delta!$R119,"")</f>
        <v/>
      </c>
      <c r="P119" s="71" t="str">
        <f aca="false">IF(delta!$Q119/'tabel 12 maart'!$R115&gt;$B$3,delta!$Q119/'tabel 12 maart'!$R115,"")</f>
        <v/>
      </c>
    </row>
    <row r="120" customFormat="false" ht="12.75" hidden="false" customHeight="false" outlineLevel="0" collapsed="false">
      <c r="A120" s="16" t="n">
        <v>114</v>
      </c>
      <c r="B120" s="26" t="s">
        <v>153</v>
      </c>
      <c r="C120" s="71" t="str">
        <f aca="false">IF(delta!$Q120/'tabel 12 maart'!$R116&gt;$B$3,delta!D120/delta!$R120,"")</f>
        <v/>
      </c>
      <c r="D120" s="71" t="str">
        <f aca="false">IF(delta!$Q120/'tabel 12 maart'!$R116&gt;$B$3,delta!E120/delta!$R120,"")</f>
        <v/>
      </c>
      <c r="E120" s="71" t="str">
        <f aca="false">IF(delta!$Q120/'tabel 12 maart'!$R116&gt;$B$3,delta!F120/delta!$R120,"")</f>
        <v/>
      </c>
      <c r="F120" s="71" t="str">
        <f aca="false">IF(delta!$Q120/'tabel 12 maart'!$R116&gt;$B$3,delta!G120/delta!$R120,"")</f>
        <v/>
      </c>
      <c r="G120" s="71" t="str">
        <f aca="false">IF(delta!$Q120/'tabel 12 maart'!$R116&gt;$B$3,delta!H120/delta!$R120,"")</f>
        <v/>
      </c>
      <c r="H120" s="71" t="str">
        <f aca="false">IF(delta!$Q120/'tabel 12 maart'!$R116&gt;$B$3,delta!I120/delta!$R120,"")</f>
        <v/>
      </c>
      <c r="I120" s="71" t="str">
        <f aca="false">IF(delta!$Q120/'tabel 12 maart'!$R116&gt;$B$3,delta!J120/delta!$R120,"")</f>
        <v/>
      </c>
      <c r="J120" s="71" t="str">
        <f aca="false">IF(delta!$Q120/'tabel 12 maart'!$R116&gt;$B$3,delta!K120/delta!$R120,"")</f>
        <v/>
      </c>
      <c r="K120" s="71" t="str">
        <f aca="false">IF(delta!$Q120/'tabel 12 maart'!$R116&gt;$B$3,delta!L120/delta!$R120,"")</f>
        <v/>
      </c>
      <c r="L120" s="71" t="str">
        <f aca="false">IF(delta!$Q120/'tabel 12 maart'!$R116&gt;$B$3,delta!M120/delta!$R120,"")</f>
        <v/>
      </c>
      <c r="M120" s="71" t="str">
        <f aca="false">IF(delta!$Q120/'tabel 12 maart'!$R116&gt;$B$3,delta!N120/delta!$R120,"")</f>
        <v/>
      </c>
      <c r="N120" s="71" t="str">
        <f aca="false">IF(delta!$Q120/'tabel 12 maart'!$R116&gt;$B$3,delta!O120/delta!$R120,"")</f>
        <v/>
      </c>
      <c r="O120" s="71" t="str">
        <f aca="false">IF(delta!$Q120/'tabel 12 maart'!$R116&gt;$B$3,delta!P120/delta!$R120,"")</f>
        <v/>
      </c>
      <c r="P120" s="71" t="str">
        <f aca="false">IF(delta!$Q120/'tabel 12 maart'!$R116&gt;$B$3,delta!$Q120/'tabel 12 maart'!$R116,"")</f>
        <v/>
      </c>
    </row>
    <row r="121" customFormat="false" ht="12.75" hidden="false" customHeight="false" outlineLevel="0" collapsed="false">
      <c r="A121" s="16" t="n">
        <v>115</v>
      </c>
      <c r="B121" s="26" t="s">
        <v>154</v>
      </c>
      <c r="C121" s="71" t="str">
        <f aca="false">IF(delta!$Q121/'tabel 12 maart'!$R117&gt;$B$3,delta!D121/delta!$R121,"")</f>
        <v/>
      </c>
      <c r="D121" s="71" t="str">
        <f aca="false">IF(delta!$Q121/'tabel 12 maart'!$R117&gt;$B$3,delta!E121/delta!$R121,"")</f>
        <v/>
      </c>
      <c r="E121" s="71" t="str">
        <f aca="false">IF(delta!$Q121/'tabel 12 maart'!$R117&gt;$B$3,delta!F121/delta!$R121,"")</f>
        <v/>
      </c>
      <c r="F121" s="71" t="str">
        <f aca="false">IF(delta!$Q121/'tabel 12 maart'!$R117&gt;$B$3,delta!G121/delta!$R121,"")</f>
        <v/>
      </c>
      <c r="G121" s="71" t="str">
        <f aca="false">IF(delta!$Q121/'tabel 12 maart'!$R117&gt;$B$3,delta!H121/delta!$R121,"")</f>
        <v/>
      </c>
      <c r="H121" s="71" t="str">
        <f aca="false">IF(delta!$Q121/'tabel 12 maart'!$R117&gt;$B$3,delta!I121/delta!$R121,"")</f>
        <v/>
      </c>
      <c r="I121" s="71" t="str">
        <f aca="false">IF(delta!$Q121/'tabel 12 maart'!$R117&gt;$B$3,delta!J121/delta!$R121,"")</f>
        <v/>
      </c>
      <c r="J121" s="71" t="str">
        <f aca="false">IF(delta!$Q121/'tabel 12 maart'!$R117&gt;$B$3,delta!K121/delta!$R121,"")</f>
        <v/>
      </c>
      <c r="K121" s="71" t="str">
        <f aca="false">IF(delta!$Q121/'tabel 12 maart'!$R117&gt;$B$3,delta!L121/delta!$R121,"")</f>
        <v/>
      </c>
      <c r="L121" s="71" t="str">
        <f aca="false">IF(delta!$Q121/'tabel 12 maart'!$R117&gt;$B$3,delta!M121/delta!$R121,"")</f>
        <v/>
      </c>
      <c r="M121" s="71" t="str">
        <f aca="false">IF(delta!$Q121/'tabel 12 maart'!$R117&gt;$B$3,delta!N121/delta!$R121,"")</f>
        <v/>
      </c>
      <c r="N121" s="71" t="str">
        <f aca="false">IF(delta!$Q121/'tabel 12 maart'!$R117&gt;$B$3,delta!O121/delta!$R121,"")</f>
        <v/>
      </c>
      <c r="O121" s="71" t="str">
        <f aca="false">IF(delta!$Q121/'tabel 12 maart'!$R117&gt;$B$3,delta!P121/delta!$R121,"")</f>
        <v/>
      </c>
      <c r="P121" s="71" t="str">
        <f aca="false">IF(delta!$Q121/'tabel 12 maart'!$R117&gt;$B$3,delta!$Q121/'tabel 12 maart'!$R117,"")</f>
        <v/>
      </c>
    </row>
    <row r="122" customFormat="false" ht="12.75" hidden="false" customHeight="false" outlineLevel="0" collapsed="false">
      <c r="A122" s="16" t="n">
        <v>116</v>
      </c>
      <c r="B122" s="17" t="s">
        <v>155</v>
      </c>
      <c r="C122" s="71" t="str">
        <f aca="false">IF(delta!$Q122/'tabel 12 maart'!$R118&gt;$B$3,delta!D122/delta!$R122,"")</f>
        <v/>
      </c>
      <c r="D122" s="71" t="str">
        <f aca="false">IF(delta!$Q122/'tabel 12 maart'!$R118&gt;$B$3,delta!E122/delta!$R122,"")</f>
        <v/>
      </c>
      <c r="E122" s="71" t="str">
        <f aca="false">IF(delta!$Q122/'tabel 12 maart'!$R118&gt;$B$3,delta!F122/delta!$R122,"")</f>
        <v/>
      </c>
      <c r="F122" s="71" t="str">
        <f aca="false">IF(delta!$Q122/'tabel 12 maart'!$R118&gt;$B$3,delta!G122/delta!$R122,"")</f>
        <v/>
      </c>
      <c r="G122" s="71" t="str">
        <f aca="false">IF(delta!$Q122/'tabel 12 maart'!$R118&gt;$B$3,delta!H122/delta!$R122,"")</f>
        <v/>
      </c>
      <c r="H122" s="71" t="str">
        <f aca="false">IF(delta!$Q122/'tabel 12 maart'!$R118&gt;$B$3,delta!I122/delta!$R122,"")</f>
        <v/>
      </c>
      <c r="I122" s="71" t="str">
        <f aca="false">IF(delta!$Q122/'tabel 12 maart'!$R118&gt;$B$3,delta!J122/delta!$R122,"")</f>
        <v/>
      </c>
      <c r="J122" s="71" t="str">
        <f aca="false">IF(delta!$Q122/'tabel 12 maart'!$R118&gt;$B$3,delta!K122/delta!$R122,"")</f>
        <v/>
      </c>
      <c r="K122" s="71" t="str">
        <f aca="false">IF(delta!$Q122/'tabel 12 maart'!$R118&gt;$B$3,delta!L122/delta!$R122,"")</f>
        <v/>
      </c>
      <c r="L122" s="71" t="str">
        <f aca="false">IF(delta!$Q122/'tabel 12 maart'!$R118&gt;$B$3,delta!M122/delta!$R122,"")</f>
        <v/>
      </c>
      <c r="M122" s="71" t="str">
        <f aca="false">IF(delta!$Q122/'tabel 12 maart'!$R118&gt;$B$3,delta!N122/delta!$R122,"")</f>
        <v/>
      </c>
      <c r="N122" s="71" t="str">
        <f aca="false">IF(delta!$Q122/'tabel 12 maart'!$R118&gt;$B$3,delta!O122/delta!$R122,"")</f>
        <v/>
      </c>
      <c r="O122" s="71" t="str">
        <f aca="false">IF(delta!$Q122/'tabel 12 maart'!$R118&gt;$B$3,delta!P122/delta!$R122,"")</f>
        <v/>
      </c>
      <c r="P122" s="71" t="str">
        <f aca="false">IF(delta!$Q122/'tabel 12 maart'!$R118&gt;$B$3,delta!$Q122/'tabel 12 maart'!$R118,"")</f>
        <v/>
      </c>
    </row>
    <row r="123" customFormat="false" ht="12.75" hidden="false" customHeight="false" outlineLevel="0" collapsed="false">
      <c r="A123" s="16" t="n">
        <v>117</v>
      </c>
      <c r="B123" s="17" t="s">
        <v>156</v>
      </c>
      <c r="C123" s="71" t="n">
        <f aca="false">IF(delta!$Q123/'tabel 12 maart'!$R119&gt;$B$3,delta!D123/delta!$R123,"")</f>
        <v>0</v>
      </c>
      <c r="D123" s="71" t="n">
        <f aca="false">IF(delta!$Q123/'tabel 12 maart'!$R119&gt;$B$3,delta!E123/delta!$R123,"")</f>
        <v>0</v>
      </c>
      <c r="E123" s="71" t="n">
        <f aca="false">IF(delta!$Q123/'tabel 12 maart'!$R119&gt;$B$3,delta!F123/delta!$R123,"")</f>
        <v>0</v>
      </c>
      <c r="F123" s="71" t="n">
        <f aca="false">IF(delta!$Q123/'tabel 12 maart'!$R119&gt;$B$3,delta!G123/delta!$R123,"")</f>
        <v>0.5</v>
      </c>
      <c r="G123" s="71" t="n">
        <f aca="false">IF(delta!$Q123/'tabel 12 maart'!$R119&gt;$B$3,delta!H123/delta!$R123,"")</f>
        <v>0.375</v>
      </c>
      <c r="H123" s="71" t="n">
        <f aca="false">IF(delta!$Q123/'tabel 12 maart'!$R119&gt;$B$3,delta!I123/delta!$R123,"")</f>
        <v>0.125</v>
      </c>
      <c r="I123" s="71" t="n">
        <f aca="false">IF(delta!$Q123/'tabel 12 maart'!$R119&gt;$B$3,delta!J123/delta!$R123,"")</f>
        <v>0</v>
      </c>
      <c r="J123" s="71" t="n">
        <f aca="false">IF(delta!$Q123/'tabel 12 maart'!$R119&gt;$B$3,delta!K123/delta!$R123,"")</f>
        <v>0</v>
      </c>
      <c r="K123" s="71" t="n">
        <f aca="false">IF(delta!$Q123/'tabel 12 maart'!$R119&gt;$B$3,delta!L123/delta!$R123,"")</f>
        <v>0</v>
      </c>
      <c r="L123" s="71" t="n">
        <f aca="false">IF(delta!$Q123/'tabel 12 maart'!$R119&gt;$B$3,delta!M123/delta!$R123,"")</f>
        <v>0</v>
      </c>
      <c r="M123" s="71" t="n">
        <f aca="false">IF(delta!$Q123/'tabel 12 maart'!$R119&gt;$B$3,delta!N123/delta!$R123,"")</f>
        <v>0</v>
      </c>
      <c r="N123" s="71" t="n">
        <f aca="false">IF(delta!$Q123/'tabel 12 maart'!$R119&gt;$B$3,delta!O123/delta!$R123,"")</f>
        <v>0</v>
      </c>
      <c r="O123" s="71" t="n">
        <f aca="false">IF(delta!$Q123/'tabel 12 maart'!$R119&gt;$B$3,delta!P123/delta!$R123,"")</f>
        <v>0</v>
      </c>
      <c r="P123" s="71" t="n">
        <f aca="false">IF(delta!$Q123/'tabel 12 maart'!$R119&gt;$B$3,delta!$Q123/'tabel 12 maart'!$R119,"")</f>
        <v>0.0256410256410256</v>
      </c>
    </row>
    <row r="124" customFormat="false" ht="12.75" hidden="false" customHeight="false" outlineLevel="0" collapsed="false">
      <c r="A124" s="16" t="n">
        <v>118</v>
      </c>
      <c r="B124" s="17" t="s">
        <v>157</v>
      </c>
      <c r="C124" s="71" t="str">
        <f aca="false">IF(delta!$Q124/'tabel 12 maart'!$R120&gt;$B$3,delta!D124/delta!$R124,"")</f>
        <v/>
      </c>
      <c r="D124" s="71" t="str">
        <f aca="false">IF(delta!$Q124/'tabel 12 maart'!$R120&gt;$B$3,delta!E124/delta!$R124,"")</f>
        <v/>
      </c>
      <c r="E124" s="71" t="str">
        <f aca="false">IF(delta!$Q124/'tabel 12 maart'!$R120&gt;$B$3,delta!F124/delta!$R124,"")</f>
        <v/>
      </c>
      <c r="F124" s="71" t="str">
        <f aca="false">IF(delta!$Q124/'tabel 12 maart'!$R120&gt;$B$3,delta!G124/delta!$R124,"")</f>
        <v/>
      </c>
      <c r="G124" s="71" t="str">
        <f aca="false">IF(delta!$Q124/'tabel 12 maart'!$R120&gt;$B$3,delta!H124/delta!$R124,"")</f>
        <v/>
      </c>
      <c r="H124" s="71" t="str">
        <f aca="false">IF(delta!$Q124/'tabel 12 maart'!$R120&gt;$B$3,delta!I124/delta!$R124,"")</f>
        <v/>
      </c>
      <c r="I124" s="71" t="str">
        <f aca="false">IF(delta!$Q124/'tabel 12 maart'!$R120&gt;$B$3,delta!J124/delta!$R124,"")</f>
        <v/>
      </c>
      <c r="J124" s="71" t="str">
        <f aca="false">IF(delta!$Q124/'tabel 12 maart'!$R120&gt;$B$3,delta!K124/delta!$R124,"")</f>
        <v/>
      </c>
      <c r="K124" s="71" t="str">
        <f aca="false">IF(delta!$Q124/'tabel 12 maart'!$R120&gt;$B$3,delta!L124/delta!$R124,"")</f>
        <v/>
      </c>
      <c r="L124" s="71" t="str">
        <f aca="false">IF(delta!$Q124/'tabel 12 maart'!$R120&gt;$B$3,delta!M124/delta!$R124,"")</f>
        <v/>
      </c>
      <c r="M124" s="71" t="str">
        <f aca="false">IF(delta!$Q124/'tabel 12 maart'!$R120&gt;$B$3,delta!N124/delta!$R124,"")</f>
        <v/>
      </c>
      <c r="N124" s="71" t="str">
        <f aca="false">IF(delta!$Q124/'tabel 12 maart'!$R120&gt;$B$3,delta!O124/delta!$R124,"")</f>
        <v/>
      </c>
      <c r="O124" s="71" t="str">
        <f aca="false">IF(delta!$Q124/'tabel 12 maart'!$R120&gt;$B$3,delta!P124/delta!$R124,"")</f>
        <v/>
      </c>
      <c r="P124" s="71" t="str">
        <f aca="false">IF(delta!$Q124/'tabel 12 maart'!$R120&gt;$B$3,delta!$Q124/'tabel 12 maart'!$R120,"")</f>
        <v/>
      </c>
    </row>
    <row r="125" customFormat="false" ht="12.75" hidden="false" customHeight="false" outlineLevel="0" collapsed="false">
      <c r="A125" s="16" t="n">
        <v>119</v>
      </c>
      <c r="B125" s="17" t="s">
        <v>158</v>
      </c>
      <c r="C125" s="71" t="str">
        <f aca="false">IF(delta!$Q125/'tabel 12 maart'!$R121&gt;$B$3,delta!D125/delta!$R125,"")</f>
        <v/>
      </c>
      <c r="D125" s="71" t="str">
        <f aca="false">IF(delta!$Q125/'tabel 12 maart'!$R121&gt;$B$3,delta!E125/delta!$R125,"")</f>
        <v/>
      </c>
      <c r="E125" s="71" t="str">
        <f aca="false">IF(delta!$Q125/'tabel 12 maart'!$R121&gt;$B$3,delta!F125/delta!$R125,"")</f>
        <v/>
      </c>
      <c r="F125" s="71" t="str">
        <f aca="false">IF(delta!$Q125/'tabel 12 maart'!$R121&gt;$B$3,delta!G125/delta!$R125,"")</f>
        <v/>
      </c>
      <c r="G125" s="71" t="str">
        <f aca="false">IF(delta!$Q125/'tabel 12 maart'!$R121&gt;$B$3,delta!H125/delta!$R125,"")</f>
        <v/>
      </c>
      <c r="H125" s="71" t="str">
        <f aca="false">IF(delta!$Q125/'tabel 12 maart'!$R121&gt;$B$3,delta!I125/delta!$R125,"")</f>
        <v/>
      </c>
      <c r="I125" s="71" t="str">
        <f aca="false">IF(delta!$Q125/'tabel 12 maart'!$R121&gt;$B$3,delta!J125/delta!$R125,"")</f>
        <v/>
      </c>
      <c r="J125" s="71" t="str">
        <f aca="false">IF(delta!$Q125/'tabel 12 maart'!$R121&gt;$B$3,delta!K125/delta!$R125,"")</f>
        <v/>
      </c>
      <c r="K125" s="71" t="str">
        <f aca="false">IF(delta!$Q125/'tabel 12 maart'!$R121&gt;$B$3,delta!L125/delta!$R125,"")</f>
        <v/>
      </c>
      <c r="L125" s="71" t="str">
        <f aca="false">IF(delta!$Q125/'tabel 12 maart'!$R121&gt;$B$3,delta!M125/delta!$R125,"")</f>
        <v/>
      </c>
      <c r="M125" s="71" t="str">
        <f aca="false">IF(delta!$Q125/'tabel 12 maart'!$R121&gt;$B$3,delta!N125/delta!$R125,"")</f>
        <v/>
      </c>
      <c r="N125" s="71" t="str">
        <f aca="false">IF(delta!$Q125/'tabel 12 maart'!$R121&gt;$B$3,delta!O125/delta!$R125,"")</f>
        <v/>
      </c>
      <c r="O125" s="71" t="str">
        <f aca="false">IF(delta!$Q125/'tabel 12 maart'!$R121&gt;$B$3,delta!P125/delta!$R125,"")</f>
        <v/>
      </c>
      <c r="P125" s="71" t="str">
        <f aca="false">IF(delta!$Q125/'tabel 12 maart'!$R121&gt;$B$3,delta!$Q125/'tabel 12 maart'!$R121,"")</f>
        <v/>
      </c>
    </row>
    <row r="126" customFormat="false" ht="12.75" hidden="false" customHeight="false" outlineLevel="0" collapsed="false">
      <c r="A126" s="16" t="n">
        <v>120</v>
      </c>
      <c r="B126" s="26" t="s">
        <v>159</v>
      </c>
      <c r="C126" s="71" t="n">
        <f aca="false">IF(delta!$Q126/'tabel 12 maart'!$R122&gt;$B$3,delta!D126/delta!$R126,"")</f>
        <v>0.0170940170940171</v>
      </c>
      <c r="D126" s="71" t="n">
        <f aca="false">IF(delta!$Q126/'tabel 12 maart'!$R122&gt;$B$3,delta!E126/delta!$R126,"")</f>
        <v>0.00854700854700855</v>
      </c>
      <c r="E126" s="71" t="n">
        <f aca="false">IF(delta!$Q126/'tabel 12 maart'!$R122&gt;$B$3,delta!F126/delta!$R126,"")</f>
        <v>0</v>
      </c>
      <c r="F126" s="71" t="n">
        <f aca="false">IF(delta!$Q126/'tabel 12 maart'!$R122&gt;$B$3,delta!G126/delta!$R126,"")</f>
        <v>0</v>
      </c>
      <c r="G126" s="71" t="n">
        <f aca="false">IF(delta!$Q126/'tabel 12 maart'!$R122&gt;$B$3,delta!H126/delta!$R126,"")</f>
        <v>0.00854700854700855</v>
      </c>
      <c r="H126" s="71" t="n">
        <f aca="false">IF(delta!$Q126/'tabel 12 maart'!$R122&gt;$B$3,delta!I126/delta!$R126,"")</f>
        <v>0.0256410256410256</v>
      </c>
      <c r="I126" s="71" t="n">
        <f aca="false">IF(delta!$Q126/'tabel 12 maart'!$R122&gt;$B$3,delta!J126/delta!$R126,"")</f>
        <v>0</v>
      </c>
      <c r="J126" s="71" t="n">
        <f aca="false">IF(delta!$Q126/'tabel 12 maart'!$R122&gt;$B$3,delta!K126/delta!$R126,"")</f>
        <v>0.94017094017094</v>
      </c>
      <c r="K126" s="71" t="n">
        <f aca="false">IF(delta!$Q126/'tabel 12 maart'!$R122&gt;$B$3,delta!L126/delta!$R126,"")</f>
        <v>0</v>
      </c>
      <c r="L126" s="71" t="n">
        <f aca="false">IF(delta!$Q126/'tabel 12 maart'!$R122&gt;$B$3,delta!M126/delta!$R126,"")</f>
        <v>0</v>
      </c>
      <c r="M126" s="71" t="n">
        <f aca="false">IF(delta!$Q126/'tabel 12 maart'!$R122&gt;$B$3,delta!N126/delta!$R126,"")</f>
        <v>0</v>
      </c>
      <c r="N126" s="71" t="n">
        <f aca="false">IF(delta!$Q126/'tabel 12 maart'!$R122&gt;$B$3,delta!O126/delta!$R126,"")</f>
        <v>0</v>
      </c>
      <c r="O126" s="71" t="n">
        <f aca="false">IF(delta!$Q126/'tabel 12 maart'!$R122&gt;$B$3,delta!P126/delta!$R126,"")</f>
        <v>0</v>
      </c>
      <c r="P126" s="71" t="n">
        <f aca="false">IF(delta!$Q126/'tabel 12 maart'!$R122&gt;$B$3,delta!$Q126/'tabel 12 maart'!$R122,"")</f>
        <v>0.0952768729641694</v>
      </c>
    </row>
    <row r="127" customFormat="false" ht="12.75" hidden="false" customHeight="false" outlineLevel="0" collapsed="false">
      <c r="A127" s="16" t="n">
        <v>121</v>
      </c>
      <c r="B127" s="17" t="s">
        <v>160</v>
      </c>
      <c r="C127" s="71" t="str">
        <f aca="false">IF(delta!$Q127/'tabel 12 maart'!$R123&gt;$B$3,delta!D127/delta!$R127,"")</f>
        <v/>
      </c>
      <c r="D127" s="71" t="str">
        <f aca="false">IF(delta!$Q127/'tabel 12 maart'!$R123&gt;$B$3,delta!E127/delta!$R127,"")</f>
        <v/>
      </c>
      <c r="E127" s="71" t="str">
        <f aca="false">IF(delta!$Q127/'tabel 12 maart'!$R123&gt;$B$3,delta!F127/delta!$R127,"")</f>
        <v/>
      </c>
      <c r="F127" s="71" t="str">
        <f aca="false">IF(delta!$Q127/'tabel 12 maart'!$R123&gt;$B$3,delta!G127/delta!$R127,"")</f>
        <v/>
      </c>
      <c r="G127" s="71" t="str">
        <f aca="false">IF(delta!$Q127/'tabel 12 maart'!$R123&gt;$B$3,delta!H127/delta!$R127,"")</f>
        <v/>
      </c>
      <c r="H127" s="71" t="str">
        <f aca="false">IF(delta!$Q127/'tabel 12 maart'!$R123&gt;$B$3,delta!I127/delta!$R127,"")</f>
        <v/>
      </c>
      <c r="I127" s="71" t="str">
        <f aca="false">IF(delta!$Q127/'tabel 12 maart'!$R123&gt;$B$3,delta!J127/delta!$R127,"")</f>
        <v/>
      </c>
      <c r="J127" s="71" t="str">
        <f aca="false">IF(delta!$Q127/'tabel 12 maart'!$R123&gt;$B$3,delta!K127/delta!$R127,"")</f>
        <v/>
      </c>
      <c r="K127" s="71" t="str">
        <f aca="false">IF(delta!$Q127/'tabel 12 maart'!$R123&gt;$B$3,delta!L127/delta!$R127,"")</f>
        <v/>
      </c>
      <c r="L127" s="71" t="str">
        <f aca="false">IF(delta!$Q127/'tabel 12 maart'!$R123&gt;$B$3,delta!M127/delta!$R127,"")</f>
        <v/>
      </c>
      <c r="M127" s="71" t="str">
        <f aca="false">IF(delta!$Q127/'tabel 12 maart'!$R123&gt;$B$3,delta!N127/delta!$R127,"")</f>
        <v/>
      </c>
      <c r="N127" s="71" t="str">
        <f aca="false">IF(delta!$Q127/'tabel 12 maart'!$R123&gt;$B$3,delta!O127/delta!$R127,"")</f>
        <v/>
      </c>
      <c r="O127" s="71" t="str">
        <f aca="false">IF(delta!$Q127/'tabel 12 maart'!$R123&gt;$B$3,delta!P127/delta!$R127,"")</f>
        <v/>
      </c>
      <c r="P127" s="71" t="str">
        <f aca="false">IF(delta!$Q127/'tabel 12 maart'!$R123&gt;$B$3,delta!$Q127/'tabel 12 maart'!$R123,"")</f>
        <v/>
      </c>
    </row>
    <row r="128" customFormat="false" ht="12.75" hidden="false" customHeight="false" outlineLevel="0" collapsed="false">
      <c r="A128" s="27" t="n">
        <v>122</v>
      </c>
      <c r="B128" s="17" t="s">
        <v>161</v>
      </c>
      <c r="C128" s="71" t="n">
        <f aca="false">IF(delta!$Q128/'tabel 12 maart'!$R124&gt;$B$3,delta!D128/delta!$R128,"")</f>
        <v>0.933333333333333</v>
      </c>
      <c r="D128" s="71" t="n">
        <f aca="false">IF(delta!$Q128/'tabel 12 maart'!$R124&gt;$B$3,delta!E128/delta!$R128,"")</f>
        <v>0.0666666666666667</v>
      </c>
      <c r="E128" s="71" t="n">
        <f aca="false">IF(delta!$Q128/'tabel 12 maart'!$R124&gt;$B$3,delta!F128/delta!$R128,"")</f>
        <v>0</v>
      </c>
      <c r="F128" s="71" t="n">
        <f aca="false">IF(delta!$Q128/'tabel 12 maart'!$R124&gt;$B$3,delta!G128/delta!$R128,"")</f>
        <v>0</v>
      </c>
      <c r="G128" s="71" t="n">
        <f aca="false">IF(delta!$Q128/'tabel 12 maart'!$R124&gt;$B$3,delta!H128/delta!$R128,"")</f>
        <v>0</v>
      </c>
      <c r="H128" s="71" t="n">
        <f aca="false">IF(delta!$Q128/'tabel 12 maart'!$R124&gt;$B$3,delta!I128/delta!$R128,"")</f>
        <v>0</v>
      </c>
      <c r="I128" s="71" t="n">
        <f aca="false">IF(delta!$Q128/'tabel 12 maart'!$R124&gt;$B$3,delta!J128/delta!$R128,"")</f>
        <v>0</v>
      </c>
      <c r="J128" s="71" t="n">
        <f aca="false">IF(delta!$Q128/'tabel 12 maart'!$R124&gt;$B$3,delta!K128/delta!$R128,"")</f>
        <v>0</v>
      </c>
      <c r="K128" s="71" t="n">
        <f aca="false">IF(delta!$Q128/'tabel 12 maart'!$R124&gt;$B$3,delta!L128/delta!$R128,"")</f>
        <v>0</v>
      </c>
      <c r="L128" s="71" t="n">
        <f aca="false">IF(delta!$Q128/'tabel 12 maart'!$R124&gt;$B$3,delta!M128/delta!$R128,"")</f>
        <v>0</v>
      </c>
      <c r="M128" s="71" t="n">
        <f aca="false">IF(delta!$Q128/'tabel 12 maart'!$R124&gt;$B$3,delta!N128/delta!$R128,"")</f>
        <v>0</v>
      </c>
      <c r="N128" s="71" t="n">
        <f aca="false">IF(delta!$Q128/'tabel 12 maart'!$R124&gt;$B$3,delta!O128/delta!$R128,"")</f>
        <v>0</v>
      </c>
      <c r="O128" s="71" t="n">
        <f aca="false">IF(delta!$Q128/'tabel 12 maart'!$R124&gt;$B$3,delta!P128/delta!$R128,"")</f>
        <v>0</v>
      </c>
      <c r="P128" s="71" t="n">
        <f aca="false">IF(delta!$Q128/'tabel 12 maart'!$R124&gt;$B$3,delta!$Q128/'tabel 12 maart'!$R124,"")</f>
        <v>0.0253807106598985</v>
      </c>
    </row>
    <row r="129" customFormat="false" ht="12.75" hidden="false" customHeight="false" outlineLevel="0" collapsed="false">
      <c r="A129" s="27" t="n">
        <v>123</v>
      </c>
      <c r="B129" s="17" t="s">
        <v>162</v>
      </c>
      <c r="C129" s="71" t="n">
        <f aca="false">IF(delta!$Q129/'tabel 12 maart'!$R125&gt;$B$3,delta!D129/delta!$R129,"")</f>
        <v>0</v>
      </c>
      <c r="D129" s="71" t="n">
        <f aca="false">IF(delta!$Q129/'tabel 12 maart'!$R125&gt;$B$3,delta!E129/delta!$R129,"")</f>
        <v>0.991935483870968</v>
      </c>
      <c r="E129" s="71" t="n">
        <f aca="false">IF(delta!$Q129/'tabel 12 maart'!$R125&gt;$B$3,delta!F129/delta!$R129,"")</f>
        <v>0</v>
      </c>
      <c r="F129" s="71" t="n">
        <f aca="false">IF(delta!$Q129/'tabel 12 maart'!$R125&gt;$B$3,delta!G129/delta!$R129,"")</f>
        <v>0</v>
      </c>
      <c r="G129" s="71" t="n">
        <f aca="false">IF(delta!$Q129/'tabel 12 maart'!$R125&gt;$B$3,delta!H129/delta!$R129,"")</f>
        <v>0</v>
      </c>
      <c r="H129" s="71" t="n">
        <f aca="false">IF(delta!$Q129/'tabel 12 maart'!$R125&gt;$B$3,delta!I129/delta!$R129,"")</f>
        <v>0</v>
      </c>
      <c r="I129" s="71" t="n">
        <f aca="false">IF(delta!$Q129/'tabel 12 maart'!$R125&gt;$B$3,delta!J129/delta!$R129,"")</f>
        <v>0</v>
      </c>
      <c r="J129" s="71" t="n">
        <f aca="false">IF(delta!$Q129/'tabel 12 maart'!$R125&gt;$B$3,delta!K129/delta!$R129,"")</f>
        <v>0.00806451612903226</v>
      </c>
      <c r="K129" s="71" t="n">
        <f aca="false">IF(delta!$Q129/'tabel 12 maart'!$R125&gt;$B$3,delta!L129/delta!$R129,"")</f>
        <v>0</v>
      </c>
      <c r="L129" s="71" t="n">
        <f aca="false">IF(delta!$Q129/'tabel 12 maart'!$R125&gt;$B$3,delta!M129/delta!$R129,"")</f>
        <v>0</v>
      </c>
      <c r="M129" s="71" t="n">
        <f aca="false">IF(delta!$Q129/'tabel 12 maart'!$R125&gt;$B$3,delta!N129/delta!$R129,"")</f>
        <v>0</v>
      </c>
      <c r="N129" s="71" t="n">
        <f aca="false">IF(delta!$Q129/'tabel 12 maart'!$R125&gt;$B$3,delta!O129/delta!$R129,"")</f>
        <v>0</v>
      </c>
      <c r="O129" s="71" t="n">
        <f aca="false">IF(delta!$Q129/'tabel 12 maart'!$R125&gt;$B$3,delta!P129/delta!$R129,"")</f>
        <v>0</v>
      </c>
      <c r="P129" s="71" t="n">
        <f aca="false">IF(delta!$Q129/'tabel 12 maart'!$R125&gt;$B$3,delta!$Q129/'tabel 12 maart'!$R125,"")</f>
        <v>0.623115577889447</v>
      </c>
    </row>
    <row r="130" customFormat="false" ht="12.75" hidden="false" customHeight="false" outlineLevel="0" collapsed="false">
      <c r="A130" s="16" t="n">
        <v>124</v>
      </c>
      <c r="B130" s="17" t="s">
        <v>163</v>
      </c>
      <c r="C130" s="71" t="str">
        <f aca="false">IF(delta!$Q130/'tabel 12 maart'!$R126&gt;$B$3,delta!D130/delta!$R130,"")</f>
        <v/>
      </c>
      <c r="D130" s="71" t="str">
        <f aca="false">IF(delta!$Q130/'tabel 12 maart'!$R126&gt;$B$3,delta!E130/delta!$R130,"")</f>
        <v/>
      </c>
      <c r="E130" s="71" t="str">
        <f aca="false">IF(delta!$Q130/'tabel 12 maart'!$R126&gt;$B$3,delta!F130/delta!$R130,"")</f>
        <v/>
      </c>
      <c r="F130" s="71" t="str">
        <f aca="false">IF(delta!$Q130/'tabel 12 maart'!$R126&gt;$B$3,delta!G130/delta!$R130,"")</f>
        <v/>
      </c>
      <c r="G130" s="71" t="str">
        <f aca="false">IF(delta!$Q130/'tabel 12 maart'!$R126&gt;$B$3,delta!H130/delta!$R130,"")</f>
        <v/>
      </c>
      <c r="H130" s="71" t="str">
        <f aca="false">IF(delta!$Q130/'tabel 12 maart'!$R126&gt;$B$3,delta!I130/delta!$R130,"")</f>
        <v/>
      </c>
      <c r="I130" s="71" t="str">
        <f aca="false">IF(delta!$Q130/'tabel 12 maart'!$R126&gt;$B$3,delta!J130/delta!$R130,"")</f>
        <v/>
      </c>
      <c r="J130" s="71" t="str">
        <f aca="false">IF(delta!$Q130/'tabel 12 maart'!$R126&gt;$B$3,delta!K130/delta!$R130,"")</f>
        <v/>
      </c>
      <c r="K130" s="71" t="str">
        <f aca="false">IF(delta!$Q130/'tabel 12 maart'!$R126&gt;$B$3,delta!L130/delta!$R130,"")</f>
        <v/>
      </c>
      <c r="L130" s="71" t="str">
        <f aca="false">IF(delta!$Q130/'tabel 12 maart'!$R126&gt;$B$3,delta!M130/delta!$R130,"")</f>
        <v/>
      </c>
      <c r="M130" s="71" t="str">
        <f aca="false">IF(delta!$Q130/'tabel 12 maart'!$R126&gt;$B$3,delta!N130/delta!$R130,"")</f>
        <v/>
      </c>
      <c r="N130" s="71" t="str">
        <f aca="false">IF(delta!$Q130/'tabel 12 maart'!$R126&gt;$B$3,delta!O130/delta!$R130,"")</f>
        <v/>
      </c>
      <c r="O130" s="71" t="str">
        <f aca="false">IF(delta!$Q130/'tabel 12 maart'!$R126&gt;$B$3,delta!P130/delta!$R130,"")</f>
        <v/>
      </c>
      <c r="P130" s="71" t="str">
        <f aca="false">IF(delta!$Q130/'tabel 12 maart'!$R126&gt;$B$3,delta!$Q130/'tabel 12 maart'!$R126,"")</f>
        <v/>
      </c>
    </row>
    <row r="131" customFormat="false" ht="12.75" hidden="false" customHeight="false" outlineLevel="0" collapsed="false">
      <c r="A131" s="27" t="n">
        <v>125</v>
      </c>
      <c r="B131" s="17" t="s">
        <v>164</v>
      </c>
      <c r="C131" s="71" t="str">
        <f aca="false">IF(delta!$Q131/'tabel 12 maart'!$R127&gt;$B$3,delta!D131/delta!$R131,"")</f>
        <v/>
      </c>
      <c r="D131" s="71" t="str">
        <f aca="false">IF(delta!$Q131/'tabel 12 maart'!$R127&gt;$B$3,delta!E131/delta!$R131,"")</f>
        <v/>
      </c>
      <c r="E131" s="71" t="str">
        <f aca="false">IF(delta!$Q131/'tabel 12 maart'!$R127&gt;$B$3,delta!F131/delta!$R131,"")</f>
        <v/>
      </c>
      <c r="F131" s="71" t="str">
        <f aca="false">IF(delta!$Q131/'tabel 12 maart'!$R127&gt;$B$3,delta!G131/delta!$R131,"")</f>
        <v/>
      </c>
      <c r="G131" s="71" t="str">
        <f aca="false">IF(delta!$Q131/'tabel 12 maart'!$R127&gt;$B$3,delta!H131/delta!$R131,"")</f>
        <v/>
      </c>
      <c r="H131" s="71" t="str">
        <f aca="false">IF(delta!$Q131/'tabel 12 maart'!$R127&gt;$B$3,delta!I131/delta!$R131,"")</f>
        <v/>
      </c>
      <c r="I131" s="71" t="str">
        <f aca="false">IF(delta!$Q131/'tabel 12 maart'!$R127&gt;$B$3,delta!J131/delta!$R131,"")</f>
        <v/>
      </c>
      <c r="J131" s="71" t="str">
        <f aca="false">IF(delta!$Q131/'tabel 12 maart'!$R127&gt;$B$3,delta!K131/delta!$R131,"")</f>
        <v/>
      </c>
      <c r="K131" s="71" t="str">
        <f aca="false">IF(delta!$Q131/'tabel 12 maart'!$R127&gt;$B$3,delta!L131/delta!$R131,"")</f>
        <v/>
      </c>
      <c r="L131" s="71" t="str">
        <f aca="false">IF(delta!$Q131/'tabel 12 maart'!$R127&gt;$B$3,delta!M131/delta!$R131,"")</f>
        <v/>
      </c>
      <c r="M131" s="71" t="str">
        <f aca="false">IF(delta!$Q131/'tabel 12 maart'!$R127&gt;$B$3,delta!N131/delta!$R131,"")</f>
        <v/>
      </c>
      <c r="N131" s="71" t="str">
        <f aca="false">IF(delta!$Q131/'tabel 12 maart'!$R127&gt;$B$3,delta!O131/delta!$R131,"")</f>
        <v/>
      </c>
      <c r="O131" s="71" t="str">
        <f aca="false">IF(delta!$Q131/'tabel 12 maart'!$R127&gt;$B$3,delta!P131/delta!$R131,"")</f>
        <v/>
      </c>
      <c r="P131" s="71" t="str">
        <f aca="false">IF(delta!$Q131/'tabel 12 maart'!$R127&gt;$B$3,delta!$Q131/'tabel 12 maart'!$R127,"")</f>
        <v/>
      </c>
    </row>
    <row r="132" customFormat="false" ht="12.75" hidden="false" customHeight="false" outlineLevel="0" collapsed="false">
      <c r="A132" s="16" t="n">
        <v>126</v>
      </c>
      <c r="B132" s="17" t="s">
        <v>165</v>
      </c>
      <c r="C132" s="71" t="str">
        <f aca="false">IF(delta!$Q132/'tabel 12 maart'!$R128&gt;$B$3,delta!D132/delta!$R132,"")</f>
        <v/>
      </c>
      <c r="D132" s="71" t="str">
        <f aca="false">IF(delta!$Q132/'tabel 12 maart'!$R128&gt;$B$3,delta!E132/delta!$R132,"")</f>
        <v/>
      </c>
      <c r="E132" s="71" t="str">
        <f aca="false">IF(delta!$Q132/'tabel 12 maart'!$R128&gt;$B$3,delta!F132/delta!$R132,"")</f>
        <v/>
      </c>
      <c r="F132" s="71" t="str">
        <f aca="false">IF(delta!$Q132/'tabel 12 maart'!$R128&gt;$B$3,delta!G132/delta!$R132,"")</f>
        <v/>
      </c>
      <c r="G132" s="71" t="str">
        <f aca="false">IF(delta!$Q132/'tabel 12 maart'!$R128&gt;$B$3,delta!H132/delta!$R132,"")</f>
        <v/>
      </c>
      <c r="H132" s="71" t="str">
        <f aca="false">IF(delta!$Q132/'tabel 12 maart'!$R128&gt;$B$3,delta!I132/delta!$R132,"")</f>
        <v/>
      </c>
      <c r="I132" s="71" t="str">
        <f aca="false">IF(delta!$Q132/'tabel 12 maart'!$R128&gt;$B$3,delta!J132/delta!$R132,"")</f>
        <v/>
      </c>
      <c r="J132" s="71" t="str">
        <f aca="false">IF(delta!$Q132/'tabel 12 maart'!$R128&gt;$B$3,delta!K132/delta!$R132,"")</f>
        <v/>
      </c>
      <c r="K132" s="71" t="str">
        <f aca="false">IF(delta!$Q132/'tabel 12 maart'!$R128&gt;$B$3,delta!L132/delta!$R132,"")</f>
        <v/>
      </c>
      <c r="L132" s="71" t="str">
        <f aca="false">IF(delta!$Q132/'tabel 12 maart'!$R128&gt;$B$3,delta!M132/delta!$R132,"")</f>
        <v/>
      </c>
      <c r="M132" s="71" t="str">
        <f aca="false">IF(delta!$Q132/'tabel 12 maart'!$R128&gt;$B$3,delta!N132/delta!$R132,"")</f>
        <v/>
      </c>
      <c r="N132" s="71" t="str">
        <f aca="false">IF(delta!$Q132/'tabel 12 maart'!$R128&gt;$B$3,delta!O132/delta!$R132,"")</f>
        <v/>
      </c>
      <c r="O132" s="71" t="str">
        <f aca="false">IF(delta!$Q132/'tabel 12 maart'!$R128&gt;$B$3,delta!P132/delta!$R132,"")</f>
        <v/>
      </c>
      <c r="P132" s="71" t="str">
        <f aca="false">IF(delta!$Q132/'tabel 12 maart'!$R128&gt;$B$3,delta!$Q132/'tabel 12 maart'!$R128,"")</f>
        <v/>
      </c>
    </row>
    <row r="133" customFormat="false" ht="12.75" hidden="false" customHeight="false" outlineLevel="0" collapsed="false">
      <c r="A133" s="16" t="n">
        <v>127</v>
      </c>
      <c r="B133" s="17" t="s">
        <v>166</v>
      </c>
      <c r="C133" s="71" t="str">
        <f aca="false">IF(delta!$Q133/'tabel 12 maart'!$R129&gt;$B$3,delta!D133/delta!$R133,"")</f>
        <v/>
      </c>
      <c r="D133" s="71" t="str">
        <f aca="false">IF(delta!$Q133/'tabel 12 maart'!$R129&gt;$B$3,delta!E133/delta!$R133,"")</f>
        <v/>
      </c>
      <c r="E133" s="71" t="str">
        <f aca="false">IF(delta!$Q133/'tabel 12 maart'!$R129&gt;$B$3,delta!F133/delta!$R133,"")</f>
        <v/>
      </c>
      <c r="F133" s="71" t="str">
        <f aca="false">IF(delta!$Q133/'tabel 12 maart'!$R129&gt;$B$3,delta!G133/delta!$R133,"")</f>
        <v/>
      </c>
      <c r="G133" s="71" t="str">
        <f aca="false">IF(delta!$Q133/'tabel 12 maart'!$R129&gt;$B$3,delta!H133/delta!$R133,"")</f>
        <v/>
      </c>
      <c r="H133" s="71" t="str">
        <f aca="false">IF(delta!$Q133/'tabel 12 maart'!$R129&gt;$B$3,delta!I133/delta!$R133,"")</f>
        <v/>
      </c>
      <c r="I133" s="71" t="str">
        <f aca="false">IF(delta!$Q133/'tabel 12 maart'!$R129&gt;$B$3,delta!J133/delta!$R133,"")</f>
        <v/>
      </c>
      <c r="J133" s="71" t="str">
        <f aca="false">IF(delta!$Q133/'tabel 12 maart'!$R129&gt;$B$3,delta!K133/delta!$R133,"")</f>
        <v/>
      </c>
      <c r="K133" s="71" t="str">
        <f aca="false">IF(delta!$Q133/'tabel 12 maart'!$R129&gt;$B$3,delta!L133/delta!$R133,"")</f>
        <v/>
      </c>
      <c r="L133" s="71" t="str">
        <f aca="false">IF(delta!$Q133/'tabel 12 maart'!$R129&gt;$B$3,delta!M133/delta!$R133,"")</f>
        <v/>
      </c>
      <c r="M133" s="71" t="str">
        <f aca="false">IF(delta!$Q133/'tabel 12 maart'!$R129&gt;$B$3,delta!N133/delta!$R133,"")</f>
        <v/>
      </c>
      <c r="N133" s="71" t="str">
        <f aca="false">IF(delta!$Q133/'tabel 12 maart'!$R129&gt;$B$3,delta!O133/delta!$R133,"")</f>
        <v/>
      </c>
      <c r="O133" s="71" t="str">
        <f aca="false">IF(delta!$Q133/'tabel 12 maart'!$R129&gt;$B$3,delta!P133/delta!$R133,"")</f>
        <v/>
      </c>
      <c r="P133" s="71" t="str">
        <f aca="false">IF(delta!$Q133/'tabel 12 maart'!$R129&gt;$B$3,delta!$Q133/'tabel 12 maart'!$R129,"")</f>
        <v/>
      </c>
    </row>
    <row r="134" customFormat="false" ht="12.75" hidden="false" customHeight="false" outlineLevel="0" collapsed="false">
      <c r="A134" s="16" t="n">
        <v>128</v>
      </c>
      <c r="B134" s="17" t="s">
        <v>167</v>
      </c>
      <c r="C134" s="71" t="str">
        <f aca="false">IF(delta!$Q134/'tabel 12 maart'!$R130&gt;$B$3,delta!D134/delta!$R134,"")</f>
        <v/>
      </c>
      <c r="D134" s="71" t="str">
        <f aca="false">IF(delta!$Q134/'tabel 12 maart'!$R130&gt;$B$3,delta!E134/delta!$R134,"")</f>
        <v/>
      </c>
      <c r="E134" s="71" t="str">
        <f aca="false">IF(delta!$Q134/'tabel 12 maart'!$R130&gt;$B$3,delta!F134/delta!$R134,"")</f>
        <v/>
      </c>
      <c r="F134" s="71" t="str">
        <f aca="false">IF(delta!$Q134/'tabel 12 maart'!$R130&gt;$B$3,delta!G134/delta!$R134,"")</f>
        <v/>
      </c>
      <c r="G134" s="71" t="str">
        <f aca="false">IF(delta!$Q134/'tabel 12 maart'!$R130&gt;$B$3,delta!H134/delta!$R134,"")</f>
        <v/>
      </c>
      <c r="H134" s="71" t="str">
        <f aca="false">IF(delta!$Q134/'tabel 12 maart'!$R130&gt;$B$3,delta!I134/delta!$R134,"")</f>
        <v/>
      </c>
      <c r="I134" s="71" t="str">
        <f aca="false">IF(delta!$Q134/'tabel 12 maart'!$R130&gt;$B$3,delta!J134/delta!$R134,"")</f>
        <v/>
      </c>
      <c r="J134" s="71" t="str">
        <f aca="false">IF(delta!$Q134/'tabel 12 maart'!$R130&gt;$B$3,delta!K134/delta!$R134,"")</f>
        <v/>
      </c>
      <c r="K134" s="71" t="str">
        <f aca="false">IF(delta!$Q134/'tabel 12 maart'!$R130&gt;$B$3,delta!L134/delta!$R134,"")</f>
        <v/>
      </c>
      <c r="L134" s="71" t="str">
        <f aca="false">IF(delta!$Q134/'tabel 12 maart'!$R130&gt;$B$3,delta!M134/delta!$R134,"")</f>
        <v/>
      </c>
      <c r="M134" s="71" t="str">
        <f aca="false">IF(delta!$Q134/'tabel 12 maart'!$R130&gt;$B$3,delta!N134/delta!$R134,"")</f>
        <v/>
      </c>
      <c r="N134" s="71" t="str">
        <f aca="false">IF(delta!$Q134/'tabel 12 maart'!$R130&gt;$B$3,delta!O134/delta!$R134,"")</f>
        <v/>
      </c>
      <c r="O134" s="71" t="str">
        <f aca="false">IF(delta!$Q134/'tabel 12 maart'!$R130&gt;$B$3,delta!P134/delta!$R134,"")</f>
        <v/>
      </c>
      <c r="P134" s="71" t="str">
        <f aca="false">IF(delta!$Q134/'tabel 12 maart'!$R130&gt;$B$3,delta!$Q134/'tabel 12 maart'!$R130,"")</f>
        <v/>
      </c>
    </row>
    <row r="135" customFormat="false" ht="12.75" hidden="false" customHeight="false" outlineLevel="0" collapsed="false">
      <c r="A135" s="16" t="n">
        <v>129</v>
      </c>
      <c r="B135" s="17" t="s">
        <v>168</v>
      </c>
      <c r="C135" s="71" t="n">
        <f aca="false">IF(delta!$Q135/'tabel 12 maart'!$R131&gt;$B$3,delta!D135/delta!$R135,"")</f>
        <v>0.0344827586206897</v>
      </c>
      <c r="D135" s="71" t="n">
        <f aca="false">IF(delta!$Q135/'tabel 12 maart'!$R131&gt;$B$3,delta!E135/delta!$R135,"")</f>
        <v>0.0344827586206897</v>
      </c>
      <c r="E135" s="71" t="n">
        <f aca="false">IF(delta!$Q135/'tabel 12 maart'!$R131&gt;$B$3,delta!F135/delta!$R135,"")</f>
        <v>0.862068965517241</v>
      </c>
      <c r="F135" s="71" t="n">
        <f aca="false">IF(delta!$Q135/'tabel 12 maart'!$R131&gt;$B$3,delta!G135/delta!$R135,"")</f>
        <v>0.0344827586206897</v>
      </c>
      <c r="G135" s="71" t="n">
        <f aca="false">IF(delta!$Q135/'tabel 12 maart'!$R131&gt;$B$3,delta!H135/delta!$R135,"")</f>
        <v>0.0344827586206897</v>
      </c>
      <c r="H135" s="71" t="n">
        <f aca="false">IF(delta!$Q135/'tabel 12 maart'!$R131&gt;$B$3,delta!I135/delta!$R135,"")</f>
        <v>0</v>
      </c>
      <c r="I135" s="71" t="n">
        <f aca="false">IF(delta!$Q135/'tabel 12 maart'!$R131&gt;$B$3,delta!J135/delta!$R135,"")</f>
        <v>0</v>
      </c>
      <c r="J135" s="71" t="n">
        <f aca="false">IF(delta!$Q135/'tabel 12 maart'!$R131&gt;$B$3,delta!K135/delta!$R135,"")</f>
        <v>0</v>
      </c>
      <c r="K135" s="71" t="n">
        <f aca="false">IF(delta!$Q135/'tabel 12 maart'!$R131&gt;$B$3,delta!L135/delta!$R135,"")</f>
        <v>0</v>
      </c>
      <c r="L135" s="71" t="n">
        <f aca="false">IF(delta!$Q135/'tabel 12 maart'!$R131&gt;$B$3,delta!M135/delta!$R135,"")</f>
        <v>0</v>
      </c>
      <c r="M135" s="71" t="n">
        <f aca="false">IF(delta!$Q135/'tabel 12 maart'!$R131&gt;$B$3,delta!N135/delta!$R135,"")</f>
        <v>0</v>
      </c>
      <c r="N135" s="71" t="n">
        <f aca="false">IF(delta!$Q135/'tabel 12 maart'!$R131&gt;$B$3,delta!O135/delta!$R135,"")</f>
        <v>0</v>
      </c>
      <c r="O135" s="71" t="n">
        <f aca="false">IF(delta!$Q135/'tabel 12 maart'!$R131&gt;$B$3,delta!P135/delta!$R135,"")</f>
        <v>0</v>
      </c>
      <c r="P135" s="71" t="n">
        <f aca="false">IF(delta!$Q135/'tabel 12 maart'!$R131&gt;$B$3,delta!$Q135/'tabel 12 maart'!$R131,"")</f>
        <v>0.0451010886469673</v>
      </c>
    </row>
    <row r="136" customFormat="false" ht="12.75" hidden="false" customHeight="false" outlineLevel="0" collapsed="false">
      <c r="A136" s="16" t="n">
        <v>130</v>
      </c>
      <c r="B136" s="17" t="s">
        <v>169</v>
      </c>
      <c r="C136" s="71" t="str">
        <f aca="false">IF(delta!$Q136/'tabel 12 maart'!$R132&gt;$B$3,delta!D136/delta!$R136,"")</f>
        <v/>
      </c>
      <c r="D136" s="71" t="str">
        <f aca="false">IF(delta!$Q136/'tabel 12 maart'!$R132&gt;$B$3,delta!E136/delta!$R136,"")</f>
        <v/>
      </c>
      <c r="E136" s="71" t="str">
        <f aca="false">IF(delta!$Q136/'tabel 12 maart'!$R132&gt;$B$3,delta!F136/delta!$R136,"")</f>
        <v/>
      </c>
      <c r="F136" s="71" t="str">
        <f aca="false">IF(delta!$Q136/'tabel 12 maart'!$R132&gt;$B$3,delta!G136/delta!$R136,"")</f>
        <v/>
      </c>
      <c r="G136" s="71" t="str">
        <f aca="false">IF(delta!$Q136/'tabel 12 maart'!$R132&gt;$B$3,delta!H136/delta!$R136,"")</f>
        <v/>
      </c>
      <c r="H136" s="71" t="str">
        <f aca="false">IF(delta!$Q136/'tabel 12 maart'!$R132&gt;$B$3,delta!I136/delta!$R136,"")</f>
        <v/>
      </c>
      <c r="I136" s="71" t="str">
        <f aca="false">IF(delta!$Q136/'tabel 12 maart'!$R132&gt;$B$3,delta!J136/delta!$R136,"")</f>
        <v/>
      </c>
      <c r="J136" s="71" t="str">
        <f aca="false">IF(delta!$Q136/'tabel 12 maart'!$R132&gt;$B$3,delta!K136/delta!$R136,"")</f>
        <v/>
      </c>
      <c r="K136" s="71" t="str">
        <f aca="false">IF(delta!$Q136/'tabel 12 maart'!$R132&gt;$B$3,delta!L136/delta!$R136,"")</f>
        <v/>
      </c>
      <c r="L136" s="71" t="str">
        <f aca="false">IF(delta!$Q136/'tabel 12 maart'!$R132&gt;$B$3,delta!M136/delta!$R136,"")</f>
        <v/>
      </c>
      <c r="M136" s="71" t="str">
        <f aca="false">IF(delta!$Q136/'tabel 12 maart'!$R132&gt;$B$3,delta!N136/delta!$R136,"")</f>
        <v/>
      </c>
      <c r="N136" s="71" t="str">
        <f aca="false">IF(delta!$Q136/'tabel 12 maart'!$R132&gt;$B$3,delta!O136/delta!$R136,"")</f>
        <v/>
      </c>
      <c r="O136" s="71" t="str">
        <f aca="false">IF(delta!$Q136/'tabel 12 maart'!$R132&gt;$B$3,delta!P136/delta!$R136,"")</f>
        <v/>
      </c>
      <c r="P136" s="71" t="str">
        <f aca="false">IF(delta!$Q136/'tabel 12 maart'!$R132&gt;$B$3,delta!$Q136/'tabel 12 maart'!$R132,"")</f>
        <v/>
      </c>
    </row>
    <row r="137" customFormat="false" ht="12.75" hidden="false" customHeight="false" outlineLevel="0" collapsed="false">
      <c r="A137" s="16" t="n">
        <v>131</v>
      </c>
      <c r="B137" s="17" t="s">
        <v>170</v>
      </c>
      <c r="C137" s="71" t="str">
        <f aca="false">IF(delta!$Q137/'tabel 12 maart'!$R133&gt;$B$3,delta!D137/delta!$R137,"")</f>
        <v/>
      </c>
      <c r="D137" s="71" t="str">
        <f aca="false">IF(delta!$Q137/'tabel 12 maart'!$R133&gt;$B$3,delta!E137/delta!$R137,"")</f>
        <v/>
      </c>
      <c r="E137" s="71" t="str">
        <f aca="false">IF(delta!$Q137/'tabel 12 maart'!$R133&gt;$B$3,delta!F137/delta!$R137,"")</f>
        <v/>
      </c>
      <c r="F137" s="71" t="str">
        <f aca="false">IF(delta!$Q137/'tabel 12 maart'!$R133&gt;$B$3,delta!G137/delta!$R137,"")</f>
        <v/>
      </c>
      <c r="G137" s="71" t="str">
        <f aca="false">IF(delta!$Q137/'tabel 12 maart'!$R133&gt;$B$3,delta!H137/delta!$R137,"")</f>
        <v/>
      </c>
      <c r="H137" s="71" t="str">
        <f aca="false">IF(delta!$Q137/'tabel 12 maart'!$R133&gt;$B$3,delta!I137/delta!$R137,"")</f>
        <v/>
      </c>
      <c r="I137" s="71" t="str">
        <f aca="false">IF(delta!$Q137/'tabel 12 maart'!$R133&gt;$B$3,delta!J137/delta!$R137,"")</f>
        <v/>
      </c>
      <c r="J137" s="71" t="str">
        <f aca="false">IF(delta!$Q137/'tabel 12 maart'!$R133&gt;$B$3,delta!K137/delta!$R137,"")</f>
        <v/>
      </c>
      <c r="K137" s="71" t="str">
        <f aca="false">IF(delta!$Q137/'tabel 12 maart'!$R133&gt;$B$3,delta!L137/delta!$R137,"")</f>
        <v/>
      </c>
      <c r="L137" s="71" t="str">
        <f aca="false">IF(delta!$Q137/'tabel 12 maart'!$R133&gt;$B$3,delta!M137/delta!$R137,"")</f>
        <v/>
      </c>
      <c r="M137" s="71" t="str">
        <f aca="false">IF(delta!$Q137/'tabel 12 maart'!$R133&gt;$B$3,delta!N137/delta!$R137,"")</f>
        <v/>
      </c>
      <c r="N137" s="71" t="str">
        <f aca="false">IF(delta!$Q137/'tabel 12 maart'!$R133&gt;$B$3,delta!O137/delta!$R137,"")</f>
        <v/>
      </c>
      <c r="O137" s="71" t="str">
        <f aca="false">IF(delta!$Q137/'tabel 12 maart'!$R133&gt;$B$3,delta!P137/delta!$R137,"")</f>
        <v/>
      </c>
      <c r="P137" s="71" t="str">
        <f aca="false">IF(delta!$Q137/'tabel 12 maart'!$R133&gt;$B$3,delta!$Q137/'tabel 12 maart'!$R133,"")</f>
        <v/>
      </c>
    </row>
    <row r="138" customFormat="false" ht="12.75" hidden="false" customHeight="false" outlineLevel="0" collapsed="false">
      <c r="A138" s="16" t="n">
        <v>132</v>
      </c>
      <c r="B138" s="26" t="s">
        <v>171</v>
      </c>
      <c r="C138" s="71" t="str">
        <f aca="false">IF(delta!$Q138/'tabel 12 maart'!$R134&gt;$B$3,delta!D138/delta!$R138,"")</f>
        <v/>
      </c>
      <c r="D138" s="71" t="str">
        <f aca="false">IF(delta!$Q138/'tabel 12 maart'!$R134&gt;$B$3,delta!E138/delta!$R138,"")</f>
        <v/>
      </c>
      <c r="E138" s="71" t="str">
        <f aca="false">IF(delta!$Q138/'tabel 12 maart'!$R134&gt;$B$3,delta!F138/delta!$R138,"")</f>
        <v/>
      </c>
      <c r="F138" s="71" t="str">
        <f aca="false">IF(delta!$Q138/'tabel 12 maart'!$R134&gt;$B$3,delta!G138/delta!$R138,"")</f>
        <v/>
      </c>
      <c r="G138" s="71" t="str">
        <f aca="false">IF(delta!$Q138/'tabel 12 maart'!$R134&gt;$B$3,delta!H138/delta!$R138,"")</f>
        <v/>
      </c>
      <c r="H138" s="71" t="str">
        <f aca="false">IF(delta!$Q138/'tabel 12 maart'!$R134&gt;$B$3,delta!I138/delta!$R138,"")</f>
        <v/>
      </c>
      <c r="I138" s="71" t="str">
        <f aca="false">IF(delta!$Q138/'tabel 12 maart'!$R134&gt;$B$3,delta!J138/delta!$R138,"")</f>
        <v/>
      </c>
      <c r="J138" s="71" t="str">
        <f aca="false">IF(delta!$Q138/'tabel 12 maart'!$R134&gt;$B$3,delta!K138/delta!$R138,"")</f>
        <v/>
      </c>
      <c r="K138" s="71" t="str">
        <f aca="false">IF(delta!$Q138/'tabel 12 maart'!$R134&gt;$B$3,delta!L138/delta!$R138,"")</f>
        <v/>
      </c>
      <c r="L138" s="71" t="str">
        <f aca="false">IF(delta!$Q138/'tabel 12 maart'!$R134&gt;$B$3,delta!M138/delta!$R138,"")</f>
        <v/>
      </c>
      <c r="M138" s="71" t="str">
        <f aca="false">IF(delta!$Q138/'tabel 12 maart'!$R134&gt;$B$3,delta!N138/delta!$R138,"")</f>
        <v/>
      </c>
      <c r="N138" s="71" t="str">
        <f aca="false">IF(delta!$Q138/'tabel 12 maart'!$R134&gt;$B$3,delta!O138/delta!$R138,"")</f>
        <v/>
      </c>
      <c r="O138" s="71" t="str">
        <f aca="false">IF(delta!$Q138/'tabel 12 maart'!$R134&gt;$B$3,delta!P138/delta!$R138,"")</f>
        <v/>
      </c>
      <c r="P138" s="71" t="str">
        <f aca="false">IF(delta!$Q138/'tabel 12 maart'!$R134&gt;$B$3,delta!$Q138/'tabel 12 maart'!$R134,"")</f>
        <v/>
      </c>
    </row>
    <row r="139" customFormat="false" ht="12.75" hidden="false" customHeight="false" outlineLevel="0" collapsed="false">
      <c r="A139" s="29" t="n">
        <v>133</v>
      </c>
      <c r="B139" s="30" t="s">
        <v>172</v>
      </c>
      <c r="C139" s="71" t="str">
        <f aca="false">IF(delta!$Q139/'tabel 12 maart'!$R135&gt;$B$3,delta!D139/delta!$R139,"")</f>
        <v/>
      </c>
      <c r="D139" s="71" t="str">
        <f aca="false">IF(delta!$Q139/'tabel 12 maart'!$R135&gt;$B$3,delta!E139/delta!$R139,"")</f>
        <v/>
      </c>
      <c r="E139" s="71" t="str">
        <f aca="false">IF(delta!$Q139/'tabel 12 maart'!$R135&gt;$B$3,delta!F139/delta!$R139,"")</f>
        <v/>
      </c>
      <c r="F139" s="71" t="str">
        <f aca="false">IF(delta!$Q139/'tabel 12 maart'!$R135&gt;$B$3,delta!G139/delta!$R139,"")</f>
        <v/>
      </c>
      <c r="G139" s="71" t="str">
        <f aca="false">IF(delta!$Q139/'tabel 12 maart'!$R135&gt;$B$3,delta!H139/delta!$R139,"")</f>
        <v/>
      </c>
      <c r="H139" s="71" t="str">
        <f aca="false">IF(delta!$Q139/'tabel 12 maart'!$R135&gt;$B$3,delta!I139/delta!$R139,"")</f>
        <v/>
      </c>
      <c r="I139" s="71" t="str">
        <f aca="false">IF(delta!$Q139/'tabel 12 maart'!$R135&gt;$B$3,delta!J139/delta!$R139,"")</f>
        <v/>
      </c>
      <c r="J139" s="71" t="str">
        <f aca="false">IF(delta!$Q139/'tabel 12 maart'!$R135&gt;$B$3,delta!K139/delta!$R139,"")</f>
        <v/>
      </c>
      <c r="K139" s="71" t="str">
        <f aca="false">IF(delta!$Q139/'tabel 12 maart'!$R135&gt;$B$3,delta!L139/delta!$R139,"")</f>
        <v/>
      </c>
      <c r="L139" s="71" t="str">
        <f aca="false">IF(delta!$Q139/'tabel 12 maart'!$R135&gt;$B$3,delta!M139/delta!$R139,"")</f>
        <v/>
      </c>
      <c r="M139" s="71" t="str">
        <f aca="false">IF(delta!$Q139/'tabel 12 maart'!$R135&gt;$B$3,delta!N139/delta!$R139,"")</f>
        <v/>
      </c>
      <c r="N139" s="71" t="str">
        <f aca="false">IF(delta!$Q139/'tabel 12 maart'!$R135&gt;$B$3,delta!O139/delta!$R139,"")</f>
        <v/>
      </c>
      <c r="O139" s="71" t="str">
        <f aca="false">IF(delta!$Q139/'tabel 12 maart'!$R135&gt;$B$3,delta!P139/delta!$R139,"")</f>
        <v/>
      </c>
      <c r="P139" s="71" t="str">
        <f aca="false">IF(delta!$Q139/'tabel 12 maart'!$R135&gt;$B$3,delta!$Q139/'tabel 12 maart'!$R135,"")</f>
        <v/>
      </c>
    </row>
    <row r="140" customFormat="false" ht="12.75" hidden="false" customHeight="false" outlineLevel="0" collapsed="false">
      <c r="A140" s="16" t="n">
        <v>134</v>
      </c>
      <c r="B140" s="17" t="s">
        <v>173</v>
      </c>
      <c r="C140" s="71" t="str">
        <f aca="false">IF(delta!$Q140/'tabel 12 maart'!$R136&gt;$B$3,delta!D140/delta!$R140,"")</f>
        <v/>
      </c>
      <c r="D140" s="71" t="str">
        <f aca="false">IF(delta!$Q140/'tabel 12 maart'!$R136&gt;$B$3,delta!E140/delta!$R140,"")</f>
        <v/>
      </c>
      <c r="E140" s="71" t="str">
        <f aca="false">IF(delta!$Q140/'tabel 12 maart'!$R136&gt;$B$3,delta!F140/delta!$R140,"")</f>
        <v/>
      </c>
      <c r="F140" s="71" t="str">
        <f aca="false">IF(delta!$Q140/'tabel 12 maart'!$R136&gt;$B$3,delta!G140/delta!$R140,"")</f>
        <v/>
      </c>
      <c r="G140" s="71" t="str">
        <f aca="false">IF(delta!$Q140/'tabel 12 maart'!$R136&gt;$B$3,delta!H140/delta!$R140,"")</f>
        <v/>
      </c>
      <c r="H140" s="71" t="str">
        <f aca="false">IF(delta!$Q140/'tabel 12 maart'!$R136&gt;$B$3,delta!I140/delta!$R140,"")</f>
        <v/>
      </c>
      <c r="I140" s="71" t="str">
        <f aca="false">IF(delta!$Q140/'tabel 12 maart'!$R136&gt;$B$3,delta!J140/delta!$R140,"")</f>
        <v/>
      </c>
      <c r="J140" s="71" t="str">
        <f aca="false">IF(delta!$Q140/'tabel 12 maart'!$R136&gt;$B$3,delta!K140/delta!$R140,"")</f>
        <v/>
      </c>
      <c r="K140" s="71" t="str">
        <f aca="false">IF(delta!$Q140/'tabel 12 maart'!$R136&gt;$B$3,delta!L140/delta!$R140,"")</f>
        <v/>
      </c>
      <c r="L140" s="71" t="str">
        <f aca="false">IF(delta!$Q140/'tabel 12 maart'!$R136&gt;$B$3,delta!M140/delta!$R140,"")</f>
        <v/>
      </c>
      <c r="M140" s="71" t="str">
        <f aca="false">IF(delta!$Q140/'tabel 12 maart'!$R136&gt;$B$3,delta!N140/delta!$R140,"")</f>
        <v/>
      </c>
      <c r="N140" s="71" t="str">
        <f aca="false">IF(delta!$Q140/'tabel 12 maart'!$R136&gt;$B$3,delta!O140/delta!$R140,"")</f>
        <v/>
      </c>
      <c r="O140" s="71" t="str">
        <f aca="false">IF(delta!$Q140/'tabel 12 maart'!$R136&gt;$B$3,delta!P140/delta!$R140,"")</f>
        <v/>
      </c>
      <c r="P140" s="71" t="str">
        <f aca="false">IF(delta!$Q140/'tabel 12 maart'!$R136&gt;$B$3,delta!$Q140/'tabel 12 maart'!$R136,"")</f>
        <v/>
      </c>
    </row>
    <row r="141" customFormat="false" ht="12.75" hidden="false" customHeight="false" outlineLevel="0" collapsed="false">
      <c r="A141" s="16" t="n">
        <v>135</v>
      </c>
      <c r="B141" s="17" t="s">
        <v>174</v>
      </c>
      <c r="C141" s="71" t="str">
        <f aca="false">IF(delta!$Q141/'tabel 12 maart'!$R137&gt;$B$3,delta!D141/delta!$R141,"")</f>
        <v/>
      </c>
      <c r="D141" s="71" t="str">
        <f aca="false">IF(delta!$Q141/'tabel 12 maart'!$R137&gt;$B$3,delta!E141/delta!$R141,"")</f>
        <v/>
      </c>
      <c r="E141" s="71" t="str">
        <f aca="false">IF(delta!$Q141/'tabel 12 maart'!$R137&gt;$B$3,delta!F141/delta!$R141,"")</f>
        <v/>
      </c>
      <c r="F141" s="71" t="str">
        <f aca="false">IF(delta!$Q141/'tabel 12 maart'!$R137&gt;$B$3,delta!G141/delta!$R141,"")</f>
        <v/>
      </c>
      <c r="G141" s="71" t="str">
        <f aca="false">IF(delta!$Q141/'tabel 12 maart'!$R137&gt;$B$3,delta!H141/delta!$R141,"")</f>
        <v/>
      </c>
      <c r="H141" s="71" t="str">
        <f aca="false">IF(delta!$Q141/'tabel 12 maart'!$R137&gt;$B$3,delta!I141/delta!$R141,"")</f>
        <v/>
      </c>
      <c r="I141" s="71" t="str">
        <f aca="false">IF(delta!$Q141/'tabel 12 maart'!$R137&gt;$B$3,delta!J141/delta!$R141,"")</f>
        <v/>
      </c>
      <c r="J141" s="71" t="str">
        <f aca="false">IF(delta!$Q141/'tabel 12 maart'!$R137&gt;$B$3,delta!K141/delta!$R141,"")</f>
        <v/>
      </c>
      <c r="K141" s="71" t="str">
        <f aca="false">IF(delta!$Q141/'tabel 12 maart'!$R137&gt;$B$3,delta!L141/delta!$R141,"")</f>
        <v/>
      </c>
      <c r="L141" s="71" t="str">
        <f aca="false">IF(delta!$Q141/'tabel 12 maart'!$R137&gt;$B$3,delta!M141/delta!$R141,"")</f>
        <v/>
      </c>
      <c r="M141" s="71" t="str">
        <f aca="false">IF(delta!$Q141/'tabel 12 maart'!$R137&gt;$B$3,delta!N141/delta!$R141,"")</f>
        <v/>
      </c>
      <c r="N141" s="71" t="str">
        <f aca="false">IF(delta!$Q141/'tabel 12 maart'!$R137&gt;$B$3,delta!O141/delta!$R141,"")</f>
        <v/>
      </c>
      <c r="O141" s="71" t="str">
        <f aca="false">IF(delta!$Q141/'tabel 12 maart'!$R137&gt;$B$3,delta!P141/delta!$R141,"")</f>
        <v/>
      </c>
      <c r="P141" s="71" t="str">
        <f aca="false">IF(delta!$Q141/'tabel 12 maart'!$R137&gt;$B$3,delta!$Q141/'tabel 12 maart'!$R137,"")</f>
        <v/>
      </c>
    </row>
    <row r="142" customFormat="false" ht="12.75" hidden="false" customHeight="false" outlineLevel="0" collapsed="false">
      <c r="A142" s="16" t="n">
        <v>136</v>
      </c>
      <c r="B142" s="17" t="s">
        <v>175</v>
      </c>
      <c r="C142" s="71" t="str">
        <f aca="false">IF(delta!$Q142/'tabel 12 maart'!$R138&gt;$B$3,delta!D142/delta!$R142,"")</f>
        <v/>
      </c>
      <c r="D142" s="71" t="str">
        <f aca="false">IF(delta!$Q142/'tabel 12 maart'!$R138&gt;$B$3,delta!E142/delta!$R142,"")</f>
        <v/>
      </c>
      <c r="E142" s="71" t="str">
        <f aca="false">IF(delta!$Q142/'tabel 12 maart'!$R138&gt;$B$3,delta!F142/delta!$R142,"")</f>
        <v/>
      </c>
      <c r="F142" s="71" t="str">
        <f aca="false">IF(delta!$Q142/'tabel 12 maart'!$R138&gt;$B$3,delta!G142/delta!$R142,"")</f>
        <v/>
      </c>
      <c r="G142" s="71" t="str">
        <f aca="false">IF(delta!$Q142/'tabel 12 maart'!$R138&gt;$B$3,delta!H142/delta!$R142,"")</f>
        <v/>
      </c>
      <c r="H142" s="71" t="str">
        <f aca="false">IF(delta!$Q142/'tabel 12 maart'!$R138&gt;$B$3,delta!I142/delta!$R142,"")</f>
        <v/>
      </c>
      <c r="I142" s="71" t="str">
        <f aca="false">IF(delta!$Q142/'tabel 12 maart'!$R138&gt;$B$3,delta!J142/delta!$R142,"")</f>
        <v/>
      </c>
      <c r="J142" s="71" t="str">
        <f aca="false">IF(delta!$Q142/'tabel 12 maart'!$R138&gt;$B$3,delta!K142/delta!$R142,"")</f>
        <v/>
      </c>
      <c r="K142" s="71" t="str">
        <f aca="false">IF(delta!$Q142/'tabel 12 maart'!$R138&gt;$B$3,delta!L142/delta!$R142,"")</f>
        <v/>
      </c>
      <c r="L142" s="71" t="str">
        <f aca="false">IF(delta!$Q142/'tabel 12 maart'!$R138&gt;$B$3,delta!M142/delta!$R142,"")</f>
        <v/>
      </c>
      <c r="M142" s="71" t="str">
        <f aca="false">IF(delta!$Q142/'tabel 12 maart'!$R138&gt;$B$3,delta!N142/delta!$R142,"")</f>
        <v/>
      </c>
      <c r="N142" s="71" t="str">
        <f aca="false">IF(delta!$Q142/'tabel 12 maart'!$R138&gt;$B$3,delta!O142/delta!$R142,"")</f>
        <v/>
      </c>
      <c r="O142" s="71" t="str">
        <f aca="false">IF(delta!$Q142/'tabel 12 maart'!$R138&gt;$B$3,delta!P142/delta!$R142,"")</f>
        <v/>
      </c>
      <c r="P142" s="71" t="str">
        <f aca="false">IF(delta!$Q142/'tabel 12 maart'!$R138&gt;$B$3,delta!$Q142/'tabel 12 maart'!$R138,"")</f>
        <v/>
      </c>
    </row>
    <row r="143" customFormat="false" ht="12.75" hidden="false" customHeight="false" outlineLevel="0" collapsed="false">
      <c r="A143" s="16" t="n">
        <v>137</v>
      </c>
      <c r="B143" s="17" t="s">
        <v>176</v>
      </c>
      <c r="C143" s="71" t="str">
        <f aca="false">IF(delta!$Q143/'tabel 12 maart'!$R139&gt;$B$3,delta!D143/delta!$R143,"")</f>
        <v/>
      </c>
      <c r="D143" s="71" t="str">
        <f aca="false">IF(delta!$Q143/'tabel 12 maart'!$R139&gt;$B$3,delta!E143/delta!$R143,"")</f>
        <v/>
      </c>
      <c r="E143" s="71" t="str">
        <f aca="false">IF(delta!$Q143/'tabel 12 maart'!$R139&gt;$B$3,delta!F143/delta!$R143,"")</f>
        <v/>
      </c>
      <c r="F143" s="71" t="str">
        <f aca="false">IF(delta!$Q143/'tabel 12 maart'!$R139&gt;$B$3,delta!G143/delta!$R143,"")</f>
        <v/>
      </c>
      <c r="G143" s="71" t="str">
        <f aca="false">IF(delta!$Q143/'tabel 12 maart'!$R139&gt;$B$3,delta!H143/delta!$R143,"")</f>
        <v/>
      </c>
      <c r="H143" s="71" t="str">
        <f aca="false">IF(delta!$Q143/'tabel 12 maart'!$R139&gt;$B$3,delta!I143/delta!$R143,"")</f>
        <v/>
      </c>
      <c r="I143" s="71" t="str">
        <f aca="false">IF(delta!$Q143/'tabel 12 maart'!$R139&gt;$B$3,delta!J143/delta!$R143,"")</f>
        <v/>
      </c>
      <c r="J143" s="71" t="str">
        <f aca="false">IF(delta!$Q143/'tabel 12 maart'!$R139&gt;$B$3,delta!K143/delta!$R143,"")</f>
        <v/>
      </c>
      <c r="K143" s="71" t="str">
        <f aca="false">IF(delta!$Q143/'tabel 12 maart'!$R139&gt;$B$3,delta!L143/delta!$R143,"")</f>
        <v/>
      </c>
      <c r="L143" s="71" t="str">
        <f aca="false">IF(delta!$Q143/'tabel 12 maart'!$R139&gt;$B$3,delta!M143/delta!$R143,"")</f>
        <v/>
      </c>
      <c r="M143" s="71" t="str">
        <f aca="false">IF(delta!$Q143/'tabel 12 maart'!$R139&gt;$B$3,delta!N143/delta!$R143,"")</f>
        <v/>
      </c>
      <c r="N143" s="71" t="str">
        <f aca="false">IF(delta!$Q143/'tabel 12 maart'!$R139&gt;$B$3,delta!O143/delta!$R143,"")</f>
        <v/>
      </c>
      <c r="O143" s="71" t="str">
        <f aca="false">IF(delta!$Q143/'tabel 12 maart'!$R139&gt;$B$3,delta!P143/delta!$R143,"")</f>
        <v/>
      </c>
      <c r="P143" s="71" t="str">
        <f aca="false">IF(delta!$Q143/'tabel 12 maart'!$R139&gt;$B$3,delta!$Q143/'tabel 12 maart'!$R139,"")</f>
        <v/>
      </c>
    </row>
    <row r="144" customFormat="false" ht="12.75" hidden="false" customHeight="false" outlineLevel="0" collapsed="false">
      <c r="A144" s="16" t="n">
        <v>138</v>
      </c>
      <c r="B144" s="17" t="s">
        <v>177</v>
      </c>
      <c r="C144" s="71" t="str">
        <f aca="false">IF(delta!$Q144/'tabel 12 maart'!$R140&gt;$B$3,delta!D144/delta!$R144,"")</f>
        <v/>
      </c>
      <c r="D144" s="71" t="str">
        <f aca="false">IF(delta!$Q144/'tabel 12 maart'!$R140&gt;$B$3,delta!E144/delta!$R144,"")</f>
        <v/>
      </c>
      <c r="E144" s="71" t="str">
        <f aca="false">IF(delta!$Q144/'tabel 12 maart'!$R140&gt;$B$3,delta!F144/delta!$R144,"")</f>
        <v/>
      </c>
      <c r="F144" s="71" t="str">
        <f aca="false">IF(delta!$Q144/'tabel 12 maart'!$R140&gt;$B$3,delta!G144/delta!$R144,"")</f>
        <v/>
      </c>
      <c r="G144" s="71" t="str">
        <f aca="false">IF(delta!$Q144/'tabel 12 maart'!$R140&gt;$B$3,delta!H144/delta!$R144,"")</f>
        <v/>
      </c>
      <c r="H144" s="71" t="str">
        <f aca="false">IF(delta!$Q144/'tabel 12 maart'!$R140&gt;$B$3,delta!I144/delta!$R144,"")</f>
        <v/>
      </c>
      <c r="I144" s="71" t="str">
        <f aca="false">IF(delta!$Q144/'tabel 12 maart'!$R140&gt;$B$3,delta!J144/delta!$R144,"")</f>
        <v/>
      </c>
      <c r="J144" s="71" t="str">
        <f aca="false">IF(delta!$Q144/'tabel 12 maart'!$R140&gt;$B$3,delta!K144/delta!$R144,"")</f>
        <v/>
      </c>
      <c r="K144" s="71" t="str">
        <f aca="false">IF(delta!$Q144/'tabel 12 maart'!$R140&gt;$B$3,delta!L144/delta!$R144,"")</f>
        <v/>
      </c>
      <c r="L144" s="71" t="str">
        <f aca="false">IF(delta!$Q144/'tabel 12 maart'!$R140&gt;$B$3,delta!M144/delta!$R144,"")</f>
        <v/>
      </c>
      <c r="M144" s="71" t="str">
        <f aca="false">IF(delta!$Q144/'tabel 12 maart'!$R140&gt;$B$3,delta!N144/delta!$R144,"")</f>
        <v/>
      </c>
      <c r="N144" s="71" t="str">
        <f aca="false">IF(delta!$Q144/'tabel 12 maart'!$R140&gt;$B$3,delta!O144/delta!$R144,"")</f>
        <v/>
      </c>
      <c r="O144" s="71" t="str">
        <f aca="false">IF(delta!$Q144/'tabel 12 maart'!$R140&gt;$B$3,delta!P144/delta!$R144,"")</f>
        <v/>
      </c>
      <c r="P144" s="71" t="str">
        <f aca="false">IF(delta!$Q144/'tabel 12 maart'!$R140&gt;$B$3,delta!$Q144/'tabel 12 maart'!$R140,"")</f>
        <v/>
      </c>
    </row>
    <row r="145" customFormat="false" ht="12.75" hidden="false" customHeight="false" outlineLevel="0" collapsed="false">
      <c r="A145" s="27" t="n">
        <v>139</v>
      </c>
      <c r="B145" s="17" t="s">
        <v>178</v>
      </c>
      <c r="C145" s="71" t="str">
        <f aca="false">IF(delta!$Q145/'tabel 12 maart'!$R141&gt;$B$3,delta!D145/delta!$R145,"")</f>
        <v/>
      </c>
      <c r="D145" s="71" t="str">
        <f aca="false">IF(delta!$Q145/'tabel 12 maart'!$R141&gt;$B$3,delta!E145/delta!$R145,"")</f>
        <v/>
      </c>
      <c r="E145" s="71" t="str">
        <f aca="false">IF(delta!$Q145/'tabel 12 maart'!$R141&gt;$B$3,delta!F145/delta!$R145,"")</f>
        <v/>
      </c>
      <c r="F145" s="71" t="str">
        <f aca="false">IF(delta!$Q145/'tabel 12 maart'!$R141&gt;$B$3,delta!G145/delta!$R145,"")</f>
        <v/>
      </c>
      <c r="G145" s="71" t="str">
        <f aca="false">IF(delta!$Q145/'tabel 12 maart'!$R141&gt;$B$3,delta!H145/delta!$R145,"")</f>
        <v/>
      </c>
      <c r="H145" s="71" t="str">
        <f aca="false">IF(delta!$Q145/'tabel 12 maart'!$R141&gt;$B$3,delta!I145/delta!$R145,"")</f>
        <v/>
      </c>
      <c r="I145" s="71" t="str">
        <f aca="false">IF(delta!$Q145/'tabel 12 maart'!$R141&gt;$B$3,delta!J145/delta!$R145,"")</f>
        <v/>
      </c>
      <c r="J145" s="71" t="str">
        <f aca="false">IF(delta!$Q145/'tabel 12 maart'!$R141&gt;$B$3,delta!K145/delta!$R145,"")</f>
        <v/>
      </c>
      <c r="K145" s="71" t="str">
        <f aca="false">IF(delta!$Q145/'tabel 12 maart'!$R141&gt;$B$3,delta!L145/delta!$R145,"")</f>
        <v/>
      </c>
      <c r="L145" s="71" t="str">
        <f aca="false">IF(delta!$Q145/'tabel 12 maart'!$R141&gt;$B$3,delta!M145/delta!$R145,"")</f>
        <v/>
      </c>
      <c r="M145" s="71" t="str">
        <f aca="false">IF(delta!$Q145/'tabel 12 maart'!$R141&gt;$B$3,delta!N145/delta!$R145,"")</f>
        <v/>
      </c>
      <c r="N145" s="71" t="str">
        <f aca="false">IF(delta!$Q145/'tabel 12 maart'!$R141&gt;$B$3,delta!O145/delta!$R145,"")</f>
        <v/>
      </c>
      <c r="O145" s="71" t="str">
        <f aca="false">IF(delta!$Q145/'tabel 12 maart'!$R141&gt;$B$3,delta!P145/delta!$R145,"")</f>
        <v/>
      </c>
      <c r="P145" s="71" t="str">
        <f aca="false">IF(delta!$Q145/'tabel 12 maart'!$R141&gt;$B$3,delta!$Q145/'tabel 12 maart'!$R141,"")</f>
        <v/>
      </c>
    </row>
    <row r="146" customFormat="false" ht="12.75" hidden="false" customHeight="false" outlineLevel="0" collapsed="false">
      <c r="A146" s="16" t="n">
        <v>140</v>
      </c>
      <c r="B146" s="17" t="s">
        <v>179</v>
      </c>
      <c r="C146" s="71" t="str">
        <f aca="false">IF(delta!$Q146/'tabel 12 maart'!$R142&gt;$B$3,delta!D146/delta!$R146,"")</f>
        <v/>
      </c>
      <c r="D146" s="71" t="str">
        <f aca="false">IF(delta!$Q146/'tabel 12 maart'!$R142&gt;$B$3,delta!E146/delta!$R146,"")</f>
        <v/>
      </c>
      <c r="E146" s="71" t="str">
        <f aca="false">IF(delta!$Q146/'tabel 12 maart'!$R142&gt;$B$3,delta!F146/delta!$R146,"")</f>
        <v/>
      </c>
      <c r="F146" s="71" t="str">
        <f aca="false">IF(delta!$Q146/'tabel 12 maart'!$R142&gt;$B$3,delta!G146/delta!$R146,"")</f>
        <v/>
      </c>
      <c r="G146" s="71" t="str">
        <f aca="false">IF(delta!$Q146/'tabel 12 maart'!$R142&gt;$B$3,delta!H146/delta!$R146,"")</f>
        <v/>
      </c>
      <c r="H146" s="71" t="str">
        <f aca="false">IF(delta!$Q146/'tabel 12 maart'!$R142&gt;$B$3,delta!I146/delta!$R146,"")</f>
        <v/>
      </c>
      <c r="I146" s="71" t="str">
        <f aca="false">IF(delta!$Q146/'tabel 12 maart'!$R142&gt;$B$3,delta!J146/delta!$R146,"")</f>
        <v/>
      </c>
      <c r="J146" s="71" t="str">
        <f aca="false">IF(delta!$Q146/'tabel 12 maart'!$R142&gt;$B$3,delta!K146/delta!$R146,"")</f>
        <v/>
      </c>
      <c r="K146" s="71" t="str">
        <f aca="false">IF(delta!$Q146/'tabel 12 maart'!$R142&gt;$B$3,delta!L146/delta!$R146,"")</f>
        <v/>
      </c>
      <c r="L146" s="71" t="str">
        <f aca="false">IF(delta!$Q146/'tabel 12 maart'!$R142&gt;$B$3,delta!M146/delta!$R146,"")</f>
        <v/>
      </c>
      <c r="M146" s="71" t="str">
        <f aca="false">IF(delta!$Q146/'tabel 12 maart'!$R142&gt;$B$3,delta!N146/delta!$R146,"")</f>
        <v/>
      </c>
      <c r="N146" s="71" t="str">
        <f aca="false">IF(delta!$Q146/'tabel 12 maart'!$R142&gt;$B$3,delta!O146/delta!$R146,"")</f>
        <v/>
      </c>
      <c r="O146" s="71" t="str">
        <f aca="false">IF(delta!$Q146/'tabel 12 maart'!$R142&gt;$B$3,delta!P146/delta!$R146,"")</f>
        <v/>
      </c>
      <c r="P146" s="71" t="str">
        <f aca="false">IF(delta!$Q146/'tabel 12 maart'!$R142&gt;$B$3,delta!$Q146/'tabel 12 maart'!$R142,"")</f>
        <v/>
      </c>
    </row>
    <row r="147" customFormat="false" ht="12.75" hidden="false" customHeight="false" outlineLevel="0" collapsed="false">
      <c r="A147" s="16" t="n">
        <v>141</v>
      </c>
      <c r="B147" s="17" t="s">
        <v>180</v>
      </c>
      <c r="C147" s="71" t="n">
        <f aca="false">IF(delta!$Q147/'tabel 12 maart'!$R143&gt;$B$3,delta!D147/delta!$R147,"")</f>
        <v>0.2</v>
      </c>
      <c r="D147" s="71" t="n">
        <f aca="false">IF(delta!$Q147/'tabel 12 maart'!$R143&gt;$B$3,delta!E147/delta!$R147,"")</f>
        <v>0.0681818181818182</v>
      </c>
      <c r="E147" s="71" t="n">
        <f aca="false">IF(delta!$Q147/'tabel 12 maart'!$R143&gt;$B$3,delta!F147/delta!$R147,"")</f>
        <v>0.263636363636364</v>
      </c>
      <c r="F147" s="71" t="n">
        <f aca="false">IF(delta!$Q147/'tabel 12 maart'!$R143&gt;$B$3,delta!G147/delta!$R147,"")</f>
        <v>0.0863636363636364</v>
      </c>
      <c r="G147" s="71" t="n">
        <f aca="false">IF(delta!$Q147/'tabel 12 maart'!$R143&gt;$B$3,delta!H147/delta!$R147,"")</f>
        <v>0.190909090909091</v>
      </c>
      <c r="H147" s="71" t="n">
        <f aca="false">IF(delta!$Q147/'tabel 12 maart'!$R143&gt;$B$3,delta!I147/delta!$R147,"")</f>
        <v>0.0545454545454545</v>
      </c>
      <c r="I147" s="71" t="n">
        <f aca="false">IF(delta!$Q147/'tabel 12 maart'!$R143&gt;$B$3,delta!J147/delta!$R147,"")</f>
        <v>0.118181818181818</v>
      </c>
      <c r="J147" s="71" t="n">
        <f aca="false">IF(delta!$Q147/'tabel 12 maart'!$R143&gt;$B$3,delta!K147/delta!$R147,"")</f>
        <v>0.0181818181818182</v>
      </c>
      <c r="K147" s="71" t="n">
        <f aca="false">IF(delta!$Q147/'tabel 12 maart'!$R143&gt;$B$3,delta!L147/delta!$R147,"")</f>
        <v>0</v>
      </c>
      <c r="L147" s="71" t="n">
        <f aca="false">IF(delta!$Q147/'tabel 12 maart'!$R143&gt;$B$3,delta!M147/delta!$R147,"")</f>
        <v>0</v>
      </c>
      <c r="M147" s="71" t="n">
        <f aca="false">IF(delta!$Q147/'tabel 12 maart'!$R143&gt;$B$3,delta!N147/delta!$R147,"")</f>
        <v>0</v>
      </c>
      <c r="N147" s="71" t="n">
        <f aca="false">IF(delta!$Q147/'tabel 12 maart'!$R143&gt;$B$3,delta!O147/delta!$R147,"")</f>
        <v>0</v>
      </c>
      <c r="O147" s="71" t="n">
        <f aca="false">IF(delta!$Q147/'tabel 12 maart'!$R143&gt;$B$3,delta!P147/delta!$R147,"")</f>
        <v>0</v>
      </c>
      <c r="P147" s="71" t="n">
        <f aca="false">IF(delta!$Q147/'tabel 12 maart'!$R143&gt;$B$3,delta!$Q147/'tabel 12 maart'!$R143,"")</f>
        <v>0.286085825747724</v>
      </c>
    </row>
    <row r="148" customFormat="false" ht="12.75" hidden="false" customHeight="false" outlineLevel="0" collapsed="false">
      <c r="A148" s="16" t="n">
        <v>142</v>
      </c>
      <c r="B148" s="17" t="s">
        <v>181</v>
      </c>
      <c r="C148" s="71" t="str">
        <f aca="false">IF(delta!$Q148/'tabel 12 maart'!$R144&gt;$B$3,delta!D148/delta!$R148,"")</f>
        <v/>
      </c>
      <c r="D148" s="71" t="str">
        <f aca="false">IF(delta!$Q148/'tabel 12 maart'!$R144&gt;$B$3,delta!E148/delta!$R148,"")</f>
        <v/>
      </c>
      <c r="E148" s="71" t="str">
        <f aca="false">IF(delta!$Q148/'tabel 12 maart'!$R144&gt;$B$3,delta!F148/delta!$R148,"")</f>
        <v/>
      </c>
      <c r="F148" s="71" t="str">
        <f aca="false">IF(delta!$Q148/'tabel 12 maart'!$R144&gt;$B$3,delta!G148/delta!$R148,"")</f>
        <v/>
      </c>
      <c r="G148" s="71" t="str">
        <f aca="false">IF(delta!$Q148/'tabel 12 maart'!$R144&gt;$B$3,delta!H148/delta!$R148,"")</f>
        <v/>
      </c>
      <c r="H148" s="71" t="str">
        <f aca="false">IF(delta!$Q148/'tabel 12 maart'!$R144&gt;$B$3,delta!I148/delta!$R148,"")</f>
        <v/>
      </c>
      <c r="I148" s="71" t="str">
        <f aca="false">IF(delta!$Q148/'tabel 12 maart'!$R144&gt;$B$3,delta!J148/delta!$R148,"")</f>
        <v/>
      </c>
      <c r="J148" s="71" t="str">
        <f aca="false">IF(delta!$Q148/'tabel 12 maart'!$R144&gt;$B$3,delta!K148/delta!$R148,"")</f>
        <v/>
      </c>
      <c r="K148" s="71" t="str">
        <f aca="false">IF(delta!$Q148/'tabel 12 maart'!$R144&gt;$B$3,delta!L148/delta!$R148,"")</f>
        <v/>
      </c>
      <c r="L148" s="71" t="str">
        <f aca="false">IF(delta!$Q148/'tabel 12 maart'!$R144&gt;$B$3,delta!M148/delta!$R148,"")</f>
        <v/>
      </c>
      <c r="M148" s="71" t="str">
        <f aca="false">IF(delta!$Q148/'tabel 12 maart'!$R144&gt;$B$3,delta!N148/delta!$R148,"")</f>
        <v/>
      </c>
      <c r="N148" s="71" t="str">
        <f aca="false">IF(delta!$Q148/'tabel 12 maart'!$R144&gt;$B$3,delta!O148/delta!$R148,"")</f>
        <v/>
      </c>
      <c r="O148" s="71" t="str">
        <f aca="false">IF(delta!$Q148/'tabel 12 maart'!$R144&gt;$B$3,delta!P148/delta!$R148,"")</f>
        <v/>
      </c>
      <c r="P148" s="71" t="str">
        <f aca="false">IF(delta!$Q148/'tabel 12 maart'!$R144&gt;$B$3,delta!$Q148/'tabel 12 maart'!$R144,"")</f>
        <v/>
      </c>
    </row>
    <row r="149" customFormat="false" ht="12.75" hidden="false" customHeight="false" outlineLevel="0" collapsed="false">
      <c r="A149" s="16" t="n">
        <v>143</v>
      </c>
      <c r="B149" s="17" t="s">
        <v>182</v>
      </c>
      <c r="C149" s="71" t="str">
        <f aca="false">IF(delta!$Q149/'tabel 12 maart'!$R145&gt;$B$3,delta!D149/delta!$R149,"")</f>
        <v/>
      </c>
      <c r="D149" s="71" t="str">
        <f aca="false">IF(delta!$Q149/'tabel 12 maart'!$R145&gt;$B$3,delta!E149/delta!$R149,"")</f>
        <v/>
      </c>
      <c r="E149" s="71" t="str">
        <f aca="false">IF(delta!$Q149/'tabel 12 maart'!$R145&gt;$B$3,delta!F149/delta!$R149,"")</f>
        <v/>
      </c>
      <c r="F149" s="71" t="str">
        <f aca="false">IF(delta!$Q149/'tabel 12 maart'!$R145&gt;$B$3,delta!G149/delta!$R149,"")</f>
        <v/>
      </c>
      <c r="G149" s="71" t="str">
        <f aca="false">IF(delta!$Q149/'tabel 12 maart'!$R145&gt;$B$3,delta!H149/delta!$R149,"")</f>
        <v/>
      </c>
      <c r="H149" s="71" t="str">
        <f aca="false">IF(delta!$Q149/'tabel 12 maart'!$R145&gt;$B$3,delta!I149/delta!$R149,"")</f>
        <v/>
      </c>
      <c r="I149" s="71" t="str">
        <f aca="false">IF(delta!$Q149/'tabel 12 maart'!$R145&gt;$B$3,delta!J149/delta!$R149,"")</f>
        <v/>
      </c>
      <c r="J149" s="71" t="str">
        <f aca="false">IF(delta!$Q149/'tabel 12 maart'!$R145&gt;$B$3,delta!K149/delta!$R149,"")</f>
        <v/>
      </c>
      <c r="K149" s="71" t="str">
        <f aca="false">IF(delta!$Q149/'tabel 12 maart'!$R145&gt;$B$3,delta!L149/delta!$R149,"")</f>
        <v/>
      </c>
      <c r="L149" s="71" t="str">
        <f aca="false">IF(delta!$Q149/'tabel 12 maart'!$R145&gt;$B$3,delta!M149/delta!$R149,"")</f>
        <v/>
      </c>
      <c r="M149" s="71" t="str">
        <f aca="false">IF(delta!$Q149/'tabel 12 maart'!$R145&gt;$B$3,delta!N149/delta!$R149,"")</f>
        <v/>
      </c>
      <c r="N149" s="71" t="str">
        <f aca="false">IF(delta!$Q149/'tabel 12 maart'!$R145&gt;$B$3,delta!O149/delta!$R149,"")</f>
        <v/>
      </c>
      <c r="O149" s="71" t="str">
        <f aca="false">IF(delta!$Q149/'tabel 12 maart'!$R145&gt;$B$3,delta!P149/delta!$R149,"")</f>
        <v/>
      </c>
      <c r="P149" s="71" t="str">
        <f aca="false">IF(delta!$Q149/'tabel 12 maart'!$R145&gt;$B$3,delta!$Q149/'tabel 12 maart'!$R145,"")</f>
        <v/>
      </c>
    </row>
    <row r="150" customFormat="false" ht="12.75" hidden="false" customHeight="false" outlineLevel="0" collapsed="false">
      <c r="A150" s="16" t="n">
        <v>144</v>
      </c>
      <c r="B150" s="17" t="s">
        <v>183</v>
      </c>
      <c r="C150" s="71" t="str">
        <f aca="false">IF(delta!$Q150/'tabel 12 maart'!$R146&gt;$B$3,delta!D150/delta!$R150,"")</f>
        <v/>
      </c>
      <c r="D150" s="71" t="str">
        <f aca="false">IF(delta!$Q150/'tabel 12 maart'!$R146&gt;$B$3,delta!E150/delta!$R150,"")</f>
        <v/>
      </c>
      <c r="E150" s="71" t="str">
        <f aca="false">IF(delta!$Q150/'tabel 12 maart'!$R146&gt;$B$3,delta!F150/delta!$R150,"")</f>
        <v/>
      </c>
      <c r="F150" s="71" t="str">
        <f aca="false">IF(delta!$Q150/'tabel 12 maart'!$R146&gt;$B$3,delta!G150/delta!$R150,"")</f>
        <v/>
      </c>
      <c r="G150" s="71" t="str">
        <f aca="false">IF(delta!$Q150/'tabel 12 maart'!$R146&gt;$B$3,delta!H150/delta!$R150,"")</f>
        <v/>
      </c>
      <c r="H150" s="71" t="str">
        <f aca="false">IF(delta!$Q150/'tabel 12 maart'!$R146&gt;$B$3,delta!I150/delta!$R150,"")</f>
        <v/>
      </c>
      <c r="I150" s="71" t="str">
        <f aca="false">IF(delta!$Q150/'tabel 12 maart'!$R146&gt;$B$3,delta!J150/delta!$R150,"")</f>
        <v/>
      </c>
      <c r="J150" s="71" t="str">
        <f aca="false">IF(delta!$Q150/'tabel 12 maart'!$R146&gt;$B$3,delta!K150/delta!$R150,"")</f>
        <v/>
      </c>
      <c r="K150" s="71" t="str">
        <f aca="false">IF(delta!$Q150/'tabel 12 maart'!$R146&gt;$B$3,delta!L150/delta!$R150,"")</f>
        <v/>
      </c>
      <c r="L150" s="71" t="str">
        <f aca="false">IF(delta!$Q150/'tabel 12 maart'!$R146&gt;$B$3,delta!M150/delta!$R150,"")</f>
        <v/>
      </c>
      <c r="M150" s="71" t="str">
        <f aca="false">IF(delta!$Q150/'tabel 12 maart'!$R146&gt;$B$3,delta!N150/delta!$R150,"")</f>
        <v/>
      </c>
      <c r="N150" s="71" t="str">
        <f aca="false">IF(delta!$Q150/'tabel 12 maart'!$R146&gt;$B$3,delta!O150/delta!$R150,"")</f>
        <v/>
      </c>
      <c r="O150" s="71" t="str">
        <f aca="false">IF(delta!$Q150/'tabel 12 maart'!$R146&gt;$B$3,delta!P150/delta!$R150,"")</f>
        <v/>
      </c>
      <c r="P150" s="71" t="str">
        <f aca="false">IF(delta!$Q150/'tabel 12 maart'!$R146&gt;$B$3,delta!$Q150/'tabel 12 maart'!$R146,"")</f>
        <v/>
      </c>
    </row>
    <row r="151" customFormat="false" ht="12.75" hidden="false" customHeight="false" outlineLevel="0" collapsed="false">
      <c r="A151" s="16" t="n">
        <v>145</v>
      </c>
      <c r="B151" s="17" t="s">
        <v>184</v>
      </c>
      <c r="C151" s="71" t="str">
        <f aca="false">IF(delta!$Q151/'tabel 12 maart'!$R147&gt;$B$3,delta!D151/delta!$R151,"")</f>
        <v/>
      </c>
      <c r="D151" s="71" t="str">
        <f aca="false">IF(delta!$Q151/'tabel 12 maart'!$R147&gt;$B$3,delta!E151/delta!$R151,"")</f>
        <v/>
      </c>
      <c r="E151" s="71" t="str">
        <f aca="false">IF(delta!$Q151/'tabel 12 maart'!$R147&gt;$B$3,delta!F151/delta!$R151,"")</f>
        <v/>
      </c>
      <c r="F151" s="71" t="str">
        <f aca="false">IF(delta!$Q151/'tabel 12 maart'!$R147&gt;$B$3,delta!G151/delta!$R151,"")</f>
        <v/>
      </c>
      <c r="G151" s="71" t="str">
        <f aca="false">IF(delta!$Q151/'tabel 12 maart'!$R147&gt;$B$3,delta!H151/delta!$R151,"")</f>
        <v/>
      </c>
      <c r="H151" s="71" t="str">
        <f aca="false">IF(delta!$Q151/'tabel 12 maart'!$R147&gt;$B$3,delta!I151/delta!$R151,"")</f>
        <v/>
      </c>
      <c r="I151" s="71" t="str">
        <f aca="false">IF(delta!$Q151/'tabel 12 maart'!$R147&gt;$B$3,delta!J151/delta!$R151,"")</f>
        <v/>
      </c>
      <c r="J151" s="71" t="str">
        <f aca="false">IF(delta!$Q151/'tabel 12 maart'!$R147&gt;$B$3,delta!K151/delta!$R151,"")</f>
        <v/>
      </c>
      <c r="K151" s="71" t="str">
        <f aca="false">IF(delta!$Q151/'tabel 12 maart'!$R147&gt;$B$3,delta!L151/delta!$R151,"")</f>
        <v/>
      </c>
      <c r="L151" s="71" t="str">
        <f aca="false">IF(delta!$Q151/'tabel 12 maart'!$R147&gt;$B$3,delta!M151/delta!$R151,"")</f>
        <v/>
      </c>
      <c r="M151" s="71" t="str">
        <f aca="false">IF(delta!$Q151/'tabel 12 maart'!$R147&gt;$B$3,delta!N151/delta!$R151,"")</f>
        <v/>
      </c>
      <c r="N151" s="71" t="str">
        <f aca="false">IF(delta!$Q151/'tabel 12 maart'!$R147&gt;$B$3,delta!O151/delta!$R151,"")</f>
        <v/>
      </c>
      <c r="O151" s="71" t="str">
        <f aca="false">IF(delta!$Q151/'tabel 12 maart'!$R147&gt;$B$3,delta!P151/delta!$R151,"")</f>
        <v/>
      </c>
      <c r="P151" s="71" t="str">
        <f aca="false">IF(delta!$Q151/'tabel 12 maart'!$R147&gt;$B$3,delta!$Q151/'tabel 12 maart'!$R147,"")</f>
        <v/>
      </c>
    </row>
    <row r="152" customFormat="false" ht="12.75" hidden="false" customHeight="false" outlineLevel="0" collapsed="false">
      <c r="A152" s="27" t="n">
        <v>146</v>
      </c>
      <c r="B152" s="17" t="s">
        <v>185</v>
      </c>
      <c r="C152" s="71" t="str">
        <f aca="false">IF(delta!$Q152/'tabel 12 maart'!$R148&gt;$B$3,delta!D152/delta!$R152,"")</f>
        <v/>
      </c>
      <c r="D152" s="71" t="str">
        <f aca="false">IF(delta!$Q152/'tabel 12 maart'!$R148&gt;$B$3,delta!E152/delta!$R152,"")</f>
        <v/>
      </c>
      <c r="E152" s="71" t="str">
        <f aca="false">IF(delta!$Q152/'tabel 12 maart'!$R148&gt;$B$3,delta!F152/delta!$R152,"")</f>
        <v/>
      </c>
      <c r="F152" s="71" t="str">
        <f aca="false">IF(delta!$Q152/'tabel 12 maart'!$R148&gt;$B$3,delta!G152/delta!$R152,"")</f>
        <v/>
      </c>
      <c r="G152" s="71" t="str">
        <f aca="false">IF(delta!$Q152/'tabel 12 maart'!$R148&gt;$B$3,delta!H152/delta!$R152,"")</f>
        <v/>
      </c>
      <c r="H152" s="71" t="str">
        <f aca="false">IF(delta!$Q152/'tabel 12 maart'!$R148&gt;$B$3,delta!I152/delta!$R152,"")</f>
        <v/>
      </c>
      <c r="I152" s="71" t="str">
        <f aca="false">IF(delta!$Q152/'tabel 12 maart'!$R148&gt;$B$3,delta!J152/delta!$R152,"")</f>
        <v/>
      </c>
      <c r="J152" s="71" t="str">
        <f aca="false">IF(delta!$Q152/'tabel 12 maart'!$R148&gt;$B$3,delta!K152/delta!$R152,"")</f>
        <v/>
      </c>
      <c r="K152" s="71" t="str">
        <f aca="false">IF(delta!$Q152/'tabel 12 maart'!$R148&gt;$B$3,delta!L152/delta!$R152,"")</f>
        <v/>
      </c>
      <c r="L152" s="71" t="str">
        <f aca="false">IF(delta!$Q152/'tabel 12 maart'!$R148&gt;$B$3,delta!M152/delta!$R152,"")</f>
        <v/>
      </c>
      <c r="M152" s="71" t="str">
        <f aca="false">IF(delta!$Q152/'tabel 12 maart'!$R148&gt;$B$3,delta!N152/delta!$R152,"")</f>
        <v/>
      </c>
      <c r="N152" s="71" t="str">
        <f aca="false">IF(delta!$Q152/'tabel 12 maart'!$R148&gt;$B$3,delta!O152/delta!$R152,"")</f>
        <v/>
      </c>
      <c r="O152" s="71" t="str">
        <f aca="false">IF(delta!$Q152/'tabel 12 maart'!$R148&gt;$B$3,delta!P152/delta!$R152,"")</f>
        <v/>
      </c>
      <c r="P152" s="71" t="str">
        <f aca="false">IF(delta!$Q152/'tabel 12 maart'!$R148&gt;$B$3,delta!$Q152/'tabel 12 maart'!$R148,"")</f>
        <v/>
      </c>
    </row>
    <row r="153" customFormat="false" ht="12.75" hidden="false" customHeight="false" outlineLevel="0" collapsed="false">
      <c r="A153" s="16" t="n">
        <v>147</v>
      </c>
      <c r="B153" s="17" t="s">
        <v>186</v>
      </c>
      <c r="C153" s="71" t="str">
        <f aca="false">IF(delta!$Q153/'tabel 12 maart'!$R149&gt;$B$3,delta!D153/delta!$R153,"")</f>
        <v/>
      </c>
      <c r="D153" s="71" t="str">
        <f aca="false">IF(delta!$Q153/'tabel 12 maart'!$R149&gt;$B$3,delta!E153/delta!$R153,"")</f>
        <v/>
      </c>
      <c r="E153" s="71" t="str">
        <f aca="false">IF(delta!$Q153/'tabel 12 maart'!$R149&gt;$B$3,delta!F153/delta!$R153,"")</f>
        <v/>
      </c>
      <c r="F153" s="71" t="str">
        <f aca="false">IF(delta!$Q153/'tabel 12 maart'!$R149&gt;$B$3,delta!G153/delta!$R153,"")</f>
        <v/>
      </c>
      <c r="G153" s="71" t="str">
        <f aca="false">IF(delta!$Q153/'tabel 12 maart'!$R149&gt;$B$3,delta!H153/delta!$R153,"")</f>
        <v/>
      </c>
      <c r="H153" s="71" t="str">
        <f aca="false">IF(delta!$Q153/'tabel 12 maart'!$R149&gt;$B$3,delta!I153/delta!$R153,"")</f>
        <v/>
      </c>
      <c r="I153" s="71" t="str">
        <f aca="false">IF(delta!$Q153/'tabel 12 maart'!$R149&gt;$B$3,delta!J153/delta!$R153,"")</f>
        <v/>
      </c>
      <c r="J153" s="71" t="str">
        <f aca="false">IF(delta!$Q153/'tabel 12 maart'!$R149&gt;$B$3,delta!K153/delta!$R153,"")</f>
        <v/>
      </c>
      <c r="K153" s="71" t="str">
        <f aca="false">IF(delta!$Q153/'tabel 12 maart'!$R149&gt;$B$3,delta!L153/delta!$R153,"")</f>
        <v/>
      </c>
      <c r="L153" s="71" t="str">
        <f aca="false">IF(delta!$Q153/'tabel 12 maart'!$R149&gt;$B$3,delta!M153/delta!$R153,"")</f>
        <v/>
      </c>
      <c r="M153" s="71" t="str">
        <f aca="false">IF(delta!$Q153/'tabel 12 maart'!$R149&gt;$B$3,delta!N153/delta!$R153,"")</f>
        <v/>
      </c>
      <c r="N153" s="71" t="str">
        <f aca="false">IF(delta!$Q153/'tabel 12 maart'!$R149&gt;$B$3,delta!O153/delta!$R153,"")</f>
        <v/>
      </c>
      <c r="O153" s="71" t="str">
        <f aca="false">IF(delta!$Q153/'tabel 12 maart'!$R149&gt;$B$3,delta!P153/delta!$R153,"")</f>
        <v/>
      </c>
      <c r="P153" s="71" t="str">
        <f aca="false">IF(delta!$Q153/'tabel 12 maart'!$R149&gt;$B$3,delta!$Q153/'tabel 12 maart'!$R149,"")</f>
        <v/>
      </c>
    </row>
    <row r="154" customFormat="false" ht="12.75" hidden="false" customHeight="false" outlineLevel="0" collapsed="false">
      <c r="A154" s="27" t="n">
        <v>148</v>
      </c>
      <c r="B154" s="17" t="s">
        <v>187</v>
      </c>
      <c r="C154" s="71" t="str">
        <f aca="false">IF(delta!$Q154/'tabel 12 maart'!$R150&gt;$B$3,delta!D154/delta!$R154,"")</f>
        <v/>
      </c>
      <c r="D154" s="71" t="str">
        <f aca="false">IF(delta!$Q154/'tabel 12 maart'!$R150&gt;$B$3,delta!E154/delta!$R154,"")</f>
        <v/>
      </c>
      <c r="E154" s="71" t="str">
        <f aca="false">IF(delta!$Q154/'tabel 12 maart'!$R150&gt;$B$3,delta!F154/delta!$R154,"")</f>
        <v/>
      </c>
      <c r="F154" s="71" t="str">
        <f aca="false">IF(delta!$Q154/'tabel 12 maart'!$R150&gt;$B$3,delta!G154/delta!$R154,"")</f>
        <v/>
      </c>
      <c r="G154" s="71" t="str">
        <f aca="false">IF(delta!$Q154/'tabel 12 maart'!$R150&gt;$B$3,delta!H154/delta!$R154,"")</f>
        <v/>
      </c>
      <c r="H154" s="71" t="str">
        <f aca="false">IF(delta!$Q154/'tabel 12 maart'!$R150&gt;$B$3,delta!I154/delta!$R154,"")</f>
        <v/>
      </c>
      <c r="I154" s="71" t="str">
        <f aca="false">IF(delta!$Q154/'tabel 12 maart'!$R150&gt;$B$3,delta!J154/delta!$R154,"")</f>
        <v/>
      </c>
      <c r="J154" s="71" t="str">
        <f aca="false">IF(delta!$Q154/'tabel 12 maart'!$R150&gt;$B$3,delta!K154/delta!$R154,"")</f>
        <v/>
      </c>
      <c r="K154" s="71" t="str">
        <f aca="false">IF(delta!$Q154/'tabel 12 maart'!$R150&gt;$B$3,delta!L154/delta!$R154,"")</f>
        <v/>
      </c>
      <c r="L154" s="71" t="str">
        <f aca="false">IF(delta!$Q154/'tabel 12 maart'!$R150&gt;$B$3,delta!M154/delta!$R154,"")</f>
        <v/>
      </c>
      <c r="M154" s="71" t="str">
        <f aca="false">IF(delta!$Q154/'tabel 12 maart'!$R150&gt;$B$3,delta!N154/delta!$R154,"")</f>
        <v/>
      </c>
      <c r="N154" s="71" t="str">
        <f aca="false">IF(delta!$Q154/'tabel 12 maart'!$R150&gt;$B$3,delta!O154/delta!$R154,"")</f>
        <v/>
      </c>
      <c r="O154" s="71" t="str">
        <f aca="false">IF(delta!$Q154/'tabel 12 maart'!$R150&gt;$B$3,delta!P154/delta!$R154,"")</f>
        <v/>
      </c>
      <c r="P154" s="71" t="str">
        <f aca="false">IF(delta!$Q154/'tabel 12 maart'!$R150&gt;$B$3,delta!$Q154/'tabel 12 maart'!$R150,"")</f>
        <v/>
      </c>
    </row>
    <row r="155" customFormat="false" ht="12.75" hidden="false" customHeight="false" outlineLevel="0" collapsed="false">
      <c r="A155" s="16" t="n">
        <v>149</v>
      </c>
      <c r="B155" s="17" t="s">
        <v>188</v>
      </c>
      <c r="C155" s="71" t="str">
        <f aca="false">IF(delta!$Q155/'tabel 12 maart'!$R151&gt;$B$3,delta!D155/delta!$R155,"")</f>
        <v/>
      </c>
      <c r="D155" s="71" t="str">
        <f aca="false">IF(delta!$Q155/'tabel 12 maart'!$R151&gt;$B$3,delta!E155/delta!$R155,"")</f>
        <v/>
      </c>
      <c r="E155" s="71" t="str">
        <f aca="false">IF(delta!$Q155/'tabel 12 maart'!$R151&gt;$B$3,delta!F155/delta!$R155,"")</f>
        <v/>
      </c>
      <c r="F155" s="71" t="str">
        <f aca="false">IF(delta!$Q155/'tabel 12 maart'!$R151&gt;$B$3,delta!G155/delta!$R155,"")</f>
        <v/>
      </c>
      <c r="G155" s="71" t="str">
        <f aca="false">IF(delta!$Q155/'tabel 12 maart'!$R151&gt;$B$3,delta!H155/delta!$R155,"")</f>
        <v/>
      </c>
      <c r="H155" s="71" t="str">
        <f aca="false">IF(delta!$Q155/'tabel 12 maart'!$R151&gt;$B$3,delta!I155/delta!$R155,"")</f>
        <v/>
      </c>
      <c r="I155" s="71" t="str">
        <f aca="false">IF(delta!$Q155/'tabel 12 maart'!$R151&gt;$B$3,delta!J155/delta!$R155,"")</f>
        <v/>
      </c>
      <c r="J155" s="71" t="str">
        <f aca="false">IF(delta!$Q155/'tabel 12 maart'!$R151&gt;$B$3,delta!K155/delta!$R155,"")</f>
        <v/>
      </c>
      <c r="K155" s="71" t="str">
        <f aca="false">IF(delta!$Q155/'tabel 12 maart'!$R151&gt;$B$3,delta!L155/delta!$R155,"")</f>
        <v/>
      </c>
      <c r="L155" s="71" t="str">
        <f aca="false">IF(delta!$Q155/'tabel 12 maart'!$R151&gt;$B$3,delta!M155/delta!$R155,"")</f>
        <v/>
      </c>
      <c r="M155" s="71" t="str">
        <f aca="false">IF(delta!$Q155/'tabel 12 maart'!$R151&gt;$B$3,delta!N155/delta!$R155,"")</f>
        <v/>
      </c>
      <c r="N155" s="71" t="str">
        <f aca="false">IF(delta!$Q155/'tabel 12 maart'!$R151&gt;$B$3,delta!O155/delta!$R155,"")</f>
        <v/>
      </c>
      <c r="O155" s="71" t="str">
        <f aca="false">IF(delta!$Q155/'tabel 12 maart'!$R151&gt;$B$3,delta!P155/delta!$R155,"")</f>
        <v/>
      </c>
      <c r="P155" s="71" t="str">
        <f aca="false">IF(delta!$Q155/'tabel 12 maart'!$R151&gt;$B$3,delta!$Q155/'tabel 12 maart'!$R151,"")</f>
        <v/>
      </c>
    </row>
    <row r="156" customFormat="false" ht="12.75" hidden="false" customHeight="false" outlineLevel="0" collapsed="false">
      <c r="A156" s="16" t="n">
        <v>150</v>
      </c>
      <c r="B156" s="17" t="s">
        <v>189</v>
      </c>
      <c r="C156" s="71" t="str">
        <f aca="false">IF(delta!$Q156/'tabel 12 maart'!$R152&gt;$B$3,delta!D156/delta!$R156,"")</f>
        <v/>
      </c>
      <c r="D156" s="71" t="str">
        <f aca="false">IF(delta!$Q156/'tabel 12 maart'!$R152&gt;$B$3,delta!E156/delta!$R156,"")</f>
        <v/>
      </c>
      <c r="E156" s="71" t="str">
        <f aca="false">IF(delta!$Q156/'tabel 12 maart'!$R152&gt;$B$3,delta!F156/delta!$R156,"")</f>
        <v/>
      </c>
      <c r="F156" s="71" t="str">
        <f aca="false">IF(delta!$Q156/'tabel 12 maart'!$R152&gt;$B$3,delta!G156/delta!$R156,"")</f>
        <v/>
      </c>
      <c r="G156" s="71" t="str">
        <f aca="false">IF(delta!$Q156/'tabel 12 maart'!$R152&gt;$B$3,delta!H156/delta!$R156,"")</f>
        <v/>
      </c>
      <c r="H156" s="71" t="str">
        <f aca="false">IF(delta!$Q156/'tabel 12 maart'!$R152&gt;$B$3,delta!I156/delta!$R156,"")</f>
        <v/>
      </c>
      <c r="I156" s="71" t="str">
        <f aca="false">IF(delta!$Q156/'tabel 12 maart'!$R152&gt;$B$3,delta!J156/delta!$R156,"")</f>
        <v/>
      </c>
      <c r="J156" s="71" t="str">
        <f aca="false">IF(delta!$Q156/'tabel 12 maart'!$R152&gt;$B$3,delta!K156/delta!$R156,"")</f>
        <v/>
      </c>
      <c r="K156" s="71" t="str">
        <f aca="false">IF(delta!$Q156/'tabel 12 maart'!$R152&gt;$B$3,delta!L156/delta!$R156,"")</f>
        <v/>
      </c>
      <c r="L156" s="71" t="str">
        <f aca="false">IF(delta!$Q156/'tabel 12 maart'!$R152&gt;$B$3,delta!M156/delta!$R156,"")</f>
        <v/>
      </c>
      <c r="M156" s="71" t="str">
        <f aca="false">IF(delta!$Q156/'tabel 12 maart'!$R152&gt;$B$3,delta!N156/delta!$R156,"")</f>
        <v/>
      </c>
      <c r="N156" s="71" t="str">
        <f aca="false">IF(delta!$Q156/'tabel 12 maart'!$R152&gt;$B$3,delta!O156/delta!$R156,"")</f>
        <v/>
      </c>
      <c r="O156" s="71" t="str">
        <f aca="false">IF(delta!$Q156/'tabel 12 maart'!$R152&gt;$B$3,delta!P156/delta!$R156,"")</f>
        <v/>
      </c>
      <c r="P156" s="71" t="str">
        <f aca="false">IF(delta!$Q156/'tabel 12 maart'!$R152&gt;$B$3,delta!$Q156/'tabel 12 maart'!$R152,"")</f>
        <v/>
      </c>
    </row>
    <row r="157" customFormat="false" ht="12.75" hidden="false" customHeight="false" outlineLevel="0" collapsed="false">
      <c r="A157" s="16" t="n">
        <v>151</v>
      </c>
      <c r="B157" s="17" t="s">
        <v>190</v>
      </c>
      <c r="C157" s="71" t="str">
        <f aca="false">IF(delta!$Q157/'tabel 12 maart'!$R153&gt;$B$3,delta!D157/delta!$R157,"")</f>
        <v/>
      </c>
      <c r="D157" s="71" t="str">
        <f aca="false">IF(delta!$Q157/'tabel 12 maart'!$R153&gt;$B$3,delta!E157/delta!$R157,"")</f>
        <v/>
      </c>
      <c r="E157" s="71" t="str">
        <f aca="false">IF(delta!$Q157/'tabel 12 maart'!$R153&gt;$B$3,delta!F157/delta!$R157,"")</f>
        <v/>
      </c>
      <c r="F157" s="71" t="str">
        <f aca="false">IF(delta!$Q157/'tabel 12 maart'!$R153&gt;$B$3,delta!G157/delta!$R157,"")</f>
        <v/>
      </c>
      <c r="G157" s="71" t="str">
        <f aca="false">IF(delta!$Q157/'tabel 12 maart'!$R153&gt;$B$3,delta!H157/delta!$R157,"")</f>
        <v/>
      </c>
      <c r="H157" s="71" t="str">
        <f aca="false">IF(delta!$Q157/'tabel 12 maart'!$R153&gt;$B$3,delta!I157/delta!$R157,"")</f>
        <v/>
      </c>
      <c r="I157" s="71" t="str">
        <f aca="false">IF(delta!$Q157/'tabel 12 maart'!$R153&gt;$B$3,delta!J157/delta!$R157,"")</f>
        <v/>
      </c>
      <c r="J157" s="71" t="str">
        <f aca="false">IF(delta!$Q157/'tabel 12 maart'!$R153&gt;$B$3,delta!K157/delta!$R157,"")</f>
        <v/>
      </c>
      <c r="K157" s="71" t="str">
        <f aca="false">IF(delta!$Q157/'tabel 12 maart'!$R153&gt;$B$3,delta!L157/delta!$R157,"")</f>
        <v/>
      </c>
      <c r="L157" s="71" t="str">
        <f aca="false">IF(delta!$Q157/'tabel 12 maart'!$R153&gt;$B$3,delta!M157/delta!$R157,"")</f>
        <v/>
      </c>
      <c r="M157" s="71" t="str">
        <f aca="false">IF(delta!$Q157/'tabel 12 maart'!$R153&gt;$B$3,delta!N157/delta!$R157,"")</f>
        <v/>
      </c>
      <c r="N157" s="71" t="str">
        <f aca="false">IF(delta!$Q157/'tabel 12 maart'!$R153&gt;$B$3,delta!O157/delta!$R157,"")</f>
        <v/>
      </c>
      <c r="O157" s="71" t="str">
        <f aca="false">IF(delta!$Q157/'tabel 12 maart'!$R153&gt;$B$3,delta!P157/delta!$R157,"")</f>
        <v/>
      </c>
      <c r="P157" s="71" t="str">
        <f aca="false">IF(delta!$Q157/'tabel 12 maart'!$R153&gt;$B$3,delta!$Q157/'tabel 12 maart'!$R153,"")</f>
        <v/>
      </c>
    </row>
    <row r="158" customFormat="false" ht="12.75" hidden="false" customHeight="false" outlineLevel="0" collapsed="false">
      <c r="A158" s="16" t="n">
        <v>152</v>
      </c>
      <c r="B158" s="17" t="s">
        <v>191</v>
      </c>
      <c r="C158" s="71" t="str">
        <f aca="false">IF(delta!$Q158/'tabel 12 maart'!$R154&gt;$B$3,delta!D158/delta!$R158,"")</f>
        <v/>
      </c>
      <c r="D158" s="71" t="str">
        <f aca="false">IF(delta!$Q158/'tabel 12 maart'!$R154&gt;$B$3,delta!E158/delta!$R158,"")</f>
        <v/>
      </c>
      <c r="E158" s="71" t="str">
        <f aca="false">IF(delta!$Q158/'tabel 12 maart'!$R154&gt;$B$3,delta!F158/delta!$R158,"")</f>
        <v/>
      </c>
      <c r="F158" s="71" t="str">
        <f aca="false">IF(delta!$Q158/'tabel 12 maart'!$R154&gt;$B$3,delta!G158/delta!$R158,"")</f>
        <v/>
      </c>
      <c r="G158" s="71" t="str">
        <f aca="false">IF(delta!$Q158/'tabel 12 maart'!$R154&gt;$B$3,delta!H158/delta!$R158,"")</f>
        <v/>
      </c>
      <c r="H158" s="71" t="str">
        <f aca="false">IF(delta!$Q158/'tabel 12 maart'!$R154&gt;$B$3,delta!I158/delta!$R158,"")</f>
        <v/>
      </c>
      <c r="I158" s="71" t="str">
        <f aca="false">IF(delta!$Q158/'tabel 12 maart'!$R154&gt;$B$3,delta!J158/delta!$R158,"")</f>
        <v/>
      </c>
      <c r="J158" s="71" t="str">
        <f aca="false">IF(delta!$Q158/'tabel 12 maart'!$R154&gt;$B$3,delta!K158/delta!$R158,"")</f>
        <v/>
      </c>
      <c r="K158" s="71" t="str">
        <f aca="false">IF(delta!$Q158/'tabel 12 maart'!$R154&gt;$B$3,delta!L158/delta!$R158,"")</f>
        <v/>
      </c>
      <c r="L158" s="71" t="str">
        <f aca="false">IF(delta!$Q158/'tabel 12 maart'!$R154&gt;$B$3,delta!M158/delta!$R158,"")</f>
        <v/>
      </c>
      <c r="M158" s="71" t="str">
        <f aca="false">IF(delta!$Q158/'tabel 12 maart'!$R154&gt;$B$3,delta!N158/delta!$R158,"")</f>
        <v/>
      </c>
      <c r="N158" s="71" t="str">
        <f aca="false">IF(delta!$Q158/'tabel 12 maart'!$R154&gt;$B$3,delta!O158/delta!$R158,"")</f>
        <v/>
      </c>
      <c r="O158" s="71" t="str">
        <f aca="false">IF(delta!$Q158/'tabel 12 maart'!$R154&gt;$B$3,delta!P158/delta!$R158,"")</f>
        <v/>
      </c>
      <c r="P158" s="71" t="str">
        <f aca="false">IF(delta!$Q158/'tabel 12 maart'!$R154&gt;$B$3,delta!$Q158/'tabel 12 maart'!$R154,"")</f>
        <v/>
      </c>
    </row>
    <row r="159" customFormat="false" ht="12.75" hidden="false" customHeight="false" outlineLevel="0" collapsed="false">
      <c r="A159" s="16" t="n">
        <v>153</v>
      </c>
      <c r="B159" s="17" t="s">
        <v>192</v>
      </c>
      <c r="C159" s="71" t="str">
        <f aca="false">IF(delta!$Q159/'tabel 12 maart'!$R155&gt;$B$3,delta!D159/delta!$R159,"")</f>
        <v/>
      </c>
      <c r="D159" s="71" t="str">
        <f aca="false">IF(delta!$Q159/'tabel 12 maart'!$R155&gt;$B$3,delta!E159/delta!$R159,"")</f>
        <v/>
      </c>
      <c r="E159" s="71" t="str">
        <f aca="false">IF(delta!$Q159/'tabel 12 maart'!$R155&gt;$B$3,delta!F159/delta!$R159,"")</f>
        <v/>
      </c>
      <c r="F159" s="71" t="str">
        <f aca="false">IF(delta!$Q159/'tabel 12 maart'!$R155&gt;$B$3,delta!G159/delta!$R159,"")</f>
        <v/>
      </c>
      <c r="G159" s="71" t="str">
        <f aca="false">IF(delta!$Q159/'tabel 12 maart'!$R155&gt;$B$3,delta!H159/delta!$R159,"")</f>
        <v/>
      </c>
      <c r="H159" s="71" t="str">
        <f aca="false">IF(delta!$Q159/'tabel 12 maart'!$R155&gt;$B$3,delta!I159/delta!$R159,"")</f>
        <v/>
      </c>
      <c r="I159" s="71" t="str">
        <f aca="false">IF(delta!$Q159/'tabel 12 maart'!$R155&gt;$B$3,delta!J159/delta!$R159,"")</f>
        <v/>
      </c>
      <c r="J159" s="71" t="str">
        <f aca="false">IF(delta!$Q159/'tabel 12 maart'!$R155&gt;$B$3,delta!K159/delta!$R159,"")</f>
        <v/>
      </c>
      <c r="K159" s="71" t="str">
        <f aca="false">IF(delta!$Q159/'tabel 12 maart'!$R155&gt;$B$3,delta!L159/delta!$R159,"")</f>
        <v/>
      </c>
      <c r="L159" s="71" t="str">
        <f aca="false">IF(delta!$Q159/'tabel 12 maart'!$R155&gt;$B$3,delta!M159/delta!$R159,"")</f>
        <v/>
      </c>
      <c r="M159" s="71" t="str">
        <f aca="false">IF(delta!$Q159/'tabel 12 maart'!$R155&gt;$B$3,delta!N159/delta!$R159,"")</f>
        <v/>
      </c>
      <c r="N159" s="71" t="str">
        <f aca="false">IF(delta!$Q159/'tabel 12 maart'!$R155&gt;$B$3,delta!O159/delta!$R159,"")</f>
        <v/>
      </c>
      <c r="O159" s="71" t="str">
        <f aca="false">IF(delta!$Q159/'tabel 12 maart'!$R155&gt;$B$3,delta!P159/delta!$R159,"")</f>
        <v/>
      </c>
      <c r="P159" s="71" t="str">
        <f aca="false">IF(delta!$Q159/'tabel 12 maart'!$R155&gt;$B$3,delta!$Q159/'tabel 12 maart'!$R155,"")</f>
        <v/>
      </c>
    </row>
    <row r="160" customFormat="false" ht="12.75" hidden="false" customHeight="false" outlineLevel="0" collapsed="false">
      <c r="A160" s="16" t="n">
        <v>154</v>
      </c>
      <c r="B160" s="17" t="s">
        <v>193</v>
      </c>
      <c r="C160" s="71" t="str">
        <f aca="false">IF(delta!$Q160/'tabel 12 maart'!$R156&gt;$B$3,delta!D160/delta!$R160,"")</f>
        <v/>
      </c>
      <c r="D160" s="71" t="str">
        <f aca="false">IF(delta!$Q160/'tabel 12 maart'!$R156&gt;$B$3,delta!E160/delta!$R160,"")</f>
        <v/>
      </c>
      <c r="E160" s="71" t="str">
        <f aca="false">IF(delta!$Q160/'tabel 12 maart'!$R156&gt;$B$3,delta!F160/delta!$R160,"")</f>
        <v/>
      </c>
      <c r="F160" s="71" t="str">
        <f aca="false">IF(delta!$Q160/'tabel 12 maart'!$R156&gt;$B$3,delta!G160/delta!$R160,"")</f>
        <v/>
      </c>
      <c r="G160" s="71" t="str">
        <f aca="false">IF(delta!$Q160/'tabel 12 maart'!$R156&gt;$B$3,delta!H160/delta!$R160,"")</f>
        <v/>
      </c>
      <c r="H160" s="71" t="str">
        <f aca="false">IF(delta!$Q160/'tabel 12 maart'!$R156&gt;$B$3,delta!I160/delta!$R160,"")</f>
        <v/>
      </c>
      <c r="I160" s="71" t="str">
        <f aca="false">IF(delta!$Q160/'tabel 12 maart'!$R156&gt;$B$3,delta!J160/delta!$R160,"")</f>
        <v/>
      </c>
      <c r="J160" s="71" t="str">
        <f aca="false">IF(delta!$Q160/'tabel 12 maart'!$R156&gt;$B$3,delta!K160/delta!$R160,"")</f>
        <v/>
      </c>
      <c r="K160" s="71" t="str">
        <f aca="false">IF(delta!$Q160/'tabel 12 maart'!$R156&gt;$B$3,delta!L160/delta!$R160,"")</f>
        <v/>
      </c>
      <c r="L160" s="71" t="str">
        <f aca="false">IF(delta!$Q160/'tabel 12 maart'!$R156&gt;$B$3,delta!M160/delta!$R160,"")</f>
        <v/>
      </c>
      <c r="M160" s="71" t="str">
        <f aca="false">IF(delta!$Q160/'tabel 12 maart'!$R156&gt;$B$3,delta!N160/delta!$R160,"")</f>
        <v/>
      </c>
      <c r="N160" s="71" t="str">
        <f aca="false">IF(delta!$Q160/'tabel 12 maart'!$R156&gt;$B$3,delta!O160/delta!$R160,"")</f>
        <v/>
      </c>
      <c r="O160" s="71" t="str">
        <f aca="false">IF(delta!$Q160/'tabel 12 maart'!$R156&gt;$B$3,delta!P160/delta!$R160,"")</f>
        <v/>
      </c>
      <c r="P160" s="71" t="str">
        <f aca="false">IF(delta!$Q160/'tabel 12 maart'!$R156&gt;$B$3,delta!$Q160/'tabel 12 maart'!$R156,"")</f>
        <v/>
      </c>
    </row>
    <row r="161" customFormat="false" ht="12.75" hidden="false" customHeight="false" outlineLevel="0" collapsed="false">
      <c r="A161" s="16" t="n">
        <v>155</v>
      </c>
      <c r="B161" s="17" t="s">
        <v>194</v>
      </c>
      <c r="C161" s="71" t="str">
        <f aca="false">IF(delta!$Q161/'tabel 12 maart'!$R157&gt;$B$3,delta!D161/delta!$R161,"")</f>
        <v/>
      </c>
      <c r="D161" s="71" t="str">
        <f aca="false">IF(delta!$Q161/'tabel 12 maart'!$R157&gt;$B$3,delta!E161/delta!$R161,"")</f>
        <v/>
      </c>
      <c r="E161" s="71" t="str">
        <f aca="false">IF(delta!$Q161/'tabel 12 maart'!$R157&gt;$B$3,delta!F161/delta!$R161,"")</f>
        <v/>
      </c>
      <c r="F161" s="71" t="str">
        <f aca="false">IF(delta!$Q161/'tabel 12 maart'!$R157&gt;$B$3,delta!G161/delta!$R161,"")</f>
        <v/>
      </c>
      <c r="G161" s="71" t="str">
        <f aca="false">IF(delta!$Q161/'tabel 12 maart'!$R157&gt;$B$3,delta!H161/delta!$R161,"")</f>
        <v/>
      </c>
      <c r="H161" s="71" t="str">
        <f aca="false">IF(delta!$Q161/'tabel 12 maart'!$R157&gt;$B$3,delta!I161/delta!$R161,"")</f>
        <v/>
      </c>
      <c r="I161" s="71" t="str">
        <f aca="false">IF(delta!$Q161/'tabel 12 maart'!$R157&gt;$B$3,delta!J161/delta!$R161,"")</f>
        <v/>
      </c>
      <c r="J161" s="71" t="str">
        <f aca="false">IF(delta!$Q161/'tabel 12 maart'!$R157&gt;$B$3,delta!K161/delta!$R161,"")</f>
        <v/>
      </c>
      <c r="K161" s="71" t="str">
        <f aca="false">IF(delta!$Q161/'tabel 12 maart'!$R157&gt;$B$3,delta!L161/delta!$R161,"")</f>
        <v/>
      </c>
      <c r="L161" s="71" t="str">
        <f aca="false">IF(delta!$Q161/'tabel 12 maart'!$R157&gt;$B$3,delta!M161/delta!$R161,"")</f>
        <v/>
      </c>
      <c r="M161" s="71" t="str">
        <f aca="false">IF(delta!$Q161/'tabel 12 maart'!$R157&gt;$B$3,delta!N161/delta!$R161,"")</f>
        <v/>
      </c>
      <c r="N161" s="71" t="str">
        <f aca="false">IF(delta!$Q161/'tabel 12 maart'!$R157&gt;$B$3,delta!O161/delta!$R161,"")</f>
        <v/>
      </c>
      <c r="O161" s="71" t="str">
        <f aca="false">IF(delta!$Q161/'tabel 12 maart'!$R157&gt;$B$3,delta!P161/delta!$R161,"")</f>
        <v/>
      </c>
      <c r="P161" s="71" t="str">
        <f aca="false">IF(delta!$Q161/'tabel 12 maart'!$R157&gt;$B$3,delta!$Q161/'tabel 12 maart'!$R157,"")</f>
        <v/>
      </c>
    </row>
    <row r="162" customFormat="false" ht="12.75" hidden="false" customHeight="false" outlineLevel="0" collapsed="false">
      <c r="A162" s="16" t="n">
        <v>156</v>
      </c>
      <c r="B162" s="17" t="s">
        <v>195</v>
      </c>
      <c r="C162" s="71" t="str">
        <f aca="false">IF(delta!$Q162/'tabel 12 maart'!$R158&gt;$B$3,delta!D162/delta!$R162,"")</f>
        <v/>
      </c>
      <c r="D162" s="71" t="str">
        <f aca="false">IF(delta!$Q162/'tabel 12 maart'!$R158&gt;$B$3,delta!E162/delta!$R162,"")</f>
        <v/>
      </c>
      <c r="E162" s="71" t="str">
        <f aca="false">IF(delta!$Q162/'tabel 12 maart'!$R158&gt;$B$3,delta!F162/delta!$R162,"")</f>
        <v/>
      </c>
      <c r="F162" s="71" t="str">
        <f aca="false">IF(delta!$Q162/'tabel 12 maart'!$R158&gt;$B$3,delta!G162/delta!$R162,"")</f>
        <v/>
      </c>
      <c r="G162" s="71" t="str">
        <f aca="false">IF(delta!$Q162/'tabel 12 maart'!$R158&gt;$B$3,delta!H162/delta!$R162,"")</f>
        <v/>
      </c>
      <c r="H162" s="71" t="str">
        <f aca="false">IF(delta!$Q162/'tabel 12 maart'!$R158&gt;$B$3,delta!I162/delta!$R162,"")</f>
        <v/>
      </c>
      <c r="I162" s="71" t="str">
        <f aca="false">IF(delta!$Q162/'tabel 12 maart'!$R158&gt;$B$3,delta!J162/delta!$R162,"")</f>
        <v/>
      </c>
      <c r="J162" s="71" t="str">
        <f aca="false">IF(delta!$Q162/'tabel 12 maart'!$R158&gt;$B$3,delta!K162/delta!$R162,"")</f>
        <v/>
      </c>
      <c r="K162" s="71" t="str">
        <f aca="false">IF(delta!$Q162/'tabel 12 maart'!$R158&gt;$B$3,delta!L162/delta!$R162,"")</f>
        <v/>
      </c>
      <c r="L162" s="71" t="str">
        <f aca="false">IF(delta!$Q162/'tabel 12 maart'!$R158&gt;$B$3,delta!M162/delta!$R162,"")</f>
        <v/>
      </c>
      <c r="M162" s="71" t="str">
        <f aca="false">IF(delta!$Q162/'tabel 12 maart'!$R158&gt;$B$3,delta!N162/delta!$R162,"")</f>
        <v/>
      </c>
      <c r="N162" s="71" t="str">
        <f aca="false">IF(delta!$Q162/'tabel 12 maart'!$R158&gt;$B$3,delta!O162/delta!$R162,"")</f>
        <v/>
      </c>
      <c r="O162" s="71" t="str">
        <f aca="false">IF(delta!$Q162/'tabel 12 maart'!$R158&gt;$B$3,delta!P162/delta!$R162,"")</f>
        <v/>
      </c>
      <c r="P162" s="71" t="str">
        <f aca="false">IF(delta!$Q162/'tabel 12 maart'!$R158&gt;$B$3,delta!$Q162/'tabel 12 maart'!$R158,"")</f>
        <v/>
      </c>
    </row>
    <row r="163" customFormat="false" ht="12.75" hidden="false" customHeight="false" outlineLevel="0" collapsed="false">
      <c r="A163" s="16" t="n">
        <v>157</v>
      </c>
      <c r="B163" s="17" t="s">
        <v>196</v>
      </c>
      <c r="C163" s="71" t="str">
        <f aca="false">IF(delta!$Q163/'tabel 12 maart'!$R159&gt;$B$3,delta!D163/delta!$R163,"")</f>
        <v/>
      </c>
      <c r="D163" s="71" t="str">
        <f aca="false">IF(delta!$Q163/'tabel 12 maart'!$R159&gt;$B$3,delta!E163/delta!$R163,"")</f>
        <v/>
      </c>
      <c r="E163" s="71" t="str">
        <f aca="false">IF(delta!$Q163/'tabel 12 maart'!$R159&gt;$B$3,delta!F163/delta!$R163,"")</f>
        <v/>
      </c>
      <c r="F163" s="71" t="str">
        <f aca="false">IF(delta!$Q163/'tabel 12 maart'!$R159&gt;$B$3,delta!G163/delta!$R163,"")</f>
        <v/>
      </c>
      <c r="G163" s="71" t="str">
        <f aca="false">IF(delta!$Q163/'tabel 12 maart'!$R159&gt;$B$3,delta!H163/delta!$R163,"")</f>
        <v/>
      </c>
      <c r="H163" s="71" t="str">
        <f aca="false">IF(delta!$Q163/'tabel 12 maart'!$R159&gt;$B$3,delta!I163/delta!$R163,"")</f>
        <v/>
      </c>
      <c r="I163" s="71" t="str">
        <f aca="false">IF(delta!$Q163/'tabel 12 maart'!$R159&gt;$B$3,delta!J163/delta!$R163,"")</f>
        <v/>
      </c>
      <c r="J163" s="71" t="str">
        <f aca="false">IF(delta!$Q163/'tabel 12 maart'!$R159&gt;$B$3,delta!K163/delta!$R163,"")</f>
        <v/>
      </c>
      <c r="K163" s="71" t="str">
        <f aca="false">IF(delta!$Q163/'tabel 12 maart'!$R159&gt;$B$3,delta!L163/delta!$R163,"")</f>
        <v/>
      </c>
      <c r="L163" s="71" t="str">
        <f aca="false">IF(delta!$Q163/'tabel 12 maart'!$R159&gt;$B$3,delta!M163/delta!$R163,"")</f>
        <v/>
      </c>
      <c r="M163" s="71" t="str">
        <f aca="false">IF(delta!$Q163/'tabel 12 maart'!$R159&gt;$B$3,delta!N163/delta!$R163,"")</f>
        <v/>
      </c>
      <c r="N163" s="71" t="str">
        <f aca="false">IF(delta!$Q163/'tabel 12 maart'!$R159&gt;$B$3,delta!O163/delta!$R163,"")</f>
        <v/>
      </c>
      <c r="O163" s="71" t="str">
        <f aca="false">IF(delta!$Q163/'tabel 12 maart'!$R159&gt;$B$3,delta!P163/delta!$R163,"")</f>
        <v/>
      </c>
      <c r="P163" s="71" t="str">
        <f aca="false">IF(delta!$Q163/'tabel 12 maart'!$R159&gt;$B$3,delta!$Q163/'tabel 12 maart'!$R159,"")</f>
        <v/>
      </c>
    </row>
    <row r="164" customFormat="false" ht="12.75" hidden="false" customHeight="false" outlineLevel="0" collapsed="false">
      <c r="A164" s="16" t="n">
        <v>158</v>
      </c>
      <c r="B164" s="17" t="s">
        <v>197</v>
      </c>
      <c r="C164" s="71" t="str">
        <f aca="false">IF(delta!$Q164/'tabel 12 maart'!$R160&gt;$B$3,delta!D164/delta!$R164,"")</f>
        <v/>
      </c>
      <c r="D164" s="71" t="str">
        <f aca="false">IF(delta!$Q164/'tabel 12 maart'!$R160&gt;$B$3,delta!E164/delta!$R164,"")</f>
        <v/>
      </c>
      <c r="E164" s="71" t="str">
        <f aca="false">IF(delta!$Q164/'tabel 12 maart'!$R160&gt;$B$3,delta!F164/delta!$R164,"")</f>
        <v/>
      </c>
      <c r="F164" s="71" t="str">
        <f aca="false">IF(delta!$Q164/'tabel 12 maart'!$R160&gt;$B$3,delta!G164/delta!$R164,"")</f>
        <v/>
      </c>
      <c r="G164" s="71" t="str">
        <f aca="false">IF(delta!$Q164/'tabel 12 maart'!$R160&gt;$B$3,delta!H164/delta!$R164,"")</f>
        <v/>
      </c>
      <c r="H164" s="71" t="str">
        <f aca="false">IF(delta!$Q164/'tabel 12 maart'!$R160&gt;$B$3,delta!I164/delta!$R164,"")</f>
        <v/>
      </c>
      <c r="I164" s="71" t="str">
        <f aca="false">IF(delta!$Q164/'tabel 12 maart'!$R160&gt;$B$3,delta!J164/delta!$R164,"")</f>
        <v/>
      </c>
      <c r="J164" s="71" t="str">
        <f aca="false">IF(delta!$Q164/'tabel 12 maart'!$R160&gt;$B$3,delta!K164/delta!$R164,"")</f>
        <v/>
      </c>
      <c r="K164" s="71" t="str">
        <f aca="false">IF(delta!$Q164/'tabel 12 maart'!$R160&gt;$B$3,delta!L164/delta!$R164,"")</f>
        <v/>
      </c>
      <c r="L164" s="71" t="str">
        <f aca="false">IF(delta!$Q164/'tabel 12 maart'!$R160&gt;$B$3,delta!M164/delta!$R164,"")</f>
        <v/>
      </c>
      <c r="M164" s="71" t="str">
        <f aca="false">IF(delta!$Q164/'tabel 12 maart'!$R160&gt;$B$3,delta!N164/delta!$R164,"")</f>
        <v/>
      </c>
      <c r="N164" s="71" t="str">
        <f aca="false">IF(delta!$Q164/'tabel 12 maart'!$R160&gt;$B$3,delta!O164/delta!$R164,"")</f>
        <v/>
      </c>
      <c r="O164" s="71" t="str">
        <f aca="false">IF(delta!$Q164/'tabel 12 maart'!$R160&gt;$B$3,delta!P164/delta!$R164,"")</f>
        <v/>
      </c>
      <c r="P164" s="71" t="str">
        <f aca="false">IF(delta!$Q164/'tabel 12 maart'!$R160&gt;$B$3,delta!$Q164/'tabel 12 maart'!$R160,"")</f>
        <v/>
      </c>
    </row>
    <row r="165" customFormat="false" ht="12.75" hidden="false" customHeight="false" outlineLevel="0" collapsed="false">
      <c r="A165" s="16" t="n">
        <v>159</v>
      </c>
      <c r="B165" s="17" t="s">
        <v>198</v>
      </c>
      <c r="C165" s="71" t="str">
        <f aca="false">IF(delta!$Q165/'tabel 12 maart'!$R161&gt;$B$3,delta!D165/delta!$R165,"")</f>
        <v/>
      </c>
      <c r="D165" s="71" t="str">
        <f aca="false">IF(delta!$Q165/'tabel 12 maart'!$R161&gt;$B$3,delta!E165/delta!$R165,"")</f>
        <v/>
      </c>
      <c r="E165" s="71" t="str">
        <f aca="false">IF(delta!$Q165/'tabel 12 maart'!$R161&gt;$B$3,delta!F165/delta!$R165,"")</f>
        <v/>
      </c>
      <c r="F165" s="71" t="str">
        <f aca="false">IF(delta!$Q165/'tabel 12 maart'!$R161&gt;$B$3,delta!G165/delta!$R165,"")</f>
        <v/>
      </c>
      <c r="G165" s="71" t="str">
        <f aca="false">IF(delta!$Q165/'tabel 12 maart'!$R161&gt;$B$3,delta!H165/delta!$R165,"")</f>
        <v/>
      </c>
      <c r="H165" s="71" t="str">
        <f aca="false">IF(delta!$Q165/'tabel 12 maart'!$R161&gt;$B$3,delta!I165/delta!$R165,"")</f>
        <v/>
      </c>
      <c r="I165" s="71" t="str">
        <f aca="false">IF(delta!$Q165/'tabel 12 maart'!$R161&gt;$B$3,delta!J165/delta!$R165,"")</f>
        <v/>
      </c>
      <c r="J165" s="71" t="str">
        <f aca="false">IF(delta!$Q165/'tabel 12 maart'!$R161&gt;$B$3,delta!K165/delta!$R165,"")</f>
        <v/>
      </c>
      <c r="K165" s="71" t="str">
        <f aca="false">IF(delta!$Q165/'tabel 12 maart'!$R161&gt;$B$3,delta!L165/delta!$R165,"")</f>
        <v/>
      </c>
      <c r="L165" s="71" t="str">
        <f aca="false">IF(delta!$Q165/'tabel 12 maart'!$R161&gt;$B$3,delta!M165/delta!$R165,"")</f>
        <v/>
      </c>
      <c r="M165" s="71" t="str">
        <f aca="false">IF(delta!$Q165/'tabel 12 maart'!$R161&gt;$B$3,delta!N165/delta!$R165,"")</f>
        <v/>
      </c>
      <c r="N165" s="71" t="str">
        <f aca="false">IF(delta!$Q165/'tabel 12 maart'!$R161&gt;$B$3,delta!O165/delta!$R165,"")</f>
        <v/>
      </c>
      <c r="O165" s="71" t="str">
        <f aca="false">IF(delta!$Q165/'tabel 12 maart'!$R161&gt;$B$3,delta!P165/delta!$R165,"")</f>
        <v/>
      </c>
      <c r="P165" s="71" t="str">
        <f aca="false">IF(delta!$Q165/'tabel 12 maart'!$R161&gt;$B$3,delta!$Q165/'tabel 12 maart'!$R161,"")</f>
        <v/>
      </c>
    </row>
    <row r="166" customFormat="false" ht="12.75" hidden="false" customHeight="false" outlineLevel="0" collapsed="false">
      <c r="A166" s="16" t="n">
        <v>160</v>
      </c>
      <c r="B166" s="17" t="s">
        <v>199</v>
      </c>
      <c r="C166" s="71" t="str">
        <f aca="false">IF(delta!$Q166/'tabel 12 maart'!$R162&gt;$B$3,delta!D166/delta!$R166,"")</f>
        <v/>
      </c>
      <c r="D166" s="71" t="str">
        <f aca="false">IF(delta!$Q166/'tabel 12 maart'!$R162&gt;$B$3,delta!E166/delta!$R166,"")</f>
        <v/>
      </c>
      <c r="E166" s="71" t="str">
        <f aca="false">IF(delta!$Q166/'tabel 12 maart'!$R162&gt;$B$3,delta!F166/delta!$R166,"")</f>
        <v/>
      </c>
      <c r="F166" s="71" t="str">
        <f aca="false">IF(delta!$Q166/'tabel 12 maart'!$R162&gt;$B$3,delta!G166/delta!$R166,"")</f>
        <v/>
      </c>
      <c r="G166" s="71" t="str">
        <f aca="false">IF(delta!$Q166/'tabel 12 maart'!$R162&gt;$B$3,delta!H166/delta!$R166,"")</f>
        <v/>
      </c>
      <c r="H166" s="71" t="str">
        <f aca="false">IF(delta!$Q166/'tabel 12 maart'!$R162&gt;$B$3,delta!I166/delta!$R166,"")</f>
        <v/>
      </c>
      <c r="I166" s="71" t="str">
        <f aca="false">IF(delta!$Q166/'tabel 12 maart'!$R162&gt;$B$3,delta!J166/delta!$R166,"")</f>
        <v/>
      </c>
      <c r="J166" s="71" t="str">
        <f aca="false">IF(delta!$Q166/'tabel 12 maart'!$R162&gt;$B$3,delta!K166/delta!$R166,"")</f>
        <v/>
      </c>
      <c r="K166" s="71" t="str">
        <f aca="false">IF(delta!$Q166/'tabel 12 maart'!$R162&gt;$B$3,delta!L166/delta!$R166,"")</f>
        <v/>
      </c>
      <c r="L166" s="71" t="str">
        <f aca="false">IF(delta!$Q166/'tabel 12 maart'!$R162&gt;$B$3,delta!M166/delta!$R166,"")</f>
        <v/>
      </c>
      <c r="M166" s="71" t="str">
        <f aca="false">IF(delta!$Q166/'tabel 12 maart'!$R162&gt;$B$3,delta!N166/delta!$R166,"")</f>
        <v/>
      </c>
      <c r="N166" s="71" t="str">
        <f aca="false">IF(delta!$Q166/'tabel 12 maart'!$R162&gt;$B$3,delta!O166/delta!$R166,"")</f>
        <v/>
      </c>
      <c r="O166" s="71" t="str">
        <f aca="false">IF(delta!$Q166/'tabel 12 maart'!$R162&gt;$B$3,delta!P166/delta!$R166,"")</f>
        <v/>
      </c>
      <c r="P166" s="71" t="str">
        <f aca="false">IF(delta!$Q166/'tabel 12 maart'!$R162&gt;$B$3,delta!$Q166/'tabel 12 maart'!$R162,"")</f>
        <v/>
      </c>
    </row>
    <row r="167" customFormat="false" ht="12.75" hidden="false" customHeight="false" outlineLevel="0" collapsed="false">
      <c r="A167" s="27" t="n">
        <v>161</v>
      </c>
      <c r="B167" s="17" t="s">
        <v>200</v>
      </c>
      <c r="C167" s="71" t="str">
        <f aca="false">IF(delta!$Q167/'tabel 12 maart'!$R163&gt;$B$3,delta!D167/delta!$R167,"")</f>
        <v/>
      </c>
      <c r="D167" s="71" t="str">
        <f aca="false">IF(delta!$Q167/'tabel 12 maart'!$R163&gt;$B$3,delta!E167/delta!$R167,"")</f>
        <v/>
      </c>
      <c r="E167" s="71" t="str">
        <f aca="false">IF(delta!$Q167/'tabel 12 maart'!$R163&gt;$B$3,delta!F167/delta!$R167,"")</f>
        <v/>
      </c>
      <c r="F167" s="71" t="str">
        <f aca="false">IF(delta!$Q167/'tabel 12 maart'!$R163&gt;$B$3,delta!G167/delta!$R167,"")</f>
        <v/>
      </c>
      <c r="G167" s="71" t="str">
        <f aca="false">IF(delta!$Q167/'tabel 12 maart'!$R163&gt;$B$3,delta!H167/delta!$R167,"")</f>
        <v/>
      </c>
      <c r="H167" s="71" t="str">
        <f aca="false">IF(delta!$Q167/'tabel 12 maart'!$R163&gt;$B$3,delta!I167/delta!$R167,"")</f>
        <v/>
      </c>
      <c r="I167" s="71" t="str">
        <f aca="false">IF(delta!$Q167/'tabel 12 maart'!$R163&gt;$B$3,delta!J167/delta!$R167,"")</f>
        <v/>
      </c>
      <c r="J167" s="71" t="str">
        <f aca="false">IF(delta!$Q167/'tabel 12 maart'!$R163&gt;$B$3,delta!K167/delta!$R167,"")</f>
        <v/>
      </c>
      <c r="K167" s="71" t="str">
        <f aca="false">IF(delta!$Q167/'tabel 12 maart'!$R163&gt;$B$3,delta!L167/delta!$R167,"")</f>
        <v/>
      </c>
      <c r="L167" s="71" t="str">
        <f aca="false">IF(delta!$Q167/'tabel 12 maart'!$R163&gt;$B$3,delta!M167/delta!$R167,"")</f>
        <v/>
      </c>
      <c r="M167" s="71" t="str">
        <f aca="false">IF(delta!$Q167/'tabel 12 maart'!$R163&gt;$B$3,delta!N167/delta!$R167,"")</f>
        <v/>
      </c>
      <c r="N167" s="71" t="str">
        <f aca="false">IF(delta!$Q167/'tabel 12 maart'!$R163&gt;$B$3,delta!O167/delta!$R167,"")</f>
        <v/>
      </c>
      <c r="O167" s="71" t="str">
        <f aca="false">IF(delta!$Q167/'tabel 12 maart'!$R163&gt;$B$3,delta!P167/delta!$R167,"")</f>
        <v/>
      </c>
      <c r="P167" s="71" t="str">
        <f aca="false">IF(delta!$Q167/'tabel 12 maart'!$R163&gt;$B$3,delta!$Q167/'tabel 12 maart'!$R163,"")</f>
        <v/>
      </c>
    </row>
    <row r="168" customFormat="false" ht="12.75" hidden="false" customHeight="false" outlineLevel="0" collapsed="false">
      <c r="A168" s="16" t="n">
        <v>162</v>
      </c>
      <c r="B168" s="17" t="s">
        <v>201</v>
      </c>
      <c r="C168" s="71" t="str">
        <f aca="false">IF(delta!$Q168/'tabel 12 maart'!$R164&gt;$B$3,delta!D168/delta!$R168,"")</f>
        <v/>
      </c>
      <c r="D168" s="71" t="str">
        <f aca="false">IF(delta!$Q168/'tabel 12 maart'!$R164&gt;$B$3,delta!E168/delta!$R168,"")</f>
        <v/>
      </c>
      <c r="E168" s="71" t="str">
        <f aca="false">IF(delta!$Q168/'tabel 12 maart'!$R164&gt;$B$3,delta!F168/delta!$R168,"")</f>
        <v/>
      </c>
      <c r="F168" s="71" t="str">
        <f aca="false">IF(delta!$Q168/'tabel 12 maart'!$R164&gt;$B$3,delta!G168/delta!$R168,"")</f>
        <v/>
      </c>
      <c r="G168" s="71" t="str">
        <f aca="false">IF(delta!$Q168/'tabel 12 maart'!$R164&gt;$B$3,delta!H168/delta!$R168,"")</f>
        <v/>
      </c>
      <c r="H168" s="71" t="str">
        <f aca="false">IF(delta!$Q168/'tabel 12 maart'!$R164&gt;$B$3,delta!I168/delta!$R168,"")</f>
        <v/>
      </c>
      <c r="I168" s="71" t="str">
        <f aca="false">IF(delta!$Q168/'tabel 12 maart'!$R164&gt;$B$3,delta!J168/delta!$R168,"")</f>
        <v/>
      </c>
      <c r="J168" s="71" t="str">
        <f aca="false">IF(delta!$Q168/'tabel 12 maart'!$R164&gt;$B$3,delta!K168/delta!$R168,"")</f>
        <v/>
      </c>
      <c r="K168" s="71" t="str">
        <f aca="false">IF(delta!$Q168/'tabel 12 maart'!$R164&gt;$B$3,delta!L168/delta!$R168,"")</f>
        <v/>
      </c>
      <c r="L168" s="71" t="str">
        <f aca="false">IF(delta!$Q168/'tabel 12 maart'!$R164&gt;$B$3,delta!M168/delta!$R168,"")</f>
        <v/>
      </c>
      <c r="M168" s="71" t="str">
        <f aca="false">IF(delta!$Q168/'tabel 12 maart'!$R164&gt;$B$3,delta!N168/delta!$R168,"")</f>
        <v/>
      </c>
      <c r="N168" s="71" t="str">
        <f aca="false">IF(delta!$Q168/'tabel 12 maart'!$R164&gt;$B$3,delta!O168/delta!$R168,"")</f>
        <v/>
      </c>
      <c r="O168" s="71" t="str">
        <f aca="false">IF(delta!$Q168/'tabel 12 maart'!$R164&gt;$B$3,delta!P168/delta!$R168,"")</f>
        <v/>
      </c>
      <c r="P168" s="71" t="str">
        <f aca="false">IF(delta!$Q168/'tabel 12 maart'!$R164&gt;$B$3,delta!$Q168/'tabel 12 maart'!$R164,"")</f>
        <v/>
      </c>
    </row>
    <row r="169" customFormat="false" ht="12.75" hidden="false" customHeight="false" outlineLevel="0" collapsed="false">
      <c r="A169" s="16" t="n">
        <v>163</v>
      </c>
      <c r="B169" s="17" t="s">
        <v>202</v>
      </c>
      <c r="C169" s="71" t="str">
        <f aca="false">IF(delta!$Q169/'tabel 12 maart'!$R165&gt;$B$3,delta!D169/delta!$R169,"")</f>
        <v/>
      </c>
      <c r="D169" s="71" t="str">
        <f aca="false">IF(delta!$Q169/'tabel 12 maart'!$R165&gt;$B$3,delta!E169/delta!$R169,"")</f>
        <v/>
      </c>
      <c r="E169" s="71" t="str">
        <f aca="false">IF(delta!$Q169/'tabel 12 maart'!$R165&gt;$B$3,delta!F169/delta!$R169,"")</f>
        <v/>
      </c>
      <c r="F169" s="71" t="str">
        <f aca="false">IF(delta!$Q169/'tabel 12 maart'!$R165&gt;$B$3,delta!G169/delta!$R169,"")</f>
        <v/>
      </c>
      <c r="G169" s="71" t="str">
        <f aca="false">IF(delta!$Q169/'tabel 12 maart'!$R165&gt;$B$3,delta!H169/delta!$R169,"")</f>
        <v/>
      </c>
      <c r="H169" s="71" t="str">
        <f aca="false">IF(delta!$Q169/'tabel 12 maart'!$R165&gt;$B$3,delta!I169/delta!$R169,"")</f>
        <v/>
      </c>
      <c r="I169" s="71" t="str">
        <f aca="false">IF(delta!$Q169/'tabel 12 maart'!$R165&gt;$B$3,delta!J169/delta!$R169,"")</f>
        <v/>
      </c>
      <c r="J169" s="71" t="str">
        <f aca="false">IF(delta!$Q169/'tabel 12 maart'!$R165&gt;$B$3,delta!K169/delta!$R169,"")</f>
        <v/>
      </c>
      <c r="K169" s="71" t="str">
        <f aca="false">IF(delta!$Q169/'tabel 12 maart'!$R165&gt;$B$3,delta!L169/delta!$R169,"")</f>
        <v/>
      </c>
      <c r="L169" s="71" t="str">
        <f aca="false">IF(delta!$Q169/'tabel 12 maart'!$R165&gt;$B$3,delta!M169/delta!$R169,"")</f>
        <v/>
      </c>
      <c r="M169" s="71" t="str">
        <f aca="false">IF(delta!$Q169/'tabel 12 maart'!$R165&gt;$B$3,delta!N169/delta!$R169,"")</f>
        <v/>
      </c>
      <c r="N169" s="71" t="str">
        <f aca="false">IF(delta!$Q169/'tabel 12 maart'!$R165&gt;$B$3,delta!O169/delta!$R169,"")</f>
        <v/>
      </c>
      <c r="O169" s="71" t="str">
        <f aca="false">IF(delta!$Q169/'tabel 12 maart'!$R165&gt;$B$3,delta!P169/delta!$R169,"")</f>
        <v/>
      </c>
      <c r="P169" s="71" t="str">
        <f aca="false">IF(delta!$Q169/'tabel 12 maart'!$R165&gt;$B$3,delta!$Q169/'tabel 12 maart'!$R165,"")</f>
        <v/>
      </c>
    </row>
    <row r="170" customFormat="false" ht="12.75" hidden="false" customHeight="false" outlineLevel="0" collapsed="false">
      <c r="A170" s="16" t="n">
        <v>241</v>
      </c>
      <c r="B170" s="17" t="s">
        <v>203</v>
      </c>
      <c r="C170" s="71" t="str">
        <f aca="false">IF(delta!$Q170/'tabel 12 maart'!$R166&gt;$B$3,delta!D170/delta!$R170,"")</f>
        <v/>
      </c>
      <c r="D170" s="71" t="str">
        <f aca="false">IF(delta!$Q170/'tabel 12 maart'!$R166&gt;$B$3,delta!E170/delta!$R170,"")</f>
        <v/>
      </c>
      <c r="E170" s="71" t="str">
        <f aca="false">IF(delta!$Q170/'tabel 12 maart'!$R166&gt;$B$3,delta!F170/delta!$R170,"")</f>
        <v/>
      </c>
      <c r="F170" s="71" t="str">
        <f aca="false">IF(delta!$Q170/'tabel 12 maart'!$R166&gt;$B$3,delta!G170/delta!$R170,"")</f>
        <v/>
      </c>
      <c r="G170" s="71" t="str">
        <f aca="false">IF(delta!$Q170/'tabel 12 maart'!$R166&gt;$B$3,delta!H170/delta!$R170,"")</f>
        <v/>
      </c>
      <c r="H170" s="71" t="str">
        <f aca="false">IF(delta!$Q170/'tabel 12 maart'!$R166&gt;$B$3,delta!I170/delta!$R170,"")</f>
        <v/>
      </c>
      <c r="I170" s="71" t="str">
        <f aca="false">IF(delta!$Q170/'tabel 12 maart'!$R166&gt;$B$3,delta!J170/delta!$R170,"")</f>
        <v/>
      </c>
      <c r="J170" s="71" t="str">
        <f aca="false">IF(delta!$Q170/'tabel 12 maart'!$R166&gt;$B$3,delta!K170/delta!$R170,"")</f>
        <v/>
      </c>
      <c r="K170" s="71" t="str">
        <f aca="false">IF(delta!$Q170/'tabel 12 maart'!$R166&gt;$B$3,delta!L170/delta!$R170,"")</f>
        <v/>
      </c>
      <c r="L170" s="71" t="str">
        <f aca="false">IF(delta!$Q170/'tabel 12 maart'!$R166&gt;$B$3,delta!M170/delta!$R170,"")</f>
        <v/>
      </c>
      <c r="M170" s="71" t="str">
        <f aca="false">IF(delta!$Q170/'tabel 12 maart'!$R166&gt;$B$3,delta!N170/delta!$R170,"")</f>
        <v/>
      </c>
      <c r="N170" s="71" t="str">
        <f aca="false">IF(delta!$Q170/'tabel 12 maart'!$R166&gt;$B$3,delta!O170/delta!$R170,"")</f>
        <v/>
      </c>
      <c r="O170" s="71" t="str">
        <f aca="false">IF(delta!$Q170/'tabel 12 maart'!$R166&gt;$B$3,delta!P170/delta!$R170,"")</f>
        <v/>
      </c>
      <c r="P170" s="71" t="str">
        <f aca="false">IF(delta!$Q170/'tabel 12 maart'!$R166&gt;$B$3,delta!$Q170/'tabel 12 maart'!$R166,"")</f>
        <v/>
      </c>
    </row>
    <row r="171" customFormat="false" ht="12.75" hidden="false" customHeight="false" outlineLevel="0" collapsed="false">
      <c r="A171" s="16" t="n">
        <v>242</v>
      </c>
      <c r="B171" s="17" t="s">
        <v>205</v>
      </c>
      <c r="C171" s="71" t="str">
        <f aca="false">IF(delta!$Q171/'tabel 12 maart'!$R167&gt;$B$3,delta!D171/delta!$R171,"")</f>
        <v/>
      </c>
      <c r="D171" s="71" t="str">
        <f aca="false">IF(delta!$Q171/'tabel 12 maart'!$R167&gt;$B$3,delta!E171/delta!$R171,"")</f>
        <v/>
      </c>
      <c r="E171" s="71" t="str">
        <f aca="false">IF(delta!$Q171/'tabel 12 maart'!$R167&gt;$B$3,delta!F171/delta!$R171,"")</f>
        <v/>
      </c>
      <c r="F171" s="71" t="str">
        <f aca="false">IF(delta!$Q171/'tabel 12 maart'!$R167&gt;$B$3,delta!G171/delta!$R171,"")</f>
        <v/>
      </c>
      <c r="G171" s="71" t="str">
        <f aca="false">IF(delta!$Q171/'tabel 12 maart'!$R167&gt;$B$3,delta!H171/delta!$R171,"")</f>
        <v/>
      </c>
      <c r="H171" s="71" t="str">
        <f aca="false">IF(delta!$Q171/'tabel 12 maart'!$R167&gt;$B$3,delta!I171/delta!$R171,"")</f>
        <v/>
      </c>
      <c r="I171" s="71" t="str">
        <f aca="false">IF(delta!$Q171/'tabel 12 maart'!$R167&gt;$B$3,delta!J171/delta!$R171,"")</f>
        <v/>
      </c>
      <c r="J171" s="71" t="str">
        <f aca="false">IF(delta!$Q171/'tabel 12 maart'!$R167&gt;$B$3,delta!K171/delta!$R171,"")</f>
        <v/>
      </c>
      <c r="K171" s="71" t="str">
        <f aca="false">IF(delta!$Q171/'tabel 12 maart'!$R167&gt;$B$3,delta!L171/delta!$R171,"")</f>
        <v/>
      </c>
      <c r="L171" s="71" t="str">
        <f aca="false">IF(delta!$Q171/'tabel 12 maart'!$R167&gt;$B$3,delta!M171/delta!$R171,"")</f>
        <v/>
      </c>
      <c r="M171" s="71" t="str">
        <f aca="false">IF(delta!$Q171/'tabel 12 maart'!$R167&gt;$B$3,delta!N171/delta!$R171,"")</f>
        <v/>
      </c>
      <c r="N171" s="71" t="str">
        <f aca="false">IF(delta!$Q171/'tabel 12 maart'!$R167&gt;$B$3,delta!O171/delta!$R171,"")</f>
        <v/>
      </c>
      <c r="O171" s="71" t="str">
        <f aca="false">IF(delta!$Q171/'tabel 12 maart'!$R167&gt;$B$3,delta!P171/delta!$R171,"")</f>
        <v/>
      </c>
      <c r="P171" s="71" t="str">
        <f aca="false">IF(delta!$Q171/'tabel 12 maart'!$R167&gt;$B$3,delta!$Q171/'tabel 12 maart'!$R167,"")</f>
        <v/>
      </c>
    </row>
    <row r="172" customFormat="false" ht="12.75" hidden="false" customHeight="false" outlineLevel="0" collapsed="false">
      <c r="A172" s="16" t="n">
        <v>243</v>
      </c>
      <c r="B172" s="17" t="s">
        <v>206</v>
      </c>
      <c r="C172" s="71" t="str">
        <f aca="false">IF(delta!$Q172/'tabel 12 maart'!$R168&gt;$B$3,delta!D172/delta!$R172,"")</f>
        <v/>
      </c>
      <c r="D172" s="71" t="str">
        <f aca="false">IF(delta!$Q172/'tabel 12 maart'!$R168&gt;$B$3,delta!E172/delta!$R172,"")</f>
        <v/>
      </c>
      <c r="E172" s="71" t="str">
        <f aca="false">IF(delta!$Q172/'tabel 12 maart'!$R168&gt;$B$3,delta!F172/delta!$R172,"")</f>
        <v/>
      </c>
      <c r="F172" s="71" t="str">
        <f aca="false">IF(delta!$Q172/'tabel 12 maart'!$R168&gt;$B$3,delta!G172/delta!$R172,"")</f>
        <v/>
      </c>
      <c r="G172" s="71" t="str">
        <f aca="false">IF(delta!$Q172/'tabel 12 maart'!$R168&gt;$B$3,delta!H172/delta!$R172,"")</f>
        <v/>
      </c>
      <c r="H172" s="71" t="str">
        <f aca="false">IF(delta!$Q172/'tabel 12 maart'!$R168&gt;$B$3,delta!I172/delta!$R172,"")</f>
        <v/>
      </c>
      <c r="I172" s="71" t="str">
        <f aca="false">IF(delta!$Q172/'tabel 12 maart'!$R168&gt;$B$3,delta!J172/delta!$R172,"")</f>
        <v/>
      </c>
      <c r="J172" s="71" t="str">
        <f aca="false">IF(delta!$Q172/'tabel 12 maart'!$R168&gt;$B$3,delta!K172/delta!$R172,"")</f>
        <v/>
      </c>
      <c r="K172" s="71" t="str">
        <f aca="false">IF(delta!$Q172/'tabel 12 maart'!$R168&gt;$B$3,delta!L172/delta!$R172,"")</f>
        <v/>
      </c>
      <c r="L172" s="71" t="str">
        <f aca="false">IF(delta!$Q172/'tabel 12 maart'!$R168&gt;$B$3,delta!M172/delta!$R172,"")</f>
        <v/>
      </c>
      <c r="M172" s="71" t="str">
        <f aca="false">IF(delta!$Q172/'tabel 12 maart'!$R168&gt;$B$3,delta!N172/delta!$R172,"")</f>
        <v/>
      </c>
      <c r="N172" s="71" t="str">
        <f aca="false">IF(delta!$Q172/'tabel 12 maart'!$R168&gt;$B$3,delta!O172/delta!$R172,"")</f>
        <v/>
      </c>
      <c r="O172" s="71" t="str">
        <f aca="false">IF(delta!$Q172/'tabel 12 maart'!$R168&gt;$B$3,delta!P172/delta!$R172,"")</f>
        <v/>
      </c>
      <c r="P172" s="71" t="str">
        <f aca="false">IF(delta!$Q172/'tabel 12 maart'!$R168&gt;$B$3,delta!$Q172/'tabel 12 maart'!$R168,"")</f>
        <v/>
      </c>
    </row>
    <row r="173" customFormat="false" ht="12.75" hidden="false" customHeight="false" outlineLevel="0" collapsed="false">
      <c r="A173" s="16" t="n">
        <v>244</v>
      </c>
      <c r="B173" s="17" t="s">
        <v>207</v>
      </c>
      <c r="C173" s="71" t="str">
        <f aca="false">IF(delta!$Q173/'tabel 12 maart'!$R169&gt;$B$3,delta!D173/delta!$R173,"")</f>
        <v/>
      </c>
      <c r="D173" s="71" t="str">
        <f aca="false">IF(delta!$Q173/'tabel 12 maart'!$R169&gt;$B$3,delta!E173/delta!$R173,"")</f>
        <v/>
      </c>
      <c r="E173" s="71" t="str">
        <f aca="false">IF(delta!$Q173/'tabel 12 maart'!$R169&gt;$B$3,delta!F173/delta!$R173,"")</f>
        <v/>
      </c>
      <c r="F173" s="71" t="str">
        <f aca="false">IF(delta!$Q173/'tabel 12 maart'!$R169&gt;$B$3,delta!G173/delta!$R173,"")</f>
        <v/>
      </c>
      <c r="G173" s="71" t="str">
        <f aca="false">IF(delta!$Q173/'tabel 12 maart'!$R169&gt;$B$3,delta!H173/delta!$R173,"")</f>
        <v/>
      </c>
      <c r="H173" s="71" t="str">
        <f aca="false">IF(delta!$Q173/'tabel 12 maart'!$R169&gt;$B$3,delta!I173/delta!$R173,"")</f>
        <v/>
      </c>
      <c r="I173" s="71" t="str">
        <f aca="false">IF(delta!$Q173/'tabel 12 maart'!$R169&gt;$B$3,delta!J173/delta!$R173,"")</f>
        <v/>
      </c>
      <c r="J173" s="71" t="str">
        <f aca="false">IF(delta!$Q173/'tabel 12 maart'!$R169&gt;$B$3,delta!K173/delta!$R173,"")</f>
        <v/>
      </c>
      <c r="K173" s="71" t="str">
        <f aca="false">IF(delta!$Q173/'tabel 12 maart'!$R169&gt;$B$3,delta!L173/delta!$R173,"")</f>
        <v/>
      </c>
      <c r="L173" s="71" t="str">
        <f aca="false">IF(delta!$Q173/'tabel 12 maart'!$R169&gt;$B$3,delta!M173/delta!$R173,"")</f>
        <v/>
      </c>
      <c r="M173" s="71" t="str">
        <f aca="false">IF(delta!$Q173/'tabel 12 maart'!$R169&gt;$B$3,delta!N173/delta!$R173,"")</f>
        <v/>
      </c>
      <c r="N173" s="71" t="str">
        <f aca="false">IF(delta!$Q173/'tabel 12 maart'!$R169&gt;$B$3,delta!O173/delta!$R173,"")</f>
        <v/>
      </c>
      <c r="O173" s="71" t="str">
        <f aca="false">IF(delta!$Q173/'tabel 12 maart'!$R169&gt;$B$3,delta!P173/delta!$R173,"")</f>
        <v/>
      </c>
      <c r="P173" s="71" t="str">
        <f aca="false">IF(delta!$Q173/'tabel 12 maart'!$R169&gt;$B$3,delta!$Q173/'tabel 12 maart'!$R169,"")</f>
        <v/>
      </c>
    </row>
    <row r="174" customFormat="false" ht="12.75" hidden="false" customHeight="false" outlineLevel="0" collapsed="false">
      <c r="A174" s="33" t="n">
        <v>245</v>
      </c>
      <c r="B174" s="17" t="s">
        <v>208</v>
      </c>
      <c r="C174" s="71" t="str">
        <f aca="false">IF(delta!$Q174/'tabel 12 maart'!$R170&gt;$B$3,delta!D174/delta!$R174,"")</f>
        <v/>
      </c>
      <c r="D174" s="71" t="str">
        <f aca="false">IF(delta!$Q174/'tabel 12 maart'!$R170&gt;$B$3,delta!E174/delta!$R174,"")</f>
        <v/>
      </c>
      <c r="E174" s="71" t="str">
        <f aca="false">IF(delta!$Q174/'tabel 12 maart'!$R170&gt;$B$3,delta!F174/delta!$R174,"")</f>
        <v/>
      </c>
      <c r="F174" s="71" t="str">
        <f aca="false">IF(delta!$Q174/'tabel 12 maart'!$R170&gt;$B$3,delta!G174/delta!$R174,"")</f>
        <v/>
      </c>
      <c r="G174" s="71" t="str">
        <f aca="false">IF(delta!$Q174/'tabel 12 maart'!$R170&gt;$B$3,delta!H174/delta!$R174,"")</f>
        <v/>
      </c>
      <c r="H174" s="71" t="str">
        <f aca="false">IF(delta!$Q174/'tabel 12 maart'!$R170&gt;$B$3,delta!I174/delta!$R174,"")</f>
        <v/>
      </c>
      <c r="I174" s="71" t="str">
        <f aca="false">IF(delta!$Q174/'tabel 12 maart'!$R170&gt;$B$3,delta!J174/delta!$R174,"")</f>
        <v/>
      </c>
      <c r="J174" s="71" t="str">
        <f aca="false">IF(delta!$Q174/'tabel 12 maart'!$R170&gt;$B$3,delta!K174/delta!$R174,"")</f>
        <v/>
      </c>
      <c r="K174" s="71" t="str">
        <f aca="false">IF(delta!$Q174/'tabel 12 maart'!$R170&gt;$B$3,delta!L174/delta!$R174,"")</f>
        <v/>
      </c>
      <c r="L174" s="71" t="str">
        <f aca="false">IF(delta!$Q174/'tabel 12 maart'!$R170&gt;$B$3,delta!M174/delta!$R174,"")</f>
        <v/>
      </c>
      <c r="M174" s="71" t="str">
        <f aca="false">IF(delta!$Q174/'tabel 12 maart'!$R170&gt;$B$3,delta!N174/delta!$R174,"")</f>
        <v/>
      </c>
      <c r="N174" s="71" t="str">
        <f aca="false">IF(delta!$Q174/'tabel 12 maart'!$R170&gt;$B$3,delta!O174/delta!$R174,"")</f>
        <v/>
      </c>
      <c r="O174" s="71" t="str">
        <f aca="false">IF(delta!$Q174/'tabel 12 maart'!$R170&gt;$B$3,delta!P174/delta!$R174,"")</f>
        <v/>
      </c>
      <c r="P174" s="71" t="str">
        <f aca="false">IF(delta!$Q174/'tabel 12 maart'!$R170&gt;$B$3,delta!$Q174/'tabel 12 maart'!$R170,"")</f>
        <v/>
      </c>
    </row>
    <row r="175" customFormat="false" ht="12.75" hidden="false" customHeight="false" outlineLevel="0" collapsed="false">
      <c r="A175" s="16" t="n">
        <v>301</v>
      </c>
      <c r="B175" s="17" t="s">
        <v>209</v>
      </c>
      <c r="C175" s="71" t="str">
        <f aca="false">IF(delta!$Q175/'tabel 12 maart'!$R171&gt;$B$3,delta!D175/delta!$R175,"")</f>
        <v/>
      </c>
      <c r="D175" s="71" t="str">
        <f aca="false">IF(delta!$Q175/'tabel 12 maart'!$R171&gt;$B$3,delta!E175/delta!$R175,"")</f>
        <v/>
      </c>
      <c r="E175" s="71" t="str">
        <f aca="false">IF(delta!$Q175/'tabel 12 maart'!$R171&gt;$B$3,delta!F175/delta!$R175,"")</f>
        <v/>
      </c>
      <c r="F175" s="71" t="str">
        <f aca="false">IF(delta!$Q175/'tabel 12 maart'!$R171&gt;$B$3,delta!G175/delta!$R175,"")</f>
        <v/>
      </c>
      <c r="G175" s="71" t="str">
        <f aca="false">IF(delta!$Q175/'tabel 12 maart'!$R171&gt;$B$3,delta!H175/delta!$R175,"")</f>
        <v/>
      </c>
      <c r="H175" s="71" t="str">
        <f aca="false">IF(delta!$Q175/'tabel 12 maart'!$R171&gt;$B$3,delta!I175/delta!$R175,"")</f>
        <v/>
      </c>
      <c r="I175" s="71" t="str">
        <f aca="false">IF(delta!$Q175/'tabel 12 maart'!$R171&gt;$B$3,delta!J175/delta!$R175,"")</f>
        <v/>
      </c>
      <c r="J175" s="71" t="str">
        <f aca="false">IF(delta!$Q175/'tabel 12 maart'!$R171&gt;$B$3,delta!K175/delta!$R175,"")</f>
        <v/>
      </c>
      <c r="K175" s="71" t="str">
        <f aca="false">IF(delta!$Q175/'tabel 12 maart'!$R171&gt;$B$3,delta!L175/delta!$R175,"")</f>
        <v/>
      </c>
      <c r="L175" s="71" t="str">
        <f aca="false">IF(delta!$Q175/'tabel 12 maart'!$R171&gt;$B$3,delta!M175/delta!$R175,"")</f>
        <v/>
      </c>
      <c r="M175" s="71" t="str">
        <f aca="false">IF(delta!$Q175/'tabel 12 maart'!$R171&gt;$B$3,delta!N175/delta!$R175,"")</f>
        <v/>
      </c>
      <c r="N175" s="71" t="str">
        <f aca="false">IF(delta!$Q175/'tabel 12 maart'!$R171&gt;$B$3,delta!O175/delta!$R175,"")</f>
        <v/>
      </c>
      <c r="O175" s="71" t="str">
        <f aca="false">IF(delta!$Q175/'tabel 12 maart'!$R171&gt;$B$3,delta!P175/delta!$R175,"")</f>
        <v/>
      </c>
      <c r="P175" s="71" t="str">
        <f aca="false">IF(delta!$Q175/'tabel 12 maart'!$R171&gt;$B$3,delta!$Q175/'tabel 12 maart'!$R171,"")</f>
        <v/>
      </c>
    </row>
    <row r="176" customFormat="false" ht="12.75" hidden="false" customHeight="false" outlineLevel="0" collapsed="false">
      <c r="A176" s="16" t="n">
        <v>302</v>
      </c>
      <c r="B176" s="17" t="s">
        <v>210</v>
      </c>
      <c r="C176" s="71" t="str">
        <f aca="false">IF(delta!$Q176/'tabel 12 maart'!$R172&gt;$B$3,delta!D176/delta!$R176,"")</f>
        <v/>
      </c>
      <c r="D176" s="71" t="str">
        <f aca="false">IF(delta!$Q176/'tabel 12 maart'!$R172&gt;$B$3,delta!E176/delta!$R176,"")</f>
        <v/>
      </c>
      <c r="E176" s="71" t="str">
        <f aca="false">IF(delta!$Q176/'tabel 12 maart'!$R172&gt;$B$3,delta!F176/delta!$R176,"")</f>
        <v/>
      </c>
      <c r="F176" s="71" t="str">
        <f aca="false">IF(delta!$Q176/'tabel 12 maart'!$R172&gt;$B$3,delta!G176/delta!$R176,"")</f>
        <v/>
      </c>
      <c r="G176" s="71" t="str">
        <f aca="false">IF(delta!$Q176/'tabel 12 maart'!$R172&gt;$B$3,delta!H176/delta!$R176,"")</f>
        <v/>
      </c>
      <c r="H176" s="71" t="str">
        <f aca="false">IF(delta!$Q176/'tabel 12 maart'!$R172&gt;$B$3,delta!I176/delta!$R176,"")</f>
        <v/>
      </c>
      <c r="I176" s="71" t="str">
        <f aca="false">IF(delta!$Q176/'tabel 12 maart'!$R172&gt;$B$3,delta!J176/delta!$R176,"")</f>
        <v/>
      </c>
      <c r="J176" s="71" t="str">
        <f aca="false">IF(delta!$Q176/'tabel 12 maart'!$R172&gt;$B$3,delta!K176/delta!$R176,"")</f>
        <v/>
      </c>
      <c r="K176" s="71" t="str">
        <f aca="false">IF(delta!$Q176/'tabel 12 maart'!$R172&gt;$B$3,delta!L176/delta!$R176,"")</f>
        <v/>
      </c>
      <c r="L176" s="71" t="str">
        <f aca="false">IF(delta!$Q176/'tabel 12 maart'!$R172&gt;$B$3,delta!M176/delta!$R176,"")</f>
        <v/>
      </c>
      <c r="M176" s="71" t="str">
        <f aca="false">IF(delta!$Q176/'tabel 12 maart'!$R172&gt;$B$3,delta!N176/delta!$R176,"")</f>
        <v/>
      </c>
      <c r="N176" s="71" t="str">
        <f aca="false">IF(delta!$Q176/'tabel 12 maart'!$R172&gt;$B$3,delta!O176/delta!$R176,"")</f>
        <v/>
      </c>
      <c r="O176" s="71" t="str">
        <f aca="false">IF(delta!$Q176/'tabel 12 maart'!$R172&gt;$B$3,delta!P176/delta!$R176,"")</f>
        <v/>
      </c>
      <c r="P176" s="71" t="str">
        <f aca="false">IF(delta!$Q176/'tabel 12 maart'!$R172&gt;$B$3,delta!$Q176/'tabel 12 maart'!$R172,"")</f>
        <v/>
      </c>
    </row>
    <row r="177" customFormat="false" ht="12.75" hidden="false" customHeight="false" outlineLevel="0" collapsed="false">
      <c r="A177" s="16" t="n">
        <v>303</v>
      </c>
      <c r="B177" s="17" t="s">
        <v>211</v>
      </c>
      <c r="C177" s="71" t="str">
        <f aca="false">IF(delta!$Q177/'tabel 12 maart'!$R173&gt;$B$3,delta!D177/delta!$R177,"")</f>
        <v/>
      </c>
      <c r="D177" s="71" t="str">
        <f aca="false">IF(delta!$Q177/'tabel 12 maart'!$R173&gt;$B$3,delta!E177/delta!$R177,"")</f>
        <v/>
      </c>
      <c r="E177" s="71" t="str">
        <f aca="false">IF(delta!$Q177/'tabel 12 maart'!$R173&gt;$B$3,delta!F177/delta!$R177,"")</f>
        <v/>
      </c>
      <c r="F177" s="71" t="str">
        <f aca="false">IF(delta!$Q177/'tabel 12 maart'!$R173&gt;$B$3,delta!G177/delta!$R177,"")</f>
        <v/>
      </c>
      <c r="G177" s="71" t="str">
        <f aca="false">IF(delta!$Q177/'tabel 12 maart'!$R173&gt;$B$3,delta!H177/delta!$R177,"")</f>
        <v/>
      </c>
      <c r="H177" s="71" t="str">
        <f aca="false">IF(delta!$Q177/'tabel 12 maart'!$R173&gt;$B$3,delta!I177/delta!$R177,"")</f>
        <v/>
      </c>
      <c r="I177" s="71" t="str">
        <f aca="false">IF(delta!$Q177/'tabel 12 maart'!$R173&gt;$B$3,delta!J177/delta!$R177,"")</f>
        <v/>
      </c>
      <c r="J177" s="71" t="str">
        <f aca="false">IF(delta!$Q177/'tabel 12 maart'!$R173&gt;$B$3,delta!K177/delta!$R177,"")</f>
        <v/>
      </c>
      <c r="K177" s="71" t="str">
        <f aca="false">IF(delta!$Q177/'tabel 12 maart'!$R173&gt;$B$3,delta!L177/delta!$R177,"")</f>
        <v/>
      </c>
      <c r="L177" s="71" t="str">
        <f aca="false">IF(delta!$Q177/'tabel 12 maart'!$R173&gt;$B$3,delta!M177/delta!$R177,"")</f>
        <v/>
      </c>
      <c r="M177" s="71" t="str">
        <f aca="false">IF(delta!$Q177/'tabel 12 maart'!$R173&gt;$B$3,delta!N177/delta!$R177,"")</f>
        <v/>
      </c>
      <c r="N177" s="71" t="str">
        <f aca="false">IF(delta!$Q177/'tabel 12 maart'!$R173&gt;$B$3,delta!O177/delta!$R177,"")</f>
        <v/>
      </c>
      <c r="O177" s="71" t="str">
        <f aca="false">IF(delta!$Q177/'tabel 12 maart'!$R173&gt;$B$3,delta!P177/delta!$R177,"")</f>
        <v/>
      </c>
      <c r="P177" s="71" t="str">
        <f aca="false">IF(delta!$Q177/'tabel 12 maart'!$R173&gt;$B$3,delta!$Q177/'tabel 12 maart'!$R173,"")</f>
        <v/>
      </c>
    </row>
    <row r="178" customFormat="false" ht="12.75" hidden="false" customHeight="false" outlineLevel="0" collapsed="false">
      <c r="A178" s="29" t="n">
        <v>304</v>
      </c>
      <c r="B178" s="30" t="s">
        <v>212</v>
      </c>
      <c r="C178" s="71" t="str">
        <f aca="false">IF(delta!$Q178/'tabel 12 maart'!$R174&gt;$B$3,delta!D178/delta!$R178,"")</f>
        <v/>
      </c>
      <c r="D178" s="71" t="str">
        <f aca="false">IF(delta!$Q178/'tabel 12 maart'!$R174&gt;$B$3,delta!E178/delta!$R178,"")</f>
        <v/>
      </c>
      <c r="E178" s="71" t="str">
        <f aca="false">IF(delta!$Q178/'tabel 12 maart'!$R174&gt;$B$3,delta!F178/delta!$R178,"")</f>
        <v/>
      </c>
      <c r="F178" s="71" t="str">
        <f aca="false">IF(delta!$Q178/'tabel 12 maart'!$R174&gt;$B$3,delta!G178/delta!$R178,"")</f>
        <v/>
      </c>
      <c r="G178" s="71" t="str">
        <f aca="false">IF(delta!$Q178/'tabel 12 maart'!$R174&gt;$B$3,delta!H178/delta!$R178,"")</f>
        <v/>
      </c>
      <c r="H178" s="71" t="str">
        <f aca="false">IF(delta!$Q178/'tabel 12 maart'!$R174&gt;$B$3,delta!I178/delta!$R178,"")</f>
        <v/>
      </c>
      <c r="I178" s="71" t="str">
        <f aca="false">IF(delta!$Q178/'tabel 12 maart'!$R174&gt;$B$3,delta!J178/delta!$R178,"")</f>
        <v/>
      </c>
      <c r="J178" s="71" t="str">
        <f aca="false">IF(delta!$Q178/'tabel 12 maart'!$R174&gt;$B$3,delta!K178/delta!$R178,"")</f>
        <v/>
      </c>
      <c r="K178" s="71" t="str">
        <f aca="false">IF(delta!$Q178/'tabel 12 maart'!$R174&gt;$B$3,delta!L178/delta!$R178,"")</f>
        <v/>
      </c>
      <c r="L178" s="71" t="str">
        <f aca="false">IF(delta!$Q178/'tabel 12 maart'!$R174&gt;$B$3,delta!M178/delta!$R178,"")</f>
        <v/>
      </c>
      <c r="M178" s="71" t="str">
        <f aca="false">IF(delta!$Q178/'tabel 12 maart'!$R174&gt;$B$3,delta!N178/delta!$R178,"")</f>
        <v/>
      </c>
      <c r="N178" s="71" t="str">
        <f aca="false">IF(delta!$Q178/'tabel 12 maart'!$R174&gt;$B$3,delta!O178/delta!$R178,"")</f>
        <v/>
      </c>
      <c r="O178" s="71" t="str">
        <f aca="false">IF(delta!$Q178/'tabel 12 maart'!$R174&gt;$B$3,delta!P178/delta!$R178,"")</f>
        <v/>
      </c>
      <c r="P178" s="71" t="str">
        <f aca="false">IF(delta!$Q178/'tabel 12 maart'!$R174&gt;$B$3,delta!$Q178/'tabel 12 maart'!$R174,"")</f>
        <v/>
      </c>
    </row>
    <row r="179" customFormat="false" ht="12.75" hidden="false" customHeight="false" outlineLevel="0" collapsed="false">
      <c r="A179" s="27" t="n">
        <v>305</v>
      </c>
      <c r="B179" s="17" t="s">
        <v>213</v>
      </c>
      <c r="C179" s="71" t="str">
        <f aca="false">IF(delta!$Q179/'tabel 12 maart'!$R175&gt;$B$3,delta!D179/delta!$R179,"")</f>
        <v/>
      </c>
      <c r="D179" s="71" t="str">
        <f aca="false">IF(delta!$Q179/'tabel 12 maart'!$R175&gt;$B$3,delta!E179/delta!$R179,"")</f>
        <v/>
      </c>
      <c r="E179" s="71" t="str">
        <f aca="false">IF(delta!$Q179/'tabel 12 maart'!$R175&gt;$B$3,delta!F179/delta!$R179,"")</f>
        <v/>
      </c>
      <c r="F179" s="71" t="str">
        <f aca="false">IF(delta!$Q179/'tabel 12 maart'!$R175&gt;$B$3,delta!G179/delta!$R179,"")</f>
        <v/>
      </c>
      <c r="G179" s="71" t="str">
        <f aca="false">IF(delta!$Q179/'tabel 12 maart'!$R175&gt;$B$3,delta!H179/delta!$R179,"")</f>
        <v/>
      </c>
      <c r="H179" s="71" t="str">
        <f aca="false">IF(delta!$Q179/'tabel 12 maart'!$R175&gt;$B$3,delta!I179/delta!$R179,"")</f>
        <v/>
      </c>
      <c r="I179" s="71" t="str">
        <f aca="false">IF(delta!$Q179/'tabel 12 maart'!$R175&gt;$B$3,delta!J179/delta!$R179,"")</f>
        <v/>
      </c>
      <c r="J179" s="71" t="str">
        <f aca="false">IF(delta!$Q179/'tabel 12 maart'!$R175&gt;$B$3,delta!K179/delta!$R179,"")</f>
        <v/>
      </c>
      <c r="K179" s="71" t="str">
        <f aca="false">IF(delta!$Q179/'tabel 12 maart'!$R175&gt;$B$3,delta!L179/delta!$R179,"")</f>
        <v/>
      </c>
      <c r="L179" s="71" t="str">
        <f aca="false">IF(delta!$Q179/'tabel 12 maart'!$R175&gt;$B$3,delta!M179/delta!$R179,"")</f>
        <v/>
      </c>
      <c r="M179" s="71" t="str">
        <f aca="false">IF(delta!$Q179/'tabel 12 maart'!$R175&gt;$B$3,delta!N179/delta!$R179,"")</f>
        <v/>
      </c>
      <c r="N179" s="71" t="str">
        <f aca="false">IF(delta!$Q179/'tabel 12 maart'!$R175&gt;$B$3,delta!O179/delta!$R179,"")</f>
        <v/>
      </c>
      <c r="O179" s="71" t="str">
        <f aca="false">IF(delta!$Q179/'tabel 12 maart'!$R175&gt;$B$3,delta!P179/delta!$R179,"")</f>
        <v/>
      </c>
      <c r="P179" s="71" t="str">
        <f aca="false">IF(delta!$Q179/'tabel 12 maart'!$R175&gt;$B$3,delta!$Q179/'tabel 12 maart'!$R175,"")</f>
        <v/>
      </c>
    </row>
    <row r="180" customFormat="false" ht="12.75" hidden="false" customHeight="false" outlineLevel="0" collapsed="false">
      <c r="A180" s="16" t="n">
        <v>306</v>
      </c>
      <c r="B180" s="17" t="s">
        <v>214</v>
      </c>
      <c r="C180" s="71" t="str">
        <f aca="false">IF(delta!$Q180/'tabel 12 maart'!$R176&gt;$B$3,delta!D180/delta!$R180,"")</f>
        <v/>
      </c>
      <c r="D180" s="71" t="str">
        <f aca="false">IF(delta!$Q180/'tabel 12 maart'!$R176&gt;$B$3,delta!E180/delta!$R180,"")</f>
        <v/>
      </c>
      <c r="E180" s="71" t="str">
        <f aca="false">IF(delta!$Q180/'tabel 12 maart'!$R176&gt;$B$3,delta!F180/delta!$R180,"")</f>
        <v/>
      </c>
      <c r="F180" s="71" t="str">
        <f aca="false">IF(delta!$Q180/'tabel 12 maart'!$R176&gt;$B$3,delta!G180/delta!$R180,"")</f>
        <v/>
      </c>
      <c r="G180" s="71" t="str">
        <f aca="false">IF(delta!$Q180/'tabel 12 maart'!$R176&gt;$B$3,delta!H180/delta!$R180,"")</f>
        <v/>
      </c>
      <c r="H180" s="71" t="str">
        <f aca="false">IF(delta!$Q180/'tabel 12 maart'!$R176&gt;$B$3,delta!I180/delta!$R180,"")</f>
        <v/>
      </c>
      <c r="I180" s="71" t="str">
        <f aca="false">IF(delta!$Q180/'tabel 12 maart'!$R176&gt;$B$3,delta!J180/delta!$R180,"")</f>
        <v/>
      </c>
      <c r="J180" s="71" t="str">
        <f aca="false">IF(delta!$Q180/'tabel 12 maart'!$R176&gt;$B$3,delta!K180/delta!$R180,"")</f>
        <v/>
      </c>
      <c r="K180" s="71" t="str">
        <f aca="false">IF(delta!$Q180/'tabel 12 maart'!$R176&gt;$B$3,delta!L180/delta!$R180,"")</f>
        <v/>
      </c>
      <c r="L180" s="71" t="str">
        <f aca="false">IF(delta!$Q180/'tabel 12 maart'!$R176&gt;$B$3,delta!M180/delta!$R180,"")</f>
        <v/>
      </c>
      <c r="M180" s="71" t="str">
        <f aca="false">IF(delta!$Q180/'tabel 12 maart'!$R176&gt;$B$3,delta!N180/delta!$R180,"")</f>
        <v/>
      </c>
      <c r="N180" s="71" t="str">
        <f aca="false">IF(delta!$Q180/'tabel 12 maart'!$R176&gt;$B$3,delta!O180/delta!$R180,"")</f>
        <v/>
      </c>
      <c r="O180" s="71" t="str">
        <f aca="false">IF(delta!$Q180/'tabel 12 maart'!$R176&gt;$B$3,delta!P180/delta!$R180,"")</f>
        <v/>
      </c>
      <c r="P180" s="71" t="str">
        <f aca="false">IF(delta!$Q180/'tabel 12 maart'!$R176&gt;$B$3,delta!$Q180/'tabel 12 maart'!$R176,"")</f>
        <v/>
      </c>
    </row>
    <row r="181" customFormat="false" ht="12.75" hidden="false" customHeight="false" outlineLevel="0" collapsed="false">
      <c r="A181" s="16" t="n">
        <v>307</v>
      </c>
      <c r="B181" s="17" t="s">
        <v>215</v>
      </c>
      <c r="C181" s="71" t="str">
        <f aca="false">IF(delta!$Q181/'tabel 12 maart'!$R177&gt;$B$3,delta!D181/delta!$R181,"")</f>
        <v/>
      </c>
      <c r="D181" s="71" t="str">
        <f aca="false">IF(delta!$Q181/'tabel 12 maart'!$R177&gt;$B$3,delta!E181/delta!$R181,"")</f>
        <v/>
      </c>
      <c r="E181" s="71" t="str">
        <f aca="false">IF(delta!$Q181/'tabel 12 maart'!$R177&gt;$B$3,delta!F181/delta!$R181,"")</f>
        <v/>
      </c>
      <c r="F181" s="71" t="str">
        <f aca="false">IF(delta!$Q181/'tabel 12 maart'!$R177&gt;$B$3,delta!G181/delta!$R181,"")</f>
        <v/>
      </c>
      <c r="G181" s="71" t="str">
        <f aca="false">IF(delta!$Q181/'tabel 12 maart'!$R177&gt;$B$3,delta!H181/delta!$R181,"")</f>
        <v/>
      </c>
      <c r="H181" s="71" t="str">
        <f aca="false">IF(delta!$Q181/'tabel 12 maart'!$R177&gt;$B$3,delta!I181/delta!$R181,"")</f>
        <v/>
      </c>
      <c r="I181" s="71" t="str">
        <f aca="false">IF(delta!$Q181/'tabel 12 maart'!$R177&gt;$B$3,delta!J181/delta!$R181,"")</f>
        <v/>
      </c>
      <c r="J181" s="71" t="str">
        <f aca="false">IF(delta!$Q181/'tabel 12 maart'!$R177&gt;$B$3,delta!K181/delta!$R181,"")</f>
        <v/>
      </c>
      <c r="K181" s="71" t="str">
        <f aca="false">IF(delta!$Q181/'tabel 12 maart'!$R177&gt;$B$3,delta!L181/delta!$R181,"")</f>
        <v/>
      </c>
      <c r="L181" s="71" t="str">
        <f aca="false">IF(delta!$Q181/'tabel 12 maart'!$R177&gt;$B$3,delta!M181/delta!$R181,"")</f>
        <v/>
      </c>
      <c r="M181" s="71" t="str">
        <f aca="false">IF(delta!$Q181/'tabel 12 maart'!$R177&gt;$B$3,delta!N181/delta!$R181,"")</f>
        <v/>
      </c>
      <c r="N181" s="71" t="str">
        <f aca="false">IF(delta!$Q181/'tabel 12 maart'!$R177&gt;$B$3,delta!O181/delta!$R181,"")</f>
        <v/>
      </c>
      <c r="O181" s="71" t="str">
        <f aca="false">IF(delta!$Q181/'tabel 12 maart'!$R177&gt;$B$3,delta!P181/delta!$R181,"")</f>
        <v/>
      </c>
      <c r="P181" s="71" t="str">
        <f aca="false">IF(delta!$Q181/'tabel 12 maart'!$R177&gt;$B$3,delta!$Q181/'tabel 12 maart'!$R177,"")</f>
        <v/>
      </c>
    </row>
    <row r="182" customFormat="false" ht="12.75" hidden="false" customHeight="false" outlineLevel="0" collapsed="false">
      <c r="A182" s="16" t="n">
        <v>308</v>
      </c>
      <c r="B182" s="17" t="s">
        <v>216</v>
      </c>
      <c r="C182" s="71" t="str">
        <f aca="false">IF(delta!$Q182/'tabel 12 maart'!$R178&gt;$B$3,delta!D182/delta!$R182,"")</f>
        <v/>
      </c>
      <c r="D182" s="71" t="str">
        <f aca="false">IF(delta!$Q182/'tabel 12 maart'!$R178&gt;$B$3,delta!E182/delta!$R182,"")</f>
        <v/>
      </c>
      <c r="E182" s="71" t="str">
        <f aca="false">IF(delta!$Q182/'tabel 12 maart'!$R178&gt;$B$3,delta!F182/delta!$R182,"")</f>
        <v/>
      </c>
      <c r="F182" s="71" t="str">
        <f aca="false">IF(delta!$Q182/'tabel 12 maart'!$R178&gt;$B$3,delta!G182/delta!$R182,"")</f>
        <v/>
      </c>
      <c r="G182" s="71" t="str">
        <f aca="false">IF(delta!$Q182/'tabel 12 maart'!$R178&gt;$B$3,delta!H182/delta!$R182,"")</f>
        <v/>
      </c>
      <c r="H182" s="71" t="str">
        <f aca="false">IF(delta!$Q182/'tabel 12 maart'!$R178&gt;$B$3,delta!I182/delta!$R182,"")</f>
        <v/>
      </c>
      <c r="I182" s="71" t="str">
        <f aca="false">IF(delta!$Q182/'tabel 12 maart'!$R178&gt;$B$3,delta!J182/delta!$R182,"")</f>
        <v/>
      </c>
      <c r="J182" s="71" t="str">
        <f aca="false">IF(delta!$Q182/'tabel 12 maart'!$R178&gt;$B$3,delta!K182/delta!$R182,"")</f>
        <v/>
      </c>
      <c r="K182" s="71" t="str">
        <f aca="false">IF(delta!$Q182/'tabel 12 maart'!$R178&gt;$B$3,delta!L182/delta!$R182,"")</f>
        <v/>
      </c>
      <c r="L182" s="71" t="str">
        <f aca="false">IF(delta!$Q182/'tabel 12 maart'!$R178&gt;$B$3,delta!M182/delta!$R182,"")</f>
        <v/>
      </c>
      <c r="M182" s="71" t="str">
        <f aca="false">IF(delta!$Q182/'tabel 12 maart'!$R178&gt;$B$3,delta!N182/delta!$R182,"")</f>
        <v/>
      </c>
      <c r="N182" s="71" t="str">
        <f aca="false">IF(delta!$Q182/'tabel 12 maart'!$R178&gt;$B$3,delta!O182/delta!$R182,"")</f>
        <v/>
      </c>
      <c r="O182" s="71" t="str">
        <f aca="false">IF(delta!$Q182/'tabel 12 maart'!$R178&gt;$B$3,delta!P182/delta!$R182,"")</f>
        <v/>
      </c>
      <c r="P182" s="71" t="str">
        <f aca="false">IF(delta!$Q182/'tabel 12 maart'!$R178&gt;$B$3,delta!$Q182/'tabel 12 maart'!$R178,"")</f>
        <v/>
      </c>
    </row>
    <row r="183" customFormat="false" ht="12.75" hidden="false" customHeight="false" outlineLevel="0" collapsed="false">
      <c r="A183" s="16" t="n">
        <v>309</v>
      </c>
      <c r="B183" s="17" t="s">
        <v>217</v>
      </c>
      <c r="C183" s="71" t="str">
        <f aca="false">IF(delta!$Q183/'tabel 12 maart'!$R179&gt;$B$3,delta!D183/delta!$R183,"")</f>
        <v/>
      </c>
      <c r="D183" s="71" t="str">
        <f aca="false">IF(delta!$Q183/'tabel 12 maart'!$R179&gt;$B$3,delta!E183/delta!$R183,"")</f>
        <v/>
      </c>
      <c r="E183" s="71" t="str">
        <f aca="false">IF(delta!$Q183/'tabel 12 maart'!$R179&gt;$B$3,delta!F183/delta!$R183,"")</f>
        <v/>
      </c>
      <c r="F183" s="71" t="str">
        <f aca="false">IF(delta!$Q183/'tabel 12 maart'!$R179&gt;$B$3,delta!G183/delta!$R183,"")</f>
        <v/>
      </c>
      <c r="G183" s="71" t="str">
        <f aca="false">IF(delta!$Q183/'tabel 12 maart'!$R179&gt;$B$3,delta!H183/delta!$R183,"")</f>
        <v/>
      </c>
      <c r="H183" s="71" t="str">
        <f aca="false">IF(delta!$Q183/'tabel 12 maart'!$R179&gt;$B$3,delta!I183/delta!$R183,"")</f>
        <v/>
      </c>
      <c r="I183" s="71" t="str">
        <f aca="false">IF(delta!$Q183/'tabel 12 maart'!$R179&gt;$B$3,delta!J183/delta!$R183,"")</f>
        <v/>
      </c>
      <c r="J183" s="71" t="str">
        <f aca="false">IF(delta!$Q183/'tabel 12 maart'!$R179&gt;$B$3,delta!K183/delta!$R183,"")</f>
        <v/>
      </c>
      <c r="K183" s="71" t="str">
        <f aca="false">IF(delta!$Q183/'tabel 12 maart'!$R179&gt;$B$3,delta!L183/delta!$R183,"")</f>
        <v/>
      </c>
      <c r="L183" s="71" t="str">
        <f aca="false">IF(delta!$Q183/'tabel 12 maart'!$R179&gt;$B$3,delta!M183/delta!$R183,"")</f>
        <v/>
      </c>
      <c r="M183" s="71" t="str">
        <f aca="false">IF(delta!$Q183/'tabel 12 maart'!$R179&gt;$B$3,delta!N183/delta!$R183,"")</f>
        <v/>
      </c>
      <c r="N183" s="71" t="str">
        <f aca="false">IF(delta!$Q183/'tabel 12 maart'!$R179&gt;$B$3,delta!O183/delta!$R183,"")</f>
        <v/>
      </c>
      <c r="O183" s="71" t="str">
        <f aca="false">IF(delta!$Q183/'tabel 12 maart'!$R179&gt;$B$3,delta!P183/delta!$R183,"")</f>
        <v/>
      </c>
      <c r="P183" s="71" t="str">
        <f aca="false">IF(delta!$Q183/'tabel 12 maart'!$R179&gt;$B$3,delta!$Q183/'tabel 12 maart'!$R179,"")</f>
        <v/>
      </c>
    </row>
    <row r="184" customFormat="false" ht="12.75" hidden="false" customHeight="false" outlineLevel="0" collapsed="false">
      <c r="A184" s="16" t="n">
        <v>310</v>
      </c>
      <c r="B184" s="17" t="s">
        <v>218</v>
      </c>
      <c r="C184" s="71" t="str">
        <f aca="false">IF(delta!$Q184/'tabel 12 maart'!$R180&gt;$B$3,delta!D184/delta!$R184,"")</f>
        <v/>
      </c>
      <c r="D184" s="71" t="str">
        <f aca="false">IF(delta!$Q184/'tabel 12 maart'!$R180&gt;$B$3,delta!E184/delta!$R184,"")</f>
        <v/>
      </c>
      <c r="E184" s="71" t="str">
        <f aca="false">IF(delta!$Q184/'tabel 12 maart'!$R180&gt;$B$3,delta!F184/delta!$R184,"")</f>
        <v/>
      </c>
      <c r="F184" s="71" t="str">
        <f aca="false">IF(delta!$Q184/'tabel 12 maart'!$R180&gt;$B$3,delta!G184/delta!$R184,"")</f>
        <v/>
      </c>
      <c r="G184" s="71" t="str">
        <f aca="false">IF(delta!$Q184/'tabel 12 maart'!$R180&gt;$B$3,delta!H184/delta!$R184,"")</f>
        <v/>
      </c>
      <c r="H184" s="71" t="str">
        <f aca="false">IF(delta!$Q184/'tabel 12 maart'!$R180&gt;$B$3,delta!I184/delta!$R184,"")</f>
        <v/>
      </c>
      <c r="I184" s="71" t="str">
        <f aca="false">IF(delta!$Q184/'tabel 12 maart'!$R180&gt;$B$3,delta!J184/delta!$R184,"")</f>
        <v/>
      </c>
      <c r="J184" s="71" t="str">
        <f aca="false">IF(delta!$Q184/'tabel 12 maart'!$R180&gt;$B$3,delta!K184/delta!$R184,"")</f>
        <v/>
      </c>
      <c r="K184" s="71" t="str">
        <f aca="false">IF(delta!$Q184/'tabel 12 maart'!$R180&gt;$B$3,delta!L184/delta!$R184,"")</f>
        <v/>
      </c>
      <c r="L184" s="71" t="str">
        <f aca="false">IF(delta!$Q184/'tabel 12 maart'!$R180&gt;$B$3,delta!M184/delta!$R184,"")</f>
        <v/>
      </c>
      <c r="M184" s="71" t="str">
        <f aca="false">IF(delta!$Q184/'tabel 12 maart'!$R180&gt;$B$3,delta!N184/delta!$R184,"")</f>
        <v/>
      </c>
      <c r="N184" s="71" t="str">
        <f aca="false">IF(delta!$Q184/'tabel 12 maart'!$R180&gt;$B$3,delta!O184/delta!$R184,"")</f>
        <v/>
      </c>
      <c r="O184" s="71" t="str">
        <f aca="false">IF(delta!$Q184/'tabel 12 maart'!$R180&gt;$B$3,delta!P184/delta!$R184,"")</f>
        <v/>
      </c>
      <c r="P184" s="71" t="str">
        <f aca="false">IF(delta!$Q184/'tabel 12 maart'!$R180&gt;$B$3,delta!$Q184/'tabel 12 maart'!$R180,"")</f>
        <v/>
      </c>
    </row>
    <row r="185" customFormat="false" ht="12.75" hidden="false" customHeight="false" outlineLevel="0" collapsed="false">
      <c r="A185" s="16" t="n">
        <v>311</v>
      </c>
      <c r="B185" s="17" t="s">
        <v>219</v>
      </c>
      <c r="C185" s="71" t="str">
        <f aca="false">IF(delta!$Q185/'tabel 12 maart'!$R181&gt;$B$3,delta!D185/delta!$R185,"")</f>
        <v/>
      </c>
      <c r="D185" s="71" t="str">
        <f aca="false">IF(delta!$Q185/'tabel 12 maart'!$R181&gt;$B$3,delta!E185/delta!$R185,"")</f>
        <v/>
      </c>
      <c r="E185" s="71" t="str">
        <f aca="false">IF(delta!$Q185/'tabel 12 maart'!$R181&gt;$B$3,delta!F185/delta!$R185,"")</f>
        <v/>
      </c>
      <c r="F185" s="71" t="str">
        <f aca="false">IF(delta!$Q185/'tabel 12 maart'!$R181&gt;$B$3,delta!G185/delta!$R185,"")</f>
        <v/>
      </c>
      <c r="G185" s="71" t="str">
        <f aca="false">IF(delta!$Q185/'tabel 12 maart'!$R181&gt;$B$3,delta!H185/delta!$R185,"")</f>
        <v/>
      </c>
      <c r="H185" s="71" t="str">
        <f aca="false">IF(delta!$Q185/'tabel 12 maart'!$R181&gt;$B$3,delta!I185/delta!$R185,"")</f>
        <v/>
      </c>
      <c r="I185" s="71" t="str">
        <f aca="false">IF(delta!$Q185/'tabel 12 maart'!$R181&gt;$B$3,delta!J185/delta!$R185,"")</f>
        <v/>
      </c>
      <c r="J185" s="71" t="str">
        <f aca="false">IF(delta!$Q185/'tabel 12 maart'!$R181&gt;$B$3,delta!K185/delta!$R185,"")</f>
        <v/>
      </c>
      <c r="K185" s="71" t="str">
        <f aca="false">IF(delta!$Q185/'tabel 12 maart'!$R181&gt;$B$3,delta!L185/delta!$R185,"")</f>
        <v/>
      </c>
      <c r="L185" s="71" t="str">
        <f aca="false">IF(delta!$Q185/'tabel 12 maart'!$R181&gt;$B$3,delta!M185/delta!$R185,"")</f>
        <v/>
      </c>
      <c r="M185" s="71" t="str">
        <f aca="false">IF(delta!$Q185/'tabel 12 maart'!$R181&gt;$B$3,delta!N185/delta!$R185,"")</f>
        <v/>
      </c>
      <c r="N185" s="71" t="str">
        <f aca="false">IF(delta!$Q185/'tabel 12 maart'!$R181&gt;$B$3,delta!O185/delta!$R185,"")</f>
        <v/>
      </c>
      <c r="O185" s="71" t="str">
        <f aca="false">IF(delta!$Q185/'tabel 12 maart'!$R181&gt;$B$3,delta!P185/delta!$R185,"")</f>
        <v/>
      </c>
      <c r="P185" s="71" t="str">
        <f aca="false">IF(delta!$Q185/'tabel 12 maart'!$R181&gt;$B$3,delta!$Q185/'tabel 12 maart'!$R181,"")</f>
        <v/>
      </c>
    </row>
    <row r="186" customFormat="false" ht="12.75" hidden="false" customHeight="false" outlineLevel="0" collapsed="false">
      <c r="A186" s="16" t="n">
        <v>312</v>
      </c>
      <c r="B186" s="17" t="s">
        <v>220</v>
      </c>
      <c r="C186" s="71" t="str">
        <f aca="false">IF(delta!$Q186/'tabel 12 maart'!$R182&gt;$B$3,delta!D186/delta!$R186,"")</f>
        <v/>
      </c>
      <c r="D186" s="71" t="str">
        <f aca="false">IF(delta!$Q186/'tabel 12 maart'!$R182&gt;$B$3,delta!E186/delta!$R186,"")</f>
        <v/>
      </c>
      <c r="E186" s="71" t="str">
        <f aca="false">IF(delta!$Q186/'tabel 12 maart'!$R182&gt;$B$3,delta!F186/delta!$R186,"")</f>
        <v/>
      </c>
      <c r="F186" s="71" t="str">
        <f aca="false">IF(delta!$Q186/'tabel 12 maart'!$R182&gt;$B$3,delta!G186/delta!$R186,"")</f>
        <v/>
      </c>
      <c r="G186" s="71" t="str">
        <f aca="false">IF(delta!$Q186/'tabel 12 maart'!$R182&gt;$B$3,delta!H186/delta!$R186,"")</f>
        <v/>
      </c>
      <c r="H186" s="71" t="str">
        <f aca="false">IF(delta!$Q186/'tabel 12 maart'!$R182&gt;$B$3,delta!I186/delta!$R186,"")</f>
        <v/>
      </c>
      <c r="I186" s="71" t="str">
        <f aca="false">IF(delta!$Q186/'tabel 12 maart'!$R182&gt;$B$3,delta!J186/delta!$R186,"")</f>
        <v/>
      </c>
      <c r="J186" s="71" t="str">
        <f aca="false">IF(delta!$Q186/'tabel 12 maart'!$R182&gt;$B$3,delta!K186/delta!$R186,"")</f>
        <v/>
      </c>
      <c r="K186" s="71" t="str">
        <f aca="false">IF(delta!$Q186/'tabel 12 maart'!$R182&gt;$B$3,delta!L186/delta!$R186,"")</f>
        <v/>
      </c>
      <c r="L186" s="71" t="str">
        <f aca="false">IF(delta!$Q186/'tabel 12 maart'!$R182&gt;$B$3,delta!M186/delta!$R186,"")</f>
        <v/>
      </c>
      <c r="M186" s="71" t="str">
        <f aca="false">IF(delta!$Q186/'tabel 12 maart'!$R182&gt;$B$3,delta!N186/delta!$R186,"")</f>
        <v/>
      </c>
      <c r="N186" s="71" t="str">
        <f aca="false">IF(delta!$Q186/'tabel 12 maart'!$R182&gt;$B$3,delta!O186/delta!$R186,"")</f>
        <v/>
      </c>
      <c r="O186" s="71" t="str">
        <f aca="false">IF(delta!$Q186/'tabel 12 maart'!$R182&gt;$B$3,delta!P186/delta!$R186,"")</f>
        <v/>
      </c>
      <c r="P186" s="71" t="str">
        <f aca="false">IF(delta!$Q186/'tabel 12 maart'!$R182&gt;$B$3,delta!$Q186/'tabel 12 maart'!$R182,"")</f>
        <v/>
      </c>
    </row>
    <row r="187" customFormat="false" ht="12.75" hidden="false" customHeight="false" outlineLevel="0" collapsed="false">
      <c r="A187" s="16" t="n">
        <v>313</v>
      </c>
      <c r="B187" s="17" t="s">
        <v>221</v>
      </c>
      <c r="C187" s="71" t="str">
        <f aca="false">IF(delta!$Q187/'tabel 12 maart'!$R183&gt;$B$3,delta!D187/delta!$R187,"")</f>
        <v/>
      </c>
      <c r="D187" s="71" t="str">
        <f aca="false">IF(delta!$Q187/'tabel 12 maart'!$R183&gt;$B$3,delta!E187/delta!$R187,"")</f>
        <v/>
      </c>
      <c r="E187" s="71" t="str">
        <f aca="false">IF(delta!$Q187/'tabel 12 maart'!$R183&gt;$B$3,delta!F187/delta!$R187,"")</f>
        <v/>
      </c>
      <c r="F187" s="71" t="str">
        <f aca="false">IF(delta!$Q187/'tabel 12 maart'!$R183&gt;$B$3,delta!G187/delta!$R187,"")</f>
        <v/>
      </c>
      <c r="G187" s="71" t="str">
        <f aca="false">IF(delta!$Q187/'tabel 12 maart'!$R183&gt;$B$3,delta!H187/delta!$R187,"")</f>
        <v/>
      </c>
      <c r="H187" s="71" t="str">
        <f aca="false">IF(delta!$Q187/'tabel 12 maart'!$R183&gt;$B$3,delta!I187/delta!$R187,"")</f>
        <v/>
      </c>
      <c r="I187" s="71" t="str">
        <f aca="false">IF(delta!$Q187/'tabel 12 maart'!$R183&gt;$B$3,delta!J187/delta!$R187,"")</f>
        <v/>
      </c>
      <c r="J187" s="71" t="str">
        <f aca="false">IF(delta!$Q187/'tabel 12 maart'!$R183&gt;$B$3,delta!K187/delta!$R187,"")</f>
        <v/>
      </c>
      <c r="K187" s="71" t="str">
        <f aca="false">IF(delta!$Q187/'tabel 12 maart'!$R183&gt;$B$3,delta!L187/delta!$R187,"")</f>
        <v/>
      </c>
      <c r="L187" s="71" t="str">
        <f aca="false">IF(delta!$Q187/'tabel 12 maart'!$R183&gt;$B$3,delta!M187/delta!$R187,"")</f>
        <v/>
      </c>
      <c r="M187" s="71" t="str">
        <f aca="false">IF(delta!$Q187/'tabel 12 maart'!$R183&gt;$B$3,delta!N187/delta!$R187,"")</f>
        <v/>
      </c>
      <c r="N187" s="71" t="str">
        <f aca="false">IF(delta!$Q187/'tabel 12 maart'!$R183&gt;$B$3,delta!O187/delta!$R187,"")</f>
        <v/>
      </c>
      <c r="O187" s="71" t="str">
        <f aca="false">IF(delta!$Q187/'tabel 12 maart'!$R183&gt;$B$3,delta!P187/delta!$R187,"")</f>
        <v/>
      </c>
      <c r="P187" s="71" t="str">
        <f aca="false">IF(delta!$Q187/'tabel 12 maart'!$R183&gt;$B$3,delta!$Q187/'tabel 12 maart'!$R183,"")</f>
        <v/>
      </c>
    </row>
    <row r="188" customFormat="false" ht="12.75" hidden="false" customHeight="false" outlineLevel="0" collapsed="false">
      <c r="A188" s="16" t="n">
        <v>314</v>
      </c>
      <c r="B188" s="17" t="s">
        <v>222</v>
      </c>
      <c r="C188" s="71" t="str">
        <f aca="false">IF(delta!$Q188/'tabel 12 maart'!$R184&gt;$B$3,delta!D188/delta!$R188,"")</f>
        <v/>
      </c>
      <c r="D188" s="71" t="str">
        <f aca="false">IF(delta!$Q188/'tabel 12 maart'!$R184&gt;$B$3,delta!E188/delta!$R188,"")</f>
        <v/>
      </c>
      <c r="E188" s="71" t="str">
        <f aca="false">IF(delta!$Q188/'tabel 12 maart'!$R184&gt;$B$3,delta!F188/delta!$R188,"")</f>
        <v/>
      </c>
      <c r="F188" s="71" t="str">
        <f aca="false">IF(delta!$Q188/'tabel 12 maart'!$R184&gt;$B$3,delta!G188/delta!$R188,"")</f>
        <v/>
      </c>
      <c r="G188" s="71" t="str">
        <f aca="false">IF(delta!$Q188/'tabel 12 maart'!$R184&gt;$B$3,delta!H188/delta!$R188,"")</f>
        <v/>
      </c>
      <c r="H188" s="71" t="str">
        <f aca="false">IF(delta!$Q188/'tabel 12 maart'!$R184&gt;$B$3,delta!I188/delta!$R188,"")</f>
        <v/>
      </c>
      <c r="I188" s="71" t="str">
        <f aca="false">IF(delta!$Q188/'tabel 12 maart'!$R184&gt;$B$3,delta!J188/delta!$R188,"")</f>
        <v/>
      </c>
      <c r="J188" s="71" t="str">
        <f aca="false">IF(delta!$Q188/'tabel 12 maart'!$R184&gt;$B$3,delta!K188/delta!$R188,"")</f>
        <v/>
      </c>
      <c r="K188" s="71" t="str">
        <f aca="false">IF(delta!$Q188/'tabel 12 maart'!$R184&gt;$B$3,delta!L188/delta!$R188,"")</f>
        <v/>
      </c>
      <c r="L188" s="71" t="str">
        <f aca="false">IF(delta!$Q188/'tabel 12 maart'!$R184&gt;$B$3,delta!M188/delta!$R188,"")</f>
        <v/>
      </c>
      <c r="M188" s="71" t="str">
        <f aca="false">IF(delta!$Q188/'tabel 12 maart'!$R184&gt;$B$3,delta!N188/delta!$R188,"")</f>
        <v/>
      </c>
      <c r="N188" s="71" t="str">
        <f aca="false">IF(delta!$Q188/'tabel 12 maart'!$R184&gt;$B$3,delta!O188/delta!$R188,"")</f>
        <v/>
      </c>
      <c r="O188" s="71" t="str">
        <f aca="false">IF(delta!$Q188/'tabel 12 maart'!$R184&gt;$B$3,delta!P188/delta!$R188,"")</f>
        <v/>
      </c>
      <c r="P188" s="71" t="str">
        <f aca="false">IF(delta!$Q188/'tabel 12 maart'!$R184&gt;$B$3,delta!$Q188/'tabel 12 maart'!$R184,"")</f>
        <v/>
      </c>
    </row>
    <row r="189" customFormat="false" ht="12.75" hidden="false" customHeight="false" outlineLevel="0" collapsed="false">
      <c r="A189" s="16" t="n">
        <v>315</v>
      </c>
      <c r="B189" s="17" t="s">
        <v>223</v>
      </c>
      <c r="C189" s="71" t="str">
        <f aca="false">IF(delta!$Q189/'tabel 12 maart'!$R185&gt;$B$3,delta!D189/delta!$R189,"")</f>
        <v/>
      </c>
      <c r="D189" s="71" t="str">
        <f aca="false">IF(delta!$Q189/'tabel 12 maart'!$R185&gt;$B$3,delta!E189/delta!$R189,"")</f>
        <v/>
      </c>
      <c r="E189" s="71" t="str">
        <f aca="false">IF(delta!$Q189/'tabel 12 maart'!$R185&gt;$B$3,delta!F189/delta!$R189,"")</f>
        <v/>
      </c>
      <c r="F189" s="71" t="str">
        <f aca="false">IF(delta!$Q189/'tabel 12 maart'!$R185&gt;$B$3,delta!G189/delta!$R189,"")</f>
        <v/>
      </c>
      <c r="G189" s="71" t="str">
        <f aca="false">IF(delta!$Q189/'tabel 12 maart'!$R185&gt;$B$3,delta!H189/delta!$R189,"")</f>
        <v/>
      </c>
      <c r="H189" s="71" t="str">
        <f aca="false">IF(delta!$Q189/'tabel 12 maart'!$R185&gt;$B$3,delta!I189/delta!$R189,"")</f>
        <v/>
      </c>
      <c r="I189" s="71" t="str">
        <f aca="false">IF(delta!$Q189/'tabel 12 maart'!$R185&gt;$B$3,delta!J189/delta!$R189,"")</f>
        <v/>
      </c>
      <c r="J189" s="71" t="str">
        <f aca="false">IF(delta!$Q189/'tabel 12 maart'!$R185&gt;$B$3,delta!K189/delta!$R189,"")</f>
        <v/>
      </c>
      <c r="K189" s="71" t="str">
        <f aca="false">IF(delta!$Q189/'tabel 12 maart'!$R185&gt;$B$3,delta!L189/delta!$R189,"")</f>
        <v/>
      </c>
      <c r="L189" s="71" t="str">
        <f aca="false">IF(delta!$Q189/'tabel 12 maart'!$R185&gt;$B$3,delta!M189/delta!$R189,"")</f>
        <v/>
      </c>
      <c r="M189" s="71" t="str">
        <f aca="false">IF(delta!$Q189/'tabel 12 maart'!$R185&gt;$B$3,delta!N189/delta!$R189,"")</f>
        <v/>
      </c>
      <c r="N189" s="71" t="str">
        <f aca="false">IF(delta!$Q189/'tabel 12 maart'!$R185&gt;$B$3,delta!O189/delta!$R189,"")</f>
        <v/>
      </c>
      <c r="O189" s="71" t="str">
        <f aca="false">IF(delta!$Q189/'tabel 12 maart'!$R185&gt;$B$3,delta!P189/delta!$R189,"")</f>
        <v/>
      </c>
      <c r="P189" s="71" t="str">
        <f aca="false">IF(delta!$Q189/'tabel 12 maart'!$R185&gt;$B$3,delta!$Q189/'tabel 12 maart'!$R185,"")</f>
        <v/>
      </c>
    </row>
    <row r="190" customFormat="false" ht="12.75" hidden="false" customHeight="false" outlineLevel="0" collapsed="false">
      <c r="A190" s="16" t="n">
        <v>316</v>
      </c>
      <c r="B190" s="17" t="s">
        <v>224</v>
      </c>
      <c r="C190" s="71" t="str">
        <f aca="false">IF(delta!$Q190/'tabel 12 maart'!$R186&gt;$B$3,delta!D190/delta!$R190,"")</f>
        <v/>
      </c>
      <c r="D190" s="71" t="str">
        <f aca="false">IF(delta!$Q190/'tabel 12 maart'!$R186&gt;$B$3,delta!E190/delta!$R190,"")</f>
        <v/>
      </c>
      <c r="E190" s="71" t="str">
        <f aca="false">IF(delta!$Q190/'tabel 12 maart'!$R186&gt;$B$3,delta!F190/delta!$R190,"")</f>
        <v/>
      </c>
      <c r="F190" s="71" t="str">
        <f aca="false">IF(delta!$Q190/'tabel 12 maart'!$R186&gt;$B$3,delta!G190/delta!$R190,"")</f>
        <v/>
      </c>
      <c r="G190" s="71" t="str">
        <f aca="false">IF(delta!$Q190/'tabel 12 maart'!$R186&gt;$B$3,delta!H190/delta!$R190,"")</f>
        <v/>
      </c>
      <c r="H190" s="71" t="str">
        <f aca="false">IF(delta!$Q190/'tabel 12 maart'!$R186&gt;$B$3,delta!I190/delta!$R190,"")</f>
        <v/>
      </c>
      <c r="I190" s="71" t="str">
        <f aca="false">IF(delta!$Q190/'tabel 12 maart'!$R186&gt;$B$3,delta!J190/delta!$R190,"")</f>
        <v/>
      </c>
      <c r="J190" s="71" t="str">
        <f aca="false">IF(delta!$Q190/'tabel 12 maart'!$R186&gt;$B$3,delta!K190/delta!$R190,"")</f>
        <v/>
      </c>
      <c r="K190" s="71" t="str">
        <f aca="false">IF(delta!$Q190/'tabel 12 maart'!$R186&gt;$B$3,delta!L190/delta!$R190,"")</f>
        <v/>
      </c>
      <c r="L190" s="71" t="str">
        <f aca="false">IF(delta!$Q190/'tabel 12 maart'!$R186&gt;$B$3,delta!M190/delta!$R190,"")</f>
        <v/>
      </c>
      <c r="M190" s="71" t="str">
        <f aca="false">IF(delta!$Q190/'tabel 12 maart'!$R186&gt;$B$3,delta!N190/delta!$R190,"")</f>
        <v/>
      </c>
      <c r="N190" s="71" t="str">
        <f aca="false">IF(delta!$Q190/'tabel 12 maart'!$R186&gt;$B$3,delta!O190/delta!$R190,"")</f>
        <v/>
      </c>
      <c r="O190" s="71" t="str">
        <f aca="false">IF(delta!$Q190/'tabel 12 maart'!$R186&gt;$B$3,delta!P190/delta!$R190,"")</f>
        <v/>
      </c>
      <c r="P190" s="71" t="str">
        <f aca="false">IF(delta!$Q190/'tabel 12 maart'!$R186&gt;$B$3,delta!$Q190/'tabel 12 maart'!$R186,"")</f>
        <v/>
      </c>
    </row>
    <row r="191" customFormat="false" ht="12.75" hidden="false" customHeight="false" outlineLevel="0" collapsed="false">
      <c r="A191" s="16" t="n">
        <v>317</v>
      </c>
      <c r="B191" s="17" t="s">
        <v>225</v>
      </c>
      <c r="C191" s="71" t="str">
        <f aca="false">IF(delta!$Q191/'tabel 12 maart'!$R187&gt;$B$3,delta!D191/delta!$R191,"")</f>
        <v/>
      </c>
      <c r="D191" s="71" t="str">
        <f aca="false">IF(delta!$Q191/'tabel 12 maart'!$R187&gt;$B$3,delta!E191/delta!$R191,"")</f>
        <v/>
      </c>
      <c r="E191" s="71" t="str">
        <f aca="false">IF(delta!$Q191/'tabel 12 maart'!$R187&gt;$B$3,delta!F191/delta!$R191,"")</f>
        <v/>
      </c>
      <c r="F191" s="71" t="str">
        <f aca="false">IF(delta!$Q191/'tabel 12 maart'!$R187&gt;$B$3,delta!G191/delta!$R191,"")</f>
        <v/>
      </c>
      <c r="G191" s="71" t="str">
        <f aca="false">IF(delta!$Q191/'tabel 12 maart'!$R187&gt;$B$3,delta!H191/delta!$R191,"")</f>
        <v/>
      </c>
      <c r="H191" s="71" t="str">
        <f aca="false">IF(delta!$Q191/'tabel 12 maart'!$R187&gt;$B$3,delta!I191/delta!$R191,"")</f>
        <v/>
      </c>
      <c r="I191" s="71" t="str">
        <f aca="false">IF(delta!$Q191/'tabel 12 maart'!$R187&gt;$B$3,delta!J191/delta!$R191,"")</f>
        <v/>
      </c>
      <c r="J191" s="71" t="str">
        <f aca="false">IF(delta!$Q191/'tabel 12 maart'!$R187&gt;$B$3,delta!K191/delta!$R191,"")</f>
        <v/>
      </c>
      <c r="K191" s="71" t="str">
        <f aca="false">IF(delta!$Q191/'tabel 12 maart'!$R187&gt;$B$3,delta!L191/delta!$R191,"")</f>
        <v/>
      </c>
      <c r="L191" s="71" t="str">
        <f aca="false">IF(delta!$Q191/'tabel 12 maart'!$R187&gt;$B$3,delta!M191/delta!$R191,"")</f>
        <v/>
      </c>
      <c r="M191" s="71" t="str">
        <f aca="false">IF(delta!$Q191/'tabel 12 maart'!$R187&gt;$B$3,delta!N191/delta!$R191,"")</f>
        <v/>
      </c>
      <c r="N191" s="71" t="str">
        <f aca="false">IF(delta!$Q191/'tabel 12 maart'!$R187&gt;$B$3,delta!O191/delta!$R191,"")</f>
        <v/>
      </c>
      <c r="O191" s="71" t="str">
        <f aca="false">IF(delta!$Q191/'tabel 12 maart'!$R187&gt;$B$3,delta!P191/delta!$R191,"")</f>
        <v/>
      </c>
      <c r="P191" s="71" t="str">
        <f aca="false">IF(delta!$Q191/'tabel 12 maart'!$R187&gt;$B$3,delta!$Q191/'tabel 12 maart'!$R187,"")</f>
        <v/>
      </c>
    </row>
    <row r="192" customFormat="false" ht="12.75" hidden="false" customHeight="false" outlineLevel="0" collapsed="false">
      <c r="A192" s="16" t="n">
        <v>318</v>
      </c>
      <c r="B192" s="17" t="s">
        <v>226</v>
      </c>
      <c r="C192" s="71" t="n">
        <f aca="false">IF(delta!$Q192/'tabel 12 maart'!$R188&gt;$B$3,delta!D192/delta!$R192,"")</f>
        <v>0.0909090909090909</v>
      </c>
      <c r="D192" s="71" t="n">
        <f aca="false">IF(delta!$Q192/'tabel 12 maart'!$R188&gt;$B$3,delta!E192/delta!$R192,"")</f>
        <v>0.0909090909090909</v>
      </c>
      <c r="E192" s="71" t="n">
        <f aca="false">IF(delta!$Q192/'tabel 12 maart'!$R188&gt;$B$3,delta!F192/delta!$R192,"")</f>
        <v>0</v>
      </c>
      <c r="F192" s="71" t="n">
        <f aca="false">IF(delta!$Q192/'tabel 12 maart'!$R188&gt;$B$3,delta!G192/delta!$R192,"")</f>
        <v>0</v>
      </c>
      <c r="G192" s="71" t="n">
        <f aca="false">IF(delta!$Q192/'tabel 12 maart'!$R188&gt;$B$3,delta!H192/delta!$R192,"")</f>
        <v>0</v>
      </c>
      <c r="H192" s="71" t="n">
        <f aca="false">IF(delta!$Q192/'tabel 12 maart'!$R188&gt;$B$3,delta!I192/delta!$R192,"")</f>
        <v>0.818181818181818</v>
      </c>
      <c r="I192" s="71" t="n">
        <f aca="false">IF(delta!$Q192/'tabel 12 maart'!$R188&gt;$B$3,delta!J192/delta!$R192,"")</f>
        <v>0</v>
      </c>
      <c r="J192" s="71" t="n">
        <f aca="false">IF(delta!$Q192/'tabel 12 maart'!$R188&gt;$B$3,delta!K192/delta!$R192,"")</f>
        <v>0</v>
      </c>
      <c r="K192" s="71" t="n">
        <f aca="false">IF(delta!$Q192/'tabel 12 maart'!$R188&gt;$B$3,delta!L192/delta!$R192,"")</f>
        <v>0</v>
      </c>
      <c r="L192" s="71" t="n">
        <f aca="false">IF(delta!$Q192/'tabel 12 maart'!$R188&gt;$B$3,delta!M192/delta!$R192,"")</f>
        <v>0</v>
      </c>
      <c r="M192" s="71" t="n">
        <f aca="false">IF(delta!$Q192/'tabel 12 maart'!$R188&gt;$B$3,delta!N192/delta!$R192,"")</f>
        <v>0</v>
      </c>
      <c r="N192" s="71" t="n">
        <f aca="false">IF(delta!$Q192/'tabel 12 maart'!$R188&gt;$B$3,delta!O192/delta!$R192,"")</f>
        <v>0</v>
      </c>
      <c r="O192" s="71" t="n">
        <f aca="false">IF(delta!$Q192/'tabel 12 maart'!$R188&gt;$B$3,delta!P192/delta!$R192,"")</f>
        <v>0</v>
      </c>
      <c r="P192" s="71" t="n">
        <f aca="false">IF(delta!$Q192/'tabel 12 maart'!$R188&gt;$B$3,delta!$Q192/'tabel 12 maart'!$R188,"")</f>
        <v>0.0256410256410256</v>
      </c>
    </row>
    <row r="193" customFormat="false" ht="12.75" hidden="false" customHeight="false" outlineLevel="0" collapsed="false">
      <c r="A193" s="16" t="n">
        <v>319</v>
      </c>
      <c r="B193" s="17" t="s">
        <v>227</v>
      </c>
      <c r="C193" s="71" t="str">
        <f aca="false">IF(delta!$Q193/'tabel 12 maart'!$R189&gt;$B$3,delta!D193/delta!$R193,"")</f>
        <v/>
      </c>
      <c r="D193" s="71" t="str">
        <f aca="false">IF(delta!$Q193/'tabel 12 maart'!$R189&gt;$B$3,delta!E193/delta!$R193,"")</f>
        <v/>
      </c>
      <c r="E193" s="71" t="str">
        <f aca="false">IF(delta!$Q193/'tabel 12 maart'!$R189&gt;$B$3,delta!F193/delta!$R193,"")</f>
        <v/>
      </c>
      <c r="F193" s="71" t="str">
        <f aca="false">IF(delta!$Q193/'tabel 12 maart'!$R189&gt;$B$3,delta!G193/delta!$R193,"")</f>
        <v/>
      </c>
      <c r="G193" s="71" t="str">
        <f aca="false">IF(delta!$Q193/'tabel 12 maart'!$R189&gt;$B$3,delta!H193/delta!$R193,"")</f>
        <v/>
      </c>
      <c r="H193" s="71" t="str">
        <f aca="false">IF(delta!$Q193/'tabel 12 maart'!$R189&gt;$B$3,delta!I193/delta!$R193,"")</f>
        <v/>
      </c>
      <c r="I193" s="71" t="str">
        <f aca="false">IF(delta!$Q193/'tabel 12 maart'!$R189&gt;$B$3,delta!J193/delta!$R193,"")</f>
        <v/>
      </c>
      <c r="J193" s="71" t="str">
        <f aca="false">IF(delta!$Q193/'tabel 12 maart'!$R189&gt;$B$3,delta!K193/delta!$R193,"")</f>
        <v/>
      </c>
      <c r="K193" s="71" t="str">
        <f aca="false">IF(delta!$Q193/'tabel 12 maart'!$R189&gt;$B$3,delta!L193/delta!$R193,"")</f>
        <v/>
      </c>
      <c r="L193" s="71" t="str">
        <f aca="false">IF(delta!$Q193/'tabel 12 maart'!$R189&gt;$B$3,delta!M193/delta!$R193,"")</f>
        <v/>
      </c>
      <c r="M193" s="71" t="str">
        <f aca="false">IF(delta!$Q193/'tabel 12 maart'!$R189&gt;$B$3,delta!N193/delta!$R193,"")</f>
        <v/>
      </c>
      <c r="N193" s="71" t="str">
        <f aca="false">IF(delta!$Q193/'tabel 12 maart'!$R189&gt;$B$3,delta!O193/delta!$R193,"")</f>
        <v/>
      </c>
      <c r="O193" s="71" t="str">
        <f aca="false">IF(delta!$Q193/'tabel 12 maart'!$R189&gt;$B$3,delta!P193/delta!$R193,"")</f>
        <v/>
      </c>
      <c r="P193" s="71" t="str">
        <f aca="false">IF(delta!$Q193/'tabel 12 maart'!$R189&gt;$B$3,delta!$Q193/'tabel 12 maart'!$R189,"")</f>
        <v/>
      </c>
    </row>
    <row r="194" customFormat="false" ht="12.75" hidden="false" customHeight="false" outlineLevel="0" collapsed="false">
      <c r="A194" s="16" t="n">
        <v>320</v>
      </c>
      <c r="B194" s="17" t="s">
        <v>228</v>
      </c>
      <c r="C194" s="71" t="str">
        <f aca="false">IF(delta!$Q194/'tabel 12 maart'!$R190&gt;$B$3,delta!D194/delta!$R194,"")</f>
        <v/>
      </c>
      <c r="D194" s="71" t="str">
        <f aca="false">IF(delta!$Q194/'tabel 12 maart'!$R190&gt;$B$3,delta!E194/delta!$R194,"")</f>
        <v/>
      </c>
      <c r="E194" s="71" t="str">
        <f aca="false">IF(delta!$Q194/'tabel 12 maart'!$R190&gt;$B$3,delta!F194/delta!$R194,"")</f>
        <v/>
      </c>
      <c r="F194" s="71" t="str">
        <f aca="false">IF(delta!$Q194/'tabel 12 maart'!$R190&gt;$B$3,delta!G194/delta!$R194,"")</f>
        <v/>
      </c>
      <c r="G194" s="71" t="str">
        <f aca="false">IF(delta!$Q194/'tabel 12 maart'!$R190&gt;$B$3,delta!H194/delta!$R194,"")</f>
        <v/>
      </c>
      <c r="H194" s="71" t="str">
        <f aca="false">IF(delta!$Q194/'tabel 12 maart'!$R190&gt;$B$3,delta!I194/delta!$R194,"")</f>
        <v/>
      </c>
      <c r="I194" s="71" t="str">
        <f aca="false">IF(delta!$Q194/'tabel 12 maart'!$R190&gt;$B$3,delta!J194/delta!$R194,"")</f>
        <v/>
      </c>
      <c r="J194" s="71" t="str">
        <f aca="false">IF(delta!$Q194/'tabel 12 maart'!$R190&gt;$B$3,delta!K194/delta!$R194,"")</f>
        <v/>
      </c>
      <c r="K194" s="71" t="str">
        <f aca="false">IF(delta!$Q194/'tabel 12 maart'!$R190&gt;$B$3,delta!L194/delta!$R194,"")</f>
        <v/>
      </c>
      <c r="L194" s="71" t="str">
        <f aca="false">IF(delta!$Q194/'tabel 12 maart'!$R190&gt;$B$3,delta!M194/delta!$R194,"")</f>
        <v/>
      </c>
      <c r="M194" s="71" t="str">
        <f aca="false">IF(delta!$Q194/'tabel 12 maart'!$R190&gt;$B$3,delta!N194/delta!$R194,"")</f>
        <v/>
      </c>
      <c r="N194" s="71" t="str">
        <f aca="false">IF(delta!$Q194/'tabel 12 maart'!$R190&gt;$B$3,delta!O194/delta!$R194,"")</f>
        <v/>
      </c>
      <c r="O194" s="71" t="str">
        <f aca="false">IF(delta!$Q194/'tabel 12 maart'!$R190&gt;$B$3,delta!P194/delta!$R194,"")</f>
        <v/>
      </c>
      <c r="P194" s="71" t="str">
        <f aca="false">IF(delta!$Q194/'tabel 12 maart'!$R190&gt;$B$3,delta!$Q194/'tabel 12 maart'!$R190,"")</f>
        <v/>
      </c>
    </row>
    <row r="195" customFormat="false" ht="12.75" hidden="false" customHeight="false" outlineLevel="0" collapsed="false">
      <c r="A195" s="16" t="n">
        <v>321</v>
      </c>
      <c r="B195" s="17" t="s">
        <v>229</v>
      </c>
      <c r="C195" s="71" t="str">
        <f aca="false">IF(delta!$Q195/'tabel 12 maart'!$R191&gt;$B$3,delta!D195/delta!$R195,"")</f>
        <v/>
      </c>
      <c r="D195" s="71" t="str">
        <f aca="false">IF(delta!$Q195/'tabel 12 maart'!$R191&gt;$B$3,delta!E195/delta!$R195,"")</f>
        <v/>
      </c>
      <c r="E195" s="71" t="str">
        <f aca="false">IF(delta!$Q195/'tabel 12 maart'!$R191&gt;$B$3,delta!F195/delta!$R195,"")</f>
        <v/>
      </c>
      <c r="F195" s="71" t="str">
        <f aca="false">IF(delta!$Q195/'tabel 12 maart'!$R191&gt;$B$3,delta!G195/delta!$R195,"")</f>
        <v/>
      </c>
      <c r="G195" s="71" t="str">
        <f aca="false">IF(delta!$Q195/'tabel 12 maart'!$R191&gt;$B$3,delta!H195/delta!$R195,"")</f>
        <v/>
      </c>
      <c r="H195" s="71" t="str">
        <f aca="false">IF(delta!$Q195/'tabel 12 maart'!$R191&gt;$B$3,delta!I195/delta!$R195,"")</f>
        <v/>
      </c>
      <c r="I195" s="71" t="str">
        <f aca="false">IF(delta!$Q195/'tabel 12 maart'!$R191&gt;$B$3,delta!J195/delta!$R195,"")</f>
        <v/>
      </c>
      <c r="J195" s="71" t="str">
        <f aca="false">IF(delta!$Q195/'tabel 12 maart'!$R191&gt;$B$3,delta!K195/delta!$R195,"")</f>
        <v/>
      </c>
      <c r="K195" s="71" t="str">
        <f aca="false">IF(delta!$Q195/'tabel 12 maart'!$R191&gt;$B$3,delta!L195/delta!$R195,"")</f>
        <v/>
      </c>
      <c r="L195" s="71" t="str">
        <f aca="false">IF(delta!$Q195/'tabel 12 maart'!$R191&gt;$B$3,delta!M195/delta!$R195,"")</f>
        <v/>
      </c>
      <c r="M195" s="71" t="str">
        <f aca="false">IF(delta!$Q195/'tabel 12 maart'!$R191&gt;$B$3,delta!N195/delta!$R195,"")</f>
        <v/>
      </c>
      <c r="N195" s="71" t="str">
        <f aca="false">IF(delta!$Q195/'tabel 12 maart'!$R191&gt;$B$3,delta!O195/delta!$R195,"")</f>
        <v/>
      </c>
      <c r="O195" s="71" t="str">
        <f aca="false">IF(delta!$Q195/'tabel 12 maart'!$R191&gt;$B$3,delta!P195/delta!$R195,"")</f>
        <v/>
      </c>
      <c r="P195" s="71" t="str">
        <f aca="false">IF(delta!$Q195/'tabel 12 maart'!$R191&gt;$B$3,delta!$Q195/'tabel 12 maart'!$R191,"")</f>
        <v/>
      </c>
    </row>
    <row r="196" customFormat="false" ht="12.75" hidden="false" customHeight="false" outlineLevel="0" collapsed="false">
      <c r="A196" s="16" t="n">
        <v>322</v>
      </c>
      <c r="B196" s="17" t="s">
        <v>230</v>
      </c>
      <c r="C196" s="71" t="str">
        <f aca="false">IF(delta!$Q196/'tabel 12 maart'!$R192&gt;$B$3,delta!D196/delta!$R196,"")</f>
        <v/>
      </c>
      <c r="D196" s="71" t="str">
        <f aca="false">IF(delta!$Q196/'tabel 12 maart'!$R192&gt;$B$3,delta!E196/delta!$R196,"")</f>
        <v/>
      </c>
      <c r="E196" s="71" t="str">
        <f aca="false">IF(delta!$Q196/'tabel 12 maart'!$R192&gt;$B$3,delta!F196/delta!$R196,"")</f>
        <v/>
      </c>
      <c r="F196" s="71" t="str">
        <f aca="false">IF(delta!$Q196/'tabel 12 maart'!$R192&gt;$B$3,delta!G196/delta!$R196,"")</f>
        <v/>
      </c>
      <c r="G196" s="71" t="str">
        <f aca="false">IF(delta!$Q196/'tabel 12 maart'!$R192&gt;$B$3,delta!H196/delta!$R196,"")</f>
        <v/>
      </c>
      <c r="H196" s="71" t="str">
        <f aca="false">IF(delta!$Q196/'tabel 12 maart'!$R192&gt;$B$3,delta!I196/delta!$R196,"")</f>
        <v/>
      </c>
      <c r="I196" s="71" t="str">
        <f aca="false">IF(delta!$Q196/'tabel 12 maart'!$R192&gt;$B$3,delta!J196/delta!$R196,"")</f>
        <v/>
      </c>
      <c r="J196" s="71" t="str">
        <f aca="false">IF(delta!$Q196/'tabel 12 maart'!$R192&gt;$B$3,delta!K196/delta!$R196,"")</f>
        <v/>
      </c>
      <c r="K196" s="71" t="str">
        <f aca="false">IF(delta!$Q196/'tabel 12 maart'!$R192&gt;$B$3,delta!L196/delta!$R196,"")</f>
        <v/>
      </c>
      <c r="L196" s="71" t="str">
        <f aca="false">IF(delta!$Q196/'tabel 12 maart'!$R192&gt;$B$3,delta!M196/delta!$R196,"")</f>
        <v/>
      </c>
      <c r="M196" s="71" t="str">
        <f aca="false">IF(delta!$Q196/'tabel 12 maart'!$R192&gt;$B$3,delta!N196/delta!$R196,"")</f>
        <v/>
      </c>
      <c r="N196" s="71" t="str">
        <f aca="false">IF(delta!$Q196/'tabel 12 maart'!$R192&gt;$B$3,delta!O196/delta!$R196,"")</f>
        <v/>
      </c>
      <c r="O196" s="71" t="str">
        <f aca="false">IF(delta!$Q196/'tabel 12 maart'!$R192&gt;$B$3,delta!P196/delta!$R196,"")</f>
        <v/>
      </c>
      <c r="P196" s="71" t="str">
        <f aca="false">IF(delta!$Q196/'tabel 12 maart'!$R192&gt;$B$3,delta!$Q196/'tabel 12 maart'!$R192,"")</f>
        <v/>
      </c>
    </row>
    <row r="197" customFormat="false" ht="12.75" hidden="false" customHeight="false" outlineLevel="0" collapsed="false">
      <c r="A197" s="16" t="n">
        <v>323</v>
      </c>
      <c r="B197" s="26" t="s">
        <v>231</v>
      </c>
      <c r="C197" s="71" t="str">
        <f aca="false">IF(delta!$Q197/'tabel 12 maart'!$R193&gt;$B$3,delta!D197/delta!$R197,"")</f>
        <v/>
      </c>
      <c r="D197" s="71" t="str">
        <f aca="false">IF(delta!$Q197/'tabel 12 maart'!$R193&gt;$B$3,delta!E197/delta!$R197,"")</f>
        <v/>
      </c>
      <c r="E197" s="71" t="str">
        <f aca="false">IF(delta!$Q197/'tabel 12 maart'!$R193&gt;$B$3,delta!F197/delta!$R197,"")</f>
        <v/>
      </c>
      <c r="F197" s="71" t="str">
        <f aca="false">IF(delta!$Q197/'tabel 12 maart'!$R193&gt;$B$3,delta!G197/delta!$R197,"")</f>
        <v/>
      </c>
      <c r="G197" s="71" t="str">
        <f aca="false">IF(delta!$Q197/'tabel 12 maart'!$R193&gt;$B$3,delta!H197/delta!$R197,"")</f>
        <v/>
      </c>
      <c r="H197" s="71" t="str">
        <f aca="false">IF(delta!$Q197/'tabel 12 maart'!$R193&gt;$B$3,delta!I197/delta!$R197,"")</f>
        <v/>
      </c>
      <c r="I197" s="71" t="str">
        <f aca="false">IF(delta!$Q197/'tabel 12 maart'!$R193&gt;$B$3,delta!J197/delta!$R197,"")</f>
        <v/>
      </c>
      <c r="J197" s="71" t="str">
        <f aca="false">IF(delta!$Q197/'tabel 12 maart'!$R193&gt;$B$3,delta!K197/delta!$R197,"")</f>
        <v/>
      </c>
      <c r="K197" s="71" t="str">
        <f aca="false">IF(delta!$Q197/'tabel 12 maart'!$R193&gt;$B$3,delta!L197/delta!$R197,"")</f>
        <v/>
      </c>
      <c r="L197" s="71" t="str">
        <f aca="false">IF(delta!$Q197/'tabel 12 maart'!$R193&gt;$B$3,delta!M197/delta!$R197,"")</f>
        <v/>
      </c>
      <c r="M197" s="71" t="str">
        <f aca="false">IF(delta!$Q197/'tabel 12 maart'!$R193&gt;$B$3,delta!N197/delta!$R197,"")</f>
        <v/>
      </c>
      <c r="N197" s="71" t="str">
        <f aca="false">IF(delta!$Q197/'tabel 12 maart'!$R193&gt;$B$3,delta!O197/delta!$R197,"")</f>
        <v/>
      </c>
      <c r="O197" s="71" t="str">
        <f aca="false">IF(delta!$Q197/'tabel 12 maart'!$R193&gt;$B$3,delta!P197/delta!$R197,"")</f>
        <v/>
      </c>
      <c r="P197" s="71" t="str">
        <f aca="false">IF(delta!$Q197/'tabel 12 maart'!$R193&gt;$B$3,delta!$Q197/'tabel 12 maart'!$R193,"")</f>
        <v/>
      </c>
    </row>
    <row r="198" customFormat="false" ht="12.75" hidden="false" customHeight="false" outlineLevel="0" collapsed="false">
      <c r="A198" s="16" t="n">
        <v>324</v>
      </c>
      <c r="B198" s="17" t="s">
        <v>232</v>
      </c>
      <c r="C198" s="71" t="str">
        <f aca="false">IF(delta!$Q198/'tabel 12 maart'!$R194&gt;$B$3,delta!D198/delta!$R198,"")</f>
        <v/>
      </c>
      <c r="D198" s="71" t="str">
        <f aca="false">IF(delta!$Q198/'tabel 12 maart'!$R194&gt;$B$3,delta!E198/delta!$R198,"")</f>
        <v/>
      </c>
      <c r="E198" s="71" t="str">
        <f aca="false">IF(delta!$Q198/'tabel 12 maart'!$R194&gt;$B$3,delta!F198/delta!$R198,"")</f>
        <v/>
      </c>
      <c r="F198" s="71" t="str">
        <f aca="false">IF(delta!$Q198/'tabel 12 maart'!$R194&gt;$B$3,delta!G198/delta!$R198,"")</f>
        <v/>
      </c>
      <c r="G198" s="71" t="str">
        <f aca="false">IF(delta!$Q198/'tabel 12 maart'!$R194&gt;$B$3,delta!H198/delta!$R198,"")</f>
        <v/>
      </c>
      <c r="H198" s="71" t="str">
        <f aca="false">IF(delta!$Q198/'tabel 12 maart'!$R194&gt;$B$3,delta!I198/delta!$R198,"")</f>
        <v/>
      </c>
      <c r="I198" s="71" t="str">
        <f aca="false">IF(delta!$Q198/'tabel 12 maart'!$R194&gt;$B$3,delta!J198/delta!$R198,"")</f>
        <v/>
      </c>
      <c r="J198" s="71" t="str">
        <f aca="false">IF(delta!$Q198/'tabel 12 maart'!$R194&gt;$B$3,delta!K198/delta!$R198,"")</f>
        <v/>
      </c>
      <c r="K198" s="71" t="str">
        <f aca="false">IF(delta!$Q198/'tabel 12 maart'!$R194&gt;$B$3,delta!L198/delta!$R198,"")</f>
        <v/>
      </c>
      <c r="L198" s="71" t="str">
        <f aca="false">IF(delta!$Q198/'tabel 12 maart'!$R194&gt;$B$3,delta!M198/delta!$R198,"")</f>
        <v/>
      </c>
      <c r="M198" s="71" t="str">
        <f aca="false">IF(delta!$Q198/'tabel 12 maart'!$R194&gt;$B$3,delta!N198/delta!$R198,"")</f>
        <v/>
      </c>
      <c r="N198" s="71" t="str">
        <f aca="false">IF(delta!$Q198/'tabel 12 maart'!$R194&gt;$B$3,delta!O198/delta!$R198,"")</f>
        <v/>
      </c>
      <c r="O198" s="71" t="str">
        <f aca="false">IF(delta!$Q198/'tabel 12 maart'!$R194&gt;$B$3,delta!P198/delta!$R198,"")</f>
        <v/>
      </c>
      <c r="P198" s="71" t="str">
        <f aca="false">IF(delta!$Q198/'tabel 12 maart'!$R194&gt;$B$3,delta!$Q198/'tabel 12 maart'!$R194,"")</f>
        <v/>
      </c>
    </row>
    <row r="199" customFormat="false" ht="12.75" hidden="false" customHeight="false" outlineLevel="0" collapsed="false">
      <c r="A199" s="16" t="n">
        <v>325</v>
      </c>
      <c r="B199" s="17" t="s">
        <v>233</v>
      </c>
      <c r="C199" s="71" t="str">
        <f aca="false">IF(delta!$Q199/'tabel 12 maart'!$R195&gt;$B$3,delta!D199/delta!$R199,"")</f>
        <v/>
      </c>
      <c r="D199" s="71" t="str">
        <f aca="false">IF(delta!$Q199/'tabel 12 maart'!$R195&gt;$B$3,delta!E199/delta!$R199,"")</f>
        <v/>
      </c>
      <c r="E199" s="71" t="str">
        <f aca="false">IF(delta!$Q199/'tabel 12 maart'!$R195&gt;$B$3,delta!F199/delta!$R199,"")</f>
        <v/>
      </c>
      <c r="F199" s="71" t="str">
        <f aca="false">IF(delta!$Q199/'tabel 12 maart'!$R195&gt;$B$3,delta!G199/delta!$R199,"")</f>
        <v/>
      </c>
      <c r="G199" s="71" t="str">
        <f aca="false">IF(delta!$Q199/'tabel 12 maart'!$R195&gt;$B$3,delta!H199/delta!$R199,"")</f>
        <v/>
      </c>
      <c r="H199" s="71" t="str">
        <f aca="false">IF(delta!$Q199/'tabel 12 maart'!$R195&gt;$B$3,delta!I199/delta!$R199,"")</f>
        <v/>
      </c>
      <c r="I199" s="71" t="str">
        <f aca="false">IF(delta!$Q199/'tabel 12 maart'!$R195&gt;$B$3,delta!J199/delta!$R199,"")</f>
        <v/>
      </c>
      <c r="J199" s="71" t="str">
        <f aca="false">IF(delta!$Q199/'tabel 12 maart'!$R195&gt;$B$3,delta!K199/delta!$R199,"")</f>
        <v/>
      </c>
      <c r="K199" s="71" t="str">
        <f aca="false">IF(delta!$Q199/'tabel 12 maart'!$R195&gt;$B$3,delta!L199/delta!$R199,"")</f>
        <v/>
      </c>
      <c r="L199" s="71" t="str">
        <f aca="false">IF(delta!$Q199/'tabel 12 maart'!$R195&gt;$B$3,delta!M199/delta!$R199,"")</f>
        <v/>
      </c>
      <c r="M199" s="71" t="str">
        <f aca="false">IF(delta!$Q199/'tabel 12 maart'!$R195&gt;$B$3,delta!N199/delta!$R199,"")</f>
        <v/>
      </c>
      <c r="N199" s="71" t="str">
        <f aca="false">IF(delta!$Q199/'tabel 12 maart'!$R195&gt;$B$3,delta!O199/delta!$R199,"")</f>
        <v/>
      </c>
      <c r="O199" s="71" t="str">
        <f aca="false">IF(delta!$Q199/'tabel 12 maart'!$R195&gt;$B$3,delta!P199/delta!$R199,"")</f>
        <v/>
      </c>
      <c r="P199" s="71" t="str">
        <f aca="false">IF(delta!$Q199/'tabel 12 maart'!$R195&gt;$B$3,delta!$Q199/'tabel 12 maart'!$R195,"")</f>
        <v/>
      </c>
    </row>
    <row r="200" customFormat="false" ht="12.75" hidden="false" customHeight="false" outlineLevel="0" collapsed="false">
      <c r="A200" s="16" t="n">
        <v>326</v>
      </c>
      <c r="B200" s="17" t="s">
        <v>234</v>
      </c>
      <c r="C200" s="71" t="str">
        <f aca="false">IF(delta!$Q200/'tabel 12 maart'!$R196&gt;$B$3,delta!D200/delta!$R200,"")</f>
        <v/>
      </c>
      <c r="D200" s="71" t="str">
        <f aca="false">IF(delta!$Q200/'tabel 12 maart'!$R196&gt;$B$3,delta!E200/delta!$R200,"")</f>
        <v/>
      </c>
      <c r="E200" s="71" t="str">
        <f aca="false">IF(delta!$Q200/'tabel 12 maart'!$R196&gt;$B$3,delta!F200/delta!$R200,"")</f>
        <v/>
      </c>
      <c r="F200" s="71" t="str">
        <f aca="false">IF(delta!$Q200/'tabel 12 maart'!$R196&gt;$B$3,delta!G200/delta!$R200,"")</f>
        <v/>
      </c>
      <c r="G200" s="71" t="str">
        <f aca="false">IF(delta!$Q200/'tabel 12 maart'!$R196&gt;$B$3,delta!H200/delta!$R200,"")</f>
        <v/>
      </c>
      <c r="H200" s="71" t="str">
        <f aca="false">IF(delta!$Q200/'tabel 12 maart'!$R196&gt;$B$3,delta!I200/delta!$R200,"")</f>
        <v/>
      </c>
      <c r="I200" s="71" t="str">
        <f aca="false">IF(delta!$Q200/'tabel 12 maart'!$R196&gt;$B$3,delta!J200/delta!$R200,"")</f>
        <v/>
      </c>
      <c r="J200" s="71" t="str">
        <f aca="false">IF(delta!$Q200/'tabel 12 maart'!$R196&gt;$B$3,delta!K200/delta!$R200,"")</f>
        <v/>
      </c>
      <c r="K200" s="71" t="str">
        <f aca="false">IF(delta!$Q200/'tabel 12 maart'!$R196&gt;$B$3,delta!L200/delta!$R200,"")</f>
        <v/>
      </c>
      <c r="L200" s="71" t="str">
        <f aca="false">IF(delta!$Q200/'tabel 12 maart'!$R196&gt;$B$3,delta!M200/delta!$R200,"")</f>
        <v/>
      </c>
      <c r="M200" s="71" t="str">
        <f aca="false">IF(delta!$Q200/'tabel 12 maart'!$R196&gt;$B$3,delta!N200/delta!$R200,"")</f>
        <v/>
      </c>
      <c r="N200" s="71" t="str">
        <f aca="false">IF(delta!$Q200/'tabel 12 maart'!$R196&gt;$B$3,delta!O200/delta!$R200,"")</f>
        <v/>
      </c>
      <c r="O200" s="71" t="str">
        <f aca="false">IF(delta!$Q200/'tabel 12 maart'!$R196&gt;$B$3,delta!P200/delta!$R200,"")</f>
        <v/>
      </c>
      <c r="P200" s="71" t="str">
        <f aca="false">IF(delta!$Q200/'tabel 12 maart'!$R196&gt;$B$3,delta!$Q200/'tabel 12 maart'!$R196,"")</f>
        <v/>
      </c>
    </row>
    <row r="201" customFormat="false" ht="12.75" hidden="false" customHeight="false" outlineLevel="0" collapsed="false">
      <c r="A201" s="16" t="n">
        <v>327</v>
      </c>
      <c r="B201" s="17" t="s">
        <v>235</v>
      </c>
      <c r="C201" s="71" t="str">
        <f aca="false">IF(delta!$Q201/'tabel 12 maart'!$R197&gt;$B$3,delta!D201/delta!$R201,"")</f>
        <v/>
      </c>
      <c r="D201" s="71" t="str">
        <f aca="false">IF(delta!$Q201/'tabel 12 maart'!$R197&gt;$B$3,delta!E201/delta!$R201,"")</f>
        <v/>
      </c>
      <c r="E201" s="71" t="str">
        <f aca="false">IF(delta!$Q201/'tabel 12 maart'!$R197&gt;$B$3,delta!F201/delta!$R201,"")</f>
        <v/>
      </c>
      <c r="F201" s="71" t="str">
        <f aca="false">IF(delta!$Q201/'tabel 12 maart'!$R197&gt;$B$3,delta!G201/delta!$R201,"")</f>
        <v/>
      </c>
      <c r="G201" s="71" t="str">
        <f aca="false">IF(delta!$Q201/'tabel 12 maart'!$R197&gt;$B$3,delta!H201/delta!$R201,"")</f>
        <v/>
      </c>
      <c r="H201" s="71" t="str">
        <f aca="false">IF(delta!$Q201/'tabel 12 maart'!$R197&gt;$B$3,delta!I201/delta!$R201,"")</f>
        <v/>
      </c>
      <c r="I201" s="71" t="str">
        <f aca="false">IF(delta!$Q201/'tabel 12 maart'!$R197&gt;$B$3,delta!J201/delta!$R201,"")</f>
        <v/>
      </c>
      <c r="J201" s="71" t="str">
        <f aca="false">IF(delta!$Q201/'tabel 12 maart'!$R197&gt;$B$3,delta!K201/delta!$R201,"")</f>
        <v/>
      </c>
      <c r="K201" s="71" t="str">
        <f aca="false">IF(delta!$Q201/'tabel 12 maart'!$R197&gt;$B$3,delta!L201/delta!$R201,"")</f>
        <v/>
      </c>
      <c r="L201" s="71" t="str">
        <f aca="false">IF(delta!$Q201/'tabel 12 maart'!$R197&gt;$B$3,delta!M201/delta!$R201,"")</f>
        <v/>
      </c>
      <c r="M201" s="71" t="str">
        <f aca="false">IF(delta!$Q201/'tabel 12 maart'!$R197&gt;$B$3,delta!N201/delta!$R201,"")</f>
        <v/>
      </c>
      <c r="N201" s="71" t="str">
        <f aca="false">IF(delta!$Q201/'tabel 12 maart'!$R197&gt;$B$3,delta!O201/delta!$R201,"")</f>
        <v/>
      </c>
      <c r="O201" s="71" t="str">
        <f aca="false">IF(delta!$Q201/'tabel 12 maart'!$R197&gt;$B$3,delta!P201/delta!$R201,"")</f>
        <v/>
      </c>
      <c r="P201" s="71" t="str">
        <f aca="false">IF(delta!$Q201/'tabel 12 maart'!$R197&gt;$B$3,delta!$Q201/'tabel 12 maart'!$R197,"")</f>
        <v/>
      </c>
    </row>
    <row r="202" customFormat="false" ht="12.75" hidden="false" customHeight="false" outlineLevel="0" collapsed="false">
      <c r="A202" s="16" t="n">
        <v>328</v>
      </c>
      <c r="B202" s="17" t="s">
        <v>236</v>
      </c>
      <c r="C202" s="71" t="str">
        <f aca="false">IF(delta!$Q202/'tabel 12 maart'!$R198&gt;$B$3,delta!D202/delta!$R202,"")</f>
        <v/>
      </c>
      <c r="D202" s="71" t="str">
        <f aca="false">IF(delta!$Q202/'tabel 12 maart'!$R198&gt;$B$3,delta!E202/delta!$R202,"")</f>
        <v/>
      </c>
      <c r="E202" s="71" t="str">
        <f aca="false">IF(delta!$Q202/'tabel 12 maart'!$R198&gt;$B$3,delta!F202/delta!$R202,"")</f>
        <v/>
      </c>
      <c r="F202" s="71" t="str">
        <f aca="false">IF(delta!$Q202/'tabel 12 maart'!$R198&gt;$B$3,delta!G202/delta!$R202,"")</f>
        <v/>
      </c>
      <c r="G202" s="71" t="str">
        <f aca="false">IF(delta!$Q202/'tabel 12 maart'!$R198&gt;$B$3,delta!H202/delta!$R202,"")</f>
        <v/>
      </c>
      <c r="H202" s="71" t="str">
        <f aca="false">IF(delta!$Q202/'tabel 12 maart'!$R198&gt;$B$3,delta!I202/delta!$R202,"")</f>
        <v/>
      </c>
      <c r="I202" s="71" t="str">
        <f aca="false">IF(delta!$Q202/'tabel 12 maart'!$R198&gt;$B$3,delta!J202/delta!$R202,"")</f>
        <v/>
      </c>
      <c r="J202" s="71" t="str">
        <f aca="false">IF(delta!$Q202/'tabel 12 maart'!$R198&gt;$B$3,delta!K202/delta!$R202,"")</f>
        <v/>
      </c>
      <c r="K202" s="71" t="str">
        <f aca="false">IF(delta!$Q202/'tabel 12 maart'!$R198&gt;$B$3,delta!L202/delta!$R202,"")</f>
        <v/>
      </c>
      <c r="L202" s="71" t="str">
        <f aca="false">IF(delta!$Q202/'tabel 12 maart'!$R198&gt;$B$3,delta!M202/delta!$R202,"")</f>
        <v/>
      </c>
      <c r="M202" s="71" t="str">
        <f aca="false">IF(delta!$Q202/'tabel 12 maart'!$R198&gt;$B$3,delta!N202/delta!$R202,"")</f>
        <v/>
      </c>
      <c r="N202" s="71" t="str">
        <f aca="false">IF(delta!$Q202/'tabel 12 maart'!$R198&gt;$B$3,delta!O202/delta!$R202,"")</f>
        <v/>
      </c>
      <c r="O202" s="71" t="str">
        <f aca="false">IF(delta!$Q202/'tabel 12 maart'!$R198&gt;$B$3,delta!P202/delta!$R202,"")</f>
        <v/>
      </c>
      <c r="P202" s="71" t="str">
        <f aca="false">IF(delta!$Q202/'tabel 12 maart'!$R198&gt;$B$3,delta!$Q202/'tabel 12 maart'!$R198,"")</f>
        <v/>
      </c>
    </row>
    <row r="203" customFormat="false" ht="12.75" hidden="false" customHeight="false" outlineLevel="0" collapsed="false">
      <c r="A203" s="16" t="n">
        <v>329</v>
      </c>
      <c r="B203" s="17" t="s">
        <v>237</v>
      </c>
      <c r="C203" s="71" t="str">
        <f aca="false">IF(delta!$Q203/'tabel 12 maart'!$R199&gt;$B$3,delta!D203/delta!$R203,"")</f>
        <v/>
      </c>
      <c r="D203" s="71" t="str">
        <f aca="false">IF(delta!$Q203/'tabel 12 maart'!$R199&gt;$B$3,delta!E203/delta!$R203,"")</f>
        <v/>
      </c>
      <c r="E203" s="71" t="str">
        <f aca="false">IF(delta!$Q203/'tabel 12 maart'!$R199&gt;$B$3,delta!F203/delta!$R203,"")</f>
        <v/>
      </c>
      <c r="F203" s="71" t="str">
        <f aca="false">IF(delta!$Q203/'tabel 12 maart'!$R199&gt;$B$3,delta!G203/delta!$R203,"")</f>
        <v/>
      </c>
      <c r="G203" s="71" t="str">
        <f aca="false">IF(delta!$Q203/'tabel 12 maart'!$R199&gt;$B$3,delta!H203/delta!$R203,"")</f>
        <v/>
      </c>
      <c r="H203" s="71" t="str">
        <f aca="false">IF(delta!$Q203/'tabel 12 maart'!$R199&gt;$B$3,delta!I203/delta!$R203,"")</f>
        <v/>
      </c>
      <c r="I203" s="71" t="str">
        <f aca="false">IF(delta!$Q203/'tabel 12 maart'!$R199&gt;$B$3,delta!J203/delta!$R203,"")</f>
        <v/>
      </c>
      <c r="J203" s="71" t="str">
        <f aca="false">IF(delta!$Q203/'tabel 12 maart'!$R199&gt;$B$3,delta!K203/delta!$R203,"")</f>
        <v/>
      </c>
      <c r="K203" s="71" t="str">
        <f aca="false">IF(delta!$Q203/'tabel 12 maart'!$R199&gt;$B$3,delta!L203/delta!$R203,"")</f>
        <v/>
      </c>
      <c r="L203" s="71" t="str">
        <f aca="false">IF(delta!$Q203/'tabel 12 maart'!$R199&gt;$B$3,delta!M203/delta!$R203,"")</f>
        <v/>
      </c>
      <c r="M203" s="71" t="str">
        <f aca="false">IF(delta!$Q203/'tabel 12 maart'!$R199&gt;$B$3,delta!N203/delta!$R203,"")</f>
        <v/>
      </c>
      <c r="N203" s="71" t="str">
        <f aca="false">IF(delta!$Q203/'tabel 12 maart'!$R199&gt;$B$3,delta!O203/delta!$R203,"")</f>
        <v/>
      </c>
      <c r="O203" s="71" t="str">
        <f aca="false">IF(delta!$Q203/'tabel 12 maart'!$R199&gt;$B$3,delta!P203/delta!$R203,"")</f>
        <v/>
      </c>
      <c r="P203" s="71" t="str">
        <f aca="false">IF(delta!$Q203/'tabel 12 maart'!$R199&gt;$B$3,delta!$Q203/'tabel 12 maart'!$R199,"")</f>
        <v/>
      </c>
    </row>
    <row r="204" customFormat="false" ht="12.75" hidden="false" customHeight="false" outlineLevel="0" collapsed="false">
      <c r="A204" s="16" t="n">
        <v>330</v>
      </c>
      <c r="B204" s="17" t="s">
        <v>238</v>
      </c>
      <c r="C204" s="71" t="str">
        <f aca="false">IF(delta!$Q204/'tabel 12 maart'!$R200&gt;$B$3,delta!D204/delta!$R204,"")</f>
        <v/>
      </c>
      <c r="D204" s="71" t="str">
        <f aca="false">IF(delta!$Q204/'tabel 12 maart'!$R200&gt;$B$3,delta!E204/delta!$R204,"")</f>
        <v/>
      </c>
      <c r="E204" s="71" t="str">
        <f aca="false">IF(delta!$Q204/'tabel 12 maart'!$R200&gt;$B$3,delta!F204/delta!$R204,"")</f>
        <v/>
      </c>
      <c r="F204" s="71" t="str">
        <f aca="false">IF(delta!$Q204/'tabel 12 maart'!$R200&gt;$B$3,delta!G204/delta!$R204,"")</f>
        <v/>
      </c>
      <c r="G204" s="71" t="str">
        <f aca="false">IF(delta!$Q204/'tabel 12 maart'!$R200&gt;$B$3,delta!H204/delta!$R204,"")</f>
        <v/>
      </c>
      <c r="H204" s="71" t="str">
        <f aca="false">IF(delta!$Q204/'tabel 12 maart'!$R200&gt;$B$3,delta!I204/delta!$R204,"")</f>
        <v/>
      </c>
      <c r="I204" s="71" t="str">
        <f aca="false">IF(delta!$Q204/'tabel 12 maart'!$R200&gt;$B$3,delta!J204/delta!$R204,"")</f>
        <v/>
      </c>
      <c r="J204" s="71" t="str">
        <f aca="false">IF(delta!$Q204/'tabel 12 maart'!$R200&gt;$B$3,delta!K204/delta!$R204,"")</f>
        <v/>
      </c>
      <c r="K204" s="71" t="str">
        <f aca="false">IF(delta!$Q204/'tabel 12 maart'!$R200&gt;$B$3,delta!L204/delta!$R204,"")</f>
        <v/>
      </c>
      <c r="L204" s="71" t="str">
        <f aca="false">IF(delta!$Q204/'tabel 12 maart'!$R200&gt;$B$3,delta!M204/delta!$R204,"")</f>
        <v/>
      </c>
      <c r="M204" s="71" t="str">
        <f aca="false">IF(delta!$Q204/'tabel 12 maart'!$R200&gt;$B$3,delta!N204/delta!$R204,"")</f>
        <v/>
      </c>
      <c r="N204" s="71" t="str">
        <f aca="false">IF(delta!$Q204/'tabel 12 maart'!$R200&gt;$B$3,delta!O204/delta!$R204,"")</f>
        <v/>
      </c>
      <c r="O204" s="71" t="str">
        <f aca="false">IF(delta!$Q204/'tabel 12 maart'!$R200&gt;$B$3,delta!P204/delta!$R204,"")</f>
        <v/>
      </c>
      <c r="P204" s="71" t="str">
        <f aca="false">IF(delta!$Q204/'tabel 12 maart'!$R200&gt;$B$3,delta!$Q204/'tabel 12 maart'!$R200,"")</f>
        <v/>
      </c>
    </row>
    <row r="205" customFormat="false" ht="12.75" hidden="false" customHeight="false" outlineLevel="0" collapsed="false">
      <c r="A205" s="16" t="n">
        <v>331</v>
      </c>
      <c r="B205" s="17" t="s">
        <v>239</v>
      </c>
      <c r="C205" s="71" t="str">
        <f aca="false">IF(delta!$Q205/'tabel 12 maart'!$R201&gt;$B$3,delta!D205/delta!$R205,"")</f>
        <v/>
      </c>
      <c r="D205" s="71" t="str">
        <f aca="false">IF(delta!$Q205/'tabel 12 maart'!$R201&gt;$B$3,delta!E205/delta!$R205,"")</f>
        <v/>
      </c>
      <c r="E205" s="71" t="str">
        <f aca="false">IF(delta!$Q205/'tabel 12 maart'!$R201&gt;$B$3,delta!F205/delta!$R205,"")</f>
        <v/>
      </c>
      <c r="F205" s="71" t="str">
        <f aca="false">IF(delta!$Q205/'tabel 12 maart'!$R201&gt;$B$3,delta!G205/delta!$R205,"")</f>
        <v/>
      </c>
      <c r="G205" s="71" t="str">
        <f aca="false">IF(delta!$Q205/'tabel 12 maart'!$R201&gt;$B$3,delta!H205/delta!$R205,"")</f>
        <v/>
      </c>
      <c r="H205" s="71" t="str">
        <f aca="false">IF(delta!$Q205/'tabel 12 maart'!$R201&gt;$B$3,delta!I205/delta!$R205,"")</f>
        <v/>
      </c>
      <c r="I205" s="71" t="str">
        <f aca="false">IF(delta!$Q205/'tabel 12 maart'!$R201&gt;$B$3,delta!J205/delta!$R205,"")</f>
        <v/>
      </c>
      <c r="J205" s="71" t="str">
        <f aca="false">IF(delta!$Q205/'tabel 12 maart'!$R201&gt;$B$3,delta!K205/delta!$R205,"")</f>
        <v/>
      </c>
      <c r="K205" s="71" t="str">
        <f aca="false">IF(delta!$Q205/'tabel 12 maart'!$R201&gt;$B$3,delta!L205/delta!$R205,"")</f>
        <v/>
      </c>
      <c r="L205" s="71" t="str">
        <f aca="false">IF(delta!$Q205/'tabel 12 maart'!$R201&gt;$B$3,delta!M205/delta!$R205,"")</f>
        <v/>
      </c>
      <c r="M205" s="71" t="str">
        <f aca="false">IF(delta!$Q205/'tabel 12 maart'!$R201&gt;$B$3,delta!N205/delta!$R205,"")</f>
        <v/>
      </c>
      <c r="N205" s="71" t="str">
        <f aca="false">IF(delta!$Q205/'tabel 12 maart'!$R201&gt;$B$3,delta!O205/delta!$R205,"")</f>
        <v/>
      </c>
      <c r="O205" s="71" t="str">
        <f aca="false">IF(delta!$Q205/'tabel 12 maart'!$R201&gt;$B$3,delta!P205/delta!$R205,"")</f>
        <v/>
      </c>
      <c r="P205" s="71" t="str">
        <f aca="false">IF(delta!$Q205/'tabel 12 maart'!$R201&gt;$B$3,delta!$Q205/'tabel 12 maart'!$R201,"")</f>
        <v/>
      </c>
    </row>
    <row r="206" customFormat="false" ht="12.75" hidden="false" customHeight="false" outlineLevel="0" collapsed="false">
      <c r="A206" s="16" t="n">
        <v>332</v>
      </c>
      <c r="B206" s="17" t="s">
        <v>240</v>
      </c>
      <c r="C206" s="71" t="str">
        <f aca="false">IF(delta!$Q206/'tabel 12 maart'!$R202&gt;$B$3,delta!D206/delta!$R206,"")</f>
        <v/>
      </c>
      <c r="D206" s="71" t="str">
        <f aca="false">IF(delta!$Q206/'tabel 12 maart'!$R202&gt;$B$3,delta!E206/delta!$R206,"")</f>
        <v/>
      </c>
      <c r="E206" s="71" t="str">
        <f aca="false">IF(delta!$Q206/'tabel 12 maart'!$R202&gt;$B$3,delta!F206/delta!$R206,"")</f>
        <v/>
      </c>
      <c r="F206" s="71" t="str">
        <f aca="false">IF(delta!$Q206/'tabel 12 maart'!$R202&gt;$B$3,delta!G206/delta!$R206,"")</f>
        <v/>
      </c>
      <c r="G206" s="71" t="str">
        <f aca="false">IF(delta!$Q206/'tabel 12 maart'!$R202&gt;$B$3,delta!H206/delta!$R206,"")</f>
        <v/>
      </c>
      <c r="H206" s="71" t="str">
        <f aca="false">IF(delta!$Q206/'tabel 12 maart'!$R202&gt;$B$3,delta!I206/delta!$R206,"")</f>
        <v/>
      </c>
      <c r="I206" s="71" t="str">
        <f aca="false">IF(delta!$Q206/'tabel 12 maart'!$R202&gt;$B$3,delta!J206/delta!$R206,"")</f>
        <v/>
      </c>
      <c r="J206" s="71" t="str">
        <f aca="false">IF(delta!$Q206/'tabel 12 maart'!$R202&gt;$B$3,delta!K206/delta!$R206,"")</f>
        <v/>
      </c>
      <c r="K206" s="71" t="str">
        <f aca="false">IF(delta!$Q206/'tabel 12 maart'!$R202&gt;$B$3,delta!L206/delta!$R206,"")</f>
        <v/>
      </c>
      <c r="L206" s="71" t="str">
        <f aca="false">IF(delta!$Q206/'tabel 12 maart'!$R202&gt;$B$3,delta!M206/delta!$R206,"")</f>
        <v/>
      </c>
      <c r="M206" s="71" t="str">
        <f aca="false">IF(delta!$Q206/'tabel 12 maart'!$R202&gt;$B$3,delta!N206/delta!$R206,"")</f>
        <v/>
      </c>
      <c r="N206" s="71" t="str">
        <f aca="false">IF(delta!$Q206/'tabel 12 maart'!$R202&gt;$B$3,delta!O206/delta!$R206,"")</f>
        <v/>
      </c>
      <c r="O206" s="71" t="str">
        <f aca="false">IF(delta!$Q206/'tabel 12 maart'!$R202&gt;$B$3,delta!P206/delta!$R206,"")</f>
        <v/>
      </c>
      <c r="P206" s="71" t="str">
        <f aca="false">IF(delta!$Q206/'tabel 12 maart'!$R202&gt;$B$3,delta!$Q206/'tabel 12 maart'!$R202,"")</f>
        <v/>
      </c>
    </row>
    <row r="207" customFormat="false" ht="12.75" hidden="false" customHeight="false" outlineLevel="0" collapsed="false">
      <c r="A207" s="16" t="n">
        <v>333</v>
      </c>
      <c r="B207" s="17" t="s">
        <v>241</v>
      </c>
      <c r="C207" s="71" t="str">
        <f aca="false">IF(delta!$Q207/'tabel 12 maart'!$R203&gt;$B$3,delta!D207/delta!$R207,"")</f>
        <v/>
      </c>
      <c r="D207" s="71" t="str">
        <f aca="false">IF(delta!$Q207/'tabel 12 maart'!$R203&gt;$B$3,delta!E207/delta!$R207,"")</f>
        <v/>
      </c>
      <c r="E207" s="71" t="str">
        <f aca="false">IF(delta!$Q207/'tabel 12 maart'!$R203&gt;$B$3,delta!F207/delta!$R207,"")</f>
        <v/>
      </c>
      <c r="F207" s="71" t="str">
        <f aca="false">IF(delta!$Q207/'tabel 12 maart'!$R203&gt;$B$3,delta!G207/delta!$R207,"")</f>
        <v/>
      </c>
      <c r="G207" s="71" t="str">
        <f aca="false">IF(delta!$Q207/'tabel 12 maart'!$R203&gt;$B$3,delta!H207/delta!$R207,"")</f>
        <v/>
      </c>
      <c r="H207" s="71" t="str">
        <f aca="false">IF(delta!$Q207/'tabel 12 maart'!$R203&gt;$B$3,delta!I207/delta!$R207,"")</f>
        <v/>
      </c>
      <c r="I207" s="71" t="str">
        <f aca="false">IF(delta!$Q207/'tabel 12 maart'!$R203&gt;$B$3,delta!J207/delta!$R207,"")</f>
        <v/>
      </c>
      <c r="J207" s="71" t="str">
        <f aca="false">IF(delta!$Q207/'tabel 12 maart'!$R203&gt;$B$3,delta!K207/delta!$R207,"")</f>
        <v/>
      </c>
      <c r="K207" s="71" t="str">
        <f aca="false">IF(delta!$Q207/'tabel 12 maart'!$R203&gt;$B$3,delta!L207/delta!$R207,"")</f>
        <v/>
      </c>
      <c r="L207" s="71" t="str">
        <f aca="false">IF(delta!$Q207/'tabel 12 maart'!$R203&gt;$B$3,delta!M207/delta!$R207,"")</f>
        <v/>
      </c>
      <c r="M207" s="71" t="str">
        <f aca="false">IF(delta!$Q207/'tabel 12 maart'!$R203&gt;$B$3,delta!N207/delta!$R207,"")</f>
        <v/>
      </c>
      <c r="N207" s="71" t="str">
        <f aca="false">IF(delta!$Q207/'tabel 12 maart'!$R203&gt;$B$3,delta!O207/delta!$R207,"")</f>
        <v/>
      </c>
      <c r="O207" s="71" t="str">
        <f aca="false">IF(delta!$Q207/'tabel 12 maart'!$R203&gt;$B$3,delta!P207/delta!$R207,"")</f>
        <v/>
      </c>
      <c r="P207" s="71" t="str">
        <f aca="false">IF(delta!$Q207/'tabel 12 maart'!$R203&gt;$B$3,delta!$Q207/'tabel 12 maart'!$R203,"")</f>
        <v/>
      </c>
    </row>
    <row r="208" customFormat="false" ht="12.75" hidden="false" customHeight="false" outlineLevel="0" collapsed="false">
      <c r="A208" s="16" t="n">
        <v>334</v>
      </c>
      <c r="B208" s="17" t="s">
        <v>242</v>
      </c>
      <c r="C208" s="71" t="str">
        <f aca="false">IF(delta!$Q208/'tabel 12 maart'!$R204&gt;$B$3,delta!D208/delta!$R208,"")</f>
        <v/>
      </c>
      <c r="D208" s="71" t="str">
        <f aca="false">IF(delta!$Q208/'tabel 12 maart'!$R204&gt;$B$3,delta!E208/delta!$R208,"")</f>
        <v/>
      </c>
      <c r="E208" s="71" t="str">
        <f aca="false">IF(delta!$Q208/'tabel 12 maart'!$R204&gt;$B$3,delta!F208/delta!$R208,"")</f>
        <v/>
      </c>
      <c r="F208" s="71" t="str">
        <f aca="false">IF(delta!$Q208/'tabel 12 maart'!$R204&gt;$B$3,delta!G208/delta!$R208,"")</f>
        <v/>
      </c>
      <c r="G208" s="71" t="str">
        <f aca="false">IF(delta!$Q208/'tabel 12 maart'!$R204&gt;$B$3,delta!H208/delta!$R208,"")</f>
        <v/>
      </c>
      <c r="H208" s="71" t="str">
        <f aca="false">IF(delta!$Q208/'tabel 12 maart'!$R204&gt;$B$3,delta!I208/delta!$R208,"")</f>
        <v/>
      </c>
      <c r="I208" s="71" t="str">
        <f aca="false">IF(delta!$Q208/'tabel 12 maart'!$R204&gt;$B$3,delta!J208/delta!$R208,"")</f>
        <v/>
      </c>
      <c r="J208" s="71" t="str">
        <f aca="false">IF(delta!$Q208/'tabel 12 maart'!$R204&gt;$B$3,delta!K208/delta!$R208,"")</f>
        <v/>
      </c>
      <c r="K208" s="71" t="str">
        <f aca="false">IF(delta!$Q208/'tabel 12 maart'!$R204&gt;$B$3,delta!L208/delta!$R208,"")</f>
        <v/>
      </c>
      <c r="L208" s="71" t="str">
        <f aca="false">IF(delta!$Q208/'tabel 12 maart'!$R204&gt;$B$3,delta!M208/delta!$R208,"")</f>
        <v/>
      </c>
      <c r="M208" s="71" t="str">
        <f aca="false">IF(delta!$Q208/'tabel 12 maart'!$R204&gt;$B$3,delta!N208/delta!$R208,"")</f>
        <v/>
      </c>
      <c r="N208" s="71" t="str">
        <f aca="false">IF(delta!$Q208/'tabel 12 maart'!$R204&gt;$B$3,delta!O208/delta!$R208,"")</f>
        <v/>
      </c>
      <c r="O208" s="71" t="str">
        <f aca="false">IF(delta!$Q208/'tabel 12 maart'!$R204&gt;$B$3,delta!P208/delta!$R208,"")</f>
        <v/>
      </c>
      <c r="P208" s="71" t="str">
        <f aca="false">IF(delta!$Q208/'tabel 12 maart'!$R204&gt;$B$3,delta!$Q208/'tabel 12 maart'!$R204,"")</f>
        <v/>
      </c>
    </row>
    <row r="209" customFormat="false" ht="12.75" hidden="false" customHeight="false" outlineLevel="0" collapsed="false">
      <c r="A209" s="16" t="n">
        <v>335</v>
      </c>
      <c r="B209" s="26" t="s">
        <v>243</v>
      </c>
      <c r="C209" s="71" t="str">
        <f aca="false">IF(delta!$Q209/'tabel 12 maart'!$R205&gt;$B$3,delta!D209/delta!$R209,"")</f>
        <v/>
      </c>
      <c r="D209" s="71" t="str">
        <f aca="false">IF(delta!$Q209/'tabel 12 maart'!$R205&gt;$B$3,delta!E209/delta!$R209,"")</f>
        <v/>
      </c>
      <c r="E209" s="71" t="str">
        <f aca="false">IF(delta!$Q209/'tabel 12 maart'!$R205&gt;$B$3,delta!F209/delta!$R209,"")</f>
        <v/>
      </c>
      <c r="F209" s="71" t="str">
        <f aca="false">IF(delta!$Q209/'tabel 12 maart'!$R205&gt;$B$3,delta!G209/delta!$R209,"")</f>
        <v/>
      </c>
      <c r="G209" s="71" t="str">
        <f aca="false">IF(delta!$Q209/'tabel 12 maart'!$R205&gt;$B$3,delta!H209/delta!$R209,"")</f>
        <v/>
      </c>
      <c r="H209" s="71" t="str">
        <f aca="false">IF(delta!$Q209/'tabel 12 maart'!$R205&gt;$B$3,delta!I209/delta!$R209,"")</f>
        <v/>
      </c>
      <c r="I209" s="71" t="str">
        <f aca="false">IF(delta!$Q209/'tabel 12 maart'!$R205&gt;$B$3,delta!J209/delta!$R209,"")</f>
        <v/>
      </c>
      <c r="J209" s="71" t="str">
        <f aca="false">IF(delta!$Q209/'tabel 12 maart'!$R205&gt;$B$3,delta!K209/delta!$R209,"")</f>
        <v/>
      </c>
      <c r="K209" s="71" t="str">
        <f aca="false">IF(delta!$Q209/'tabel 12 maart'!$R205&gt;$B$3,delta!L209/delta!$R209,"")</f>
        <v/>
      </c>
      <c r="L209" s="71" t="str">
        <f aca="false">IF(delta!$Q209/'tabel 12 maart'!$R205&gt;$B$3,delta!M209/delta!$R209,"")</f>
        <v/>
      </c>
      <c r="M209" s="71" t="str">
        <f aca="false">IF(delta!$Q209/'tabel 12 maart'!$R205&gt;$B$3,delta!N209/delta!$R209,"")</f>
        <v/>
      </c>
      <c r="N209" s="71" t="str">
        <f aca="false">IF(delta!$Q209/'tabel 12 maart'!$R205&gt;$B$3,delta!O209/delta!$R209,"")</f>
        <v/>
      </c>
      <c r="O209" s="71" t="str">
        <f aca="false">IF(delta!$Q209/'tabel 12 maart'!$R205&gt;$B$3,delta!P209/delta!$R209,"")</f>
        <v/>
      </c>
      <c r="P209" s="71" t="str">
        <f aca="false">IF(delta!$Q209/'tabel 12 maart'!$R205&gt;$B$3,delta!$Q209/'tabel 12 maart'!$R205,"")</f>
        <v/>
      </c>
    </row>
    <row r="210" customFormat="false" ht="12.75" hidden="false" customHeight="false" outlineLevel="0" collapsed="false">
      <c r="A210" s="16" t="n">
        <v>336</v>
      </c>
      <c r="B210" s="17" t="s">
        <v>244</v>
      </c>
      <c r="C210" s="71" t="str">
        <f aca="false">IF(delta!$Q210/'tabel 12 maart'!$R206&gt;$B$3,delta!D210/delta!$R210,"")</f>
        <v/>
      </c>
      <c r="D210" s="71" t="str">
        <f aca="false">IF(delta!$Q210/'tabel 12 maart'!$R206&gt;$B$3,delta!E210/delta!$R210,"")</f>
        <v/>
      </c>
      <c r="E210" s="71" t="str">
        <f aca="false">IF(delta!$Q210/'tabel 12 maart'!$R206&gt;$B$3,delta!F210/delta!$R210,"")</f>
        <v/>
      </c>
      <c r="F210" s="71" t="str">
        <f aca="false">IF(delta!$Q210/'tabel 12 maart'!$R206&gt;$B$3,delta!G210/delta!$R210,"")</f>
        <v/>
      </c>
      <c r="G210" s="71" t="str">
        <f aca="false">IF(delta!$Q210/'tabel 12 maart'!$R206&gt;$B$3,delta!H210/delta!$R210,"")</f>
        <v/>
      </c>
      <c r="H210" s="71" t="str">
        <f aca="false">IF(delta!$Q210/'tabel 12 maart'!$R206&gt;$B$3,delta!I210/delta!$R210,"")</f>
        <v/>
      </c>
      <c r="I210" s="71" t="str">
        <f aca="false">IF(delta!$Q210/'tabel 12 maart'!$R206&gt;$B$3,delta!J210/delta!$R210,"")</f>
        <v/>
      </c>
      <c r="J210" s="71" t="str">
        <f aca="false">IF(delta!$Q210/'tabel 12 maart'!$R206&gt;$B$3,delta!K210/delta!$R210,"")</f>
        <v/>
      </c>
      <c r="K210" s="71" t="str">
        <f aca="false">IF(delta!$Q210/'tabel 12 maart'!$R206&gt;$B$3,delta!L210/delta!$R210,"")</f>
        <v/>
      </c>
      <c r="L210" s="71" t="str">
        <f aca="false">IF(delta!$Q210/'tabel 12 maart'!$R206&gt;$B$3,delta!M210/delta!$R210,"")</f>
        <v/>
      </c>
      <c r="M210" s="71" t="str">
        <f aca="false">IF(delta!$Q210/'tabel 12 maart'!$R206&gt;$B$3,delta!N210/delta!$R210,"")</f>
        <v/>
      </c>
      <c r="N210" s="71" t="str">
        <f aca="false">IF(delta!$Q210/'tabel 12 maart'!$R206&gt;$B$3,delta!O210/delta!$R210,"")</f>
        <v/>
      </c>
      <c r="O210" s="71" t="str">
        <f aca="false">IF(delta!$Q210/'tabel 12 maart'!$R206&gt;$B$3,delta!P210/delta!$R210,"")</f>
        <v/>
      </c>
      <c r="P210" s="71" t="str">
        <f aca="false">IF(delta!$Q210/'tabel 12 maart'!$R206&gt;$B$3,delta!$Q210/'tabel 12 maart'!$R206,"")</f>
        <v/>
      </c>
    </row>
    <row r="211" customFormat="false" ht="12.75" hidden="false" customHeight="false" outlineLevel="0" collapsed="false">
      <c r="A211" s="16" t="n">
        <v>337</v>
      </c>
      <c r="B211" s="17" t="s">
        <v>245</v>
      </c>
      <c r="C211" s="71" t="n">
        <f aca="false">IF(delta!$Q211/'tabel 12 maart'!$R207&gt;$B$3,delta!D211/delta!$R211,"")</f>
        <v>0.897435897435898</v>
      </c>
      <c r="D211" s="71" t="n">
        <f aca="false">IF(delta!$Q211/'tabel 12 maart'!$R207&gt;$B$3,delta!E211/delta!$R211,"")</f>
        <v>0.0256410256410256</v>
      </c>
      <c r="E211" s="71" t="n">
        <f aca="false">IF(delta!$Q211/'tabel 12 maart'!$R207&gt;$B$3,delta!F211/delta!$R211,"")</f>
        <v>0.0256410256410256</v>
      </c>
      <c r="F211" s="71" t="n">
        <f aca="false">IF(delta!$Q211/'tabel 12 maart'!$R207&gt;$B$3,delta!G211/delta!$R211,"")</f>
        <v>0.0256410256410256</v>
      </c>
      <c r="G211" s="71" t="n">
        <f aca="false">IF(delta!$Q211/'tabel 12 maart'!$R207&gt;$B$3,delta!H211/delta!$R211,"")</f>
        <v>0</v>
      </c>
      <c r="H211" s="71" t="n">
        <f aca="false">IF(delta!$Q211/'tabel 12 maart'!$R207&gt;$B$3,delta!I211/delta!$R211,"")</f>
        <v>0</v>
      </c>
      <c r="I211" s="71" t="n">
        <f aca="false">IF(delta!$Q211/'tabel 12 maart'!$R207&gt;$B$3,delta!J211/delta!$R211,"")</f>
        <v>0</v>
      </c>
      <c r="J211" s="71" t="n">
        <f aca="false">IF(delta!$Q211/'tabel 12 maart'!$R207&gt;$B$3,delta!K211/delta!$R211,"")</f>
        <v>0</v>
      </c>
      <c r="K211" s="71" t="n">
        <f aca="false">IF(delta!$Q211/'tabel 12 maart'!$R207&gt;$B$3,delta!L211/delta!$R211,"")</f>
        <v>0</v>
      </c>
      <c r="L211" s="71" t="n">
        <f aca="false">IF(delta!$Q211/'tabel 12 maart'!$R207&gt;$B$3,delta!M211/delta!$R211,"")</f>
        <v>0.0256410256410256</v>
      </c>
      <c r="M211" s="71" t="n">
        <f aca="false">IF(delta!$Q211/'tabel 12 maart'!$R207&gt;$B$3,delta!N211/delta!$R211,"")</f>
        <v>0</v>
      </c>
      <c r="N211" s="71" t="n">
        <f aca="false">IF(delta!$Q211/'tabel 12 maart'!$R207&gt;$B$3,delta!O211/delta!$R211,"")</f>
        <v>0</v>
      </c>
      <c r="O211" s="71" t="n">
        <f aca="false">IF(delta!$Q211/'tabel 12 maart'!$R207&gt;$B$3,delta!P211/delta!$R211,"")</f>
        <v>0</v>
      </c>
      <c r="P211" s="71" t="n">
        <f aca="false">IF(delta!$Q211/'tabel 12 maart'!$R207&gt;$B$3,delta!$Q211/'tabel 12 maart'!$R207,"")</f>
        <v>0.0257595772787318</v>
      </c>
    </row>
    <row r="212" customFormat="false" ht="12.75" hidden="false" customHeight="false" outlineLevel="0" collapsed="false">
      <c r="A212" s="16" t="n">
        <v>338</v>
      </c>
      <c r="B212" s="17" t="s">
        <v>246</v>
      </c>
      <c r="C212" s="71" t="n">
        <f aca="false">IF(delta!$Q212/'tabel 12 maart'!$R208&gt;$B$3,delta!D212/delta!$R212,"")</f>
        <v>0.285714285714286</v>
      </c>
      <c r="D212" s="71" t="n">
        <f aca="false">IF(delta!$Q212/'tabel 12 maart'!$R208&gt;$B$3,delta!E212/delta!$R212,"")</f>
        <v>0.142857142857143</v>
      </c>
      <c r="E212" s="71" t="n">
        <f aca="false">IF(delta!$Q212/'tabel 12 maart'!$R208&gt;$B$3,delta!F212/delta!$R212,"")</f>
        <v>0</v>
      </c>
      <c r="F212" s="71" t="n">
        <f aca="false">IF(delta!$Q212/'tabel 12 maart'!$R208&gt;$B$3,delta!G212/delta!$R212,"")</f>
        <v>0.428571428571429</v>
      </c>
      <c r="G212" s="71" t="n">
        <f aca="false">IF(delta!$Q212/'tabel 12 maart'!$R208&gt;$B$3,delta!H212/delta!$R212,"")</f>
        <v>0</v>
      </c>
      <c r="H212" s="71" t="n">
        <f aca="false">IF(delta!$Q212/'tabel 12 maart'!$R208&gt;$B$3,delta!I212/delta!$R212,"")</f>
        <v>0.142857142857143</v>
      </c>
      <c r="I212" s="71" t="n">
        <f aca="false">IF(delta!$Q212/'tabel 12 maart'!$R208&gt;$B$3,delta!J212/delta!$R212,"")</f>
        <v>0</v>
      </c>
      <c r="J212" s="71" t="n">
        <f aca="false">IF(delta!$Q212/'tabel 12 maart'!$R208&gt;$B$3,delta!K212/delta!$R212,"")</f>
        <v>0</v>
      </c>
      <c r="K212" s="71" t="n">
        <f aca="false">IF(delta!$Q212/'tabel 12 maart'!$R208&gt;$B$3,delta!L212/delta!$R212,"")</f>
        <v>0</v>
      </c>
      <c r="L212" s="71" t="n">
        <f aca="false">IF(delta!$Q212/'tabel 12 maart'!$R208&gt;$B$3,delta!M212/delta!$R212,"")</f>
        <v>0</v>
      </c>
      <c r="M212" s="71" t="n">
        <f aca="false">IF(delta!$Q212/'tabel 12 maart'!$R208&gt;$B$3,delta!N212/delta!$R212,"")</f>
        <v>0</v>
      </c>
      <c r="N212" s="71" t="n">
        <f aca="false">IF(delta!$Q212/'tabel 12 maart'!$R208&gt;$B$3,delta!O212/delta!$R212,"")</f>
        <v>0</v>
      </c>
      <c r="O212" s="71" t="n">
        <f aca="false">IF(delta!$Q212/'tabel 12 maart'!$R208&gt;$B$3,delta!P212/delta!$R212,"")</f>
        <v>0</v>
      </c>
      <c r="P212" s="71" t="n">
        <f aca="false">IF(delta!$Q212/'tabel 12 maart'!$R208&gt;$B$3,delta!$Q212/'tabel 12 maart'!$R208,"")</f>
        <v>0.0223642172523962</v>
      </c>
    </row>
    <row r="213" customFormat="false" ht="12.75" hidden="false" customHeight="false" outlineLevel="0" collapsed="false">
      <c r="A213" s="16" t="n">
        <v>339</v>
      </c>
      <c r="B213" s="17" t="s">
        <v>247</v>
      </c>
      <c r="C213" s="71" t="str">
        <f aca="false">IF(delta!$Q213/'tabel 12 maart'!$R209&gt;$B$3,delta!D213/delta!$R213,"")</f>
        <v/>
      </c>
      <c r="D213" s="71" t="str">
        <f aca="false">IF(delta!$Q213/'tabel 12 maart'!$R209&gt;$B$3,delta!E213/delta!$R213,"")</f>
        <v/>
      </c>
      <c r="E213" s="71" t="str">
        <f aca="false">IF(delta!$Q213/'tabel 12 maart'!$R209&gt;$B$3,delta!F213/delta!$R213,"")</f>
        <v/>
      </c>
      <c r="F213" s="71" t="str">
        <f aca="false">IF(delta!$Q213/'tabel 12 maart'!$R209&gt;$B$3,delta!G213/delta!$R213,"")</f>
        <v/>
      </c>
      <c r="G213" s="71" t="str">
        <f aca="false">IF(delta!$Q213/'tabel 12 maart'!$R209&gt;$B$3,delta!H213/delta!$R213,"")</f>
        <v/>
      </c>
      <c r="H213" s="71" t="str">
        <f aca="false">IF(delta!$Q213/'tabel 12 maart'!$R209&gt;$B$3,delta!I213/delta!$R213,"")</f>
        <v/>
      </c>
      <c r="I213" s="71" t="str">
        <f aca="false">IF(delta!$Q213/'tabel 12 maart'!$R209&gt;$B$3,delta!J213/delta!$R213,"")</f>
        <v/>
      </c>
      <c r="J213" s="71" t="str">
        <f aca="false">IF(delta!$Q213/'tabel 12 maart'!$R209&gt;$B$3,delta!K213/delta!$R213,"")</f>
        <v/>
      </c>
      <c r="K213" s="71" t="str">
        <f aca="false">IF(delta!$Q213/'tabel 12 maart'!$R209&gt;$B$3,delta!L213/delta!$R213,"")</f>
        <v/>
      </c>
      <c r="L213" s="71" t="str">
        <f aca="false">IF(delta!$Q213/'tabel 12 maart'!$R209&gt;$B$3,delta!M213/delta!$R213,"")</f>
        <v/>
      </c>
      <c r="M213" s="71" t="str">
        <f aca="false">IF(delta!$Q213/'tabel 12 maart'!$R209&gt;$B$3,delta!N213/delta!$R213,"")</f>
        <v/>
      </c>
      <c r="N213" s="71" t="str">
        <f aca="false">IF(delta!$Q213/'tabel 12 maart'!$R209&gt;$B$3,delta!O213/delta!$R213,"")</f>
        <v/>
      </c>
      <c r="O213" s="71" t="str">
        <f aca="false">IF(delta!$Q213/'tabel 12 maart'!$R209&gt;$B$3,delta!P213/delta!$R213,"")</f>
        <v/>
      </c>
      <c r="P213" s="71" t="str">
        <f aca="false">IF(delta!$Q213/'tabel 12 maart'!$R209&gt;$B$3,delta!$Q213/'tabel 12 maart'!$R209,"")</f>
        <v/>
      </c>
    </row>
    <row r="214" customFormat="false" ht="12.75" hidden="false" customHeight="false" outlineLevel="0" collapsed="false">
      <c r="A214" s="16" t="n">
        <v>340</v>
      </c>
      <c r="B214" s="17" t="s">
        <v>248</v>
      </c>
      <c r="C214" s="71" t="str">
        <f aca="false">IF(delta!$Q214/'tabel 12 maart'!$R210&gt;$B$3,delta!D214/delta!$R214,"")</f>
        <v/>
      </c>
      <c r="D214" s="71" t="str">
        <f aca="false">IF(delta!$Q214/'tabel 12 maart'!$R210&gt;$B$3,delta!E214/delta!$R214,"")</f>
        <v/>
      </c>
      <c r="E214" s="71" t="str">
        <f aca="false">IF(delta!$Q214/'tabel 12 maart'!$R210&gt;$B$3,delta!F214/delta!$R214,"")</f>
        <v/>
      </c>
      <c r="F214" s="71" t="str">
        <f aca="false">IF(delta!$Q214/'tabel 12 maart'!$R210&gt;$B$3,delta!G214/delta!$R214,"")</f>
        <v/>
      </c>
      <c r="G214" s="71" t="str">
        <f aca="false">IF(delta!$Q214/'tabel 12 maart'!$R210&gt;$B$3,delta!H214/delta!$R214,"")</f>
        <v/>
      </c>
      <c r="H214" s="71" t="str">
        <f aca="false">IF(delta!$Q214/'tabel 12 maart'!$R210&gt;$B$3,delta!I214/delta!$R214,"")</f>
        <v/>
      </c>
      <c r="I214" s="71" t="str">
        <f aca="false">IF(delta!$Q214/'tabel 12 maart'!$R210&gt;$B$3,delta!J214/delta!$R214,"")</f>
        <v/>
      </c>
      <c r="J214" s="71" t="str">
        <f aca="false">IF(delta!$Q214/'tabel 12 maart'!$R210&gt;$B$3,delta!K214/delta!$R214,"")</f>
        <v/>
      </c>
      <c r="K214" s="71" t="str">
        <f aca="false">IF(delta!$Q214/'tabel 12 maart'!$R210&gt;$B$3,delta!L214/delta!$R214,"")</f>
        <v/>
      </c>
      <c r="L214" s="71" t="str">
        <f aca="false">IF(delta!$Q214/'tabel 12 maart'!$R210&gt;$B$3,delta!M214/delta!$R214,"")</f>
        <v/>
      </c>
      <c r="M214" s="71" t="str">
        <f aca="false">IF(delta!$Q214/'tabel 12 maart'!$R210&gt;$B$3,delta!N214/delta!$R214,"")</f>
        <v/>
      </c>
      <c r="N214" s="71" t="str">
        <f aca="false">IF(delta!$Q214/'tabel 12 maart'!$R210&gt;$B$3,delta!O214/delta!$R214,"")</f>
        <v/>
      </c>
      <c r="O214" s="71" t="str">
        <f aca="false">IF(delta!$Q214/'tabel 12 maart'!$R210&gt;$B$3,delta!P214/delta!$R214,"")</f>
        <v/>
      </c>
      <c r="P214" s="71" t="str">
        <f aca="false">IF(delta!$Q214/'tabel 12 maart'!$R210&gt;$B$3,delta!$Q214/'tabel 12 maart'!$R210,"")</f>
        <v/>
      </c>
    </row>
    <row r="215" customFormat="false" ht="12.75" hidden="false" customHeight="false" outlineLevel="0" collapsed="false">
      <c r="A215" s="16" t="n">
        <v>341</v>
      </c>
      <c r="B215" s="17" t="s">
        <v>249</v>
      </c>
      <c r="C215" s="71" t="str">
        <f aca="false">IF(delta!$Q215/'tabel 12 maart'!$R211&gt;$B$3,delta!D215/delta!$R215,"")</f>
        <v/>
      </c>
      <c r="D215" s="71" t="str">
        <f aca="false">IF(delta!$Q215/'tabel 12 maart'!$R211&gt;$B$3,delta!E215/delta!$R215,"")</f>
        <v/>
      </c>
      <c r="E215" s="71" t="str">
        <f aca="false">IF(delta!$Q215/'tabel 12 maart'!$R211&gt;$B$3,delta!F215/delta!$R215,"")</f>
        <v/>
      </c>
      <c r="F215" s="71" t="str">
        <f aca="false">IF(delta!$Q215/'tabel 12 maart'!$R211&gt;$B$3,delta!G215/delta!$R215,"")</f>
        <v/>
      </c>
      <c r="G215" s="71" t="str">
        <f aca="false">IF(delta!$Q215/'tabel 12 maart'!$R211&gt;$B$3,delta!H215/delta!$R215,"")</f>
        <v/>
      </c>
      <c r="H215" s="71" t="str">
        <f aca="false">IF(delta!$Q215/'tabel 12 maart'!$R211&gt;$B$3,delta!I215/delta!$R215,"")</f>
        <v/>
      </c>
      <c r="I215" s="71" t="str">
        <f aca="false">IF(delta!$Q215/'tabel 12 maart'!$R211&gt;$B$3,delta!J215/delta!$R215,"")</f>
        <v/>
      </c>
      <c r="J215" s="71" t="str">
        <f aca="false">IF(delta!$Q215/'tabel 12 maart'!$R211&gt;$B$3,delta!K215/delta!$R215,"")</f>
        <v/>
      </c>
      <c r="K215" s="71" t="str">
        <f aca="false">IF(delta!$Q215/'tabel 12 maart'!$R211&gt;$B$3,delta!L215/delta!$R215,"")</f>
        <v/>
      </c>
      <c r="L215" s="71" t="str">
        <f aca="false">IF(delta!$Q215/'tabel 12 maart'!$R211&gt;$B$3,delta!M215/delta!$R215,"")</f>
        <v/>
      </c>
      <c r="M215" s="71" t="str">
        <f aca="false">IF(delta!$Q215/'tabel 12 maart'!$R211&gt;$B$3,delta!N215/delta!$R215,"")</f>
        <v/>
      </c>
      <c r="N215" s="71" t="str">
        <f aca="false">IF(delta!$Q215/'tabel 12 maart'!$R211&gt;$B$3,delta!O215/delta!$R215,"")</f>
        <v/>
      </c>
      <c r="O215" s="71" t="str">
        <f aca="false">IF(delta!$Q215/'tabel 12 maart'!$R211&gt;$B$3,delta!P215/delta!$R215,"")</f>
        <v/>
      </c>
      <c r="P215" s="71" t="str">
        <f aca="false">IF(delta!$Q215/'tabel 12 maart'!$R211&gt;$B$3,delta!$Q215/'tabel 12 maart'!$R211,"")</f>
        <v/>
      </c>
    </row>
    <row r="216" customFormat="false" ht="12.75" hidden="false" customHeight="false" outlineLevel="0" collapsed="false">
      <c r="A216" s="16" t="n">
        <v>342</v>
      </c>
      <c r="B216" s="17" t="s">
        <v>250</v>
      </c>
      <c r="C216" s="71" t="str">
        <f aca="false">IF(delta!$Q216/'tabel 12 maart'!$R212&gt;$B$3,delta!D216/delta!$R216,"")</f>
        <v/>
      </c>
      <c r="D216" s="71" t="str">
        <f aca="false">IF(delta!$Q216/'tabel 12 maart'!$R212&gt;$B$3,delta!E216/delta!$R216,"")</f>
        <v/>
      </c>
      <c r="E216" s="71" t="str">
        <f aca="false">IF(delta!$Q216/'tabel 12 maart'!$R212&gt;$B$3,delta!F216/delta!$R216,"")</f>
        <v/>
      </c>
      <c r="F216" s="71" t="str">
        <f aca="false">IF(delta!$Q216/'tabel 12 maart'!$R212&gt;$B$3,delta!G216/delta!$R216,"")</f>
        <v/>
      </c>
      <c r="G216" s="71" t="str">
        <f aca="false">IF(delta!$Q216/'tabel 12 maart'!$R212&gt;$B$3,delta!H216/delta!$R216,"")</f>
        <v/>
      </c>
      <c r="H216" s="71" t="str">
        <f aca="false">IF(delta!$Q216/'tabel 12 maart'!$R212&gt;$B$3,delta!I216/delta!$R216,"")</f>
        <v/>
      </c>
      <c r="I216" s="71" t="str">
        <f aca="false">IF(delta!$Q216/'tabel 12 maart'!$R212&gt;$B$3,delta!J216/delta!$R216,"")</f>
        <v/>
      </c>
      <c r="J216" s="71" t="str">
        <f aca="false">IF(delta!$Q216/'tabel 12 maart'!$R212&gt;$B$3,delta!K216/delta!$R216,"")</f>
        <v/>
      </c>
      <c r="K216" s="71" t="str">
        <f aca="false">IF(delta!$Q216/'tabel 12 maart'!$R212&gt;$B$3,delta!L216/delta!$R216,"")</f>
        <v/>
      </c>
      <c r="L216" s="71" t="str">
        <f aca="false">IF(delta!$Q216/'tabel 12 maart'!$R212&gt;$B$3,delta!M216/delta!$R216,"")</f>
        <v/>
      </c>
      <c r="M216" s="71" t="str">
        <f aca="false">IF(delta!$Q216/'tabel 12 maart'!$R212&gt;$B$3,delta!N216/delta!$R216,"")</f>
        <v/>
      </c>
      <c r="N216" s="71" t="str">
        <f aca="false">IF(delta!$Q216/'tabel 12 maart'!$R212&gt;$B$3,delta!O216/delta!$R216,"")</f>
        <v/>
      </c>
      <c r="O216" s="71" t="str">
        <f aca="false">IF(delta!$Q216/'tabel 12 maart'!$R212&gt;$B$3,delta!P216/delta!$R216,"")</f>
        <v/>
      </c>
      <c r="P216" s="71" t="str">
        <f aca="false">IF(delta!$Q216/'tabel 12 maart'!$R212&gt;$B$3,delta!$Q216/'tabel 12 maart'!$R212,"")</f>
        <v/>
      </c>
    </row>
    <row r="217" customFormat="false" ht="12.75" hidden="false" customHeight="false" outlineLevel="0" collapsed="false">
      <c r="A217" s="16" t="n">
        <v>343</v>
      </c>
      <c r="B217" s="17" t="s">
        <v>251</v>
      </c>
      <c r="C217" s="71" t="str">
        <f aca="false">IF(delta!$Q217/'tabel 12 maart'!$R213&gt;$B$3,delta!D217/delta!$R217,"")</f>
        <v/>
      </c>
      <c r="D217" s="71" t="str">
        <f aca="false">IF(delta!$Q217/'tabel 12 maart'!$R213&gt;$B$3,delta!E217/delta!$R217,"")</f>
        <v/>
      </c>
      <c r="E217" s="71" t="str">
        <f aca="false">IF(delta!$Q217/'tabel 12 maart'!$R213&gt;$B$3,delta!F217/delta!$R217,"")</f>
        <v/>
      </c>
      <c r="F217" s="71" t="str">
        <f aca="false">IF(delta!$Q217/'tabel 12 maart'!$R213&gt;$B$3,delta!G217/delta!$R217,"")</f>
        <v/>
      </c>
      <c r="G217" s="71" t="str">
        <f aca="false">IF(delta!$Q217/'tabel 12 maart'!$R213&gt;$B$3,delta!H217/delta!$R217,"")</f>
        <v/>
      </c>
      <c r="H217" s="71" t="str">
        <f aca="false">IF(delta!$Q217/'tabel 12 maart'!$R213&gt;$B$3,delta!I217/delta!$R217,"")</f>
        <v/>
      </c>
      <c r="I217" s="71" t="str">
        <f aca="false">IF(delta!$Q217/'tabel 12 maart'!$R213&gt;$B$3,delta!J217/delta!$R217,"")</f>
        <v/>
      </c>
      <c r="J217" s="71" t="str">
        <f aca="false">IF(delta!$Q217/'tabel 12 maart'!$R213&gt;$B$3,delta!K217/delta!$R217,"")</f>
        <v/>
      </c>
      <c r="K217" s="71" t="str">
        <f aca="false">IF(delta!$Q217/'tabel 12 maart'!$R213&gt;$B$3,delta!L217/delta!$R217,"")</f>
        <v/>
      </c>
      <c r="L217" s="71" t="str">
        <f aca="false">IF(delta!$Q217/'tabel 12 maart'!$R213&gt;$B$3,delta!M217/delta!$R217,"")</f>
        <v/>
      </c>
      <c r="M217" s="71" t="str">
        <f aca="false">IF(delta!$Q217/'tabel 12 maart'!$R213&gt;$B$3,delta!N217/delta!$R217,"")</f>
        <v/>
      </c>
      <c r="N217" s="71" t="str">
        <f aca="false">IF(delta!$Q217/'tabel 12 maart'!$R213&gt;$B$3,delta!O217/delta!$R217,"")</f>
        <v/>
      </c>
      <c r="O217" s="71" t="str">
        <f aca="false">IF(delta!$Q217/'tabel 12 maart'!$R213&gt;$B$3,delta!P217/delta!$R217,"")</f>
        <v/>
      </c>
      <c r="P217" s="71" t="str">
        <f aca="false">IF(delta!$Q217/'tabel 12 maart'!$R213&gt;$B$3,delta!$Q217/'tabel 12 maart'!$R213,"")</f>
        <v/>
      </c>
    </row>
    <row r="218" customFormat="false" ht="12.75" hidden="false" customHeight="false" outlineLevel="0" collapsed="false">
      <c r="A218" s="16" t="n">
        <v>344</v>
      </c>
      <c r="B218" s="17" t="s">
        <v>252</v>
      </c>
      <c r="C218" s="71" t="str">
        <f aca="false">IF(delta!$Q218/'tabel 12 maart'!$R214&gt;$B$3,delta!D218/delta!$R218,"")</f>
        <v/>
      </c>
      <c r="D218" s="71" t="str">
        <f aca="false">IF(delta!$Q218/'tabel 12 maart'!$R214&gt;$B$3,delta!E218/delta!$R218,"")</f>
        <v/>
      </c>
      <c r="E218" s="71" t="str">
        <f aca="false">IF(delta!$Q218/'tabel 12 maart'!$R214&gt;$B$3,delta!F218/delta!$R218,"")</f>
        <v/>
      </c>
      <c r="F218" s="71" t="str">
        <f aca="false">IF(delta!$Q218/'tabel 12 maart'!$R214&gt;$B$3,delta!G218/delta!$R218,"")</f>
        <v/>
      </c>
      <c r="G218" s="71" t="str">
        <f aca="false">IF(delta!$Q218/'tabel 12 maart'!$R214&gt;$B$3,delta!H218/delta!$R218,"")</f>
        <v/>
      </c>
      <c r="H218" s="71" t="str">
        <f aca="false">IF(delta!$Q218/'tabel 12 maart'!$R214&gt;$B$3,delta!I218/delta!$R218,"")</f>
        <v/>
      </c>
      <c r="I218" s="71" t="str">
        <f aca="false">IF(delta!$Q218/'tabel 12 maart'!$R214&gt;$B$3,delta!J218/delta!$R218,"")</f>
        <v/>
      </c>
      <c r="J218" s="71" t="str">
        <f aca="false">IF(delta!$Q218/'tabel 12 maart'!$R214&gt;$B$3,delta!K218/delta!$R218,"")</f>
        <v/>
      </c>
      <c r="K218" s="71" t="str">
        <f aca="false">IF(delta!$Q218/'tabel 12 maart'!$R214&gt;$B$3,delta!L218/delta!$R218,"")</f>
        <v/>
      </c>
      <c r="L218" s="71" t="str">
        <f aca="false">IF(delta!$Q218/'tabel 12 maart'!$R214&gt;$B$3,delta!M218/delta!$R218,"")</f>
        <v/>
      </c>
      <c r="M218" s="71" t="str">
        <f aca="false">IF(delta!$Q218/'tabel 12 maart'!$R214&gt;$B$3,delta!N218/delta!$R218,"")</f>
        <v/>
      </c>
      <c r="N218" s="71" t="str">
        <f aca="false">IF(delta!$Q218/'tabel 12 maart'!$R214&gt;$B$3,delta!O218/delta!$R218,"")</f>
        <v/>
      </c>
      <c r="O218" s="71" t="str">
        <f aca="false">IF(delta!$Q218/'tabel 12 maart'!$R214&gt;$B$3,delta!P218/delta!$R218,"")</f>
        <v/>
      </c>
      <c r="P218" s="71" t="str">
        <f aca="false">IF(delta!$Q218/'tabel 12 maart'!$R214&gt;$B$3,delta!$Q218/'tabel 12 maart'!$R214,"")</f>
        <v/>
      </c>
    </row>
    <row r="219" customFormat="false" ht="12.75" hidden="false" customHeight="false" outlineLevel="0" collapsed="false">
      <c r="A219" s="16" t="n">
        <v>345</v>
      </c>
      <c r="B219" s="17" t="s">
        <v>253</v>
      </c>
      <c r="C219" s="71" t="n">
        <f aca="false">IF(delta!$Q219/'tabel 12 maart'!$R215&gt;$B$3,delta!D219/delta!$R219,"")</f>
        <v>0.269230769230769</v>
      </c>
      <c r="D219" s="71" t="n">
        <f aca="false">IF(delta!$Q219/'tabel 12 maart'!$R215&gt;$B$3,delta!E219/delta!$R219,"")</f>
        <v>0.730769230769231</v>
      </c>
      <c r="E219" s="71" t="n">
        <f aca="false">IF(delta!$Q219/'tabel 12 maart'!$R215&gt;$B$3,delta!F219/delta!$R219,"")</f>
        <v>0</v>
      </c>
      <c r="F219" s="71" t="n">
        <f aca="false">IF(delta!$Q219/'tabel 12 maart'!$R215&gt;$B$3,delta!G219/delta!$R219,"")</f>
        <v>0</v>
      </c>
      <c r="G219" s="71" t="n">
        <f aca="false">IF(delta!$Q219/'tabel 12 maart'!$R215&gt;$B$3,delta!H219/delta!$R219,"")</f>
        <v>0</v>
      </c>
      <c r="H219" s="71" t="n">
        <f aca="false">IF(delta!$Q219/'tabel 12 maart'!$R215&gt;$B$3,delta!I219/delta!$R219,"")</f>
        <v>0</v>
      </c>
      <c r="I219" s="71" t="n">
        <f aca="false">IF(delta!$Q219/'tabel 12 maart'!$R215&gt;$B$3,delta!J219/delta!$R219,"")</f>
        <v>0</v>
      </c>
      <c r="J219" s="71" t="n">
        <f aca="false">IF(delta!$Q219/'tabel 12 maart'!$R215&gt;$B$3,delta!K219/delta!$R219,"")</f>
        <v>0</v>
      </c>
      <c r="K219" s="71" t="n">
        <f aca="false">IF(delta!$Q219/'tabel 12 maart'!$R215&gt;$B$3,delta!L219/delta!$R219,"")</f>
        <v>0</v>
      </c>
      <c r="L219" s="71" t="n">
        <f aca="false">IF(delta!$Q219/'tabel 12 maart'!$R215&gt;$B$3,delta!M219/delta!$R219,"")</f>
        <v>0</v>
      </c>
      <c r="M219" s="71" t="n">
        <f aca="false">IF(delta!$Q219/'tabel 12 maart'!$R215&gt;$B$3,delta!N219/delta!$R219,"")</f>
        <v>0</v>
      </c>
      <c r="N219" s="71" t="n">
        <f aca="false">IF(delta!$Q219/'tabel 12 maart'!$R215&gt;$B$3,delta!O219/delta!$R219,"")</f>
        <v>0</v>
      </c>
      <c r="O219" s="71" t="n">
        <f aca="false">IF(delta!$Q219/'tabel 12 maart'!$R215&gt;$B$3,delta!P219/delta!$R219,"")</f>
        <v>0</v>
      </c>
      <c r="P219" s="71" t="n">
        <f aca="false">IF(delta!$Q219/'tabel 12 maart'!$R215&gt;$B$3,delta!$Q219/'tabel 12 maart'!$R215,"")</f>
        <v>0.0300578034682081</v>
      </c>
    </row>
    <row r="220" customFormat="false" ht="12.75" hidden="false" customHeight="false" outlineLevel="0" collapsed="false">
      <c r="A220" s="16" t="n">
        <v>346</v>
      </c>
      <c r="B220" s="17" t="s">
        <v>254</v>
      </c>
      <c r="C220" s="71" t="str">
        <f aca="false">IF(delta!$Q220/'tabel 12 maart'!$R216&gt;$B$3,delta!D220/delta!$R220,"")</f>
        <v/>
      </c>
      <c r="D220" s="71" t="str">
        <f aca="false">IF(delta!$Q220/'tabel 12 maart'!$R216&gt;$B$3,delta!E220/delta!$R220,"")</f>
        <v/>
      </c>
      <c r="E220" s="71" t="str">
        <f aca="false">IF(delta!$Q220/'tabel 12 maart'!$R216&gt;$B$3,delta!F220/delta!$R220,"")</f>
        <v/>
      </c>
      <c r="F220" s="71" t="str">
        <f aca="false">IF(delta!$Q220/'tabel 12 maart'!$R216&gt;$B$3,delta!G220/delta!$R220,"")</f>
        <v/>
      </c>
      <c r="G220" s="71" t="str">
        <f aca="false">IF(delta!$Q220/'tabel 12 maart'!$R216&gt;$B$3,delta!H220/delta!$R220,"")</f>
        <v/>
      </c>
      <c r="H220" s="71" t="str">
        <f aca="false">IF(delta!$Q220/'tabel 12 maart'!$R216&gt;$B$3,delta!I220/delta!$R220,"")</f>
        <v/>
      </c>
      <c r="I220" s="71" t="str">
        <f aca="false">IF(delta!$Q220/'tabel 12 maart'!$R216&gt;$B$3,delta!J220/delta!$R220,"")</f>
        <v/>
      </c>
      <c r="J220" s="71" t="str">
        <f aca="false">IF(delta!$Q220/'tabel 12 maart'!$R216&gt;$B$3,delta!K220/delta!$R220,"")</f>
        <v/>
      </c>
      <c r="K220" s="71" t="str">
        <f aca="false">IF(delta!$Q220/'tabel 12 maart'!$R216&gt;$B$3,delta!L220/delta!$R220,"")</f>
        <v/>
      </c>
      <c r="L220" s="71" t="str">
        <f aca="false">IF(delta!$Q220/'tabel 12 maart'!$R216&gt;$B$3,delta!M220/delta!$R220,"")</f>
        <v/>
      </c>
      <c r="M220" s="71" t="str">
        <f aca="false">IF(delta!$Q220/'tabel 12 maart'!$R216&gt;$B$3,delta!N220/delta!$R220,"")</f>
        <v/>
      </c>
      <c r="N220" s="71" t="str">
        <f aca="false">IF(delta!$Q220/'tabel 12 maart'!$R216&gt;$B$3,delta!O220/delta!$R220,"")</f>
        <v/>
      </c>
      <c r="O220" s="71" t="str">
        <f aca="false">IF(delta!$Q220/'tabel 12 maart'!$R216&gt;$B$3,delta!P220/delta!$R220,"")</f>
        <v/>
      </c>
      <c r="P220" s="71" t="str">
        <f aca="false">IF(delta!$Q220/'tabel 12 maart'!$R216&gt;$B$3,delta!$Q220/'tabel 12 maart'!$R216,"")</f>
        <v/>
      </c>
    </row>
    <row r="221" customFormat="false" ht="12.75" hidden="false" customHeight="false" outlineLevel="0" collapsed="false">
      <c r="A221" s="16" t="n">
        <v>347</v>
      </c>
      <c r="B221" s="17" t="s">
        <v>255</v>
      </c>
      <c r="C221" s="71" t="str">
        <f aca="false">IF(delta!$Q221/'tabel 12 maart'!$R217&gt;$B$3,delta!D221/delta!$R221,"")</f>
        <v/>
      </c>
      <c r="D221" s="71" t="str">
        <f aca="false">IF(delta!$Q221/'tabel 12 maart'!$R217&gt;$B$3,delta!E221/delta!$R221,"")</f>
        <v/>
      </c>
      <c r="E221" s="71" t="str">
        <f aca="false">IF(delta!$Q221/'tabel 12 maart'!$R217&gt;$B$3,delta!F221/delta!$R221,"")</f>
        <v/>
      </c>
      <c r="F221" s="71" t="str">
        <f aca="false">IF(delta!$Q221/'tabel 12 maart'!$R217&gt;$B$3,delta!G221/delta!$R221,"")</f>
        <v/>
      </c>
      <c r="G221" s="71" t="str">
        <f aca="false">IF(delta!$Q221/'tabel 12 maart'!$R217&gt;$B$3,delta!H221/delta!$R221,"")</f>
        <v/>
      </c>
      <c r="H221" s="71" t="str">
        <f aca="false">IF(delta!$Q221/'tabel 12 maart'!$R217&gt;$B$3,delta!I221/delta!$R221,"")</f>
        <v/>
      </c>
      <c r="I221" s="71" t="str">
        <f aca="false">IF(delta!$Q221/'tabel 12 maart'!$R217&gt;$B$3,delta!J221/delta!$R221,"")</f>
        <v/>
      </c>
      <c r="J221" s="71" t="str">
        <f aca="false">IF(delta!$Q221/'tabel 12 maart'!$R217&gt;$B$3,delta!K221/delta!$R221,"")</f>
        <v/>
      </c>
      <c r="K221" s="71" t="str">
        <f aca="false">IF(delta!$Q221/'tabel 12 maart'!$R217&gt;$B$3,delta!L221/delta!$R221,"")</f>
        <v/>
      </c>
      <c r="L221" s="71" t="str">
        <f aca="false">IF(delta!$Q221/'tabel 12 maart'!$R217&gt;$B$3,delta!M221/delta!$R221,"")</f>
        <v/>
      </c>
      <c r="M221" s="71" t="str">
        <f aca="false">IF(delta!$Q221/'tabel 12 maart'!$R217&gt;$B$3,delta!N221/delta!$R221,"")</f>
        <v/>
      </c>
      <c r="N221" s="71" t="str">
        <f aca="false">IF(delta!$Q221/'tabel 12 maart'!$R217&gt;$B$3,delta!O221/delta!$R221,"")</f>
        <v/>
      </c>
      <c r="O221" s="71" t="str">
        <f aca="false">IF(delta!$Q221/'tabel 12 maart'!$R217&gt;$B$3,delta!P221/delta!$R221,"")</f>
        <v/>
      </c>
      <c r="P221" s="71" t="str">
        <f aca="false">IF(delta!$Q221/'tabel 12 maart'!$R217&gt;$B$3,delta!$Q221/'tabel 12 maart'!$R217,"")</f>
        <v/>
      </c>
    </row>
    <row r="222" customFormat="false" ht="12.75" hidden="false" customHeight="false" outlineLevel="0" collapsed="false">
      <c r="A222" s="16" t="n">
        <v>348</v>
      </c>
      <c r="B222" s="17" t="s">
        <v>256</v>
      </c>
      <c r="C222" s="71" t="str">
        <f aca="false">IF(delta!$Q222/'tabel 12 maart'!$R218&gt;$B$3,delta!D222/delta!$R222,"")</f>
        <v/>
      </c>
      <c r="D222" s="71" t="str">
        <f aca="false">IF(delta!$Q222/'tabel 12 maart'!$R218&gt;$B$3,delta!E222/delta!$R222,"")</f>
        <v/>
      </c>
      <c r="E222" s="71" t="str">
        <f aca="false">IF(delta!$Q222/'tabel 12 maart'!$R218&gt;$B$3,delta!F222/delta!$R222,"")</f>
        <v/>
      </c>
      <c r="F222" s="71" t="str">
        <f aca="false">IF(delta!$Q222/'tabel 12 maart'!$R218&gt;$B$3,delta!G222/delta!$R222,"")</f>
        <v/>
      </c>
      <c r="G222" s="71" t="str">
        <f aca="false">IF(delta!$Q222/'tabel 12 maart'!$R218&gt;$B$3,delta!H222/delta!$R222,"")</f>
        <v/>
      </c>
      <c r="H222" s="71" t="str">
        <f aca="false">IF(delta!$Q222/'tabel 12 maart'!$R218&gt;$B$3,delta!I222/delta!$R222,"")</f>
        <v/>
      </c>
      <c r="I222" s="71" t="str">
        <f aca="false">IF(delta!$Q222/'tabel 12 maart'!$R218&gt;$B$3,delta!J222/delta!$R222,"")</f>
        <v/>
      </c>
      <c r="J222" s="71" t="str">
        <f aca="false">IF(delta!$Q222/'tabel 12 maart'!$R218&gt;$B$3,delta!K222/delta!$R222,"")</f>
        <v/>
      </c>
      <c r="K222" s="71" t="str">
        <f aca="false">IF(delta!$Q222/'tabel 12 maart'!$R218&gt;$B$3,delta!L222/delta!$R222,"")</f>
        <v/>
      </c>
      <c r="L222" s="71" t="str">
        <f aca="false">IF(delta!$Q222/'tabel 12 maart'!$R218&gt;$B$3,delta!M222/delta!$R222,"")</f>
        <v/>
      </c>
      <c r="M222" s="71" t="str">
        <f aca="false">IF(delta!$Q222/'tabel 12 maart'!$R218&gt;$B$3,delta!N222/delta!$R222,"")</f>
        <v/>
      </c>
      <c r="N222" s="71" t="str">
        <f aca="false">IF(delta!$Q222/'tabel 12 maart'!$R218&gt;$B$3,delta!O222/delta!$R222,"")</f>
        <v/>
      </c>
      <c r="O222" s="71" t="str">
        <f aca="false">IF(delta!$Q222/'tabel 12 maart'!$R218&gt;$B$3,delta!P222/delta!$R222,"")</f>
        <v/>
      </c>
      <c r="P222" s="71" t="str">
        <f aca="false">IF(delta!$Q222/'tabel 12 maart'!$R218&gt;$B$3,delta!$Q222/'tabel 12 maart'!$R218,"")</f>
        <v/>
      </c>
    </row>
    <row r="223" customFormat="false" ht="12.75" hidden="false" customHeight="false" outlineLevel="0" collapsed="false">
      <c r="A223" s="16" t="n">
        <v>349</v>
      </c>
      <c r="B223" s="17" t="s">
        <v>257</v>
      </c>
      <c r="C223" s="71" t="n">
        <f aca="false">IF(delta!$Q223/'tabel 12 maart'!$R219&gt;$B$3,delta!D223/delta!$R223,"")</f>
        <v>0.392857142857143</v>
      </c>
      <c r="D223" s="71" t="n">
        <f aca="false">IF(delta!$Q223/'tabel 12 maart'!$R219&gt;$B$3,delta!E223/delta!$R223,"")</f>
        <v>0.357142857142857</v>
      </c>
      <c r="E223" s="71" t="n">
        <f aca="false">IF(delta!$Q223/'tabel 12 maart'!$R219&gt;$B$3,delta!F223/delta!$R223,"")</f>
        <v>0</v>
      </c>
      <c r="F223" s="71" t="n">
        <f aca="false">IF(delta!$Q223/'tabel 12 maart'!$R219&gt;$B$3,delta!G223/delta!$R223,"")</f>
        <v>0</v>
      </c>
      <c r="G223" s="71" t="n">
        <f aca="false">IF(delta!$Q223/'tabel 12 maart'!$R219&gt;$B$3,delta!H223/delta!$R223,"")</f>
        <v>0.0714285714285714</v>
      </c>
      <c r="H223" s="71" t="n">
        <f aca="false">IF(delta!$Q223/'tabel 12 maart'!$R219&gt;$B$3,delta!I223/delta!$R223,"")</f>
        <v>0.178571428571429</v>
      </c>
      <c r="I223" s="71" t="n">
        <f aca="false">IF(delta!$Q223/'tabel 12 maart'!$R219&gt;$B$3,delta!J223/delta!$R223,"")</f>
        <v>0</v>
      </c>
      <c r="J223" s="71" t="n">
        <f aca="false">IF(delta!$Q223/'tabel 12 maart'!$R219&gt;$B$3,delta!K223/delta!$R223,"")</f>
        <v>0</v>
      </c>
      <c r="K223" s="71" t="n">
        <f aca="false">IF(delta!$Q223/'tabel 12 maart'!$R219&gt;$B$3,delta!L223/delta!$R223,"")</f>
        <v>0</v>
      </c>
      <c r="L223" s="71" t="n">
        <f aca="false">IF(delta!$Q223/'tabel 12 maart'!$R219&gt;$B$3,delta!M223/delta!$R223,"")</f>
        <v>0</v>
      </c>
      <c r="M223" s="71" t="n">
        <f aca="false">IF(delta!$Q223/'tabel 12 maart'!$R219&gt;$B$3,delta!N223/delta!$R223,"")</f>
        <v>0</v>
      </c>
      <c r="N223" s="71" t="n">
        <f aca="false">IF(delta!$Q223/'tabel 12 maart'!$R219&gt;$B$3,delta!O223/delta!$R223,"")</f>
        <v>0</v>
      </c>
      <c r="O223" s="71" t="n">
        <f aca="false">IF(delta!$Q223/'tabel 12 maart'!$R219&gt;$B$3,delta!P223/delta!$R223,"")</f>
        <v>0</v>
      </c>
      <c r="P223" s="71" t="n">
        <f aca="false">IF(delta!$Q223/'tabel 12 maart'!$R219&gt;$B$3,delta!$Q223/'tabel 12 maart'!$R219,"")</f>
        <v>0.0406386066763425</v>
      </c>
    </row>
    <row r="224" customFormat="false" ht="12.75" hidden="false" customHeight="false" outlineLevel="0" collapsed="false">
      <c r="A224" s="16" t="n">
        <v>350</v>
      </c>
      <c r="B224" s="17" t="s">
        <v>258</v>
      </c>
      <c r="C224" s="71" t="str">
        <f aca="false">IF(delta!$Q224/'tabel 12 maart'!$R220&gt;$B$3,delta!D224/delta!$R224,"")</f>
        <v/>
      </c>
      <c r="D224" s="71" t="str">
        <f aca="false">IF(delta!$Q224/'tabel 12 maart'!$R220&gt;$B$3,delta!E224/delta!$R224,"")</f>
        <v/>
      </c>
      <c r="E224" s="71" t="str">
        <f aca="false">IF(delta!$Q224/'tabel 12 maart'!$R220&gt;$B$3,delta!F224/delta!$R224,"")</f>
        <v/>
      </c>
      <c r="F224" s="71" t="str">
        <f aca="false">IF(delta!$Q224/'tabel 12 maart'!$R220&gt;$B$3,delta!G224/delta!$R224,"")</f>
        <v/>
      </c>
      <c r="G224" s="71" t="str">
        <f aca="false">IF(delta!$Q224/'tabel 12 maart'!$R220&gt;$B$3,delta!H224/delta!$R224,"")</f>
        <v/>
      </c>
      <c r="H224" s="71" t="str">
        <f aca="false">IF(delta!$Q224/'tabel 12 maart'!$R220&gt;$B$3,delta!I224/delta!$R224,"")</f>
        <v/>
      </c>
      <c r="I224" s="71" t="str">
        <f aca="false">IF(delta!$Q224/'tabel 12 maart'!$R220&gt;$B$3,delta!J224/delta!$R224,"")</f>
        <v/>
      </c>
      <c r="J224" s="71" t="str">
        <f aca="false">IF(delta!$Q224/'tabel 12 maart'!$R220&gt;$B$3,delta!K224/delta!$R224,"")</f>
        <v/>
      </c>
      <c r="K224" s="71" t="str">
        <f aca="false">IF(delta!$Q224/'tabel 12 maart'!$R220&gt;$B$3,delta!L224/delta!$R224,"")</f>
        <v/>
      </c>
      <c r="L224" s="71" t="str">
        <f aca="false">IF(delta!$Q224/'tabel 12 maart'!$R220&gt;$B$3,delta!M224/delta!$R224,"")</f>
        <v/>
      </c>
      <c r="M224" s="71" t="str">
        <f aca="false">IF(delta!$Q224/'tabel 12 maart'!$R220&gt;$B$3,delta!N224/delta!$R224,"")</f>
        <v/>
      </c>
      <c r="N224" s="71" t="str">
        <f aca="false">IF(delta!$Q224/'tabel 12 maart'!$R220&gt;$B$3,delta!O224/delta!$R224,"")</f>
        <v/>
      </c>
      <c r="O224" s="71" t="str">
        <f aca="false">IF(delta!$Q224/'tabel 12 maart'!$R220&gt;$B$3,delta!P224/delta!$R224,"")</f>
        <v/>
      </c>
      <c r="P224" s="71" t="str">
        <f aca="false">IF(delta!$Q224/'tabel 12 maart'!$R220&gt;$B$3,delta!$Q224/'tabel 12 maart'!$R220,"")</f>
        <v/>
      </c>
    </row>
    <row r="225" customFormat="false" ht="12.75" hidden="false" customHeight="false" outlineLevel="0" collapsed="false">
      <c r="A225" s="16" t="n">
        <v>351</v>
      </c>
      <c r="B225" s="17" t="s">
        <v>259</v>
      </c>
      <c r="C225" s="71" t="str">
        <f aca="false">IF(delta!$Q225/'tabel 12 maart'!$R221&gt;$B$3,delta!D225/delta!$R225,"")</f>
        <v/>
      </c>
      <c r="D225" s="71" t="str">
        <f aca="false">IF(delta!$Q225/'tabel 12 maart'!$R221&gt;$B$3,delta!E225/delta!$R225,"")</f>
        <v/>
      </c>
      <c r="E225" s="71" t="str">
        <f aca="false">IF(delta!$Q225/'tabel 12 maart'!$R221&gt;$B$3,delta!F225/delta!$R225,"")</f>
        <v/>
      </c>
      <c r="F225" s="71" t="str">
        <f aca="false">IF(delta!$Q225/'tabel 12 maart'!$R221&gt;$B$3,delta!G225/delta!$R225,"")</f>
        <v/>
      </c>
      <c r="G225" s="71" t="str">
        <f aca="false">IF(delta!$Q225/'tabel 12 maart'!$R221&gt;$B$3,delta!H225/delta!$R225,"")</f>
        <v/>
      </c>
      <c r="H225" s="71" t="str">
        <f aca="false">IF(delta!$Q225/'tabel 12 maart'!$R221&gt;$B$3,delta!I225/delta!$R225,"")</f>
        <v/>
      </c>
      <c r="I225" s="71" t="str">
        <f aca="false">IF(delta!$Q225/'tabel 12 maart'!$R221&gt;$B$3,delta!J225/delta!$R225,"")</f>
        <v/>
      </c>
      <c r="J225" s="71" t="str">
        <f aca="false">IF(delta!$Q225/'tabel 12 maart'!$R221&gt;$B$3,delta!K225/delta!$R225,"")</f>
        <v/>
      </c>
      <c r="K225" s="71" t="str">
        <f aca="false">IF(delta!$Q225/'tabel 12 maart'!$R221&gt;$B$3,delta!L225/delta!$R225,"")</f>
        <v/>
      </c>
      <c r="L225" s="71" t="str">
        <f aca="false">IF(delta!$Q225/'tabel 12 maart'!$R221&gt;$B$3,delta!M225/delta!$R225,"")</f>
        <v/>
      </c>
      <c r="M225" s="71" t="str">
        <f aca="false">IF(delta!$Q225/'tabel 12 maart'!$R221&gt;$B$3,delta!N225/delta!$R225,"")</f>
        <v/>
      </c>
      <c r="N225" s="71" t="str">
        <f aca="false">IF(delta!$Q225/'tabel 12 maart'!$R221&gt;$B$3,delta!O225/delta!$R225,"")</f>
        <v/>
      </c>
      <c r="O225" s="71" t="str">
        <f aca="false">IF(delta!$Q225/'tabel 12 maart'!$R221&gt;$B$3,delta!P225/delta!$R225,"")</f>
        <v/>
      </c>
      <c r="P225" s="71" t="str">
        <f aca="false">IF(delta!$Q225/'tabel 12 maart'!$R221&gt;$B$3,delta!$Q225/'tabel 12 maart'!$R221,"")</f>
        <v/>
      </c>
    </row>
    <row r="226" customFormat="false" ht="12.75" hidden="false" customHeight="false" outlineLevel="0" collapsed="false">
      <c r="A226" s="16" t="n">
        <v>352</v>
      </c>
      <c r="B226" s="17" t="s">
        <v>260</v>
      </c>
      <c r="C226" s="71" t="str">
        <f aca="false">IF(delta!$Q226/'tabel 12 maart'!$R222&gt;$B$3,delta!D226/delta!$R226,"")</f>
        <v/>
      </c>
      <c r="D226" s="71" t="str">
        <f aca="false">IF(delta!$Q226/'tabel 12 maart'!$R222&gt;$B$3,delta!E226/delta!$R226,"")</f>
        <v/>
      </c>
      <c r="E226" s="71" t="str">
        <f aca="false">IF(delta!$Q226/'tabel 12 maart'!$R222&gt;$B$3,delta!F226/delta!$R226,"")</f>
        <v/>
      </c>
      <c r="F226" s="71" t="str">
        <f aca="false">IF(delta!$Q226/'tabel 12 maart'!$R222&gt;$B$3,delta!G226/delta!$R226,"")</f>
        <v/>
      </c>
      <c r="G226" s="71" t="str">
        <f aca="false">IF(delta!$Q226/'tabel 12 maart'!$R222&gt;$B$3,delta!H226/delta!$R226,"")</f>
        <v/>
      </c>
      <c r="H226" s="71" t="str">
        <f aca="false">IF(delta!$Q226/'tabel 12 maart'!$R222&gt;$B$3,delta!I226/delta!$R226,"")</f>
        <v/>
      </c>
      <c r="I226" s="71" t="str">
        <f aca="false">IF(delta!$Q226/'tabel 12 maart'!$R222&gt;$B$3,delta!J226/delta!$R226,"")</f>
        <v/>
      </c>
      <c r="J226" s="71" t="str">
        <f aca="false">IF(delta!$Q226/'tabel 12 maart'!$R222&gt;$B$3,delta!K226/delta!$R226,"")</f>
        <v/>
      </c>
      <c r="K226" s="71" t="str">
        <f aca="false">IF(delta!$Q226/'tabel 12 maart'!$R222&gt;$B$3,delta!L226/delta!$R226,"")</f>
        <v/>
      </c>
      <c r="L226" s="71" t="str">
        <f aca="false">IF(delta!$Q226/'tabel 12 maart'!$R222&gt;$B$3,delta!M226/delta!$R226,"")</f>
        <v/>
      </c>
      <c r="M226" s="71" t="str">
        <f aca="false">IF(delta!$Q226/'tabel 12 maart'!$R222&gt;$B$3,delta!N226/delta!$R226,"")</f>
        <v/>
      </c>
      <c r="N226" s="71" t="str">
        <f aca="false">IF(delta!$Q226/'tabel 12 maart'!$R222&gt;$B$3,delta!O226/delta!$R226,"")</f>
        <v/>
      </c>
      <c r="O226" s="71" t="str">
        <f aca="false">IF(delta!$Q226/'tabel 12 maart'!$R222&gt;$B$3,delta!P226/delta!$R226,"")</f>
        <v/>
      </c>
      <c r="P226" s="71" t="str">
        <f aca="false">IF(delta!$Q226/'tabel 12 maart'!$R222&gt;$B$3,delta!$Q226/'tabel 12 maart'!$R222,"")</f>
        <v/>
      </c>
    </row>
    <row r="227" customFormat="false" ht="12.75" hidden="false" customHeight="false" outlineLevel="0" collapsed="false">
      <c r="A227" s="16" t="n">
        <v>353</v>
      </c>
      <c r="B227" s="17" t="s">
        <v>261</v>
      </c>
      <c r="C227" s="71" t="str">
        <f aca="false">IF(delta!$Q227/'tabel 12 maart'!$R223&gt;$B$3,delta!D227/delta!$R227,"")</f>
        <v/>
      </c>
      <c r="D227" s="71" t="str">
        <f aca="false">IF(delta!$Q227/'tabel 12 maart'!$R223&gt;$B$3,delta!E227/delta!$R227,"")</f>
        <v/>
      </c>
      <c r="E227" s="71" t="str">
        <f aca="false">IF(delta!$Q227/'tabel 12 maart'!$R223&gt;$B$3,delta!F227/delta!$R227,"")</f>
        <v/>
      </c>
      <c r="F227" s="71" t="str">
        <f aca="false">IF(delta!$Q227/'tabel 12 maart'!$R223&gt;$B$3,delta!G227/delta!$R227,"")</f>
        <v/>
      </c>
      <c r="G227" s="71" t="str">
        <f aca="false">IF(delta!$Q227/'tabel 12 maart'!$R223&gt;$B$3,delta!H227/delta!$R227,"")</f>
        <v/>
      </c>
      <c r="H227" s="71" t="str">
        <f aca="false">IF(delta!$Q227/'tabel 12 maart'!$R223&gt;$B$3,delta!I227/delta!$R227,"")</f>
        <v/>
      </c>
      <c r="I227" s="71" t="str">
        <f aca="false">IF(delta!$Q227/'tabel 12 maart'!$R223&gt;$B$3,delta!J227/delta!$R227,"")</f>
        <v/>
      </c>
      <c r="J227" s="71" t="str">
        <f aca="false">IF(delta!$Q227/'tabel 12 maart'!$R223&gt;$B$3,delta!K227/delta!$R227,"")</f>
        <v/>
      </c>
      <c r="K227" s="71" t="str">
        <f aca="false">IF(delta!$Q227/'tabel 12 maart'!$R223&gt;$B$3,delta!L227/delta!$R227,"")</f>
        <v/>
      </c>
      <c r="L227" s="71" t="str">
        <f aca="false">IF(delta!$Q227/'tabel 12 maart'!$R223&gt;$B$3,delta!M227/delta!$R227,"")</f>
        <v/>
      </c>
      <c r="M227" s="71" t="str">
        <f aca="false">IF(delta!$Q227/'tabel 12 maart'!$R223&gt;$B$3,delta!N227/delta!$R227,"")</f>
        <v/>
      </c>
      <c r="N227" s="71" t="str">
        <f aca="false">IF(delta!$Q227/'tabel 12 maart'!$R223&gt;$B$3,delta!O227/delta!$R227,"")</f>
        <v/>
      </c>
      <c r="O227" s="71" t="str">
        <f aca="false">IF(delta!$Q227/'tabel 12 maart'!$R223&gt;$B$3,delta!P227/delta!$R227,"")</f>
        <v/>
      </c>
      <c r="P227" s="71" t="str">
        <f aca="false">IF(delta!$Q227/'tabel 12 maart'!$R223&gt;$B$3,delta!$Q227/'tabel 12 maart'!$R223,"")</f>
        <v/>
      </c>
    </row>
    <row r="228" customFormat="false" ht="12.75" hidden="false" customHeight="false" outlineLevel="0" collapsed="false">
      <c r="A228" s="16" t="n">
        <v>354</v>
      </c>
      <c r="B228" s="17" t="s">
        <v>262</v>
      </c>
      <c r="C228" s="71" t="str">
        <f aca="false">IF(delta!$Q228/'tabel 12 maart'!$R224&gt;$B$3,delta!D228/delta!$R228,"")</f>
        <v/>
      </c>
      <c r="D228" s="71" t="str">
        <f aca="false">IF(delta!$Q228/'tabel 12 maart'!$R224&gt;$B$3,delta!E228/delta!$R228,"")</f>
        <v/>
      </c>
      <c r="E228" s="71" t="str">
        <f aca="false">IF(delta!$Q228/'tabel 12 maart'!$R224&gt;$B$3,delta!F228/delta!$R228,"")</f>
        <v/>
      </c>
      <c r="F228" s="71" t="str">
        <f aca="false">IF(delta!$Q228/'tabel 12 maart'!$R224&gt;$B$3,delta!G228/delta!$R228,"")</f>
        <v/>
      </c>
      <c r="G228" s="71" t="str">
        <f aca="false">IF(delta!$Q228/'tabel 12 maart'!$R224&gt;$B$3,delta!H228/delta!$R228,"")</f>
        <v/>
      </c>
      <c r="H228" s="71" t="str">
        <f aca="false">IF(delta!$Q228/'tabel 12 maart'!$R224&gt;$B$3,delta!I228/delta!$R228,"")</f>
        <v/>
      </c>
      <c r="I228" s="71" t="str">
        <f aca="false">IF(delta!$Q228/'tabel 12 maart'!$R224&gt;$B$3,delta!J228/delta!$R228,"")</f>
        <v/>
      </c>
      <c r="J228" s="71" t="str">
        <f aca="false">IF(delta!$Q228/'tabel 12 maart'!$R224&gt;$B$3,delta!K228/delta!$R228,"")</f>
        <v/>
      </c>
      <c r="K228" s="71" t="str">
        <f aca="false">IF(delta!$Q228/'tabel 12 maart'!$R224&gt;$B$3,delta!L228/delta!$R228,"")</f>
        <v/>
      </c>
      <c r="L228" s="71" t="str">
        <f aca="false">IF(delta!$Q228/'tabel 12 maart'!$R224&gt;$B$3,delta!M228/delta!$R228,"")</f>
        <v/>
      </c>
      <c r="M228" s="71" t="str">
        <f aca="false">IF(delta!$Q228/'tabel 12 maart'!$R224&gt;$B$3,delta!N228/delta!$R228,"")</f>
        <v/>
      </c>
      <c r="N228" s="71" t="str">
        <f aca="false">IF(delta!$Q228/'tabel 12 maart'!$R224&gt;$B$3,delta!O228/delta!$R228,"")</f>
        <v/>
      </c>
      <c r="O228" s="71" t="str">
        <f aca="false">IF(delta!$Q228/'tabel 12 maart'!$R224&gt;$B$3,delta!P228/delta!$R228,"")</f>
        <v/>
      </c>
      <c r="P228" s="71" t="str">
        <f aca="false">IF(delta!$Q228/'tabel 12 maart'!$R224&gt;$B$3,delta!$Q228/'tabel 12 maart'!$R224,"")</f>
        <v/>
      </c>
    </row>
    <row r="229" customFormat="false" ht="12.75" hidden="false" customHeight="false" outlineLevel="0" collapsed="false">
      <c r="A229" s="16" t="n">
        <v>355</v>
      </c>
      <c r="B229" s="17" t="s">
        <v>263</v>
      </c>
      <c r="C229" s="71" t="str">
        <f aca="false">IF(delta!$Q229/'tabel 12 maart'!$R225&gt;$B$3,delta!D229/delta!$R229,"")</f>
        <v/>
      </c>
      <c r="D229" s="71" t="str">
        <f aca="false">IF(delta!$Q229/'tabel 12 maart'!$R225&gt;$B$3,delta!E229/delta!$R229,"")</f>
        <v/>
      </c>
      <c r="E229" s="71" t="str">
        <f aca="false">IF(delta!$Q229/'tabel 12 maart'!$R225&gt;$B$3,delta!F229/delta!$R229,"")</f>
        <v/>
      </c>
      <c r="F229" s="71" t="str">
        <f aca="false">IF(delta!$Q229/'tabel 12 maart'!$R225&gt;$B$3,delta!G229/delta!$R229,"")</f>
        <v/>
      </c>
      <c r="G229" s="71" t="str">
        <f aca="false">IF(delta!$Q229/'tabel 12 maart'!$R225&gt;$B$3,delta!H229/delta!$R229,"")</f>
        <v/>
      </c>
      <c r="H229" s="71" t="str">
        <f aca="false">IF(delta!$Q229/'tabel 12 maart'!$R225&gt;$B$3,delta!I229/delta!$R229,"")</f>
        <v/>
      </c>
      <c r="I229" s="71" t="str">
        <f aca="false">IF(delta!$Q229/'tabel 12 maart'!$R225&gt;$B$3,delta!J229/delta!$R229,"")</f>
        <v/>
      </c>
      <c r="J229" s="71" t="str">
        <f aca="false">IF(delta!$Q229/'tabel 12 maart'!$R225&gt;$B$3,delta!K229/delta!$R229,"")</f>
        <v/>
      </c>
      <c r="K229" s="71" t="str">
        <f aca="false">IF(delta!$Q229/'tabel 12 maart'!$R225&gt;$B$3,delta!L229/delta!$R229,"")</f>
        <v/>
      </c>
      <c r="L229" s="71" t="str">
        <f aca="false">IF(delta!$Q229/'tabel 12 maart'!$R225&gt;$B$3,delta!M229/delta!$R229,"")</f>
        <v/>
      </c>
      <c r="M229" s="71" t="str">
        <f aca="false">IF(delta!$Q229/'tabel 12 maart'!$R225&gt;$B$3,delta!N229/delta!$R229,"")</f>
        <v/>
      </c>
      <c r="N229" s="71" t="str">
        <f aca="false">IF(delta!$Q229/'tabel 12 maart'!$R225&gt;$B$3,delta!O229/delta!$R229,"")</f>
        <v/>
      </c>
      <c r="O229" s="71" t="str">
        <f aca="false">IF(delta!$Q229/'tabel 12 maart'!$R225&gt;$B$3,delta!P229/delta!$R229,"")</f>
        <v/>
      </c>
      <c r="P229" s="71" t="str">
        <f aca="false">IF(delta!$Q229/'tabel 12 maart'!$R225&gt;$B$3,delta!$Q229/'tabel 12 maart'!$R225,"")</f>
        <v/>
      </c>
    </row>
    <row r="230" customFormat="false" ht="12.75" hidden="false" customHeight="false" outlineLevel="0" collapsed="false">
      <c r="A230" s="16" t="n">
        <v>356</v>
      </c>
      <c r="B230" s="17" t="s">
        <v>264</v>
      </c>
      <c r="C230" s="71" t="str">
        <f aca="false">IF(delta!$Q230/'tabel 12 maart'!$R226&gt;$B$3,delta!D230/delta!$R230,"")</f>
        <v/>
      </c>
      <c r="D230" s="71" t="str">
        <f aca="false">IF(delta!$Q230/'tabel 12 maart'!$R226&gt;$B$3,delta!E230/delta!$R230,"")</f>
        <v/>
      </c>
      <c r="E230" s="71" t="str">
        <f aca="false">IF(delta!$Q230/'tabel 12 maart'!$R226&gt;$B$3,delta!F230/delta!$R230,"")</f>
        <v/>
      </c>
      <c r="F230" s="71" t="str">
        <f aca="false">IF(delta!$Q230/'tabel 12 maart'!$R226&gt;$B$3,delta!G230/delta!$R230,"")</f>
        <v/>
      </c>
      <c r="G230" s="71" t="str">
        <f aca="false">IF(delta!$Q230/'tabel 12 maart'!$R226&gt;$B$3,delta!H230/delta!$R230,"")</f>
        <v/>
      </c>
      <c r="H230" s="71" t="str">
        <f aca="false">IF(delta!$Q230/'tabel 12 maart'!$R226&gt;$B$3,delta!I230/delta!$R230,"")</f>
        <v/>
      </c>
      <c r="I230" s="71" t="str">
        <f aca="false">IF(delta!$Q230/'tabel 12 maart'!$R226&gt;$B$3,delta!J230/delta!$R230,"")</f>
        <v/>
      </c>
      <c r="J230" s="71" t="str">
        <f aca="false">IF(delta!$Q230/'tabel 12 maart'!$R226&gt;$B$3,delta!K230/delta!$R230,"")</f>
        <v/>
      </c>
      <c r="K230" s="71" t="str">
        <f aca="false">IF(delta!$Q230/'tabel 12 maart'!$R226&gt;$B$3,delta!L230/delta!$R230,"")</f>
        <v/>
      </c>
      <c r="L230" s="71" t="str">
        <f aca="false">IF(delta!$Q230/'tabel 12 maart'!$R226&gt;$B$3,delta!M230/delta!$R230,"")</f>
        <v/>
      </c>
      <c r="M230" s="71" t="str">
        <f aca="false">IF(delta!$Q230/'tabel 12 maart'!$R226&gt;$B$3,delta!N230/delta!$R230,"")</f>
        <v/>
      </c>
      <c r="N230" s="71" t="str">
        <f aca="false">IF(delta!$Q230/'tabel 12 maart'!$R226&gt;$B$3,delta!O230/delta!$R230,"")</f>
        <v/>
      </c>
      <c r="O230" s="71" t="str">
        <f aca="false">IF(delta!$Q230/'tabel 12 maart'!$R226&gt;$B$3,delta!P230/delta!$R230,"")</f>
        <v/>
      </c>
      <c r="P230" s="71" t="str">
        <f aca="false">IF(delta!$Q230/'tabel 12 maart'!$R226&gt;$B$3,delta!$Q230/'tabel 12 maart'!$R226,"")</f>
        <v/>
      </c>
    </row>
    <row r="231" customFormat="false" ht="12.75" hidden="false" customHeight="false" outlineLevel="0" collapsed="false">
      <c r="A231" s="16" t="n">
        <v>357</v>
      </c>
      <c r="B231" s="17" t="s">
        <v>265</v>
      </c>
      <c r="C231" s="71" t="str">
        <f aca="false">IF(delta!$Q231/'tabel 12 maart'!$R227&gt;$B$3,delta!D231/delta!$R231,"")</f>
        <v/>
      </c>
      <c r="D231" s="71" t="str">
        <f aca="false">IF(delta!$Q231/'tabel 12 maart'!$R227&gt;$B$3,delta!E231/delta!$R231,"")</f>
        <v/>
      </c>
      <c r="E231" s="71" t="str">
        <f aca="false">IF(delta!$Q231/'tabel 12 maart'!$R227&gt;$B$3,delta!F231/delta!$R231,"")</f>
        <v/>
      </c>
      <c r="F231" s="71" t="str">
        <f aca="false">IF(delta!$Q231/'tabel 12 maart'!$R227&gt;$B$3,delta!G231/delta!$R231,"")</f>
        <v/>
      </c>
      <c r="G231" s="71" t="str">
        <f aca="false">IF(delta!$Q231/'tabel 12 maart'!$R227&gt;$B$3,delta!H231/delta!$R231,"")</f>
        <v/>
      </c>
      <c r="H231" s="71" t="str">
        <f aca="false">IF(delta!$Q231/'tabel 12 maart'!$R227&gt;$B$3,delta!I231/delta!$R231,"")</f>
        <v/>
      </c>
      <c r="I231" s="71" t="str">
        <f aca="false">IF(delta!$Q231/'tabel 12 maart'!$R227&gt;$B$3,delta!J231/delta!$R231,"")</f>
        <v/>
      </c>
      <c r="J231" s="71" t="str">
        <f aca="false">IF(delta!$Q231/'tabel 12 maart'!$R227&gt;$B$3,delta!K231/delta!$R231,"")</f>
        <v/>
      </c>
      <c r="K231" s="71" t="str">
        <f aca="false">IF(delta!$Q231/'tabel 12 maart'!$R227&gt;$B$3,delta!L231/delta!$R231,"")</f>
        <v/>
      </c>
      <c r="L231" s="71" t="str">
        <f aca="false">IF(delta!$Q231/'tabel 12 maart'!$R227&gt;$B$3,delta!M231/delta!$R231,"")</f>
        <v/>
      </c>
      <c r="M231" s="71" t="str">
        <f aca="false">IF(delta!$Q231/'tabel 12 maart'!$R227&gt;$B$3,delta!N231/delta!$R231,"")</f>
        <v/>
      </c>
      <c r="N231" s="71" t="str">
        <f aca="false">IF(delta!$Q231/'tabel 12 maart'!$R227&gt;$B$3,delta!O231/delta!$R231,"")</f>
        <v/>
      </c>
      <c r="O231" s="71" t="str">
        <f aca="false">IF(delta!$Q231/'tabel 12 maart'!$R227&gt;$B$3,delta!P231/delta!$R231,"")</f>
        <v/>
      </c>
      <c r="P231" s="71" t="str">
        <f aca="false">IF(delta!$Q231/'tabel 12 maart'!$R227&gt;$B$3,delta!$Q231/'tabel 12 maart'!$R227,"")</f>
        <v/>
      </c>
    </row>
    <row r="232" customFormat="false" ht="12.75" hidden="false" customHeight="false" outlineLevel="0" collapsed="false">
      <c r="A232" s="16" t="n">
        <v>358</v>
      </c>
      <c r="B232" s="17" t="s">
        <v>266</v>
      </c>
      <c r="C232" s="71" t="str">
        <f aca="false">IF(delta!$Q232/'tabel 12 maart'!$R228&gt;$B$3,delta!D232/delta!$R232,"")</f>
        <v/>
      </c>
      <c r="D232" s="71" t="str">
        <f aca="false">IF(delta!$Q232/'tabel 12 maart'!$R228&gt;$B$3,delta!E232/delta!$R232,"")</f>
        <v/>
      </c>
      <c r="E232" s="71" t="str">
        <f aca="false">IF(delta!$Q232/'tabel 12 maart'!$R228&gt;$B$3,delta!F232/delta!$R232,"")</f>
        <v/>
      </c>
      <c r="F232" s="71" t="str">
        <f aca="false">IF(delta!$Q232/'tabel 12 maart'!$R228&gt;$B$3,delta!G232/delta!$R232,"")</f>
        <v/>
      </c>
      <c r="G232" s="71" t="str">
        <f aca="false">IF(delta!$Q232/'tabel 12 maart'!$R228&gt;$B$3,delta!H232/delta!$R232,"")</f>
        <v/>
      </c>
      <c r="H232" s="71" t="str">
        <f aca="false">IF(delta!$Q232/'tabel 12 maart'!$R228&gt;$B$3,delta!I232/delta!$R232,"")</f>
        <v/>
      </c>
      <c r="I232" s="71" t="str">
        <f aca="false">IF(delta!$Q232/'tabel 12 maart'!$R228&gt;$B$3,delta!J232/delta!$R232,"")</f>
        <v/>
      </c>
      <c r="J232" s="71" t="str">
        <f aca="false">IF(delta!$Q232/'tabel 12 maart'!$R228&gt;$B$3,delta!K232/delta!$R232,"")</f>
        <v/>
      </c>
      <c r="K232" s="71" t="str">
        <f aca="false">IF(delta!$Q232/'tabel 12 maart'!$R228&gt;$B$3,delta!L232/delta!$R232,"")</f>
        <v/>
      </c>
      <c r="L232" s="71" t="str">
        <f aca="false">IF(delta!$Q232/'tabel 12 maart'!$R228&gt;$B$3,delta!M232/delta!$R232,"")</f>
        <v/>
      </c>
      <c r="M232" s="71" t="str">
        <f aca="false">IF(delta!$Q232/'tabel 12 maart'!$R228&gt;$B$3,delta!N232/delta!$R232,"")</f>
        <v/>
      </c>
      <c r="N232" s="71" t="str">
        <f aca="false">IF(delta!$Q232/'tabel 12 maart'!$R228&gt;$B$3,delta!O232/delta!$R232,"")</f>
        <v/>
      </c>
      <c r="O232" s="71" t="str">
        <f aca="false">IF(delta!$Q232/'tabel 12 maart'!$R228&gt;$B$3,delta!P232/delta!$R232,"")</f>
        <v/>
      </c>
      <c r="P232" s="71" t="str">
        <f aca="false">IF(delta!$Q232/'tabel 12 maart'!$R228&gt;$B$3,delta!$Q232/'tabel 12 maart'!$R228,"")</f>
        <v/>
      </c>
    </row>
    <row r="233" customFormat="false" ht="12.75" hidden="false" customHeight="false" outlineLevel="0" collapsed="false">
      <c r="A233" s="16" t="n">
        <v>359</v>
      </c>
      <c r="B233" s="26" t="s">
        <v>267</v>
      </c>
      <c r="C233" s="71" t="str">
        <f aca="false">IF(delta!$Q233/'tabel 12 maart'!$R229&gt;$B$3,delta!D233/delta!$R233,"")</f>
        <v/>
      </c>
      <c r="D233" s="71" t="str">
        <f aca="false">IF(delta!$Q233/'tabel 12 maart'!$R229&gt;$B$3,delta!E233/delta!$R233,"")</f>
        <v/>
      </c>
      <c r="E233" s="71" t="str">
        <f aca="false">IF(delta!$Q233/'tabel 12 maart'!$R229&gt;$B$3,delta!F233/delta!$R233,"")</f>
        <v/>
      </c>
      <c r="F233" s="71" t="str">
        <f aca="false">IF(delta!$Q233/'tabel 12 maart'!$R229&gt;$B$3,delta!G233/delta!$R233,"")</f>
        <v/>
      </c>
      <c r="G233" s="71" t="str">
        <f aca="false">IF(delta!$Q233/'tabel 12 maart'!$R229&gt;$B$3,delta!H233/delta!$R233,"")</f>
        <v/>
      </c>
      <c r="H233" s="71" t="str">
        <f aca="false">IF(delta!$Q233/'tabel 12 maart'!$R229&gt;$B$3,delta!I233/delta!$R233,"")</f>
        <v/>
      </c>
      <c r="I233" s="71" t="str">
        <f aca="false">IF(delta!$Q233/'tabel 12 maart'!$R229&gt;$B$3,delta!J233/delta!$R233,"")</f>
        <v/>
      </c>
      <c r="J233" s="71" t="str">
        <f aca="false">IF(delta!$Q233/'tabel 12 maart'!$R229&gt;$B$3,delta!K233/delta!$R233,"")</f>
        <v/>
      </c>
      <c r="K233" s="71" t="str">
        <f aca="false">IF(delta!$Q233/'tabel 12 maart'!$R229&gt;$B$3,delta!L233/delta!$R233,"")</f>
        <v/>
      </c>
      <c r="L233" s="71" t="str">
        <f aca="false">IF(delta!$Q233/'tabel 12 maart'!$R229&gt;$B$3,delta!M233/delta!$R233,"")</f>
        <v/>
      </c>
      <c r="M233" s="71" t="str">
        <f aca="false">IF(delta!$Q233/'tabel 12 maart'!$R229&gt;$B$3,delta!N233/delta!$R233,"")</f>
        <v/>
      </c>
      <c r="N233" s="71" t="str">
        <f aca="false">IF(delta!$Q233/'tabel 12 maart'!$R229&gt;$B$3,delta!O233/delta!$R233,"")</f>
        <v/>
      </c>
      <c r="O233" s="71" t="str">
        <f aca="false">IF(delta!$Q233/'tabel 12 maart'!$R229&gt;$B$3,delta!P233/delta!$R233,"")</f>
        <v/>
      </c>
      <c r="P233" s="71" t="str">
        <f aca="false">IF(delta!$Q233/'tabel 12 maart'!$R229&gt;$B$3,delta!$Q233/'tabel 12 maart'!$R229,"")</f>
        <v/>
      </c>
    </row>
    <row r="234" customFormat="false" ht="12.75" hidden="false" customHeight="false" outlineLevel="0" collapsed="false">
      <c r="A234" s="16" t="n">
        <v>360</v>
      </c>
      <c r="B234" s="17" t="s">
        <v>268</v>
      </c>
      <c r="C234" s="71" t="str">
        <f aca="false">IF(delta!$Q234/'tabel 12 maart'!$R230&gt;$B$3,delta!D234/delta!$R234,"")</f>
        <v/>
      </c>
      <c r="D234" s="71" t="str">
        <f aca="false">IF(delta!$Q234/'tabel 12 maart'!$R230&gt;$B$3,delta!E234/delta!$R234,"")</f>
        <v/>
      </c>
      <c r="E234" s="71" t="str">
        <f aca="false">IF(delta!$Q234/'tabel 12 maart'!$R230&gt;$B$3,delta!F234/delta!$R234,"")</f>
        <v/>
      </c>
      <c r="F234" s="71" t="str">
        <f aca="false">IF(delta!$Q234/'tabel 12 maart'!$R230&gt;$B$3,delta!G234/delta!$R234,"")</f>
        <v/>
      </c>
      <c r="G234" s="71" t="str">
        <f aca="false">IF(delta!$Q234/'tabel 12 maart'!$R230&gt;$B$3,delta!H234/delta!$R234,"")</f>
        <v/>
      </c>
      <c r="H234" s="71" t="str">
        <f aca="false">IF(delta!$Q234/'tabel 12 maart'!$R230&gt;$B$3,delta!I234/delta!$R234,"")</f>
        <v/>
      </c>
      <c r="I234" s="71" t="str">
        <f aca="false">IF(delta!$Q234/'tabel 12 maart'!$R230&gt;$B$3,delta!J234/delta!$R234,"")</f>
        <v/>
      </c>
      <c r="J234" s="71" t="str">
        <f aca="false">IF(delta!$Q234/'tabel 12 maart'!$R230&gt;$B$3,delta!K234/delta!$R234,"")</f>
        <v/>
      </c>
      <c r="K234" s="71" t="str">
        <f aca="false">IF(delta!$Q234/'tabel 12 maart'!$R230&gt;$B$3,delta!L234/delta!$R234,"")</f>
        <v/>
      </c>
      <c r="L234" s="71" t="str">
        <f aca="false">IF(delta!$Q234/'tabel 12 maart'!$R230&gt;$B$3,delta!M234/delta!$R234,"")</f>
        <v/>
      </c>
      <c r="M234" s="71" t="str">
        <f aca="false">IF(delta!$Q234/'tabel 12 maart'!$R230&gt;$B$3,delta!N234/delta!$R234,"")</f>
        <v/>
      </c>
      <c r="N234" s="71" t="str">
        <f aca="false">IF(delta!$Q234/'tabel 12 maart'!$R230&gt;$B$3,delta!O234/delta!$R234,"")</f>
        <v/>
      </c>
      <c r="O234" s="71" t="str">
        <f aca="false">IF(delta!$Q234/'tabel 12 maart'!$R230&gt;$B$3,delta!P234/delta!$R234,"")</f>
        <v/>
      </c>
      <c r="P234" s="71" t="str">
        <f aca="false">IF(delta!$Q234/'tabel 12 maart'!$R230&gt;$B$3,delta!$Q234/'tabel 12 maart'!$R230,"")</f>
        <v/>
      </c>
    </row>
    <row r="235" customFormat="false" ht="12.75" hidden="false" customHeight="false" outlineLevel="0" collapsed="false">
      <c r="A235" s="16" t="n">
        <v>361</v>
      </c>
      <c r="B235" s="17" t="s">
        <v>269</v>
      </c>
      <c r="C235" s="71" t="str">
        <f aca="false">IF(delta!$Q235/'tabel 12 maart'!$R231&gt;$B$3,delta!D235/delta!$R235,"")</f>
        <v/>
      </c>
      <c r="D235" s="71" t="str">
        <f aca="false">IF(delta!$Q235/'tabel 12 maart'!$R231&gt;$B$3,delta!E235/delta!$R235,"")</f>
        <v/>
      </c>
      <c r="E235" s="71" t="str">
        <f aca="false">IF(delta!$Q235/'tabel 12 maart'!$R231&gt;$B$3,delta!F235/delta!$R235,"")</f>
        <v/>
      </c>
      <c r="F235" s="71" t="str">
        <f aca="false">IF(delta!$Q235/'tabel 12 maart'!$R231&gt;$B$3,delta!G235/delta!$R235,"")</f>
        <v/>
      </c>
      <c r="G235" s="71" t="str">
        <f aca="false">IF(delta!$Q235/'tabel 12 maart'!$R231&gt;$B$3,delta!H235/delta!$R235,"")</f>
        <v/>
      </c>
      <c r="H235" s="71" t="str">
        <f aca="false">IF(delta!$Q235/'tabel 12 maart'!$R231&gt;$B$3,delta!I235/delta!$R235,"")</f>
        <v/>
      </c>
      <c r="I235" s="71" t="str">
        <f aca="false">IF(delta!$Q235/'tabel 12 maart'!$R231&gt;$B$3,delta!J235/delta!$R235,"")</f>
        <v/>
      </c>
      <c r="J235" s="71" t="str">
        <f aca="false">IF(delta!$Q235/'tabel 12 maart'!$R231&gt;$B$3,delta!K235/delta!$R235,"")</f>
        <v/>
      </c>
      <c r="K235" s="71" t="str">
        <f aca="false">IF(delta!$Q235/'tabel 12 maart'!$R231&gt;$B$3,delta!L235/delta!$R235,"")</f>
        <v/>
      </c>
      <c r="L235" s="71" t="str">
        <f aca="false">IF(delta!$Q235/'tabel 12 maart'!$R231&gt;$B$3,delta!M235/delta!$R235,"")</f>
        <v/>
      </c>
      <c r="M235" s="71" t="str">
        <f aca="false">IF(delta!$Q235/'tabel 12 maart'!$R231&gt;$B$3,delta!N235/delta!$R235,"")</f>
        <v/>
      </c>
      <c r="N235" s="71" t="str">
        <f aca="false">IF(delta!$Q235/'tabel 12 maart'!$R231&gt;$B$3,delta!O235/delta!$R235,"")</f>
        <v/>
      </c>
      <c r="O235" s="71" t="str">
        <f aca="false">IF(delta!$Q235/'tabel 12 maart'!$R231&gt;$B$3,delta!P235/delta!$R235,"")</f>
        <v/>
      </c>
      <c r="P235" s="71" t="str">
        <f aca="false">IF(delta!$Q235/'tabel 12 maart'!$R231&gt;$B$3,delta!$Q235/'tabel 12 maart'!$R231,"")</f>
        <v/>
      </c>
    </row>
    <row r="236" customFormat="false" ht="12.75" hidden="false" customHeight="false" outlineLevel="0" collapsed="false">
      <c r="A236" s="16" t="n">
        <v>362</v>
      </c>
      <c r="B236" s="17" t="s">
        <v>270</v>
      </c>
      <c r="C236" s="71" t="n">
        <f aca="false">IF(delta!$Q236/'tabel 12 maart'!$R232&gt;$B$3,delta!D236/delta!$R236,"")</f>
        <v>0</v>
      </c>
      <c r="D236" s="71" t="n">
        <f aca="false">IF(delta!$Q236/'tabel 12 maart'!$R232&gt;$B$3,delta!E236/delta!$R236,"")</f>
        <v>0</v>
      </c>
      <c r="E236" s="71" t="n">
        <f aca="false">IF(delta!$Q236/'tabel 12 maart'!$R232&gt;$B$3,delta!F236/delta!$R236,"")</f>
        <v>0.769230769230769</v>
      </c>
      <c r="F236" s="71" t="n">
        <f aca="false">IF(delta!$Q236/'tabel 12 maart'!$R232&gt;$B$3,delta!G236/delta!$R236,"")</f>
        <v>0</v>
      </c>
      <c r="G236" s="71" t="n">
        <f aca="false">IF(delta!$Q236/'tabel 12 maart'!$R232&gt;$B$3,delta!H236/delta!$R236,"")</f>
        <v>0</v>
      </c>
      <c r="H236" s="71" t="n">
        <f aca="false">IF(delta!$Q236/'tabel 12 maart'!$R232&gt;$B$3,delta!I236/delta!$R236,"")</f>
        <v>0.230769230769231</v>
      </c>
      <c r="I236" s="71" t="n">
        <f aca="false">IF(delta!$Q236/'tabel 12 maart'!$R232&gt;$B$3,delta!J236/delta!$R236,"")</f>
        <v>0</v>
      </c>
      <c r="J236" s="71" t="n">
        <f aca="false">IF(delta!$Q236/'tabel 12 maart'!$R232&gt;$B$3,delta!K236/delta!$R236,"")</f>
        <v>0</v>
      </c>
      <c r="K236" s="71" t="n">
        <f aca="false">IF(delta!$Q236/'tabel 12 maart'!$R232&gt;$B$3,delta!L236/delta!$R236,"")</f>
        <v>0</v>
      </c>
      <c r="L236" s="71" t="n">
        <f aca="false">IF(delta!$Q236/'tabel 12 maart'!$R232&gt;$B$3,delta!M236/delta!$R236,"")</f>
        <v>0</v>
      </c>
      <c r="M236" s="71" t="n">
        <f aca="false">IF(delta!$Q236/'tabel 12 maart'!$R232&gt;$B$3,delta!N236/delta!$R236,"")</f>
        <v>0</v>
      </c>
      <c r="N236" s="71" t="n">
        <f aca="false">IF(delta!$Q236/'tabel 12 maart'!$R232&gt;$B$3,delta!O236/delta!$R236,"")</f>
        <v>0</v>
      </c>
      <c r="O236" s="71" t="n">
        <f aca="false">IF(delta!$Q236/'tabel 12 maart'!$R232&gt;$B$3,delta!P236/delta!$R236,"")</f>
        <v>0</v>
      </c>
      <c r="P236" s="71" t="n">
        <f aca="false">IF(delta!$Q236/'tabel 12 maart'!$R232&gt;$B$3,delta!$Q236/'tabel 12 maart'!$R232,"")</f>
        <v>0.0298165137614679</v>
      </c>
    </row>
    <row r="237" customFormat="false" ht="12.75" hidden="false" customHeight="false" outlineLevel="0" collapsed="false">
      <c r="A237" s="16" t="n">
        <v>363</v>
      </c>
      <c r="B237" s="17" t="s">
        <v>271</v>
      </c>
      <c r="C237" s="71" t="str">
        <f aca="false">IF(delta!$Q237/'tabel 12 maart'!$R233&gt;$B$3,delta!D237/delta!$R237,"")</f>
        <v/>
      </c>
      <c r="D237" s="71" t="str">
        <f aca="false">IF(delta!$Q237/'tabel 12 maart'!$R233&gt;$B$3,delta!E237/delta!$R237,"")</f>
        <v/>
      </c>
      <c r="E237" s="71" t="str">
        <f aca="false">IF(delta!$Q237/'tabel 12 maart'!$R233&gt;$B$3,delta!F237/delta!$R237,"")</f>
        <v/>
      </c>
      <c r="F237" s="71" t="str">
        <f aca="false">IF(delta!$Q237/'tabel 12 maart'!$R233&gt;$B$3,delta!G237/delta!$R237,"")</f>
        <v/>
      </c>
      <c r="G237" s="71" t="str">
        <f aca="false">IF(delta!$Q237/'tabel 12 maart'!$R233&gt;$B$3,delta!H237/delta!$R237,"")</f>
        <v/>
      </c>
      <c r="H237" s="71" t="str">
        <f aca="false">IF(delta!$Q237/'tabel 12 maart'!$R233&gt;$B$3,delta!I237/delta!$R237,"")</f>
        <v/>
      </c>
      <c r="I237" s="71" t="str">
        <f aca="false">IF(delta!$Q237/'tabel 12 maart'!$R233&gt;$B$3,delta!J237/delta!$R237,"")</f>
        <v/>
      </c>
      <c r="J237" s="71" t="str">
        <f aca="false">IF(delta!$Q237/'tabel 12 maart'!$R233&gt;$B$3,delta!K237/delta!$R237,"")</f>
        <v/>
      </c>
      <c r="K237" s="71" t="str">
        <f aca="false">IF(delta!$Q237/'tabel 12 maart'!$R233&gt;$B$3,delta!L237/delta!$R237,"")</f>
        <v/>
      </c>
      <c r="L237" s="71" t="str">
        <f aca="false">IF(delta!$Q237/'tabel 12 maart'!$R233&gt;$B$3,delta!M237/delta!$R237,"")</f>
        <v/>
      </c>
      <c r="M237" s="71" t="str">
        <f aca="false">IF(delta!$Q237/'tabel 12 maart'!$R233&gt;$B$3,delta!N237/delta!$R237,"")</f>
        <v/>
      </c>
      <c r="N237" s="71" t="str">
        <f aca="false">IF(delta!$Q237/'tabel 12 maart'!$R233&gt;$B$3,delta!O237/delta!$R237,"")</f>
        <v/>
      </c>
      <c r="O237" s="71" t="str">
        <f aca="false">IF(delta!$Q237/'tabel 12 maart'!$R233&gt;$B$3,delta!P237/delta!$R237,"")</f>
        <v/>
      </c>
      <c r="P237" s="71" t="str">
        <f aca="false">IF(delta!$Q237/'tabel 12 maart'!$R233&gt;$B$3,delta!$Q237/'tabel 12 maart'!$R233,"")</f>
        <v/>
      </c>
    </row>
    <row r="238" customFormat="false" ht="12.75" hidden="false" customHeight="false" outlineLevel="0" collapsed="false">
      <c r="A238" s="16" t="n">
        <v>364</v>
      </c>
      <c r="B238" s="17" t="s">
        <v>272</v>
      </c>
      <c r="C238" s="71" t="str">
        <f aca="false">IF(delta!$Q238/'tabel 12 maart'!$R234&gt;$B$3,delta!D238/delta!$R238,"")</f>
        <v/>
      </c>
      <c r="D238" s="71" t="str">
        <f aca="false">IF(delta!$Q238/'tabel 12 maart'!$R234&gt;$B$3,delta!E238/delta!$R238,"")</f>
        <v/>
      </c>
      <c r="E238" s="71" t="str">
        <f aca="false">IF(delta!$Q238/'tabel 12 maart'!$R234&gt;$B$3,delta!F238/delta!$R238,"")</f>
        <v/>
      </c>
      <c r="F238" s="71" t="str">
        <f aca="false">IF(delta!$Q238/'tabel 12 maart'!$R234&gt;$B$3,delta!G238/delta!$R238,"")</f>
        <v/>
      </c>
      <c r="G238" s="71" t="str">
        <f aca="false">IF(delta!$Q238/'tabel 12 maart'!$R234&gt;$B$3,delta!H238/delta!$R238,"")</f>
        <v/>
      </c>
      <c r="H238" s="71" t="str">
        <f aca="false">IF(delta!$Q238/'tabel 12 maart'!$R234&gt;$B$3,delta!I238/delta!$R238,"")</f>
        <v/>
      </c>
      <c r="I238" s="71" t="str">
        <f aca="false">IF(delta!$Q238/'tabel 12 maart'!$R234&gt;$B$3,delta!J238/delta!$R238,"")</f>
        <v/>
      </c>
      <c r="J238" s="71" t="str">
        <f aca="false">IF(delta!$Q238/'tabel 12 maart'!$R234&gt;$B$3,delta!K238/delta!$R238,"")</f>
        <v/>
      </c>
      <c r="K238" s="71" t="str">
        <f aca="false">IF(delta!$Q238/'tabel 12 maart'!$R234&gt;$B$3,delta!L238/delta!$R238,"")</f>
        <v/>
      </c>
      <c r="L238" s="71" t="str">
        <f aca="false">IF(delta!$Q238/'tabel 12 maart'!$R234&gt;$B$3,delta!M238/delta!$R238,"")</f>
        <v/>
      </c>
      <c r="M238" s="71" t="str">
        <f aca="false">IF(delta!$Q238/'tabel 12 maart'!$R234&gt;$B$3,delta!N238/delta!$R238,"")</f>
        <v/>
      </c>
      <c r="N238" s="71" t="str">
        <f aca="false">IF(delta!$Q238/'tabel 12 maart'!$R234&gt;$B$3,delta!O238/delta!$R238,"")</f>
        <v/>
      </c>
      <c r="O238" s="71" t="str">
        <f aca="false">IF(delta!$Q238/'tabel 12 maart'!$R234&gt;$B$3,delta!P238/delta!$R238,"")</f>
        <v/>
      </c>
      <c r="P238" s="71" t="str">
        <f aca="false">IF(delta!$Q238/'tabel 12 maart'!$R234&gt;$B$3,delta!$Q238/'tabel 12 maart'!$R234,"")</f>
        <v/>
      </c>
    </row>
    <row r="239" customFormat="false" ht="12.75" hidden="false" customHeight="false" outlineLevel="0" collapsed="false">
      <c r="A239" s="16" t="n">
        <v>365</v>
      </c>
      <c r="B239" s="17" t="s">
        <v>273</v>
      </c>
      <c r="C239" s="71" t="str">
        <f aca="false">IF(delta!$Q239/'tabel 12 maart'!$R235&gt;$B$3,delta!D239/delta!$R239,"")</f>
        <v/>
      </c>
      <c r="D239" s="71" t="str">
        <f aca="false">IF(delta!$Q239/'tabel 12 maart'!$R235&gt;$B$3,delta!E239/delta!$R239,"")</f>
        <v/>
      </c>
      <c r="E239" s="71" t="str">
        <f aca="false">IF(delta!$Q239/'tabel 12 maart'!$R235&gt;$B$3,delta!F239/delta!$R239,"")</f>
        <v/>
      </c>
      <c r="F239" s="71" t="str">
        <f aca="false">IF(delta!$Q239/'tabel 12 maart'!$R235&gt;$B$3,delta!G239/delta!$R239,"")</f>
        <v/>
      </c>
      <c r="G239" s="71" t="str">
        <f aca="false">IF(delta!$Q239/'tabel 12 maart'!$R235&gt;$B$3,delta!H239/delta!$R239,"")</f>
        <v/>
      </c>
      <c r="H239" s="71" t="str">
        <f aca="false">IF(delta!$Q239/'tabel 12 maart'!$R235&gt;$B$3,delta!I239/delta!$R239,"")</f>
        <v/>
      </c>
      <c r="I239" s="71" t="str">
        <f aca="false">IF(delta!$Q239/'tabel 12 maart'!$R235&gt;$B$3,delta!J239/delta!$R239,"")</f>
        <v/>
      </c>
      <c r="J239" s="71" t="str">
        <f aca="false">IF(delta!$Q239/'tabel 12 maart'!$R235&gt;$B$3,delta!K239/delta!$R239,"")</f>
        <v/>
      </c>
      <c r="K239" s="71" t="str">
        <f aca="false">IF(delta!$Q239/'tabel 12 maart'!$R235&gt;$B$3,delta!L239/delta!$R239,"")</f>
        <v/>
      </c>
      <c r="L239" s="71" t="str">
        <f aca="false">IF(delta!$Q239/'tabel 12 maart'!$R235&gt;$B$3,delta!M239/delta!$R239,"")</f>
        <v/>
      </c>
      <c r="M239" s="71" t="str">
        <f aca="false">IF(delta!$Q239/'tabel 12 maart'!$R235&gt;$B$3,delta!N239/delta!$R239,"")</f>
        <v/>
      </c>
      <c r="N239" s="71" t="str">
        <f aca="false">IF(delta!$Q239/'tabel 12 maart'!$R235&gt;$B$3,delta!O239/delta!$R239,"")</f>
        <v/>
      </c>
      <c r="O239" s="71" t="str">
        <f aca="false">IF(delta!$Q239/'tabel 12 maart'!$R235&gt;$B$3,delta!P239/delta!$R239,"")</f>
        <v/>
      </c>
      <c r="P239" s="71" t="str">
        <f aca="false">IF(delta!$Q239/'tabel 12 maart'!$R235&gt;$B$3,delta!$Q239/'tabel 12 maart'!$R235,"")</f>
        <v/>
      </c>
    </row>
    <row r="240" customFormat="false" ht="12.75" hidden="false" customHeight="false" outlineLevel="0" collapsed="false">
      <c r="A240" s="16" t="n">
        <v>366</v>
      </c>
      <c r="B240" s="17" t="s">
        <v>274</v>
      </c>
      <c r="C240" s="71" t="str">
        <f aca="false">IF(delta!$Q240/'tabel 12 maart'!$R236&gt;$B$3,delta!D240/delta!$R240,"")</f>
        <v/>
      </c>
      <c r="D240" s="71" t="str">
        <f aca="false">IF(delta!$Q240/'tabel 12 maart'!$R236&gt;$B$3,delta!E240/delta!$R240,"")</f>
        <v/>
      </c>
      <c r="E240" s="71" t="str">
        <f aca="false">IF(delta!$Q240/'tabel 12 maart'!$R236&gt;$B$3,delta!F240/delta!$R240,"")</f>
        <v/>
      </c>
      <c r="F240" s="71" t="str">
        <f aca="false">IF(delta!$Q240/'tabel 12 maart'!$R236&gt;$B$3,delta!G240/delta!$R240,"")</f>
        <v/>
      </c>
      <c r="G240" s="71" t="str">
        <f aca="false">IF(delta!$Q240/'tabel 12 maart'!$R236&gt;$B$3,delta!H240/delta!$R240,"")</f>
        <v/>
      </c>
      <c r="H240" s="71" t="str">
        <f aca="false">IF(delta!$Q240/'tabel 12 maart'!$R236&gt;$B$3,delta!I240/delta!$R240,"")</f>
        <v/>
      </c>
      <c r="I240" s="71" t="str">
        <f aca="false">IF(delta!$Q240/'tabel 12 maart'!$R236&gt;$B$3,delta!J240/delta!$R240,"")</f>
        <v/>
      </c>
      <c r="J240" s="71" t="str">
        <f aca="false">IF(delta!$Q240/'tabel 12 maart'!$R236&gt;$B$3,delta!K240/delta!$R240,"")</f>
        <v/>
      </c>
      <c r="K240" s="71" t="str">
        <f aca="false">IF(delta!$Q240/'tabel 12 maart'!$R236&gt;$B$3,delta!L240/delta!$R240,"")</f>
        <v/>
      </c>
      <c r="L240" s="71" t="str">
        <f aca="false">IF(delta!$Q240/'tabel 12 maart'!$R236&gt;$B$3,delta!M240/delta!$R240,"")</f>
        <v/>
      </c>
      <c r="M240" s="71" t="str">
        <f aca="false">IF(delta!$Q240/'tabel 12 maart'!$R236&gt;$B$3,delta!N240/delta!$R240,"")</f>
        <v/>
      </c>
      <c r="N240" s="71" t="str">
        <f aca="false">IF(delta!$Q240/'tabel 12 maart'!$R236&gt;$B$3,delta!O240/delta!$R240,"")</f>
        <v/>
      </c>
      <c r="O240" s="71" t="str">
        <f aca="false">IF(delta!$Q240/'tabel 12 maart'!$R236&gt;$B$3,delta!P240/delta!$R240,"")</f>
        <v/>
      </c>
      <c r="P240" s="71" t="str">
        <f aca="false">IF(delta!$Q240/'tabel 12 maart'!$R236&gt;$B$3,delta!$Q240/'tabel 12 maart'!$R236,"")</f>
        <v/>
      </c>
    </row>
    <row r="241" customFormat="false" ht="12.75" hidden="false" customHeight="false" outlineLevel="0" collapsed="false">
      <c r="A241" s="16" t="n">
        <v>367</v>
      </c>
      <c r="B241" s="17" t="s">
        <v>275</v>
      </c>
      <c r="C241" s="71" t="str">
        <f aca="false">IF(delta!$Q241/'tabel 12 maart'!$R237&gt;$B$3,delta!D241/delta!$R241,"")</f>
        <v/>
      </c>
      <c r="D241" s="71" t="str">
        <f aca="false">IF(delta!$Q241/'tabel 12 maart'!$R237&gt;$B$3,delta!E241/delta!$R241,"")</f>
        <v/>
      </c>
      <c r="E241" s="71" t="str">
        <f aca="false">IF(delta!$Q241/'tabel 12 maart'!$R237&gt;$B$3,delta!F241/delta!$R241,"")</f>
        <v/>
      </c>
      <c r="F241" s="71" t="str">
        <f aca="false">IF(delta!$Q241/'tabel 12 maart'!$R237&gt;$B$3,delta!G241/delta!$R241,"")</f>
        <v/>
      </c>
      <c r="G241" s="71" t="str">
        <f aca="false">IF(delta!$Q241/'tabel 12 maart'!$R237&gt;$B$3,delta!H241/delta!$R241,"")</f>
        <v/>
      </c>
      <c r="H241" s="71" t="str">
        <f aca="false">IF(delta!$Q241/'tabel 12 maart'!$R237&gt;$B$3,delta!I241/delta!$R241,"")</f>
        <v/>
      </c>
      <c r="I241" s="71" t="str">
        <f aca="false">IF(delta!$Q241/'tabel 12 maart'!$R237&gt;$B$3,delta!J241/delta!$R241,"")</f>
        <v/>
      </c>
      <c r="J241" s="71" t="str">
        <f aca="false">IF(delta!$Q241/'tabel 12 maart'!$R237&gt;$B$3,delta!K241/delta!$R241,"")</f>
        <v/>
      </c>
      <c r="K241" s="71" t="str">
        <f aca="false">IF(delta!$Q241/'tabel 12 maart'!$R237&gt;$B$3,delta!L241/delta!$R241,"")</f>
        <v/>
      </c>
      <c r="L241" s="71" t="str">
        <f aca="false">IF(delta!$Q241/'tabel 12 maart'!$R237&gt;$B$3,delta!M241/delta!$R241,"")</f>
        <v/>
      </c>
      <c r="M241" s="71" t="str">
        <f aca="false">IF(delta!$Q241/'tabel 12 maart'!$R237&gt;$B$3,delta!N241/delta!$R241,"")</f>
        <v/>
      </c>
      <c r="N241" s="71" t="str">
        <f aca="false">IF(delta!$Q241/'tabel 12 maart'!$R237&gt;$B$3,delta!O241/delta!$R241,"")</f>
        <v/>
      </c>
      <c r="O241" s="71" t="str">
        <f aca="false">IF(delta!$Q241/'tabel 12 maart'!$R237&gt;$B$3,delta!P241/delta!$R241,"")</f>
        <v/>
      </c>
      <c r="P241" s="71" t="str">
        <f aca="false">IF(delta!$Q241/'tabel 12 maart'!$R237&gt;$B$3,delta!$Q241/'tabel 12 maart'!$R237,"")</f>
        <v/>
      </c>
    </row>
    <row r="242" customFormat="false" ht="12.75" hidden="false" customHeight="false" outlineLevel="0" collapsed="false">
      <c r="A242" s="16" t="n">
        <v>368</v>
      </c>
      <c r="B242" s="17" t="s">
        <v>276</v>
      </c>
      <c r="C242" s="71" t="str">
        <f aca="false">IF(delta!$Q242/'tabel 12 maart'!$R238&gt;$B$3,delta!D242/delta!$R242,"")</f>
        <v/>
      </c>
      <c r="D242" s="71" t="str">
        <f aca="false">IF(delta!$Q242/'tabel 12 maart'!$R238&gt;$B$3,delta!E242/delta!$R242,"")</f>
        <v/>
      </c>
      <c r="E242" s="71" t="str">
        <f aca="false">IF(delta!$Q242/'tabel 12 maart'!$R238&gt;$B$3,delta!F242/delta!$R242,"")</f>
        <v/>
      </c>
      <c r="F242" s="71" t="str">
        <f aca="false">IF(delta!$Q242/'tabel 12 maart'!$R238&gt;$B$3,delta!G242/delta!$R242,"")</f>
        <v/>
      </c>
      <c r="G242" s="71" t="str">
        <f aca="false">IF(delta!$Q242/'tabel 12 maart'!$R238&gt;$B$3,delta!H242/delta!$R242,"")</f>
        <v/>
      </c>
      <c r="H242" s="71" t="str">
        <f aca="false">IF(delta!$Q242/'tabel 12 maart'!$R238&gt;$B$3,delta!I242/delta!$R242,"")</f>
        <v/>
      </c>
      <c r="I242" s="71" t="str">
        <f aca="false">IF(delta!$Q242/'tabel 12 maart'!$R238&gt;$B$3,delta!J242/delta!$R242,"")</f>
        <v/>
      </c>
      <c r="J242" s="71" t="str">
        <f aca="false">IF(delta!$Q242/'tabel 12 maart'!$R238&gt;$B$3,delta!K242/delta!$R242,"")</f>
        <v/>
      </c>
      <c r="K242" s="71" t="str">
        <f aca="false">IF(delta!$Q242/'tabel 12 maart'!$R238&gt;$B$3,delta!L242/delta!$R242,"")</f>
        <v/>
      </c>
      <c r="L242" s="71" t="str">
        <f aca="false">IF(delta!$Q242/'tabel 12 maart'!$R238&gt;$B$3,delta!M242/delta!$R242,"")</f>
        <v/>
      </c>
      <c r="M242" s="71" t="str">
        <f aca="false">IF(delta!$Q242/'tabel 12 maart'!$R238&gt;$B$3,delta!N242/delta!$R242,"")</f>
        <v/>
      </c>
      <c r="N242" s="71" t="str">
        <f aca="false">IF(delta!$Q242/'tabel 12 maart'!$R238&gt;$B$3,delta!O242/delta!$R242,"")</f>
        <v/>
      </c>
      <c r="O242" s="71" t="str">
        <f aca="false">IF(delta!$Q242/'tabel 12 maart'!$R238&gt;$B$3,delta!P242/delta!$R242,"")</f>
        <v/>
      </c>
      <c r="P242" s="71" t="str">
        <f aca="false">IF(delta!$Q242/'tabel 12 maart'!$R238&gt;$B$3,delta!$Q242/'tabel 12 maart'!$R238,"")</f>
        <v/>
      </c>
    </row>
    <row r="243" customFormat="false" ht="12.75" hidden="false" customHeight="false" outlineLevel="0" collapsed="false">
      <c r="A243" s="16" t="n">
        <v>369</v>
      </c>
      <c r="B243" s="17" t="s">
        <v>277</v>
      </c>
      <c r="C243" s="71" t="str">
        <f aca="false">IF(delta!$Q243/'tabel 12 maart'!$R239&gt;$B$3,delta!D243/delta!$R243,"")</f>
        <v/>
      </c>
      <c r="D243" s="71" t="str">
        <f aca="false">IF(delta!$Q243/'tabel 12 maart'!$R239&gt;$B$3,delta!E243/delta!$R243,"")</f>
        <v/>
      </c>
      <c r="E243" s="71" t="str">
        <f aca="false">IF(delta!$Q243/'tabel 12 maart'!$R239&gt;$B$3,delta!F243/delta!$R243,"")</f>
        <v/>
      </c>
      <c r="F243" s="71" t="str">
        <f aca="false">IF(delta!$Q243/'tabel 12 maart'!$R239&gt;$B$3,delta!G243/delta!$R243,"")</f>
        <v/>
      </c>
      <c r="G243" s="71" t="str">
        <f aca="false">IF(delta!$Q243/'tabel 12 maart'!$R239&gt;$B$3,delta!H243/delta!$R243,"")</f>
        <v/>
      </c>
      <c r="H243" s="71" t="str">
        <f aca="false">IF(delta!$Q243/'tabel 12 maart'!$R239&gt;$B$3,delta!I243/delta!$R243,"")</f>
        <v/>
      </c>
      <c r="I243" s="71" t="str">
        <f aca="false">IF(delta!$Q243/'tabel 12 maart'!$R239&gt;$B$3,delta!J243/delta!$R243,"")</f>
        <v/>
      </c>
      <c r="J243" s="71" t="str">
        <f aca="false">IF(delta!$Q243/'tabel 12 maart'!$R239&gt;$B$3,delta!K243/delta!$R243,"")</f>
        <v/>
      </c>
      <c r="K243" s="71" t="str">
        <f aca="false">IF(delta!$Q243/'tabel 12 maart'!$R239&gt;$B$3,delta!L243/delta!$R243,"")</f>
        <v/>
      </c>
      <c r="L243" s="71" t="str">
        <f aca="false">IF(delta!$Q243/'tabel 12 maart'!$R239&gt;$B$3,delta!M243/delta!$R243,"")</f>
        <v/>
      </c>
      <c r="M243" s="71" t="str">
        <f aca="false">IF(delta!$Q243/'tabel 12 maart'!$R239&gt;$B$3,delta!N243/delta!$R243,"")</f>
        <v/>
      </c>
      <c r="N243" s="71" t="str">
        <f aca="false">IF(delta!$Q243/'tabel 12 maart'!$R239&gt;$B$3,delta!O243/delta!$R243,"")</f>
        <v/>
      </c>
      <c r="O243" s="71" t="str">
        <f aca="false">IF(delta!$Q243/'tabel 12 maart'!$R239&gt;$B$3,delta!P243/delta!$R243,"")</f>
        <v/>
      </c>
      <c r="P243" s="71" t="str">
        <f aca="false">IF(delta!$Q243/'tabel 12 maart'!$R239&gt;$B$3,delta!$Q243/'tabel 12 maart'!$R239,"")</f>
        <v/>
      </c>
    </row>
    <row r="244" customFormat="false" ht="12.75" hidden="false" customHeight="false" outlineLevel="0" collapsed="false">
      <c r="A244" s="16" t="n">
        <v>370</v>
      </c>
      <c r="B244" s="17" t="s">
        <v>278</v>
      </c>
      <c r="C244" s="71" t="str">
        <f aca="false">IF(delta!$Q244/'tabel 12 maart'!$R240&gt;$B$3,delta!D244/delta!$R244,"")</f>
        <v/>
      </c>
      <c r="D244" s="71" t="str">
        <f aca="false">IF(delta!$Q244/'tabel 12 maart'!$R240&gt;$B$3,delta!E244/delta!$R244,"")</f>
        <v/>
      </c>
      <c r="E244" s="71" t="str">
        <f aca="false">IF(delta!$Q244/'tabel 12 maart'!$R240&gt;$B$3,delta!F244/delta!$R244,"")</f>
        <v/>
      </c>
      <c r="F244" s="71" t="str">
        <f aca="false">IF(delta!$Q244/'tabel 12 maart'!$R240&gt;$B$3,delta!G244/delta!$R244,"")</f>
        <v/>
      </c>
      <c r="G244" s="71" t="str">
        <f aca="false">IF(delta!$Q244/'tabel 12 maart'!$R240&gt;$B$3,delta!H244/delta!$R244,"")</f>
        <v/>
      </c>
      <c r="H244" s="71" t="str">
        <f aca="false">IF(delta!$Q244/'tabel 12 maart'!$R240&gt;$B$3,delta!I244/delta!$R244,"")</f>
        <v/>
      </c>
      <c r="I244" s="71" t="str">
        <f aca="false">IF(delta!$Q244/'tabel 12 maart'!$R240&gt;$B$3,delta!J244/delta!$R244,"")</f>
        <v/>
      </c>
      <c r="J244" s="71" t="str">
        <f aca="false">IF(delta!$Q244/'tabel 12 maart'!$R240&gt;$B$3,delta!K244/delta!$R244,"")</f>
        <v/>
      </c>
      <c r="K244" s="71" t="str">
        <f aca="false">IF(delta!$Q244/'tabel 12 maart'!$R240&gt;$B$3,delta!L244/delta!$R244,"")</f>
        <v/>
      </c>
      <c r="L244" s="71" t="str">
        <f aca="false">IF(delta!$Q244/'tabel 12 maart'!$R240&gt;$B$3,delta!M244/delta!$R244,"")</f>
        <v/>
      </c>
      <c r="M244" s="71" t="str">
        <f aca="false">IF(delta!$Q244/'tabel 12 maart'!$R240&gt;$B$3,delta!N244/delta!$R244,"")</f>
        <v/>
      </c>
      <c r="N244" s="71" t="str">
        <f aca="false">IF(delta!$Q244/'tabel 12 maart'!$R240&gt;$B$3,delta!O244/delta!$R244,"")</f>
        <v/>
      </c>
      <c r="O244" s="71" t="str">
        <f aca="false">IF(delta!$Q244/'tabel 12 maart'!$R240&gt;$B$3,delta!P244/delta!$R244,"")</f>
        <v/>
      </c>
      <c r="P244" s="71" t="str">
        <f aca="false">IF(delta!$Q244/'tabel 12 maart'!$R240&gt;$B$3,delta!$Q244/'tabel 12 maart'!$R240,"")</f>
        <v/>
      </c>
    </row>
    <row r="245" customFormat="false" ht="12.75" hidden="false" customHeight="false" outlineLevel="0" collapsed="false">
      <c r="A245" s="16" t="n">
        <v>371</v>
      </c>
      <c r="B245" s="17" t="s">
        <v>279</v>
      </c>
      <c r="C245" s="71" t="str">
        <f aca="false">IF(delta!$Q245/'tabel 12 maart'!$R241&gt;$B$3,delta!D245/delta!$R245,"")</f>
        <v/>
      </c>
      <c r="D245" s="71" t="str">
        <f aca="false">IF(delta!$Q245/'tabel 12 maart'!$R241&gt;$B$3,delta!E245/delta!$R245,"")</f>
        <v/>
      </c>
      <c r="E245" s="71" t="str">
        <f aca="false">IF(delta!$Q245/'tabel 12 maart'!$R241&gt;$B$3,delta!F245/delta!$R245,"")</f>
        <v/>
      </c>
      <c r="F245" s="71" t="str">
        <f aca="false">IF(delta!$Q245/'tabel 12 maart'!$R241&gt;$B$3,delta!G245/delta!$R245,"")</f>
        <v/>
      </c>
      <c r="G245" s="71" t="str">
        <f aca="false">IF(delta!$Q245/'tabel 12 maart'!$R241&gt;$B$3,delta!H245/delta!$R245,"")</f>
        <v/>
      </c>
      <c r="H245" s="71" t="str">
        <f aca="false">IF(delta!$Q245/'tabel 12 maart'!$R241&gt;$B$3,delta!I245/delta!$R245,"")</f>
        <v/>
      </c>
      <c r="I245" s="71" t="str">
        <f aca="false">IF(delta!$Q245/'tabel 12 maart'!$R241&gt;$B$3,delta!J245/delta!$R245,"")</f>
        <v/>
      </c>
      <c r="J245" s="71" t="str">
        <f aca="false">IF(delta!$Q245/'tabel 12 maart'!$R241&gt;$B$3,delta!K245/delta!$R245,"")</f>
        <v/>
      </c>
      <c r="K245" s="71" t="str">
        <f aca="false">IF(delta!$Q245/'tabel 12 maart'!$R241&gt;$B$3,delta!L245/delta!$R245,"")</f>
        <v/>
      </c>
      <c r="L245" s="71" t="str">
        <f aca="false">IF(delta!$Q245/'tabel 12 maart'!$R241&gt;$B$3,delta!M245/delta!$R245,"")</f>
        <v/>
      </c>
      <c r="M245" s="71" t="str">
        <f aca="false">IF(delta!$Q245/'tabel 12 maart'!$R241&gt;$B$3,delta!N245/delta!$R245,"")</f>
        <v/>
      </c>
      <c r="N245" s="71" t="str">
        <f aca="false">IF(delta!$Q245/'tabel 12 maart'!$R241&gt;$B$3,delta!O245/delta!$R245,"")</f>
        <v/>
      </c>
      <c r="O245" s="71" t="str">
        <f aca="false">IF(delta!$Q245/'tabel 12 maart'!$R241&gt;$B$3,delta!P245/delta!$R245,"")</f>
        <v/>
      </c>
      <c r="P245" s="71" t="str">
        <f aca="false">IF(delta!$Q245/'tabel 12 maart'!$R241&gt;$B$3,delta!$Q245/'tabel 12 maart'!$R241,"")</f>
        <v/>
      </c>
    </row>
    <row r="246" customFormat="false" ht="12.75" hidden="false" customHeight="false" outlineLevel="0" collapsed="false">
      <c r="A246" s="29" t="n">
        <v>372</v>
      </c>
      <c r="B246" s="30" t="s">
        <v>280</v>
      </c>
      <c r="C246" s="71" t="str">
        <f aca="false">IF(delta!$Q246/'tabel 12 maart'!$R242&gt;$B$3,delta!D246/delta!$R246,"")</f>
        <v/>
      </c>
      <c r="D246" s="71" t="str">
        <f aca="false">IF(delta!$Q246/'tabel 12 maart'!$R242&gt;$B$3,delta!E246/delta!$R246,"")</f>
        <v/>
      </c>
      <c r="E246" s="71" t="str">
        <f aca="false">IF(delta!$Q246/'tabel 12 maart'!$R242&gt;$B$3,delta!F246/delta!$R246,"")</f>
        <v/>
      </c>
      <c r="F246" s="71" t="str">
        <f aca="false">IF(delta!$Q246/'tabel 12 maart'!$R242&gt;$B$3,delta!G246/delta!$R246,"")</f>
        <v/>
      </c>
      <c r="G246" s="71" t="str">
        <f aca="false">IF(delta!$Q246/'tabel 12 maart'!$R242&gt;$B$3,delta!H246/delta!$R246,"")</f>
        <v/>
      </c>
      <c r="H246" s="71" t="str">
        <f aca="false">IF(delta!$Q246/'tabel 12 maart'!$R242&gt;$B$3,delta!I246/delta!$R246,"")</f>
        <v/>
      </c>
      <c r="I246" s="71" t="str">
        <f aca="false">IF(delta!$Q246/'tabel 12 maart'!$R242&gt;$B$3,delta!J246/delta!$R246,"")</f>
        <v/>
      </c>
      <c r="J246" s="71" t="str">
        <f aca="false">IF(delta!$Q246/'tabel 12 maart'!$R242&gt;$B$3,delta!K246/delta!$R246,"")</f>
        <v/>
      </c>
      <c r="K246" s="71" t="str">
        <f aca="false">IF(delta!$Q246/'tabel 12 maart'!$R242&gt;$B$3,delta!L246/delta!$R246,"")</f>
        <v/>
      </c>
      <c r="L246" s="71" t="str">
        <f aca="false">IF(delta!$Q246/'tabel 12 maart'!$R242&gt;$B$3,delta!M246/delta!$R246,"")</f>
        <v/>
      </c>
      <c r="M246" s="71" t="str">
        <f aca="false">IF(delta!$Q246/'tabel 12 maart'!$R242&gt;$B$3,delta!N246/delta!$R246,"")</f>
        <v/>
      </c>
      <c r="N246" s="71" t="str">
        <f aca="false">IF(delta!$Q246/'tabel 12 maart'!$R242&gt;$B$3,delta!O246/delta!$R246,"")</f>
        <v/>
      </c>
      <c r="O246" s="71" t="str">
        <f aca="false">IF(delta!$Q246/'tabel 12 maart'!$R242&gt;$B$3,delta!P246/delta!$R246,"")</f>
        <v/>
      </c>
      <c r="P246" s="71" t="str">
        <f aca="false">IF(delta!$Q246/'tabel 12 maart'!$R242&gt;$B$3,delta!$Q246/'tabel 12 maart'!$R242,"")</f>
        <v/>
      </c>
    </row>
    <row r="247" customFormat="false" ht="12.75" hidden="false" customHeight="false" outlineLevel="0" collapsed="false">
      <c r="A247" s="16" t="n">
        <v>373</v>
      </c>
      <c r="B247" s="17" t="s">
        <v>281</v>
      </c>
      <c r="C247" s="71" t="str">
        <f aca="false">IF(delta!$Q247/'tabel 12 maart'!$R243&gt;$B$3,delta!D247/delta!$R247,"")</f>
        <v/>
      </c>
      <c r="D247" s="71" t="str">
        <f aca="false">IF(delta!$Q247/'tabel 12 maart'!$R243&gt;$B$3,delta!E247/delta!$R247,"")</f>
        <v/>
      </c>
      <c r="E247" s="71" t="str">
        <f aca="false">IF(delta!$Q247/'tabel 12 maart'!$R243&gt;$B$3,delta!F247/delta!$R247,"")</f>
        <v/>
      </c>
      <c r="F247" s="71" t="str">
        <f aca="false">IF(delta!$Q247/'tabel 12 maart'!$R243&gt;$B$3,delta!G247/delta!$R247,"")</f>
        <v/>
      </c>
      <c r="G247" s="71" t="str">
        <f aca="false">IF(delta!$Q247/'tabel 12 maart'!$R243&gt;$B$3,delta!H247/delta!$R247,"")</f>
        <v/>
      </c>
      <c r="H247" s="71" t="str">
        <f aca="false">IF(delta!$Q247/'tabel 12 maart'!$R243&gt;$B$3,delta!I247/delta!$R247,"")</f>
        <v/>
      </c>
      <c r="I247" s="71" t="str">
        <f aca="false">IF(delta!$Q247/'tabel 12 maart'!$R243&gt;$B$3,delta!J247/delta!$R247,"")</f>
        <v/>
      </c>
      <c r="J247" s="71" t="str">
        <f aca="false">IF(delta!$Q247/'tabel 12 maart'!$R243&gt;$B$3,delta!K247/delta!$R247,"")</f>
        <v/>
      </c>
      <c r="K247" s="71" t="str">
        <f aca="false">IF(delta!$Q247/'tabel 12 maart'!$R243&gt;$B$3,delta!L247/delta!$R247,"")</f>
        <v/>
      </c>
      <c r="L247" s="71" t="str">
        <f aca="false">IF(delta!$Q247/'tabel 12 maart'!$R243&gt;$B$3,delta!M247/delta!$R247,"")</f>
        <v/>
      </c>
      <c r="M247" s="71" t="str">
        <f aca="false">IF(delta!$Q247/'tabel 12 maart'!$R243&gt;$B$3,delta!N247/delta!$R247,"")</f>
        <v/>
      </c>
      <c r="N247" s="71" t="str">
        <f aca="false">IF(delta!$Q247/'tabel 12 maart'!$R243&gt;$B$3,delta!O247/delta!$R247,"")</f>
        <v/>
      </c>
      <c r="O247" s="71" t="str">
        <f aca="false">IF(delta!$Q247/'tabel 12 maart'!$R243&gt;$B$3,delta!P247/delta!$R247,"")</f>
        <v/>
      </c>
      <c r="P247" s="71" t="str">
        <f aca="false">IF(delta!$Q247/'tabel 12 maart'!$R243&gt;$B$3,delta!$Q247/'tabel 12 maart'!$R243,"")</f>
        <v/>
      </c>
    </row>
    <row r="248" customFormat="false" ht="12.75" hidden="false" customHeight="false" outlineLevel="0" collapsed="false">
      <c r="A248" s="16" t="n">
        <v>374</v>
      </c>
      <c r="B248" s="17" t="s">
        <v>282</v>
      </c>
      <c r="C248" s="71" t="str">
        <f aca="false">IF(delta!$Q248/'tabel 12 maart'!$R244&gt;$B$3,delta!D248/delta!$R248,"")</f>
        <v/>
      </c>
      <c r="D248" s="71" t="str">
        <f aca="false">IF(delta!$Q248/'tabel 12 maart'!$R244&gt;$B$3,delta!E248/delta!$R248,"")</f>
        <v/>
      </c>
      <c r="E248" s="71" t="str">
        <f aca="false">IF(delta!$Q248/'tabel 12 maart'!$R244&gt;$B$3,delta!F248/delta!$R248,"")</f>
        <v/>
      </c>
      <c r="F248" s="71" t="str">
        <f aca="false">IF(delta!$Q248/'tabel 12 maart'!$R244&gt;$B$3,delta!G248/delta!$R248,"")</f>
        <v/>
      </c>
      <c r="G248" s="71" t="str">
        <f aca="false">IF(delta!$Q248/'tabel 12 maart'!$R244&gt;$B$3,delta!H248/delta!$R248,"")</f>
        <v/>
      </c>
      <c r="H248" s="71" t="str">
        <f aca="false">IF(delta!$Q248/'tabel 12 maart'!$R244&gt;$B$3,delta!I248/delta!$R248,"")</f>
        <v/>
      </c>
      <c r="I248" s="71" t="str">
        <f aca="false">IF(delta!$Q248/'tabel 12 maart'!$R244&gt;$B$3,delta!J248/delta!$R248,"")</f>
        <v/>
      </c>
      <c r="J248" s="71" t="str">
        <f aca="false">IF(delta!$Q248/'tabel 12 maart'!$R244&gt;$B$3,delta!K248/delta!$R248,"")</f>
        <v/>
      </c>
      <c r="K248" s="71" t="str">
        <f aca="false">IF(delta!$Q248/'tabel 12 maart'!$R244&gt;$B$3,delta!L248/delta!$R248,"")</f>
        <v/>
      </c>
      <c r="L248" s="71" t="str">
        <f aca="false">IF(delta!$Q248/'tabel 12 maart'!$R244&gt;$B$3,delta!M248/delta!$R248,"")</f>
        <v/>
      </c>
      <c r="M248" s="71" t="str">
        <f aca="false">IF(delta!$Q248/'tabel 12 maart'!$R244&gt;$B$3,delta!N248/delta!$R248,"")</f>
        <v/>
      </c>
      <c r="N248" s="71" t="str">
        <f aca="false">IF(delta!$Q248/'tabel 12 maart'!$R244&gt;$B$3,delta!O248/delta!$R248,"")</f>
        <v/>
      </c>
      <c r="O248" s="71" t="str">
        <f aca="false">IF(delta!$Q248/'tabel 12 maart'!$R244&gt;$B$3,delta!P248/delta!$R248,"")</f>
        <v/>
      </c>
      <c r="P248" s="71" t="str">
        <f aca="false">IF(delta!$Q248/'tabel 12 maart'!$R244&gt;$B$3,delta!$Q248/'tabel 12 maart'!$R244,"")</f>
        <v/>
      </c>
    </row>
    <row r="249" customFormat="false" ht="12.75" hidden="false" customHeight="false" outlineLevel="0" collapsed="false">
      <c r="A249" s="27" t="n">
        <v>375</v>
      </c>
      <c r="B249" s="17" t="s">
        <v>283</v>
      </c>
      <c r="C249" s="71" t="str">
        <f aca="false">IF(delta!$Q249/'tabel 12 maart'!$R245&gt;$B$3,delta!D249/delta!$R249,"")</f>
        <v/>
      </c>
      <c r="D249" s="71" t="str">
        <f aca="false">IF(delta!$Q249/'tabel 12 maart'!$R245&gt;$B$3,delta!E249/delta!$R249,"")</f>
        <v/>
      </c>
      <c r="E249" s="71" t="str">
        <f aca="false">IF(delta!$Q249/'tabel 12 maart'!$R245&gt;$B$3,delta!F249/delta!$R249,"")</f>
        <v/>
      </c>
      <c r="F249" s="71" t="str">
        <f aca="false">IF(delta!$Q249/'tabel 12 maart'!$R245&gt;$B$3,delta!G249/delta!$R249,"")</f>
        <v/>
      </c>
      <c r="G249" s="71" t="str">
        <f aca="false">IF(delta!$Q249/'tabel 12 maart'!$R245&gt;$B$3,delta!H249/delta!$R249,"")</f>
        <v/>
      </c>
      <c r="H249" s="71" t="str">
        <f aca="false">IF(delta!$Q249/'tabel 12 maart'!$R245&gt;$B$3,delta!I249/delta!$R249,"")</f>
        <v/>
      </c>
      <c r="I249" s="71" t="str">
        <f aca="false">IF(delta!$Q249/'tabel 12 maart'!$R245&gt;$B$3,delta!J249/delta!$R249,"")</f>
        <v/>
      </c>
      <c r="J249" s="71" t="str">
        <f aca="false">IF(delta!$Q249/'tabel 12 maart'!$R245&gt;$B$3,delta!K249/delta!$R249,"")</f>
        <v/>
      </c>
      <c r="K249" s="71" t="str">
        <f aca="false">IF(delta!$Q249/'tabel 12 maart'!$R245&gt;$B$3,delta!L249/delta!$R249,"")</f>
        <v/>
      </c>
      <c r="L249" s="71" t="str">
        <f aca="false">IF(delta!$Q249/'tabel 12 maart'!$R245&gt;$B$3,delta!M249/delta!$R249,"")</f>
        <v/>
      </c>
      <c r="M249" s="71" t="str">
        <f aca="false">IF(delta!$Q249/'tabel 12 maart'!$R245&gt;$B$3,delta!N249/delta!$R249,"")</f>
        <v/>
      </c>
      <c r="N249" s="71" t="str">
        <f aca="false">IF(delta!$Q249/'tabel 12 maart'!$R245&gt;$B$3,delta!O249/delta!$R249,"")</f>
        <v/>
      </c>
      <c r="O249" s="71" t="str">
        <f aca="false">IF(delta!$Q249/'tabel 12 maart'!$R245&gt;$B$3,delta!P249/delta!$R249,"")</f>
        <v/>
      </c>
      <c r="P249" s="71" t="str">
        <f aca="false">IF(delta!$Q249/'tabel 12 maart'!$R245&gt;$B$3,delta!$Q249/'tabel 12 maart'!$R245,"")</f>
        <v/>
      </c>
    </row>
    <row r="250" customFormat="false" ht="12.75" hidden="false" customHeight="false" outlineLevel="0" collapsed="false">
      <c r="A250" s="16" t="n">
        <v>376</v>
      </c>
      <c r="B250" s="17" t="s">
        <v>284</v>
      </c>
      <c r="C250" s="71" t="str">
        <f aca="false">IF(delta!$Q250/'tabel 12 maart'!$R246&gt;$B$3,delta!D250/delta!$R250,"")</f>
        <v/>
      </c>
      <c r="D250" s="71" t="str">
        <f aca="false">IF(delta!$Q250/'tabel 12 maart'!$R246&gt;$B$3,delta!E250/delta!$R250,"")</f>
        <v/>
      </c>
      <c r="E250" s="71" t="str">
        <f aca="false">IF(delta!$Q250/'tabel 12 maart'!$R246&gt;$B$3,delta!F250/delta!$R250,"")</f>
        <v/>
      </c>
      <c r="F250" s="71" t="str">
        <f aca="false">IF(delta!$Q250/'tabel 12 maart'!$R246&gt;$B$3,delta!G250/delta!$R250,"")</f>
        <v/>
      </c>
      <c r="G250" s="71" t="str">
        <f aca="false">IF(delta!$Q250/'tabel 12 maart'!$R246&gt;$B$3,delta!H250/delta!$R250,"")</f>
        <v/>
      </c>
      <c r="H250" s="71" t="str">
        <f aca="false">IF(delta!$Q250/'tabel 12 maart'!$R246&gt;$B$3,delta!I250/delta!$R250,"")</f>
        <v/>
      </c>
      <c r="I250" s="71" t="str">
        <f aca="false">IF(delta!$Q250/'tabel 12 maart'!$R246&gt;$B$3,delta!J250/delta!$R250,"")</f>
        <v/>
      </c>
      <c r="J250" s="71" t="str">
        <f aca="false">IF(delta!$Q250/'tabel 12 maart'!$R246&gt;$B$3,delta!K250/delta!$R250,"")</f>
        <v/>
      </c>
      <c r="K250" s="71" t="str">
        <f aca="false">IF(delta!$Q250/'tabel 12 maart'!$R246&gt;$B$3,delta!L250/delta!$R250,"")</f>
        <v/>
      </c>
      <c r="L250" s="71" t="str">
        <f aca="false">IF(delta!$Q250/'tabel 12 maart'!$R246&gt;$B$3,delta!M250/delta!$R250,"")</f>
        <v/>
      </c>
      <c r="M250" s="71" t="str">
        <f aca="false">IF(delta!$Q250/'tabel 12 maart'!$R246&gt;$B$3,delta!N250/delta!$R250,"")</f>
        <v/>
      </c>
      <c r="N250" s="71" t="str">
        <f aca="false">IF(delta!$Q250/'tabel 12 maart'!$R246&gt;$B$3,delta!O250/delta!$R250,"")</f>
        <v/>
      </c>
      <c r="O250" s="71" t="str">
        <f aca="false">IF(delta!$Q250/'tabel 12 maart'!$R246&gt;$B$3,delta!P250/delta!$R250,"")</f>
        <v/>
      </c>
      <c r="P250" s="71" t="str">
        <f aca="false">IF(delta!$Q250/'tabel 12 maart'!$R246&gt;$B$3,delta!$Q250/'tabel 12 maart'!$R246,"")</f>
        <v/>
      </c>
    </row>
    <row r="251" customFormat="false" ht="12.75" hidden="false" customHeight="false" outlineLevel="0" collapsed="false">
      <c r="A251" s="16" t="n">
        <v>377</v>
      </c>
      <c r="B251" s="17" t="s">
        <v>285</v>
      </c>
      <c r="C251" s="71" t="n">
        <f aca="false">IF(delta!$Q251/'tabel 12 maart'!$R247&gt;$B$3,delta!D251/delta!$R251,"")</f>
        <v>0.586206896551724</v>
      </c>
      <c r="D251" s="71" t="n">
        <f aca="false">IF(delta!$Q251/'tabel 12 maart'!$R247&gt;$B$3,delta!E251/delta!$R251,"")</f>
        <v>0.0344827586206897</v>
      </c>
      <c r="E251" s="71" t="n">
        <f aca="false">IF(delta!$Q251/'tabel 12 maart'!$R247&gt;$B$3,delta!F251/delta!$R251,"")</f>
        <v>0.0689655172413793</v>
      </c>
      <c r="F251" s="71" t="n">
        <f aca="false">IF(delta!$Q251/'tabel 12 maart'!$R247&gt;$B$3,delta!G251/delta!$R251,"")</f>
        <v>0.0689655172413793</v>
      </c>
      <c r="G251" s="71" t="n">
        <f aca="false">IF(delta!$Q251/'tabel 12 maart'!$R247&gt;$B$3,delta!H251/delta!$R251,"")</f>
        <v>0.0689655172413793</v>
      </c>
      <c r="H251" s="71" t="n">
        <f aca="false">IF(delta!$Q251/'tabel 12 maart'!$R247&gt;$B$3,delta!I251/delta!$R251,"")</f>
        <v>0.103448275862069</v>
      </c>
      <c r="I251" s="71" t="n">
        <f aca="false">IF(delta!$Q251/'tabel 12 maart'!$R247&gt;$B$3,delta!J251/delta!$R251,"")</f>
        <v>0</v>
      </c>
      <c r="J251" s="71" t="n">
        <f aca="false">IF(delta!$Q251/'tabel 12 maart'!$R247&gt;$B$3,delta!K251/delta!$R251,"")</f>
        <v>0.0344827586206897</v>
      </c>
      <c r="K251" s="71" t="n">
        <f aca="false">IF(delta!$Q251/'tabel 12 maart'!$R247&gt;$B$3,delta!L251/delta!$R251,"")</f>
        <v>0</v>
      </c>
      <c r="L251" s="71" t="n">
        <f aca="false">IF(delta!$Q251/'tabel 12 maart'!$R247&gt;$B$3,delta!M251/delta!$R251,"")</f>
        <v>0.0344827586206897</v>
      </c>
      <c r="M251" s="71" t="n">
        <f aca="false">IF(delta!$Q251/'tabel 12 maart'!$R247&gt;$B$3,delta!N251/delta!$R251,"")</f>
        <v>0</v>
      </c>
      <c r="N251" s="71" t="n">
        <f aca="false">IF(delta!$Q251/'tabel 12 maart'!$R247&gt;$B$3,delta!O251/delta!$R251,"")</f>
        <v>0</v>
      </c>
      <c r="O251" s="71" t="n">
        <f aca="false">IF(delta!$Q251/'tabel 12 maart'!$R247&gt;$B$3,delta!P251/delta!$R251,"")</f>
        <v>0</v>
      </c>
      <c r="P251" s="71" t="n">
        <f aca="false">IF(delta!$Q251/'tabel 12 maart'!$R247&gt;$B$3,delta!$Q251/'tabel 12 maart'!$R247,"")</f>
        <v>0.0433482810164425</v>
      </c>
    </row>
    <row r="252" customFormat="false" ht="12.75" hidden="false" customHeight="false" outlineLevel="0" collapsed="false">
      <c r="A252" s="16" t="n">
        <v>378</v>
      </c>
      <c r="B252" s="17" t="s">
        <v>286</v>
      </c>
      <c r="C252" s="71" t="str">
        <f aca="false">IF(delta!$Q252/'tabel 12 maart'!$R248&gt;$B$3,delta!D252/delta!$R252,"")</f>
        <v/>
      </c>
      <c r="D252" s="71" t="str">
        <f aca="false">IF(delta!$Q252/'tabel 12 maart'!$R248&gt;$B$3,delta!E252/delta!$R252,"")</f>
        <v/>
      </c>
      <c r="E252" s="71" t="str">
        <f aca="false">IF(delta!$Q252/'tabel 12 maart'!$R248&gt;$B$3,delta!F252/delta!$R252,"")</f>
        <v/>
      </c>
      <c r="F252" s="71" t="str">
        <f aca="false">IF(delta!$Q252/'tabel 12 maart'!$R248&gt;$B$3,delta!G252/delta!$R252,"")</f>
        <v/>
      </c>
      <c r="G252" s="71" t="str">
        <f aca="false">IF(delta!$Q252/'tabel 12 maart'!$R248&gt;$B$3,delta!H252/delta!$R252,"")</f>
        <v/>
      </c>
      <c r="H252" s="71" t="str">
        <f aca="false">IF(delta!$Q252/'tabel 12 maart'!$R248&gt;$B$3,delta!I252/delta!$R252,"")</f>
        <v/>
      </c>
      <c r="I252" s="71" t="str">
        <f aca="false">IF(delta!$Q252/'tabel 12 maart'!$R248&gt;$B$3,delta!J252/delta!$R252,"")</f>
        <v/>
      </c>
      <c r="J252" s="71" t="str">
        <f aca="false">IF(delta!$Q252/'tabel 12 maart'!$R248&gt;$B$3,delta!K252/delta!$R252,"")</f>
        <v/>
      </c>
      <c r="K252" s="71" t="str">
        <f aca="false">IF(delta!$Q252/'tabel 12 maart'!$R248&gt;$B$3,delta!L252/delta!$R252,"")</f>
        <v/>
      </c>
      <c r="L252" s="71" t="str">
        <f aca="false">IF(delta!$Q252/'tabel 12 maart'!$R248&gt;$B$3,delta!M252/delta!$R252,"")</f>
        <v/>
      </c>
      <c r="M252" s="71" t="str">
        <f aca="false">IF(delta!$Q252/'tabel 12 maart'!$R248&gt;$B$3,delta!N252/delta!$R252,"")</f>
        <v/>
      </c>
      <c r="N252" s="71" t="str">
        <f aca="false">IF(delta!$Q252/'tabel 12 maart'!$R248&gt;$B$3,delta!O252/delta!$R252,"")</f>
        <v/>
      </c>
      <c r="O252" s="71" t="str">
        <f aca="false">IF(delta!$Q252/'tabel 12 maart'!$R248&gt;$B$3,delta!P252/delta!$R252,"")</f>
        <v/>
      </c>
      <c r="P252" s="71" t="str">
        <f aca="false">IF(delta!$Q252/'tabel 12 maart'!$R248&gt;$B$3,delta!$Q252/'tabel 12 maart'!$R248,"")</f>
        <v/>
      </c>
    </row>
    <row r="253" customFormat="false" ht="12.75" hidden="false" customHeight="false" outlineLevel="0" collapsed="false">
      <c r="A253" s="16" t="n">
        <v>379</v>
      </c>
      <c r="B253" s="17" t="s">
        <v>287</v>
      </c>
      <c r="C253" s="71" t="str">
        <f aca="false">IF(delta!$Q253/'tabel 12 maart'!$R249&gt;$B$3,delta!D253/delta!$R253,"")</f>
        <v/>
      </c>
      <c r="D253" s="71" t="str">
        <f aca="false">IF(delta!$Q253/'tabel 12 maart'!$R249&gt;$B$3,delta!E253/delta!$R253,"")</f>
        <v/>
      </c>
      <c r="E253" s="71" t="str">
        <f aca="false">IF(delta!$Q253/'tabel 12 maart'!$R249&gt;$B$3,delta!F253/delta!$R253,"")</f>
        <v/>
      </c>
      <c r="F253" s="71" t="str">
        <f aca="false">IF(delta!$Q253/'tabel 12 maart'!$R249&gt;$B$3,delta!G253/delta!$R253,"")</f>
        <v/>
      </c>
      <c r="G253" s="71" t="str">
        <f aca="false">IF(delta!$Q253/'tabel 12 maart'!$R249&gt;$B$3,delta!H253/delta!$R253,"")</f>
        <v/>
      </c>
      <c r="H253" s="71" t="str">
        <f aca="false">IF(delta!$Q253/'tabel 12 maart'!$R249&gt;$B$3,delta!I253/delta!$R253,"")</f>
        <v/>
      </c>
      <c r="I253" s="71" t="str">
        <f aca="false">IF(delta!$Q253/'tabel 12 maart'!$R249&gt;$B$3,delta!J253/delta!$R253,"")</f>
        <v/>
      </c>
      <c r="J253" s="71" t="str">
        <f aca="false">IF(delta!$Q253/'tabel 12 maart'!$R249&gt;$B$3,delta!K253/delta!$R253,"")</f>
        <v/>
      </c>
      <c r="K253" s="71" t="str">
        <f aca="false">IF(delta!$Q253/'tabel 12 maart'!$R249&gt;$B$3,delta!L253/delta!$R253,"")</f>
        <v/>
      </c>
      <c r="L253" s="71" t="str">
        <f aca="false">IF(delta!$Q253/'tabel 12 maart'!$R249&gt;$B$3,delta!M253/delta!$R253,"")</f>
        <v/>
      </c>
      <c r="M253" s="71" t="str">
        <f aca="false">IF(delta!$Q253/'tabel 12 maart'!$R249&gt;$B$3,delta!N253/delta!$R253,"")</f>
        <v/>
      </c>
      <c r="N253" s="71" t="str">
        <f aca="false">IF(delta!$Q253/'tabel 12 maart'!$R249&gt;$B$3,delta!O253/delta!$R253,"")</f>
        <v/>
      </c>
      <c r="O253" s="71" t="str">
        <f aca="false">IF(delta!$Q253/'tabel 12 maart'!$R249&gt;$B$3,delta!P253/delta!$R253,"")</f>
        <v/>
      </c>
      <c r="P253" s="71" t="str">
        <f aca="false">IF(delta!$Q253/'tabel 12 maart'!$R249&gt;$B$3,delta!$Q253/'tabel 12 maart'!$R249,"")</f>
        <v/>
      </c>
    </row>
    <row r="254" customFormat="false" ht="12.75" hidden="false" customHeight="false" outlineLevel="0" collapsed="false">
      <c r="A254" s="16" t="n">
        <v>380</v>
      </c>
      <c r="B254" s="17" t="s">
        <v>288</v>
      </c>
      <c r="C254" s="71" t="str">
        <f aca="false">IF(delta!$Q254/'tabel 12 maart'!$R250&gt;$B$3,delta!D254/delta!$R254,"")</f>
        <v/>
      </c>
      <c r="D254" s="71" t="str">
        <f aca="false">IF(delta!$Q254/'tabel 12 maart'!$R250&gt;$B$3,delta!E254/delta!$R254,"")</f>
        <v/>
      </c>
      <c r="E254" s="71" t="str">
        <f aca="false">IF(delta!$Q254/'tabel 12 maart'!$R250&gt;$B$3,delta!F254/delta!$R254,"")</f>
        <v/>
      </c>
      <c r="F254" s="71" t="str">
        <f aca="false">IF(delta!$Q254/'tabel 12 maart'!$R250&gt;$B$3,delta!G254/delta!$R254,"")</f>
        <v/>
      </c>
      <c r="G254" s="71" t="str">
        <f aca="false">IF(delta!$Q254/'tabel 12 maart'!$R250&gt;$B$3,delta!H254/delta!$R254,"")</f>
        <v/>
      </c>
      <c r="H254" s="71" t="str">
        <f aca="false">IF(delta!$Q254/'tabel 12 maart'!$R250&gt;$B$3,delta!I254/delta!$R254,"")</f>
        <v/>
      </c>
      <c r="I254" s="71" t="str">
        <f aca="false">IF(delta!$Q254/'tabel 12 maart'!$R250&gt;$B$3,delta!J254/delta!$R254,"")</f>
        <v/>
      </c>
      <c r="J254" s="71" t="str">
        <f aca="false">IF(delta!$Q254/'tabel 12 maart'!$R250&gt;$B$3,delta!K254/delta!$R254,"")</f>
        <v/>
      </c>
      <c r="K254" s="71" t="str">
        <f aca="false">IF(delta!$Q254/'tabel 12 maart'!$R250&gt;$B$3,delta!L254/delta!$R254,"")</f>
        <v/>
      </c>
      <c r="L254" s="71" t="str">
        <f aca="false">IF(delta!$Q254/'tabel 12 maart'!$R250&gt;$B$3,delta!M254/delta!$R254,"")</f>
        <v/>
      </c>
      <c r="M254" s="71" t="str">
        <f aca="false">IF(delta!$Q254/'tabel 12 maart'!$R250&gt;$B$3,delta!N254/delta!$R254,"")</f>
        <v/>
      </c>
      <c r="N254" s="71" t="str">
        <f aca="false">IF(delta!$Q254/'tabel 12 maart'!$R250&gt;$B$3,delta!O254/delta!$R254,"")</f>
        <v/>
      </c>
      <c r="O254" s="71" t="str">
        <f aca="false">IF(delta!$Q254/'tabel 12 maart'!$R250&gt;$B$3,delta!P254/delta!$R254,"")</f>
        <v/>
      </c>
      <c r="P254" s="71" t="str">
        <f aca="false">IF(delta!$Q254/'tabel 12 maart'!$R250&gt;$B$3,delta!$Q254/'tabel 12 maart'!$R250,"")</f>
        <v/>
      </c>
    </row>
    <row r="255" customFormat="false" ht="12.75" hidden="false" customHeight="false" outlineLevel="0" collapsed="false">
      <c r="A255" s="16" t="n">
        <v>381</v>
      </c>
      <c r="B255" s="17" t="s">
        <v>289</v>
      </c>
      <c r="C255" s="71" t="str">
        <f aca="false">IF(delta!$Q255/'tabel 12 maart'!$R251&gt;$B$3,delta!D255/delta!$R255,"")</f>
        <v/>
      </c>
      <c r="D255" s="71" t="str">
        <f aca="false">IF(delta!$Q255/'tabel 12 maart'!$R251&gt;$B$3,delta!E255/delta!$R255,"")</f>
        <v/>
      </c>
      <c r="E255" s="71" t="str">
        <f aca="false">IF(delta!$Q255/'tabel 12 maart'!$R251&gt;$B$3,delta!F255/delta!$R255,"")</f>
        <v/>
      </c>
      <c r="F255" s="71" t="str">
        <f aca="false">IF(delta!$Q255/'tabel 12 maart'!$R251&gt;$B$3,delta!G255/delta!$R255,"")</f>
        <v/>
      </c>
      <c r="G255" s="71" t="str">
        <f aca="false">IF(delta!$Q255/'tabel 12 maart'!$R251&gt;$B$3,delta!H255/delta!$R255,"")</f>
        <v/>
      </c>
      <c r="H255" s="71" t="str">
        <f aca="false">IF(delta!$Q255/'tabel 12 maart'!$R251&gt;$B$3,delta!I255/delta!$R255,"")</f>
        <v/>
      </c>
      <c r="I255" s="71" t="str">
        <f aca="false">IF(delta!$Q255/'tabel 12 maart'!$R251&gt;$B$3,delta!J255/delta!$R255,"")</f>
        <v/>
      </c>
      <c r="J255" s="71" t="str">
        <f aca="false">IF(delta!$Q255/'tabel 12 maart'!$R251&gt;$B$3,delta!K255/delta!$R255,"")</f>
        <v/>
      </c>
      <c r="K255" s="71" t="str">
        <f aca="false">IF(delta!$Q255/'tabel 12 maart'!$R251&gt;$B$3,delta!L255/delta!$R255,"")</f>
        <v/>
      </c>
      <c r="L255" s="71" t="str">
        <f aca="false">IF(delta!$Q255/'tabel 12 maart'!$R251&gt;$B$3,delta!M255/delta!$R255,"")</f>
        <v/>
      </c>
      <c r="M255" s="71" t="str">
        <f aca="false">IF(delta!$Q255/'tabel 12 maart'!$R251&gt;$B$3,delta!N255/delta!$R255,"")</f>
        <v/>
      </c>
      <c r="N255" s="71" t="str">
        <f aca="false">IF(delta!$Q255/'tabel 12 maart'!$R251&gt;$B$3,delta!O255/delta!$R255,"")</f>
        <v/>
      </c>
      <c r="O255" s="71" t="str">
        <f aca="false">IF(delta!$Q255/'tabel 12 maart'!$R251&gt;$B$3,delta!P255/delta!$R255,"")</f>
        <v/>
      </c>
      <c r="P255" s="71" t="str">
        <f aca="false">IF(delta!$Q255/'tabel 12 maart'!$R251&gt;$B$3,delta!$Q255/'tabel 12 maart'!$R251,"")</f>
        <v/>
      </c>
    </row>
    <row r="256" customFormat="false" ht="12.75" hidden="false" customHeight="false" outlineLevel="0" collapsed="false">
      <c r="A256" s="16" t="n">
        <v>382</v>
      </c>
      <c r="B256" s="17" t="s">
        <v>290</v>
      </c>
      <c r="C256" s="71" t="str">
        <f aca="false">IF(delta!$Q256/'tabel 12 maart'!$R252&gt;$B$3,delta!D256/delta!$R256,"")</f>
        <v/>
      </c>
      <c r="D256" s="71" t="str">
        <f aca="false">IF(delta!$Q256/'tabel 12 maart'!$R252&gt;$B$3,delta!E256/delta!$R256,"")</f>
        <v/>
      </c>
      <c r="E256" s="71" t="str">
        <f aca="false">IF(delta!$Q256/'tabel 12 maart'!$R252&gt;$B$3,delta!F256/delta!$R256,"")</f>
        <v/>
      </c>
      <c r="F256" s="71" t="str">
        <f aca="false">IF(delta!$Q256/'tabel 12 maart'!$R252&gt;$B$3,delta!G256/delta!$R256,"")</f>
        <v/>
      </c>
      <c r="G256" s="71" t="str">
        <f aca="false">IF(delta!$Q256/'tabel 12 maart'!$R252&gt;$B$3,delta!H256/delta!$R256,"")</f>
        <v/>
      </c>
      <c r="H256" s="71" t="str">
        <f aca="false">IF(delta!$Q256/'tabel 12 maart'!$R252&gt;$B$3,delta!I256/delta!$R256,"")</f>
        <v/>
      </c>
      <c r="I256" s="71" t="str">
        <f aca="false">IF(delta!$Q256/'tabel 12 maart'!$R252&gt;$B$3,delta!J256/delta!$R256,"")</f>
        <v/>
      </c>
      <c r="J256" s="71" t="str">
        <f aca="false">IF(delta!$Q256/'tabel 12 maart'!$R252&gt;$B$3,delta!K256/delta!$R256,"")</f>
        <v/>
      </c>
      <c r="K256" s="71" t="str">
        <f aca="false">IF(delta!$Q256/'tabel 12 maart'!$R252&gt;$B$3,delta!L256/delta!$R256,"")</f>
        <v/>
      </c>
      <c r="L256" s="71" t="str">
        <f aca="false">IF(delta!$Q256/'tabel 12 maart'!$R252&gt;$B$3,delta!M256/delta!$R256,"")</f>
        <v/>
      </c>
      <c r="M256" s="71" t="str">
        <f aca="false">IF(delta!$Q256/'tabel 12 maart'!$R252&gt;$B$3,delta!N256/delta!$R256,"")</f>
        <v/>
      </c>
      <c r="N256" s="71" t="str">
        <f aca="false">IF(delta!$Q256/'tabel 12 maart'!$R252&gt;$B$3,delta!O256/delta!$R256,"")</f>
        <v/>
      </c>
      <c r="O256" s="71" t="str">
        <f aca="false">IF(delta!$Q256/'tabel 12 maart'!$R252&gt;$B$3,delta!P256/delta!$R256,"")</f>
        <v/>
      </c>
      <c r="P256" s="71" t="str">
        <f aca="false">IF(delta!$Q256/'tabel 12 maart'!$R252&gt;$B$3,delta!$Q256/'tabel 12 maart'!$R252,"")</f>
        <v/>
      </c>
    </row>
    <row r="257" customFormat="false" ht="12.75" hidden="false" customHeight="false" outlineLevel="0" collapsed="false">
      <c r="A257" s="27" t="n">
        <v>383</v>
      </c>
      <c r="B257" s="17" t="s">
        <v>291</v>
      </c>
      <c r="C257" s="71" t="str">
        <f aca="false">IF(delta!$Q257/'tabel 12 maart'!$R253&gt;$B$3,delta!D257/delta!$R257,"")</f>
        <v/>
      </c>
      <c r="D257" s="71" t="str">
        <f aca="false">IF(delta!$Q257/'tabel 12 maart'!$R253&gt;$B$3,delta!E257/delta!$R257,"")</f>
        <v/>
      </c>
      <c r="E257" s="71" t="str">
        <f aca="false">IF(delta!$Q257/'tabel 12 maart'!$R253&gt;$B$3,delta!F257/delta!$R257,"")</f>
        <v/>
      </c>
      <c r="F257" s="71" t="str">
        <f aca="false">IF(delta!$Q257/'tabel 12 maart'!$R253&gt;$B$3,delta!G257/delta!$R257,"")</f>
        <v/>
      </c>
      <c r="G257" s="71" t="str">
        <f aca="false">IF(delta!$Q257/'tabel 12 maart'!$R253&gt;$B$3,delta!H257/delta!$R257,"")</f>
        <v/>
      </c>
      <c r="H257" s="71" t="str">
        <f aca="false">IF(delta!$Q257/'tabel 12 maart'!$R253&gt;$B$3,delta!I257/delta!$R257,"")</f>
        <v/>
      </c>
      <c r="I257" s="71" t="str">
        <f aca="false">IF(delta!$Q257/'tabel 12 maart'!$R253&gt;$B$3,delta!J257/delta!$R257,"")</f>
        <v/>
      </c>
      <c r="J257" s="71" t="str">
        <f aca="false">IF(delta!$Q257/'tabel 12 maart'!$R253&gt;$B$3,delta!K257/delta!$R257,"")</f>
        <v/>
      </c>
      <c r="K257" s="71" t="str">
        <f aca="false">IF(delta!$Q257/'tabel 12 maart'!$R253&gt;$B$3,delta!L257/delta!$R257,"")</f>
        <v/>
      </c>
      <c r="L257" s="71" t="str">
        <f aca="false">IF(delta!$Q257/'tabel 12 maart'!$R253&gt;$B$3,delta!M257/delta!$R257,"")</f>
        <v/>
      </c>
      <c r="M257" s="71" t="str">
        <f aca="false">IF(delta!$Q257/'tabel 12 maart'!$R253&gt;$B$3,delta!N257/delta!$R257,"")</f>
        <v/>
      </c>
      <c r="N257" s="71" t="str">
        <f aca="false">IF(delta!$Q257/'tabel 12 maart'!$R253&gt;$B$3,delta!O257/delta!$R257,"")</f>
        <v/>
      </c>
      <c r="O257" s="71" t="str">
        <f aca="false">IF(delta!$Q257/'tabel 12 maart'!$R253&gt;$B$3,delta!P257/delta!$R257,"")</f>
        <v/>
      </c>
      <c r="P257" s="71" t="str">
        <f aca="false">IF(delta!$Q257/'tabel 12 maart'!$R253&gt;$B$3,delta!$Q257/'tabel 12 maart'!$R253,"")</f>
        <v/>
      </c>
    </row>
    <row r="258" customFormat="false" ht="12.75" hidden="false" customHeight="false" outlineLevel="0" collapsed="false">
      <c r="A258" s="16" t="n">
        <v>384</v>
      </c>
      <c r="B258" s="17" t="s">
        <v>292</v>
      </c>
      <c r="C258" s="71" t="str">
        <f aca="false">IF(delta!$Q258/'tabel 12 maart'!$R254&gt;$B$3,delta!D258/delta!$R258,"")</f>
        <v/>
      </c>
      <c r="D258" s="71" t="str">
        <f aca="false">IF(delta!$Q258/'tabel 12 maart'!$R254&gt;$B$3,delta!E258/delta!$R258,"")</f>
        <v/>
      </c>
      <c r="E258" s="71" t="str">
        <f aca="false">IF(delta!$Q258/'tabel 12 maart'!$R254&gt;$B$3,delta!F258/delta!$R258,"")</f>
        <v/>
      </c>
      <c r="F258" s="71" t="str">
        <f aca="false">IF(delta!$Q258/'tabel 12 maart'!$R254&gt;$B$3,delta!G258/delta!$R258,"")</f>
        <v/>
      </c>
      <c r="G258" s="71" t="str">
        <f aca="false">IF(delta!$Q258/'tabel 12 maart'!$R254&gt;$B$3,delta!H258/delta!$R258,"")</f>
        <v/>
      </c>
      <c r="H258" s="71" t="str">
        <f aca="false">IF(delta!$Q258/'tabel 12 maart'!$R254&gt;$B$3,delta!I258/delta!$R258,"")</f>
        <v/>
      </c>
      <c r="I258" s="71" t="str">
        <f aca="false">IF(delta!$Q258/'tabel 12 maart'!$R254&gt;$B$3,delta!J258/delta!$R258,"")</f>
        <v/>
      </c>
      <c r="J258" s="71" t="str">
        <f aca="false">IF(delta!$Q258/'tabel 12 maart'!$R254&gt;$B$3,delta!K258/delta!$R258,"")</f>
        <v/>
      </c>
      <c r="K258" s="71" t="str">
        <f aca="false">IF(delta!$Q258/'tabel 12 maart'!$R254&gt;$B$3,delta!L258/delta!$R258,"")</f>
        <v/>
      </c>
      <c r="L258" s="71" t="str">
        <f aca="false">IF(delta!$Q258/'tabel 12 maart'!$R254&gt;$B$3,delta!M258/delta!$R258,"")</f>
        <v/>
      </c>
      <c r="M258" s="71" t="str">
        <f aca="false">IF(delta!$Q258/'tabel 12 maart'!$R254&gt;$B$3,delta!N258/delta!$R258,"")</f>
        <v/>
      </c>
      <c r="N258" s="71" t="str">
        <f aca="false">IF(delta!$Q258/'tabel 12 maart'!$R254&gt;$B$3,delta!O258/delta!$R258,"")</f>
        <v/>
      </c>
      <c r="O258" s="71" t="str">
        <f aca="false">IF(delta!$Q258/'tabel 12 maart'!$R254&gt;$B$3,delta!P258/delta!$R258,"")</f>
        <v/>
      </c>
      <c r="P258" s="71" t="str">
        <f aca="false">IF(delta!$Q258/'tabel 12 maart'!$R254&gt;$B$3,delta!$Q258/'tabel 12 maart'!$R254,"")</f>
        <v/>
      </c>
    </row>
    <row r="259" customFormat="false" ht="12.75" hidden="false" customHeight="false" outlineLevel="0" collapsed="false">
      <c r="A259" s="16" t="n">
        <v>385</v>
      </c>
      <c r="B259" s="17" t="s">
        <v>293</v>
      </c>
      <c r="C259" s="71" t="n">
        <f aca="false">IF(delta!$Q259/'tabel 12 maart'!$R255&gt;$B$3,delta!D259/delta!$R259,"")</f>
        <v>0.3125</v>
      </c>
      <c r="D259" s="71" t="n">
        <f aca="false">IF(delta!$Q259/'tabel 12 maart'!$R255&gt;$B$3,delta!E259/delta!$R259,"")</f>
        <v>0</v>
      </c>
      <c r="E259" s="71" t="n">
        <f aca="false">IF(delta!$Q259/'tabel 12 maart'!$R255&gt;$B$3,delta!F259/delta!$R259,"")</f>
        <v>0.34375</v>
      </c>
      <c r="F259" s="71" t="n">
        <f aca="false">IF(delta!$Q259/'tabel 12 maart'!$R255&gt;$B$3,delta!G259/delta!$R259,"")</f>
        <v>0</v>
      </c>
      <c r="G259" s="71" t="n">
        <f aca="false">IF(delta!$Q259/'tabel 12 maart'!$R255&gt;$B$3,delta!H259/delta!$R259,"")</f>
        <v>0.28125</v>
      </c>
      <c r="H259" s="71" t="n">
        <f aca="false">IF(delta!$Q259/'tabel 12 maart'!$R255&gt;$B$3,delta!I259/delta!$R259,"")</f>
        <v>0</v>
      </c>
      <c r="I259" s="71" t="n">
        <f aca="false">IF(delta!$Q259/'tabel 12 maart'!$R255&gt;$B$3,delta!J259/delta!$R259,"")</f>
        <v>0.0625</v>
      </c>
      <c r="J259" s="71" t="n">
        <f aca="false">IF(delta!$Q259/'tabel 12 maart'!$R255&gt;$B$3,delta!K259/delta!$R259,"")</f>
        <v>0</v>
      </c>
      <c r="K259" s="71" t="n">
        <f aca="false">IF(delta!$Q259/'tabel 12 maart'!$R255&gt;$B$3,delta!L259/delta!$R259,"")</f>
        <v>0</v>
      </c>
      <c r="L259" s="71" t="n">
        <f aca="false">IF(delta!$Q259/'tabel 12 maart'!$R255&gt;$B$3,delta!M259/delta!$R259,"")</f>
        <v>0</v>
      </c>
      <c r="M259" s="71" t="n">
        <f aca="false">IF(delta!$Q259/'tabel 12 maart'!$R255&gt;$B$3,delta!N259/delta!$R259,"")</f>
        <v>0</v>
      </c>
      <c r="N259" s="71" t="n">
        <f aca="false">IF(delta!$Q259/'tabel 12 maart'!$R255&gt;$B$3,delta!O259/delta!$R259,"")</f>
        <v>0</v>
      </c>
      <c r="O259" s="71" t="n">
        <f aca="false">IF(delta!$Q259/'tabel 12 maart'!$R255&gt;$B$3,delta!P259/delta!$R259,"")</f>
        <v>0</v>
      </c>
      <c r="P259" s="71" t="n">
        <f aca="false">IF(delta!$Q259/'tabel 12 maart'!$R255&gt;$B$3,delta!$Q259/'tabel 12 maart'!$R255,"")</f>
        <v>0.0552677029360967</v>
      </c>
    </row>
    <row r="260" customFormat="false" ht="12.75" hidden="false" customHeight="false" outlineLevel="0" collapsed="false">
      <c r="A260" s="16" t="n">
        <v>386</v>
      </c>
      <c r="B260" s="17" t="s">
        <v>294</v>
      </c>
      <c r="C260" s="71" t="str">
        <f aca="false">IF(delta!$Q260/'tabel 12 maart'!$R256&gt;$B$3,delta!D260/delta!$R260,"")</f>
        <v/>
      </c>
      <c r="D260" s="71" t="str">
        <f aca="false">IF(delta!$Q260/'tabel 12 maart'!$R256&gt;$B$3,delta!E260/delta!$R260,"")</f>
        <v/>
      </c>
      <c r="E260" s="71" t="str">
        <f aca="false">IF(delta!$Q260/'tabel 12 maart'!$R256&gt;$B$3,delta!F260/delta!$R260,"")</f>
        <v/>
      </c>
      <c r="F260" s="71" t="str">
        <f aca="false">IF(delta!$Q260/'tabel 12 maart'!$R256&gt;$B$3,delta!G260/delta!$R260,"")</f>
        <v/>
      </c>
      <c r="G260" s="71" t="str">
        <f aca="false">IF(delta!$Q260/'tabel 12 maart'!$R256&gt;$B$3,delta!H260/delta!$R260,"")</f>
        <v/>
      </c>
      <c r="H260" s="71" t="str">
        <f aca="false">IF(delta!$Q260/'tabel 12 maart'!$R256&gt;$B$3,delta!I260/delta!$R260,"")</f>
        <v/>
      </c>
      <c r="I260" s="71" t="str">
        <f aca="false">IF(delta!$Q260/'tabel 12 maart'!$R256&gt;$B$3,delta!J260/delta!$R260,"")</f>
        <v/>
      </c>
      <c r="J260" s="71" t="str">
        <f aca="false">IF(delta!$Q260/'tabel 12 maart'!$R256&gt;$B$3,delta!K260/delta!$R260,"")</f>
        <v/>
      </c>
      <c r="K260" s="71" t="str">
        <f aca="false">IF(delta!$Q260/'tabel 12 maart'!$R256&gt;$B$3,delta!L260/delta!$R260,"")</f>
        <v/>
      </c>
      <c r="L260" s="71" t="str">
        <f aca="false">IF(delta!$Q260/'tabel 12 maart'!$R256&gt;$B$3,delta!M260/delta!$R260,"")</f>
        <v/>
      </c>
      <c r="M260" s="71" t="str">
        <f aca="false">IF(delta!$Q260/'tabel 12 maart'!$R256&gt;$B$3,delta!N260/delta!$R260,"")</f>
        <v/>
      </c>
      <c r="N260" s="71" t="str">
        <f aca="false">IF(delta!$Q260/'tabel 12 maart'!$R256&gt;$B$3,delta!O260/delta!$R260,"")</f>
        <v/>
      </c>
      <c r="O260" s="71" t="str">
        <f aca="false">IF(delta!$Q260/'tabel 12 maart'!$R256&gt;$B$3,delta!P260/delta!$R260,"")</f>
        <v/>
      </c>
      <c r="P260" s="71" t="str">
        <f aca="false">IF(delta!$Q260/'tabel 12 maart'!$R256&gt;$B$3,delta!$Q260/'tabel 12 maart'!$R256,"")</f>
        <v/>
      </c>
    </row>
    <row r="261" customFormat="false" ht="12.75" hidden="false" customHeight="false" outlineLevel="0" collapsed="false">
      <c r="A261" s="16" t="n">
        <v>387</v>
      </c>
      <c r="B261" s="17" t="s">
        <v>295</v>
      </c>
      <c r="C261" s="71" t="str">
        <f aca="false">IF(delta!$Q261/'tabel 12 maart'!$R257&gt;$B$3,delta!D261/delta!$R261,"")</f>
        <v/>
      </c>
      <c r="D261" s="71" t="str">
        <f aca="false">IF(delta!$Q261/'tabel 12 maart'!$R257&gt;$B$3,delta!E261/delta!$R261,"")</f>
        <v/>
      </c>
      <c r="E261" s="71" t="str">
        <f aca="false">IF(delta!$Q261/'tabel 12 maart'!$R257&gt;$B$3,delta!F261/delta!$R261,"")</f>
        <v/>
      </c>
      <c r="F261" s="71" t="str">
        <f aca="false">IF(delta!$Q261/'tabel 12 maart'!$R257&gt;$B$3,delta!G261/delta!$R261,"")</f>
        <v/>
      </c>
      <c r="G261" s="71" t="str">
        <f aca="false">IF(delta!$Q261/'tabel 12 maart'!$R257&gt;$B$3,delta!H261/delta!$R261,"")</f>
        <v/>
      </c>
      <c r="H261" s="71" t="str">
        <f aca="false">IF(delta!$Q261/'tabel 12 maart'!$R257&gt;$B$3,delta!I261/delta!$R261,"")</f>
        <v/>
      </c>
      <c r="I261" s="71" t="str">
        <f aca="false">IF(delta!$Q261/'tabel 12 maart'!$R257&gt;$B$3,delta!J261/delta!$R261,"")</f>
        <v/>
      </c>
      <c r="J261" s="71" t="str">
        <f aca="false">IF(delta!$Q261/'tabel 12 maart'!$R257&gt;$B$3,delta!K261/delta!$R261,"")</f>
        <v/>
      </c>
      <c r="K261" s="71" t="str">
        <f aca="false">IF(delta!$Q261/'tabel 12 maart'!$R257&gt;$B$3,delta!L261/delta!$R261,"")</f>
        <v/>
      </c>
      <c r="L261" s="71" t="str">
        <f aca="false">IF(delta!$Q261/'tabel 12 maart'!$R257&gt;$B$3,delta!M261/delta!$R261,"")</f>
        <v/>
      </c>
      <c r="M261" s="71" t="str">
        <f aca="false">IF(delta!$Q261/'tabel 12 maart'!$R257&gt;$B$3,delta!N261/delta!$R261,"")</f>
        <v/>
      </c>
      <c r="N261" s="71" t="str">
        <f aca="false">IF(delta!$Q261/'tabel 12 maart'!$R257&gt;$B$3,delta!O261/delta!$R261,"")</f>
        <v/>
      </c>
      <c r="O261" s="71" t="str">
        <f aca="false">IF(delta!$Q261/'tabel 12 maart'!$R257&gt;$B$3,delta!P261/delta!$R261,"")</f>
        <v/>
      </c>
      <c r="P261" s="71" t="str">
        <f aca="false">IF(delta!$Q261/'tabel 12 maart'!$R257&gt;$B$3,delta!$Q261/'tabel 12 maart'!$R257,"")</f>
        <v/>
      </c>
    </row>
    <row r="262" customFormat="false" ht="12.75" hidden="false" customHeight="false" outlineLevel="0" collapsed="false">
      <c r="A262" s="16" t="n">
        <v>388</v>
      </c>
      <c r="B262" s="26" t="s">
        <v>296</v>
      </c>
      <c r="C262" s="71" t="str">
        <f aca="false">IF(delta!$Q262/'tabel 12 maart'!$R258&gt;$B$3,delta!D262/delta!$R262,"")</f>
        <v/>
      </c>
      <c r="D262" s="71" t="str">
        <f aca="false">IF(delta!$Q262/'tabel 12 maart'!$R258&gt;$B$3,delta!E262/delta!$R262,"")</f>
        <v/>
      </c>
      <c r="E262" s="71" t="str">
        <f aca="false">IF(delta!$Q262/'tabel 12 maart'!$R258&gt;$B$3,delta!F262/delta!$R262,"")</f>
        <v/>
      </c>
      <c r="F262" s="71" t="str">
        <f aca="false">IF(delta!$Q262/'tabel 12 maart'!$R258&gt;$B$3,delta!G262/delta!$R262,"")</f>
        <v/>
      </c>
      <c r="G262" s="71" t="str">
        <f aca="false">IF(delta!$Q262/'tabel 12 maart'!$R258&gt;$B$3,delta!H262/delta!$R262,"")</f>
        <v/>
      </c>
      <c r="H262" s="71" t="str">
        <f aca="false">IF(delta!$Q262/'tabel 12 maart'!$R258&gt;$B$3,delta!I262/delta!$R262,"")</f>
        <v/>
      </c>
      <c r="I262" s="71" t="str">
        <f aca="false">IF(delta!$Q262/'tabel 12 maart'!$R258&gt;$B$3,delta!J262/delta!$R262,"")</f>
        <v/>
      </c>
      <c r="J262" s="71" t="str">
        <f aca="false">IF(delta!$Q262/'tabel 12 maart'!$R258&gt;$B$3,delta!K262/delta!$R262,"")</f>
        <v/>
      </c>
      <c r="K262" s="71" t="str">
        <f aca="false">IF(delta!$Q262/'tabel 12 maart'!$R258&gt;$B$3,delta!L262/delta!$R262,"")</f>
        <v/>
      </c>
      <c r="L262" s="71" t="str">
        <f aca="false">IF(delta!$Q262/'tabel 12 maart'!$R258&gt;$B$3,delta!M262/delta!$R262,"")</f>
        <v/>
      </c>
      <c r="M262" s="71" t="str">
        <f aca="false">IF(delta!$Q262/'tabel 12 maart'!$R258&gt;$B$3,delta!N262/delta!$R262,"")</f>
        <v/>
      </c>
      <c r="N262" s="71" t="str">
        <f aca="false">IF(delta!$Q262/'tabel 12 maart'!$R258&gt;$B$3,delta!O262/delta!$R262,"")</f>
        <v/>
      </c>
      <c r="O262" s="71" t="str">
        <f aca="false">IF(delta!$Q262/'tabel 12 maart'!$R258&gt;$B$3,delta!P262/delta!$R262,"")</f>
        <v/>
      </c>
      <c r="P262" s="71" t="str">
        <f aca="false">IF(delta!$Q262/'tabel 12 maart'!$R258&gt;$B$3,delta!$Q262/'tabel 12 maart'!$R258,"")</f>
        <v/>
      </c>
    </row>
    <row r="263" customFormat="false" ht="12.75" hidden="false" customHeight="false" outlineLevel="0" collapsed="false">
      <c r="A263" s="16" t="n">
        <v>389</v>
      </c>
      <c r="B263" s="17" t="s">
        <v>297</v>
      </c>
      <c r="C263" s="71" t="str">
        <f aca="false">IF(delta!$Q263/'tabel 12 maart'!$R259&gt;$B$3,delta!D263/delta!$R263,"")</f>
        <v/>
      </c>
      <c r="D263" s="71" t="str">
        <f aca="false">IF(delta!$Q263/'tabel 12 maart'!$R259&gt;$B$3,delta!E263/delta!$R263,"")</f>
        <v/>
      </c>
      <c r="E263" s="71" t="str">
        <f aca="false">IF(delta!$Q263/'tabel 12 maart'!$R259&gt;$B$3,delta!F263/delta!$R263,"")</f>
        <v/>
      </c>
      <c r="F263" s="71" t="str">
        <f aca="false">IF(delta!$Q263/'tabel 12 maart'!$R259&gt;$B$3,delta!G263/delta!$R263,"")</f>
        <v/>
      </c>
      <c r="G263" s="71" t="str">
        <f aca="false">IF(delta!$Q263/'tabel 12 maart'!$R259&gt;$B$3,delta!H263/delta!$R263,"")</f>
        <v/>
      </c>
      <c r="H263" s="71" t="str">
        <f aca="false">IF(delta!$Q263/'tabel 12 maart'!$R259&gt;$B$3,delta!I263/delta!$R263,"")</f>
        <v/>
      </c>
      <c r="I263" s="71" t="str">
        <f aca="false">IF(delta!$Q263/'tabel 12 maart'!$R259&gt;$B$3,delta!J263/delta!$R263,"")</f>
        <v/>
      </c>
      <c r="J263" s="71" t="str">
        <f aca="false">IF(delta!$Q263/'tabel 12 maart'!$R259&gt;$B$3,delta!K263/delta!$R263,"")</f>
        <v/>
      </c>
      <c r="K263" s="71" t="str">
        <f aca="false">IF(delta!$Q263/'tabel 12 maart'!$R259&gt;$B$3,delta!L263/delta!$R263,"")</f>
        <v/>
      </c>
      <c r="L263" s="71" t="str">
        <f aca="false">IF(delta!$Q263/'tabel 12 maart'!$R259&gt;$B$3,delta!M263/delta!$R263,"")</f>
        <v/>
      </c>
      <c r="M263" s="71" t="str">
        <f aca="false">IF(delta!$Q263/'tabel 12 maart'!$R259&gt;$B$3,delta!N263/delta!$R263,"")</f>
        <v/>
      </c>
      <c r="N263" s="71" t="str">
        <f aca="false">IF(delta!$Q263/'tabel 12 maart'!$R259&gt;$B$3,delta!O263/delta!$R263,"")</f>
        <v/>
      </c>
      <c r="O263" s="71" t="str">
        <f aca="false">IF(delta!$Q263/'tabel 12 maart'!$R259&gt;$B$3,delta!P263/delta!$R263,"")</f>
        <v/>
      </c>
      <c r="P263" s="71" t="str">
        <f aca="false">IF(delta!$Q263/'tabel 12 maart'!$R259&gt;$B$3,delta!$Q263/'tabel 12 maart'!$R259,"")</f>
        <v/>
      </c>
    </row>
    <row r="264" customFormat="false" ht="12.75" hidden="false" customHeight="false" outlineLevel="0" collapsed="false">
      <c r="A264" s="16" t="n">
        <v>390</v>
      </c>
      <c r="B264" s="17" t="s">
        <v>298</v>
      </c>
      <c r="C264" s="71" t="str">
        <f aca="false">IF(delta!$Q264/'tabel 12 maart'!$R260&gt;$B$3,delta!D264/delta!$R264,"")</f>
        <v/>
      </c>
      <c r="D264" s="71" t="str">
        <f aca="false">IF(delta!$Q264/'tabel 12 maart'!$R260&gt;$B$3,delta!E264/delta!$R264,"")</f>
        <v/>
      </c>
      <c r="E264" s="71" t="str">
        <f aca="false">IF(delta!$Q264/'tabel 12 maart'!$R260&gt;$B$3,delta!F264/delta!$R264,"")</f>
        <v/>
      </c>
      <c r="F264" s="71" t="str">
        <f aca="false">IF(delta!$Q264/'tabel 12 maart'!$R260&gt;$B$3,delta!G264/delta!$R264,"")</f>
        <v/>
      </c>
      <c r="G264" s="71" t="str">
        <f aca="false">IF(delta!$Q264/'tabel 12 maart'!$R260&gt;$B$3,delta!H264/delta!$R264,"")</f>
        <v/>
      </c>
      <c r="H264" s="71" t="str">
        <f aca="false">IF(delta!$Q264/'tabel 12 maart'!$R260&gt;$B$3,delta!I264/delta!$R264,"")</f>
        <v/>
      </c>
      <c r="I264" s="71" t="str">
        <f aca="false">IF(delta!$Q264/'tabel 12 maart'!$R260&gt;$B$3,delta!J264/delta!$R264,"")</f>
        <v/>
      </c>
      <c r="J264" s="71" t="str">
        <f aca="false">IF(delta!$Q264/'tabel 12 maart'!$R260&gt;$B$3,delta!K264/delta!$R264,"")</f>
        <v/>
      </c>
      <c r="K264" s="71" t="str">
        <f aca="false">IF(delta!$Q264/'tabel 12 maart'!$R260&gt;$B$3,delta!L264/delta!$R264,"")</f>
        <v/>
      </c>
      <c r="L264" s="71" t="str">
        <f aca="false">IF(delta!$Q264/'tabel 12 maart'!$R260&gt;$B$3,delta!M264/delta!$R264,"")</f>
        <v/>
      </c>
      <c r="M264" s="71" t="str">
        <f aca="false">IF(delta!$Q264/'tabel 12 maart'!$R260&gt;$B$3,delta!N264/delta!$R264,"")</f>
        <v/>
      </c>
      <c r="N264" s="71" t="str">
        <f aca="false">IF(delta!$Q264/'tabel 12 maart'!$R260&gt;$B$3,delta!O264/delta!$R264,"")</f>
        <v/>
      </c>
      <c r="O264" s="71" t="str">
        <f aca="false">IF(delta!$Q264/'tabel 12 maart'!$R260&gt;$B$3,delta!P264/delta!$R264,"")</f>
        <v/>
      </c>
      <c r="P264" s="71" t="str">
        <f aca="false">IF(delta!$Q264/'tabel 12 maart'!$R260&gt;$B$3,delta!$Q264/'tabel 12 maart'!$R260,"")</f>
        <v/>
      </c>
    </row>
    <row r="265" customFormat="false" ht="12.75" hidden="false" customHeight="false" outlineLevel="0" collapsed="false">
      <c r="A265" s="16" t="n">
        <v>391</v>
      </c>
      <c r="B265" s="17" t="s">
        <v>299</v>
      </c>
      <c r="C265" s="71" t="str">
        <f aca="false">IF(delta!$Q265/'tabel 12 maart'!$R261&gt;$B$3,delta!D265/delta!$R265,"")</f>
        <v/>
      </c>
      <c r="D265" s="71" t="str">
        <f aca="false">IF(delta!$Q265/'tabel 12 maart'!$R261&gt;$B$3,delta!E265/delta!$R265,"")</f>
        <v/>
      </c>
      <c r="E265" s="71" t="str">
        <f aca="false">IF(delta!$Q265/'tabel 12 maart'!$R261&gt;$B$3,delta!F265/delta!$R265,"")</f>
        <v/>
      </c>
      <c r="F265" s="71" t="str">
        <f aca="false">IF(delta!$Q265/'tabel 12 maart'!$R261&gt;$B$3,delta!G265/delta!$R265,"")</f>
        <v/>
      </c>
      <c r="G265" s="71" t="str">
        <f aca="false">IF(delta!$Q265/'tabel 12 maart'!$R261&gt;$B$3,delta!H265/delta!$R265,"")</f>
        <v/>
      </c>
      <c r="H265" s="71" t="str">
        <f aca="false">IF(delta!$Q265/'tabel 12 maart'!$R261&gt;$B$3,delta!I265/delta!$R265,"")</f>
        <v/>
      </c>
      <c r="I265" s="71" t="str">
        <f aca="false">IF(delta!$Q265/'tabel 12 maart'!$R261&gt;$B$3,delta!J265/delta!$R265,"")</f>
        <v/>
      </c>
      <c r="J265" s="71" t="str">
        <f aca="false">IF(delta!$Q265/'tabel 12 maart'!$R261&gt;$B$3,delta!K265/delta!$R265,"")</f>
        <v/>
      </c>
      <c r="K265" s="71" t="str">
        <f aca="false">IF(delta!$Q265/'tabel 12 maart'!$R261&gt;$B$3,delta!L265/delta!$R265,"")</f>
        <v/>
      </c>
      <c r="L265" s="71" t="str">
        <f aca="false">IF(delta!$Q265/'tabel 12 maart'!$R261&gt;$B$3,delta!M265/delta!$R265,"")</f>
        <v/>
      </c>
      <c r="M265" s="71" t="str">
        <f aca="false">IF(delta!$Q265/'tabel 12 maart'!$R261&gt;$B$3,delta!N265/delta!$R265,"")</f>
        <v/>
      </c>
      <c r="N265" s="71" t="str">
        <f aca="false">IF(delta!$Q265/'tabel 12 maart'!$R261&gt;$B$3,delta!O265/delta!$R265,"")</f>
        <v/>
      </c>
      <c r="O265" s="71" t="str">
        <f aca="false">IF(delta!$Q265/'tabel 12 maart'!$R261&gt;$B$3,delta!P265/delta!$R265,"")</f>
        <v/>
      </c>
      <c r="P265" s="71" t="str">
        <f aca="false">IF(delta!$Q265/'tabel 12 maart'!$R261&gt;$B$3,delta!$Q265/'tabel 12 maart'!$R261,"")</f>
        <v/>
      </c>
    </row>
    <row r="266" customFormat="false" ht="12.75" hidden="false" customHeight="false" outlineLevel="0" collapsed="false">
      <c r="A266" s="16" t="n">
        <v>392</v>
      </c>
      <c r="B266" s="17" t="s">
        <v>300</v>
      </c>
      <c r="C266" s="71" t="str">
        <f aca="false">IF(delta!$Q266/'tabel 12 maart'!$R262&gt;$B$3,delta!D266/delta!$R266,"")</f>
        <v/>
      </c>
      <c r="D266" s="71" t="str">
        <f aca="false">IF(delta!$Q266/'tabel 12 maart'!$R262&gt;$B$3,delta!E266/delta!$R266,"")</f>
        <v/>
      </c>
      <c r="E266" s="71" t="str">
        <f aca="false">IF(delta!$Q266/'tabel 12 maart'!$R262&gt;$B$3,delta!F266/delta!$R266,"")</f>
        <v/>
      </c>
      <c r="F266" s="71" t="str">
        <f aca="false">IF(delta!$Q266/'tabel 12 maart'!$R262&gt;$B$3,delta!G266/delta!$R266,"")</f>
        <v/>
      </c>
      <c r="G266" s="71" t="str">
        <f aca="false">IF(delta!$Q266/'tabel 12 maart'!$R262&gt;$B$3,delta!H266/delta!$R266,"")</f>
        <v/>
      </c>
      <c r="H266" s="71" t="str">
        <f aca="false">IF(delta!$Q266/'tabel 12 maart'!$R262&gt;$B$3,delta!I266/delta!$R266,"")</f>
        <v/>
      </c>
      <c r="I266" s="71" t="str">
        <f aca="false">IF(delta!$Q266/'tabel 12 maart'!$R262&gt;$B$3,delta!J266/delta!$R266,"")</f>
        <v/>
      </c>
      <c r="J266" s="71" t="str">
        <f aca="false">IF(delta!$Q266/'tabel 12 maart'!$R262&gt;$B$3,delta!K266/delta!$R266,"")</f>
        <v/>
      </c>
      <c r="K266" s="71" t="str">
        <f aca="false">IF(delta!$Q266/'tabel 12 maart'!$R262&gt;$B$3,delta!L266/delta!$R266,"")</f>
        <v/>
      </c>
      <c r="L266" s="71" t="str">
        <f aca="false">IF(delta!$Q266/'tabel 12 maart'!$R262&gt;$B$3,delta!M266/delta!$R266,"")</f>
        <v/>
      </c>
      <c r="M266" s="71" t="str">
        <f aca="false">IF(delta!$Q266/'tabel 12 maart'!$R262&gt;$B$3,delta!N266/delta!$R266,"")</f>
        <v/>
      </c>
      <c r="N266" s="71" t="str">
        <f aca="false">IF(delta!$Q266/'tabel 12 maart'!$R262&gt;$B$3,delta!O266/delta!$R266,"")</f>
        <v/>
      </c>
      <c r="O266" s="71" t="str">
        <f aca="false">IF(delta!$Q266/'tabel 12 maart'!$R262&gt;$B$3,delta!P266/delta!$R266,"")</f>
        <v/>
      </c>
      <c r="P266" s="71" t="str">
        <f aca="false">IF(delta!$Q266/'tabel 12 maart'!$R262&gt;$B$3,delta!$Q266/'tabel 12 maart'!$R262,"")</f>
        <v/>
      </c>
    </row>
    <row r="267" customFormat="false" ht="12.75" hidden="false" customHeight="false" outlineLevel="0" collapsed="false">
      <c r="A267" s="16" t="n">
        <v>393</v>
      </c>
      <c r="B267" s="17" t="s">
        <v>301</v>
      </c>
      <c r="C267" s="71" t="str">
        <f aca="false">IF(delta!$Q267/'tabel 12 maart'!$R263&gt;$B$3,delta!D267/delta!$R267,"")</f>
        <v/>
      </c>
      <c r="D267" s="71" t="str">
        <f aca="false">IF(delta!$Q267/'tabel 12 maart'!$R263&gt;$B$3,delta!E267/delta!$R267,"")</f>
        <v/>
      </c>
      <c r="E267" s="71" t="str">
        <f aca="false">IF(delta!$Q267/'tabel 12 maart'!$R263&gt;$B$3,delta!F267/delta!$R267,"")</f>
        <v/>
      </c>
      <c r="F267" s="71" t="str">
        <f aca="false">IF(delta!$Q267/'tabel 12 maart'!$R263&gt;$B$3,delta!G267/delta!$R267,"")</f>
        <v/>
      </c>
      <c r="G267" s="71" t="str">
        <f aca="false">IF(delta!$Q267/'tabel 12 maart'!$R263&gt;$B$3,delta!H267/delta!$R267,"")</f>
        <v/>
      </c>
      <c r="H267" s="71" t="str">
        <f aca="false">IF(delta!$Q267/'tabel 12 maart'!$R263&gt;$B$3,delta!I267/delta!$R267,"")</f>
        <v/>
      </c>
      <c r="I267" s="71" t="str">
        <f aca="false">IF(delta!$Q267/'tabel 12 maart'!$R263&gt;$B$3,delta!J267/delta!$R267,"")</f>
        <v/>
      </c>
      <c r="J267" s="71" t="str">
        <f aca="false">IF(delta!$Q267/'tabel 12 maart'!$R263&gt;$B$3,delta!K267/delta!$R267,"")</f>
        <v/>
      </c>
      <c r="K267" s="71" t="str">
        <f aca="false">IF(delta!$Q267/'tabel 12 maart'!$R263&gt;$B$3,delta!L267/delta!$R267,"")</f>
        <v/>
      </c>
      <c r="L267" s="71" t="str">
        <f aca="false">IF(delta!$Q267/'tabel 12 maart'!$R263&gt;$B$3,delta!M267/delta!$R267,"")</f>
        <v/>
      </c>
      <c r="M267" s="71" t="str">
        <f aca="false">IF(delta!$Q267/'tabel 12 maart'!$R263&gt;$B$3,delta!N267/delta!$R267,"")</f>
        <v/>
      </c>
      <c r="N267" s="71" t="str">
        <f aca="false">IF(delta!$Q267/'tabel 12 maart'!$R263&gt;$B$3,delta!O267/delta!$R267,"")</f>
        <v/>
      </c>
      <c r="O267" s="71" t="str">
        <f aca="false">IF(delta!$Q267/'tabel 12 maart'!$R263&gt;$B$3,delta!P267/delta!$R267,"")</f>
        <v/>
      </c>
      <c r="P267" s="71" t="str">
        <f aca="false">IF(delta!$Q267/'tabel 12 maart'!$R263&gt;$B$3,delta!$Q267/'tabel 12 maart'!$R263,"")</f>
        <v/>
      </c>
    </row>
    <row r="268" customFormat="false" ht="12.75" hidden="false" customHeight="false" outlineLevel="0" collapsed="false">
      <c r="A268" s="16" t="n">
        <v>394</v>
      </c>
      <c r="B268" s="17" t="s">
        <v>302</v>
      </c>
      <c r="C268" s="71" t="n">
        <f aca="false">IF(delta!$Q268/'tabel 12 maart'!$R264&gt;$B$3,delta!D268/delta!$R268,"")</f>
        <v>0.652173913043478</v>
      </c>
      <c r="D268" s="71" t="n">
        <f aca="false">IF(delta!$Q268/'tabel 12 maart'!$R264&gt;$B$3,delta!E268/delta!$R268,"")</f>
        <v>0.0869565217391304</v>
      </c>
      <c r="E268" s="71" t="n">
        <f aca="false">IF(delta!$Q268/'tabel 12 maart'!$R264&gt;$B$3,delta!F268/delta!$R268,"")</f>
        <v>0</v>
      </c>
      <c r="F268" s="71" t="n">
        <f aca="false">IF(delta!$Q268/'tabel 12 maart'!$R264&gt;$B$3,delta!G268/delta!$R268,"")</f>
        <v>0.217391304347826</v>
      </c>
      <c r="G268" s="71" t="n">
        <f aca="false">IF(delta!$Q268/'tabel 12 maart'!$R264&gt;$B$3,delta!H268/delta!$R268,"")</f>
        <v>0</v>
      </c>
      <c r="H268" s="71" t="n">
        <f aca="false">IF(delta!$Q268/'tabel 12 maart'!$R264&gt;$B$3,delta!I268/delta!$R268,"")</f>
        <v>0</v>
      </c>
      <c r="I268" s="71" t="n">
        <f aca="false">IF(delta!$Q268/'tabel 12 maart'!$R264&gt;$B$3,delta!J268/delta!$R268,"")</f>
        <v>0.0434782608695652</v>
      </c>
      <c r="J268" s="71" t="n">
        <f aca="false">IF(delta!$Q268/'tabel 12 maart'!$R264&gt;$B$3,delta!K268/delta!$R268,"")</f>
        <v>0</v>
      </c>
      <c r="K268" s="71" t="n">
        <f aca="false">IF(delta!$Q268/'tabel 12 maart'!$R264&gt;$B$3,delta!L268/delta!$R268,"")</f>
        <v>0</v>
      </c>
      <c r="L268" s="71" t="n">
        <f aca="false">IF(delta!$Q268/'tabel 12 maart'!$R264&gt;$B$3,delta!M268/delta!$R268,"")</f>
        <v>0</v>
      </c>
      <c r="M268" s="71" t="n">
        <f aca="false">IF(delta!$Q268/'tabel 12 maart'!$R264&gt;$B$3,delta!N268/delta!$R268,"")</f>
        <v>0</v>
      </c>
      <c r="N268" s="71" t="n">
        <f aca="false">IF(delta!$Q268/'tabel 12 maart'!$R264&gt;$B$3,delta!O268/delta!$R268,"")</f>
        <v>0</v>
      </c>
      <c r="O268" s="71" t="n">
        <f aca="false">IF(delta!$Q268/'tabel 12 maart'!$R264&gt;$B$3,delta!P268/delta!$R268,"")</f>
        <v>0</v>
      </c>
      <c r="P268" s="71" t="n">
        <f aca="false">IF(delta!$Q268/'tabel 12 maart'!$R264&gt;$B$3,delta!$Q268/'tabel 12 maart'!$R264,"")</f>
        <v>0.0251916757940854</v>
      </c>
    </row>
    <row r="269" customFormat="false" ht="12.75" hidden="false" customHeight="false" outlineLevel="0" collapsed="false">
      <c r="A269" s="16" t="n">
        <v>395</v>
      </c>
      <c r="B269" s="17" t="s">
        <v>303</v>
      </c>
      <c r="C269" s="71" t="str">
        <f aca="false">IF(delta!$Q269/'tabel 12 maart'!$R265&gt;$B$3,delta!D269/delta!$R269,"")</f>
        <v/>
      </c>
      <c r="D269" s="71" t="str">
        <f aca="false">IF(delta!$Q269/'tabel 12 maart'!$R265&gt;$B$3,delta!E269/delta!$R269,"")</f>
        <v/>
      </c>
      <c r="E269" s="71" t="str">
        <f aca="false">IF(delta!$Q269/'tabel 12 maart'!$R265&gt;$B$3,delta!F269/delta!$R269,"")</f>
        <v/>
      </c>
      <c r="F269" s="71" t="str">
        <f aca="false">IF(delta!$Q269/'tabel 12 maart'!$R265&gt;$B$3,delta!G269/delta!$R269,"")</f>
        <v/>
      </c>
      <c r="G269" s="71" t="str">
        <f aca="false">IF(delta!$Q269/'tabel 12 maart'!$R265&gt;$B$3,delta!H269/delta!$R269,"")</f>
        <v/>
      </c>
      <c r="H269" s="71" t="str">
        <f aca="false">IF(delta!$Q269/'tabel 12 maart'!$R265&gt;$B$3,delta!I269/delta!$R269,"")</f>
        <v/>
      </c>
      <c r="I269" s="71" t="str">
        <f aca="false">IF(delta!$Q269/'tabel 12 maart'!$R265&gt;$B$3,delta!J269/delta!$R269,"")</f>
        <v/>
      </c>
      <c r="J269" s="71" t="str">
        <f aca="false">IF(delta!$Q269/'tabel 12 maart'!$R265&gt;$B$3,delta!K269/delta!$R269,"")</f>
        <v/>
      </c>
      <c r="K269" s="71" t="str">
        <f aca="false">IF(delta!$Q269/'tabel 12 maart'!$R265&gt;$B$3,delta!L269/delta!$R269,"")</f>
        <v/>
      </c>
      <c r="L269" s="71" t="str">
        <f aca="false">IF(delta!$Q269/'tabel 12 maart'!$R265&gt;$B$3,delta!M269/delta!$R269,"")</f>
        <v/>
      </c>
      <c r="M269" s="71" t="str">
        <f aca="false">IF(delta!$Q269/'tabel 12 maart'!$R265&gt;$B$3,delta!N269/delta!$R269,"")</f>
        <v/>
      </c>
      <c r="N269" s="71" t="str">
        <f aca="false">IF(delta!$Q269/'tabel 12 maart'!$R265&gt;$B$3,delta!O269/delta!$R269,"")</f>
        <v/>
      </c>
      <c r="O269" s="71" t="str">
        <f aca="false">IF(delta!$Q269/'tabel 12 maart'!$R265&gt;$B$3,delta!P269/delta!$R269,"")</f>
        <v/>
      </c>
      <c r="P269" s="71" t="str">
        <f aca="false">IF(delta!$Q269/'tabel 12 maart'!$R265&gt;$B$3,delta!$Q269/'tabel 12 maart'!$R265,"")</f>
        <v/>
      </c>
    </row>
    <row r="270" customFormat="false" ht="12.75" hidden="false" customHeight="false" outlineLevel="0" collapsed="false">
      <c r="A270" s="16" t="n">
        <v>396</v>
      </c>
      <c r="B270" s="17" t="s">
        <v>304</v>
      </c>
      <c r="C270" s="71" t="str">
        <f aca="false">IF(delta!$Q270/'tabel 12 maart'!$R266&gt;$B$3,delta!D270/delta!$R270,"")</f>
        <v/>
      </c>
      <c r="D270" s="71" t="str">
        <f aca="false">IF(delta!$Q270/'tabel 12 maart'!$R266&gt;$B$3,delta!E270/delta!$R270,"")</f>
        <v/>
      </c>
      <c r="E270" s="71" t="str">
        <f aca="false">IF(delta!$Q270/'tabel 12 maart'!$R266&gt;$B$3,delta!F270/delta!$R270,"")</f>
        <v/>
      </c>
      <c r="F270" s="71" t="str">
        <f aca="false">IF(delta!$Q270/'tabel 12 maart'!$R266&gt;$B$3,delta!G270/delta!$R270,"")</f>
        <v/>
      </c>
      <c r="G270" s="71" t="str">
        <f aca="false">IF(delta!$Q270/'tabel 12 maart'!$R266&gt;$B$3,delta!H270/delta!$R270,"")</f>
        <v/>
      </c>
      <c r="H270" s="71" t="str">
        <f aca="false">IF(delta!$Q270/'tabel 12 maart'!$R266&gt;$B$3,delta!I270/delta!$R270,"")</f>
        <v/>
      </c>
      <c r="I270" s="71" t="str">
        <f aca="false">IF(delta!$Q270/'tabel 12 maart'!$R266&gt;$B$3,delta!J270/delta!$R270,"")</f>
        <v/>
      </c>
      <c r="J270" s="71" t="str">
        <f aca="false">IF(delta!$Q270/'tabel 12 maart'!$R266&gt;$B$3,delta!K270/delta!$R270,"")</f>
        <v/>
      </c>
      <c r="K270" s="71" t="str">
        <f aca="false">IF(delta!$Q270/'tabel 12 maart'!$R266&gt;$B$3,delta!L270/delta!$R270,"")</f>
        <v/>
      </c>
      <c r="L270" s="71" t="str">
        <f aca="false">IF(delta!$Q270/'tabel 12 maart'!$R266&gt;$B$3,delta!M270/delta!$R270,"")</f>
        <v/>
      </c>
      <c r="M270" s="71" t="str">
        <f aca="false">IF(delta!$Q270/'tabel 12 maart'!$R266&gt;$B$3,delta!N270/delta!$R270,"")</f>
        <v/>
      </c>
      <c r="N270" s="71" t="str">
        <f aca="false">IF(delta!$Q270/'tabel 12 maart'!$R266&gt;$B$3,delta!O270/delta!$R270,"")</f>
        <v/>
      </c>
      <c r="O270" s="71" t="str">
        <f aca="false">IF(delta!$Q270/'tabel 12 maart'!$R266&gt;$B$3,delta!P270/delta!$R270,"")</f>
        <v/>
      </c>
      <c r="P270" s="71" t="str">
        <f aca="false">IF(delta!$Q270/'tabel 12 maart'!$R266&gt;$B$3,delta!$Q270/'tabel 12 maart'!$R266,"")</f>
        <v/>
      </c>
    </row>
    <row r="271" customFormat="false" ht="12.75" hidden="false" customHeight="false" outlineLevel="0" collapsed="false">
      <c r="A271" s="16" t="n">
        <v>397</v>
      </c>
      <c r="B271" s="17" t="s">
        <v>305</v>
      </c>
      <c r="C271" s="71" t="str">
        <f aca="false">IF(delta!$Q271/'tabel 12 maart'!$R267&gt;$B$3,delta!D271/delta!$R271,"")</f>
        <v/>
      </c>
      <c r="D271" s="71" t="str">
        <f aca="false">IF(delta!$Q271/'tabel 12 maart'!$R267&gt;$B$3,delta!E271/delta!$R271,"")</f>
        <v/>
      </c>
      <c r="E271" s="71" t="str">
        <f aca="false">IF(delta!$Q271/'tabel 12 maart'!$R267&gt;$B$3,delta!F271/delta!$R271,"")</f>
        <v/>
      </c>
      <c r="F271" s="71" t="str">
        <f aca="false">IF(delta!$Q271/'tabel 12 maart'!$R267&gt;$B$3,delta!G271/delta!$R271,"")</f>
        <v/>
      </c>
      <c r="G271" s="71" t="str">
        <f aca="false">IF(delta!$Q271/'tabel 12 maart'!$R267&gt;$B$3,delta!H271/delta!$R271,"")</f>
        <v/>
      </c>
      <c r="H271" s="71" t="str">
        <f aca="false">IF(delta!$Q271/'tabel 12 maart'!$R267&gt;$B$3,delta!I271/delta!$R271,"")</f>
        <v/>
      </c>
      <c r="I271" s="71" t="str">
        <f aca="false">IF(delta!$Q271/'tabel 12 maart'!$R267&gt;$B$3,delta!J271/delta!$R271,"")</f>
        <v/>
      </c>
      <c r="J271" s="71" t="str">
        <f aca="false">IF(delta!$Q271/'tabel 12 maart'!$R267&gt;$B$3,delta!K271/delta!$R271,"")</f>
        <v/>
      </c>
      <c r="K271" s="71" t="str">
        <f aca="false">IF(delta!$Q271/'tabel 12 maart'!$R267&gt;$B$3,delta!L271/delta!$R271,"")</f>
        <v/>
      </c>
      <c r="L271" s="71" t="str">
        <f aca="false">IF(delta!$Q271/'tabel 12 maart'!$R267&gt;$B$3,delta!M271/delta!$R271,"")</f>
        <v/>
      </c>
      <c r="M271" s="71" t="str">
        <f aca="false">IF(delta!$Q271/'tabel 12 maart'!$R267&gt;$B$3,delta!N271/delta!$R271,"")</f>
        <v/>
      </c>
      <c r="N271" s="71" t="str">
        <f aca="false">IF(delta!$Q271/'tabel 12 maart'!$R267&gt;$B$3,delta!O271/delta!$R271,"")</f>
        <v/>
      </c>
      <c r="O271" s="71" t="str">
        <f aca="false">IF(delta!$Q271/'tabel 12 maart'!$R267&gt;$B$3,delta!P271/delta!$R271,"")</f>
        <v/>
      </c>
      <c r="P271" s="71" t="str">
        <f aca="false">IF(delta!$Q271/'tabel 12 maart'!$R267&gt;$B$3,delta!$Q271/'tabel 12 maart'!$R267,"")</f>
        <v/>
      </c>
    </row>
    <row r="272" customFormat="false" ht="12.75" hidden="false" customHeight="false" outlineLevel="0" collapsed="false">
      <c r="A272" s="16" t="n">
        <v>398</v>
      </c>
      <c r="B272" s="17" t="s">
        <v>306</v>
      </c>
      <c r="C272" s="71" t="str">
        <f aca="false">IF(delta!$Q272/'tabel 12 maart'!$R268&gt;$B$3,delta!D272/delta!$R272,"")</f>
        <v/>
      </c>
      <c r="D272" s="71" t="str">
        <f aca="false">IF(delta!$Q272/'tabel 12 maart'!$R268&gt;$B$3,delta!E272/delta!$R272,"")</f>
        <v/>
      </c>
      <c r="E272" s="71" t="str">
        <f aca="false">IF(delta!$Q272/'tabel 12 maart'!$R268&gt;$B$3,delta!F272/delta!$R272,"")</f>
        <v/>
      </c>
      <c r="F272" s="71" t="str">
        <f aca="false">IF(delta!$Q272/'tabel 12 maart'!$R268&gt;$B$3,delta!G272/delta!$R272,"")</f>
        <v/>
      </c>
      <c r="G272" s="71" t="str">
        <f aca="false">IF(delta!$Q272/'tabel 12 maart'!$R268&gt;$B$3,delta!H272/delta!$R272,"")</f>
        <v/>
      </c>
      <c r="H272" s="71" t="str">
        <f aca="false">IF(delta!$Q272/'tabel 12 maart'!$R268&gt;$B$3,delta!I272/delta!$R272,"")</f>
        <v/>
      </c>
      <c r="I272" s="71" t="str">
        <f aca="false">IF(delta!$Q272/'tabel 12 maart'!$R268&gt;$B$3,delta!J272/delta!$R272,"")</f>
        <v/>
      </c>
      <c r="J272" s="71" t="str">
        <f aca="false">IF(delta!$Q272/'tabel 12 maart'!$R268&gt;$B$3,delta!K272/delta!$R272,"")</f>
        <v/>
      </c>
      <c r="K272" s="71" t="str">
        <f aca="false">IF(delta!$Q272/'tabel 12 maart'!$R268&gt;$B$3,delta!L272/delta!$R272,"")</f>
        <v/>
      </c>
      <c r="L272" s="71" t="str">
        <f aca="false">IF(delta!$Q272/'tabel 12 maart'!$R268&gt;$B$3,delta!M272/delta!$R272,"")</f>
        <v/>
      </c>
      <c r="M272" s="71" t="str">
        <f aca="false">IF(delta!$Q272/'tabel 12 maart'!$R268&gt;$B$3,delta!N272/delta!$R272,"")</f>
        <v/>
      </c>
      <c r="N272" s="71" t="str">
        <f aca="false">IF(delta!$Q272/'tabel 12 maart'!$R268&gt;$B$3,delta!O272/delta!$R272,"")</f>
        <v/>
      </c>
      <c r="O272" s="71" t="str">
        <f aca="false">IF(delta!$Q272/'tabel 12 maart'!$R268&gt;$B$3,delta!P272/delta!$R272,"")</f>
        <v/>
      </c>
      <c r="P272" s="71" t="str">
        <f aca="false">IF(delta!$Q272/'tabel 12 maart'!$R268&gt;$B$3,delta!$Q272/'tabel 12 maart'!$R268,"")</f>
        <v/>
      </c>
    </row>
    <row r="273" customFormat="false" ht="12.75" hidden="false" customHeight="false" outlineLevel="0" collapsed="false">
      <c r="A273" s="16" t="n">
        <v>399</v>
      </c>
      <c r="B273" s="17" t="s">
        <v>307</v>
      </c>
      <c r="C273" s="71" t="str">
        <f aca="false">IF(delta!$Q273/'tabel 12 maart'!$R269&gt;$B$3,delta!D273/delta!$R273,"")</f>
        <v/>
      </c>
      <c r="D273" s="71" t="str">
        <f aca="false">IF(delta!$Q273/'tabel 12 maart'!$R269&gt;$B$3,delta!E273/delta!$R273,"")</f>
        <v/>
      </c>
      <c r="E273" s="71" t="str">
        <f aca="false">IF(delta!$Q273/'tabel 12 maart'!$R269&gt;$B$3,delta!F273/delta!$R273,"")</f>
        <v/>
      </c>
      <c r="F273" s="71" t="str">
        <f aca="false">IF(delta!$Q273/'tabel 12 maart'!$R269&gt;$B$3,delta!G273/delta!$R273,"")</f>
        <v/>
      </c>
      <c r="G273" s="71" t="str">
        <f aca="false">IF(delta!$Q273/'tabel 12 maart'!$R269&gt;$B$3,delta!H273/delta!$R273,"")</f>
        <v/>
      </c>
      <c r="H273" s="71" t="str">
        <f aca="false">IF(delta!$Q273/'tabel 12 maart'!$R269&gt;$B$3,delta!I273/delta!$R273,"")</f>
        <v/>
      </c>
      <c r="I273" s="71" t="str">
        <f aca="false">IF(delta!$Q273/'tabel 12 maart'!$R269&gt;$B$3,delta!J273/delta!$R273,"")</f>
        <v/>
      </c>
      <c r="J273" s="71" t="str">
        <f aca="false">IF(delta!$Q273/'tabel 12 maart'!$R269&gt;$B$3,delta!K273/delta!$R273,"")</f>
        <v/>
      </c>
      <c r="K273" s="71" t="str">
        <f aca="false">IF(delta!$Q273/'tabel 12 maart'!$R269&gt;$B$3,delta!L273/delta!$R273,"")</f>
        <v/>
      </c>
      <c r="L273" s="71" t="str">
        <f aca="false">IF(delta!$Q273/'tabel 12 maart'!$R269&gt;$B$3,delta!M273/delta!$R273,"")</f>
        <v/>
      </c>
      <c r="M273" s="71" t="str">
        <f aca="false">IF(delta!$Q273/'tabel 12 maart'!$R269&gt;$B$3,delta!N273/delta!$R273,"")</f>
        <v/>
      </c>
      <c r="N273" s="71" t="str">
        <f aca="false">IF(delta!$Q273/'tabel 12 maart'!$R269&gt;$B$3,delta!O273/delta!$R273,"")</f>
        <v/>
      </c>
      <c r="O273" s="71" t="str">
        <f aca="false">IF(delta!$Q273/'tabel 12 maart'!$R269&gt;$B$3,delta!P273/delta!$R273,"")</f>
        <v/>
      </c>
      <c r="P273" s="71" t="str">
        <f aca="false">IF(delta!$Q273/'tabel 12 maart'!$R269&gt;$B$3,delta!$Q273/'tabel 12 maart'!$R269,"")</f>
        <v/>
      </c>
    </row>
    <row r="274" customFormat="false" ht="12.75" hidden="false" customHeight="false" outlineLevel="0" collapsed="false">
      <c r="A274" s="16" t="n">
        <v>400</v>
      </c>
      <c r="B274" s="17" t="s">
        <v>308</v>
      </c>
      <c r="C274" s="71" t="n">
        <f aca="false">IF(delta!$Q274/'tabel 12 maart'!$R270&gt;$B$3,delta!D274/delta!$R274,"")</f>
        <v>0</v>
      </c>
      <c r="D274" s="71" t="n">
        <f aca="false">IF(delta!$Q274/'tabel 12 maart'!$R270&gt;$B$3,delta!E274/delta!$R274,"")</f>
        <v>0.0833333333333333</v>
      </c>
      <c r="E274" s="71" t="n">
        <f aca="false">IF(delta!$Q274/'tabel 12 maart'!$R270&gt;$B$3,delta!F274/delta!$R274,"")</f>
        <v>0.5</v>
      </c>
      <c r="F274" s="71" t="n">
        <f aca="false">IF(delta!$Q274/'tabel 12 maart'!$R270&gt;$B$3,delta!G274/delta!$R274,"")</f>
        <v>0.0833333333333333</v>
      </c>
      <c r="G274" s="71" t="n">
        <f aca="false">IF(delta!$Q274/'tabel 12 maart'!$R270&gt;$B$3,delta!H274/delta!$R274,"")</f>
        <v>0.0833333333333333</v>
      </c>
      <c r="H274" s="71" t="n">
        <f aca="false">IF(delta!$Q274/'tabel 12 maart'!$R270&gt;$B$3,delta!I274/delta!$R274,"")</f>
        <v>0</v>
      </c>
      <c r="I274" s="71" t="n">
        <f aca="false">IF(delta!$Q274/'tabel 12 maart'!$R270&gt;$B$3,delta!J274/delta!$R274,"")</f>
        <v>0</v>
      </c>
      <c r="J274" s="71" t="n">
        <f aca="false">IF(delta!$Q274/'tabel 12 maart'!$R270&gt;$B$3,delta!K274/delta!$R274,"")</f>
        <v>0.0833333333333333</v>
      </c>
      <c r="K274" s="71" t="n">
        <f aca="false">IF(delta!$Q274/'tabel 12 maart'!$R270&gt;$B$3,delta!L274/delta!$R274,"")</f>
        <v>0</v>
      </c>
      <c r="L274" s="71" t="n">
        <f aca="false">IF(delta!$Q274/'tabel 12 maart'!$R270&gt;$B$3,delta!M274/delta!$R274,"")</f>
        <v>0</v>
      </c>
      <c r="M274" s="71" t="n">
        <f aca="false">IF(delta!$Q274/'tabel 12 maart'!$R270&gt;$B$3,delta!N274/delta!$R274,"")</f>
        <v>0</v>
      </c>
      <c r="N274" s="71" t="n">
        <f aca="false">IF(delta!$Q274/'tabel 12 maart'!$R270&gt;$B$3,delta!O274/delta!$R274,"")</f>
        <v>0</v>
      </c>
      <c r="O274" s="71" t="n">
        <f aca="false">IF(delta!$Q274/'tabel 12 maart'!$R270&gt;$B$3,delta!P274/delta!$R274,"")</f>
        <v>0.166666666666667</v>
      </c>
      <c r="P274" s="71" t="n">
        <f aca="false">IF(delta!$Q274/'tabel 12 maart'!$R270&gt;$B$3,delta!$Q274/'tabel 12 maart'!$R270,"")</f>
        <v>0.0215827338129496</v>
      </c>
    </row>
    <row r="275" customFormat="false" ht="12.75" hidden="false" customHeight="false" outlineLevel="0" collapsed="false">
      <c r="A275" s="16" t="n">
        <v>401</v>
      </c>
      <c r="B275" s="17" t="s">
        <v>309</v>
      </c>
      <c r="C275" s="71" t="str">
        <f aca="false">IF(delta!$Q275/'tabel 12 maart'!$R271&gt;$B$3,delta!D275/delta!$R275,"")</f>
        <v/>
      </c>
      <c r="D275" s="71" t="str">
        <f aca="false">IF(delta!$Q275/'tabel 12 maart'!$R271&gt;$B$3,delta!E275/delta!$R275,"")</f>
        <v/>
      </c>
      <c r="E275" s="71" t="str">
        <f aca="false">IF(delta!$Q275/'tabel 12 maart'!$R271&gt;$B$3,delta!F275/delta!$R275,"")</f>
        <v/>
      </c>
      <c r="F275" s="71" t="str">
        <f aca="false">IF(delta!$Q275/'tabel 12 maart'!$R271&gt;$B$3,delta!G275/delta!$R275,"")</f>
        <v/>
      </c>
      <c r="G275" s="71" t="str">
        <f aca="false">IF(delta!$Q275/'tabel 12 maart'!$R271&gt;$B$3,delta!H275/delta!$R275,"")</f>
        <v/>
      </c>
      <c r="H275" s="71" t="str">
        <f aca="false">IF(delta!$Q275/'tabel 12 maart'!$R271&gt;$B$3,delta!I275/delta!$R275,"")</f>
        <v/>
      </c>
      <c r="I275" s="71" t="str">
        <f aca="false">IF(delta!$Q275/'tabel 12 maart'!$R271&gt;$B$3,delta!J275/delta!$R275,"")</f>
        <v/>
      </c>
      <c r="J275" s="71" t="str">
        <f aca="false">IF(delta!$Q275/'tabel 12 maart'!$R271&gt;$B$3,delta!K275/delta!$R275,"")</f>
        <v/>
      </c>
      <c r="K275" s="71" t="str">
        <f aca="false">IF(delta!$Q275/'tabel 12 maart'!$R271&gt;$B$3,delta!L275/delta!$R275,"")</f>
        <v/>
      </c>
      <c r="L275" s="71" t="str">
        <f aca="false">IF(delta!$Q275/'tabel 12 maart'!$R271&gt;$B$3,delta!M275/delta!$R275,"")</f>
        <v/>
      </c>
      <c r="M275" s="71" t="str">
        <f aca="false">IF(delta!$Q275/'tabel 12 maart'!$R271&gt;$B$3,delta!N275/delta!$R275,"")</f>
        <v/>
      </c>
      <c r="N275" s="71" t="str">
        <f aca="false">IF(delta!$Q275/'tabel 12 maart'!$R271&gt;$B$3,delta!O275/delta!$R275,"")</f>
        <v/>
      </c>
      <c r="O275" s="71" t="str">
        <f aca="false">IF(delta!$Q275/'tabel 12 maart'!$R271&gt;$B$3,delta!P275/delta!$R275,"")</f>
        <v/>
      </c>
      <c r="P275" s="71" t="str">
        <f aca="false">IF(delta!$Q275/'tabel 12 maart'!$R271&gt;$B$3,delta!$Q275/'tabel 12 maart'!$R271,"")</f>
        <v/>
      </c>
    </row>
    <row r="276" customFormat="false" ht="12.75" hidden="false" customHeight="false" outlineLevel="0" collapsed="false">
      <c r="A276" s="16" t="n">
        <v>402</v>
      </c>
      <c r="B276" s="17" t="s">
        <v>310</v>
      </c>
      <c r="C276" s="71" t="str">
        <f aca="false">IF(delta!$Q276/'tabel 12 maart'!$R272&gt;$B$3,delta!D276/delta!$R276,"")</f>
        <v/>
      </c>
      <c r="D276" s="71" t="str">
        <f aca="false">IF(delta!$Q276/'tabel 12 maart'!$R272&gt;$B$3,delta!E276/delta!$R276,"")</f>
        <v/>
      </c>
      <c r="E276" s="71" t="str">
        <f aca="false">IF(delta!$Q276/'tabel 12 maart'!$R272&gt;$B$3,delta!F276/delta!$R276,"")</f>
        <v/>
      </c>
      <c r="F276" s="71" t="str">
        <f aca="false">IF(delta!$Q276/'tabel 12 maart'!$R272&gt;$B$3,delta!G276/delta!$R276,"")</f>
        <v/>
      </c>
      <c r="G276" s="71" t="str">
        <f aca="false">IF(delta!$Q276/'tabel 12 maart'!$R272&gt;$B$3,delta!H276/delta!$R276,"")</f>
        <v/>
      </c>
      <c r="H276" s="71" t="str">
        <f aca="false">IF(delta!$Q276/'tabel 12 maart'!$R272&gt;$B$3,delta!I276/delta!$R276,"")</f>
        <v/>
      </c>
      <c r="I276" s="71" t="str">
        <f aca="false">IF(delta!$Q276/'tabel 12 maart'!$R272&gt;$B$3,delta!J276/delta!$R276,"")</f>
        <v/>
      </c>
      <c r="J276" s="71" t="str">
        <f aca="false">IF(delta!$Q276/'tabel 12 maart'!$R272&gt;$B$3,delta!K276/delta!$R276,"")</f>
        <v/>
      </c>
      <c r="K276" s="71" t="str">
        <f aca="false">IF(delta!$Q276/'tabel 12 maart'!$R272&gt;$B$3,delta!L276/delta!$R276,"")</f>
        <v/>
      </c>
      <c r="L276" s="71" t="str">
        <f aca="false">IF(delta!$Q276/'tabel 12 maart'!$R272&gt;$B$3,delta!M276/delta!$R276,"")</f>
        <v/>
      </c>
      <c r="M276" s="71" t="str">
        <f aca="false">IF(delta!$Q276/'tabel 12 maart'!$R272&gt;$B$3,delta!N276/delta!$R276,"")</f>
        <v/>
      </c>
      <c r="N276" s="71" t="str">
        <f aca="false">IF(delta!$Q276/'tabel 12 maart'!$R272&gt;$B$3,delta!O276/delta!$R276,"")</f>
        <v/>
      </c>
      <c r="O276" s="71" t="str">
        <f aca="false">IF(delta!$Q276/'tabel 12 maart'!$R272&gt;$B$3,delta!P276/delta!$R276,"")</f>
        <v/>
      </c>
      <c r="P276" s="71" t="str">
        <f aca="false">IF(delta!$Q276/'tabel 12 maart'!$R272&gt;$B$3,delta!$Q276/'tabel 12 maart'!$R272,"")</f>
        <v/>
      </c>
    </row>
    <row r="277" customFormat="false" ht="12.75" hidden="false" customHeight="false" outlineLevel="0" collapsed="false">
      <c r="A277" s="16" t="n">
        <v>403</v>
      </c>
      <c r="B277" s="17" t="s">
        <v>311</v>
      </c>
      <c r="C277" s="71" t="str">
        <f aca="false">IF(delta!$Q277/'tabel 12 maart'!$R273&gt;$B$3,delta!D277/delta!$R277,"")</f>
        <v/>
      </c>
      <c r="D277" s="71" t="str">
        <f aca="false">IF(delta!$Q277/'tabel 12 maart'!$R273&gt;$B$3,delta!E277/delta!$R277,"")</f>
        <v/>
      </c>
      <c r="E277" s="71" t="str">
        <f aca="false">IF(delta!$Q277/'tabel 12 maart'!$R273&gt;$B$3,delta!F277/delta!$R277,"")</f>
        <v/>
      </c>
      <c r="F277" s="71" t="str">
        <f aca="false">IF(delta!$Q277/'tabel 12 maart'!$R273&gt;$B$3,delta!G277/delta!$R277,"")</f>
        <v/>
      </c>
      <c r="G277" s="71" t="str">
        <f aca="false">IF(delta!$Q277/'tabel 12 maart'!$R273&gt;$B$3,delta!H277/delta!$R277,"")</f>
        <v/>
      </c>
      <c r="H277" s="71" t="str">
        <f aca="false">IF(delta!$Q277/'tabel 12 maart'!$R273&gt;$B$3,delta!I277/delta!$R277,"")</f>
        <v/>
      </c>
      <c r="I277" s="71" t="str">
        <f aca="false">IF(delta!$Q277/'tabel 12 maart'!$R273&gt;$B$3,delta!J277/delta!$R277,"")</f>
        <v/>
      </c>
      <c r="J277" s="71" t="str">
        <f aca="false">IF(delta!$Q277/'tabel 12 maart'!$R273&gt;$B$3,delta!K277/delta!$R277,"")</f>
        <v/>
      </c>
      <c r="K277" s="71" t="str">
        <f aca="false">IF(delta!$Q277/'tabel 12 maart'!$R273&gt;$B$3,delta!L277/delta!$R277,"")</f>
        <v/>
      </c>
      <c r="L277" s="71" t="str">
        <f aca="false">IF(delta!$Q277/'tabel 12 maart'!$R273&gt;$B$3,delta!M277/delta!$R277,"")</f>
        <v/>
      </c>
      <c r="M277" s="71" t="str">
        <f aca="false">IF(delta!$Q277/'tabel 12 maart'!$R273&gt;$B$3,delta!N277/delta!$R277,"")</f>
        <v/>
      </c>
      <c r="N277" s="71" t="str">
        <f aca="false">IF(delta!$Q277/'tabel 12 maart'!$R273&gt;$B$3,delta!O277/delta!$R277,"")</f>
        <v/>
      </c>
      <c r="O277" s="71" t="str">
        <f aca="false">IF(delta!$Q277/'tabel 12 maart'!$R273&gt;$B$3,delta!P277/delta!$R277,"")</f>
        <v/>
      </c>
      <c r="P277" s="71" t="str">
        <f aca="false">IF(delta!$Q277/'tabel 12 maart'!$R273&gt;$B$3,delta!$Q277/'tabel 12 maart'!$R273,"")</f>
        <v/>
      </c>
    </row>
    <row r="278" customFormat="false" ht="12.75" hidden="false" customHeight="false" outlineLevel="0" collapsed="false">
      <c r="A278" s="16" t="n">
        <v>404</v>
      </c>
      <c r="B278" s="17" t="s">
        <v>312</v>
      </c>
      <c r="C278" s="71" t="n">
        <f aca="false">IF(delta!$Q278/'tabel 12 maart'!$R274&gt;$B$3,delta!D278/delta!$R278,"")</f>
        <v>0.5</v>
      </c>
      <c r="D278" s="71" t="n">
        <f aca="false">IF(delta!$Q278/'tabel 12 maart'!$R274&gt;$B$3,delta!E278/delta!$R278,"")</f>
        <v>0.0714285714285714</v>
      </c>
      <c r="E278" s="71" t="n">
        <f aca="false">IF(delta!$Q278/'tabel 12 maart'!$R274&gt;$B$3,delta!F278/delta!$R278,"")</f>
        <v>0</v>
      </c>
      <c r="F278" s="71" t="n">
        <f aca="false">IF(delta!$Q278/'tabel 12 maart'!$R274&gt;$B$3,delta!G278/delta!$R278,"")</f>
        <v>0.142857142857143</v>
      </c>
      <c r="G278" s="71" t="n">
        <f aca="false">IF(delta!$Q278/'tabel 12 maart'!$R274&gt;$B$3,delta!H278/delta!$R278,"")</f>
        <v>0</v>
      </c>
      <c r="H278" s="71" t="n">
        <f aca="false">IF(delta!$Q278/'tabel 12 maart'!$R274&gt;$B$3,delta!I278/delta!$R278,"")</f>
        <v>0.142857142857143</v>
      </c>
      <c r="I278" s="71" t="n">
        <f aca="false">IF(delta!$Q278/'tabel 12 maart'!$R274&gt;$B$3,delta!J278/delta!$R278,"")</f>
        <v>0.0714285714285714</v>
      </c>
      <c r="J278" s="71" t="n">
        <f aca="false">IF(delta!$Q278/'tabel 12 maart'!$R274&gt;$B$3,delta!K278/delta!$R278,"")</f>
        <v>0</v>
      </c>
      <c r="K278" s="71" t="n">
        <f aca="false">IF(delta!$Q278/'tabel 12 maart'!$R274&gt;$B$3,delta!L278/delta!$R278,"")</f>
        <v>0</v>
      </c>
      <c r="L278" s="71" t="n">
        <f aca="false">IF(delta!$Q278/'tabel 12 maart'!$R274&gt;$B$3,delta!M278/delta!$R278,"")</f>
        <v>0.0714285714285714</v>
      </c>
      <c r="M278" s="71" t="n">
        <f aca="false">IF(delta!$Q278/'tabel 12 maart'!$R274&gt;$B$3,delta!N278/delta!$R278,"")</f>
        <v>0</v>
      </c>
      <c r="N278" s="71" t="n">
        <f aca="false">IF(delta!$Q278/'tabel 12 maart'!$R274&gt;$B$3,delta!O278/delta!$R278,"")</f>
        <v>0</v>
      </c>
      <c r="O278" s="71" t="n">
        <f aca="false">IF(delta!$Q278/'tabel 12 maart'!$R274&gt;$B$3,delta!P278/delta!$R278,"")</f>
        <v>0</v>
      </c>
      <c r="P278" s="71" t="n">
        <f aca="false">IF(delta!$Q278/'tabel 12 maart'!$R274&gt;$B$3,delta!$Q278/'tabel 12 maart'!$R274,"")</f>
        <v>0.0412979351032448</v>
      </c>
    </row>
    <row r="279" customFormat="false" ht="12.75" hidden="false" customHeight="false" outlineLevel="0" collapsed="false">
      <c r="A279" s="16" t="n">
        <v>405</v>
      </c>
      <c r="B279" s="17" t="s">
        <v>313</v>
      </c>
      <c r="C279" s="71" t="str">
        <f aca="false">IF(delta!$Q279/'tabel 12 maart'!$R275&gt;$B$3,delta!D279/delta!$R279,"")</f>
        <v/>
      </c>
      <c r="D279" s="71" t="str">
        <f aca="false">IF(delta!$Q279/'tabel 12 maart'!$R275&gt;$B$3,delta!E279/delta!$R279,"")</f>
        <v/>
      </c>
      <c r="E279" s="71" t="str">
        <f aca="false">IF(delta!$Q279/'tabel 12 maart'!$R275&gt;$B$3,delta!F279/delta!$R279,"")</f>
        <v/>
      </c>
      <c r="F279" s="71" t="str">
        <f aca="false">IF(delta!$Q279/'tabel 12 maart'!$R275&gt;$B$3,delta!G279/delta!$R279,"")</f>
        <v/>
      </c>
      <c r="G279" s="71" t="str">
        <f aca="false">IF(delta!$Q279/'tabel 12 maart'!$R275&gt;$B$3,delta!H279/delta!$R279,"")</f>
        <v/>
      </c>
      <c r="H279" s="71" t="str">
        <f aca="false">IF(delta!$Q279/'tabel 12 maart'!$R275&gt;$B$3,delta!I279/delta!$R279,"")</f>
        <v/>
      </c>
      <c r="I279" s="71" t="str">
        <f aca="false">IF(delta!$Q279/'tabel 12 maart'!$R275&gt;$B$3,delta!J279/delta!$R279,"")</f>
        <v/>
      </c>
      <c r="J279" s="71" t="str">
        <f aca="false">IF(delta!$Q279/'tabel 12 maart'!$R275&gt;$B$3,delta!K279/delta!$R279,"")</f>
        <v/>
      </c>
      <c r="K279" s="71" t="str">
        <f aca="false">IF(delta!$Q279/'tabel 12 maart'!$R275&gt;$B$3,delta!L279/delta!$R279,"")</f>
        <v/>
      </c>
      <c r="L279" s="71" t="str">
        <f aca="false">IF(delta!$Q279/'tabel 12 maart'!$R275&gt;$B$3,delta!M279/delta!$R279,"")</f>
        <v/>
      </c>
      <c r="M279" s="71" t="str">
        <f aca="false">IF(delta!$Q279/'tabel 12 maart'!$R275&gt;$B$3,delta!N279/delta!$R279,"")</f>
        <v/>
      </c>
      <c r="N279" s="71" t="str">
        <f aca="false">IF(delta!$Q279/'tabel 12 maart'!$R275&gt;$B$3,delta!O279/delta!$R279,"")</f>
        <v/>
      </c>
      <c r="O279" s="71" t="str">
        <f aca="false">IF(delta!$Q279/'tabel 12 maart'!$R275&gt;$B$3,delta!P279/delta!$R279,"")</f>
        <v/>
      </c>
      <c r="P279" s="71" t="str">
        <f aca="false">IF(delta!$Q279/'tabel 12 maart'!$R275&gt;$B$3,delta!$Q279/'tabel 12 maart'!$R275,"")</f>
        <v/>
      </c>
    </row>
    <row r="280" customFormat="false" ht="12.75" hidden="false" customHeight="false" outlineLevel="0" collapsed="false">
      <c r="A280" s="16" t="n">
        <v>406</v>
      </c>
      <c r="B280" s="17" t="s">
        <v>314</v>
      </c>
      <c r="C280" s="71" t="str">
        <f aca="false">IF(delta!$Q280/'tabel 12 maart'!$R276&gt;$B$3,delta!D280/delta!$R280,"")</f>
        <v/>
      </c>
      <c r="D280" s="71" t="str">
        <f aca="false">IF(delta!$Q280/'tabel 12 maart'!$R276&gt;$B$3,delta!E280/delta!$R280,"")</f>
        <v/>
      </c>
      <c r="E280" s="71" t="str">
        <f aca="false">IF(delta!$Q280/'tabel 12 maart'!$R276&gt;$B$3,delta!F280/delta!$R280,"")</f>
        <v/>
      </c>
      <c r="F280" s="71" t="str">
        <f aca="false">IF(delta!$Q280/'tabel 12 maart'!$R276&gt;$B$3,delta!G280/delta!$R280,"")</f>
        <v/>
      </c>
      <c r="G280" s="71" t="str">
        <f aca="false">IF(delta!$Q280/'tabel 12 maart'!$R276&gt;$B$3,delta!H280/delta!$R280,"")</f>
        <v/>
      </c>
      <c r="H280" s="71" t="str">
        <f aca="false">IF(delta!$Q280/'tabel 12 maart'!$R276&gt;$B$3,delta!I280/delta!$R280,"")</f>
        <v/>
      </c>
      <c r="I280" s="71" t="str">
        <f aca="false">IF(delta!$Q280/'tabel 12 maart'!$R276&gt;$B$3,delta!J280/delta!$R280,"")</f>
        <v/>
      </c>
      <c r="J280" s="71" t="str">
        <f aca="false">IF(delta!$Q280/'tabel 12 maart'!$R276&gt;$B$3,delta!K280/delta!$R280,"")</f>
        <v/>
      </c>
      <c r="K280" s="71" t="str">
        <f aca="false">IF(delta!$Q280/'tabel 12 maart'!$R276&gt;$B$3,delta!L280/delta!$R280,"")</f>
        <v/>
      </c>
      <c r="L280" s="71" t="str">
        <f aca="false">IF(delta!$Q280/'tabel 12 maart'!$R276&gt;$B$3,delta!M280/delta!$R280,"")</f>
        <v/>
      </c>
      <c r="M280" s="71" t="str">
        <f aca="false">IF(delta!$Q280/'tabel 12 maart'!$R276&gt;$B$3,delta!N280/delta!$R280,"")</f>
        <v/>
      </c>
      <c r="N280" s="71" t="str">
        <f aca="false">IF(delta!$Q280/'tabel 12 maart'!$R276&gt;$B$3,delta!O280/delta!$R280,"")</f>
        <v/>
      </c>
      <c r="O280" s="71" t="str">
        <f aca="false">IF(delta!$Q280/'tabel 12 maart'!$R276&gt;$B$3,delta!P280/delta!$R280,"")</f>
        <v/>
      </c>
      <c r="P280" s="71" t="str">
        <f aca="false">IF(delta!$Q280/'tabel 12 maart'!$R276&gt;$B$3,delta!$Q280/'tabel 12 maart'!$R276,"")</f>
        <v/>
      </c>
    </row>
    <row r="281" customFormat="false" ht="12.75" hidden="false" customHeight="false" outlineLevel="0" collapsed="false">
      <c r="A281" s="16" t="n">
        <v>407</v>
      </c>
      <c r="B281" s="17" t="s">
        <v>315</v>
      </c>
      <c r="C281" s="71" t="str">
        <f aca="false">IF(delta!$Q281/'tabel 12 maart'!$R277&gt;$B$3,delta!D281/delta!$R281,"")</f>
        <v/>
      </c>
      <c r="D281" s="71" t="str">
        <f aca="false">IF(delta!$Q281/'tabel 12 maart'!$R277&gt;$B$3,delta!E281/delta!$R281,"")</f>
        <v/>
      </c>
      <c r="E281" s="71" t="str">
        <f aca="false">IF(delta!$Q281/'tabel 12 maart'!$R277&gt;$B$3,delta!F281/delta!$R281,"")</f>
        <v/>
      </c>
      <c r="F281" s="71" t="str">
        <f aca="false">IF(delta!$Q281/'tabel 12 maart'!$R277&gt;$B$3,delta!G281/delta!$R281,"")</f>
        <v/>
      </c>
      <c r="G281" s="71" t="str">
        <f aca="false">IF(delta!$Q281/'tabel 12 maart'!$R277&gt;$B$3,delta!H281/delta!$R281,"")</f>
        <v/>
      </c>
      <c r="H281" s="71" t="str">
        <f aca="false">IF(delta!$Q281/'tabel 12 maart'!$R277&gt;$B$3,delta!I281/delta!$R281,"")</f>
        <v/>
      </c>
      <c r="I281" s="71" t="str">
        <f aca="false">IF(delta!$Q281/'tabel 12 maart'!$R277&gt;$B$3,delta!J281/delta!$R281,"")</f>
        <v/>
      </c>
      <c r="J281" s="71" t="str">
        <f aca="false">IF(delta!$Q281/'tabel 12 maart'!$R277&gt;$B$3,delta!K281/delta!$R281,"")</f>
        <v/>
      </c>
      <c r="K281" s="71" t="str">
        <f aca="false">IF(delta!$Q281/'tabel 12 maart'!$R277&gt;$B$3,delta!L281/delta!$R281,"")</f>
        <v/>
      </c>
      <c r="L281" s="71" t="str">
        <f aca="false">IF(delta!$Q281/'tabel 12 maart'!$R277&gt;$B$3,delta!M281/delta!$R281,"")</f>
        <v/>
      </c>
      <c r="M281" s="71" t="str">
        <f aca="false">IF(delta!$Q281/'tabel 12 maart'!$R277&gt;$B$3,delta!N281/delta!$R281,"")</f>
        <v/>
      </c>
      <c r="N281" s="71" t="str">
        <f aca="false">IF(delta!$Q281/'tabel 12 maart'!$R277&gt;$B$3,delta!O281/delta!$R281,"")</f>
        <v/>
      </c>
      <c r="O281" s="71" t="str">
        <f aca="false">IF(delta!$Q281/'tabel 12 maart'!$R277&gt;$B$3,delta!P281/delta!$R281,"")</f>
        <v/>
      </c>
      <c r="P281" s="71" t="str">
        <f aca="false">IF(delta!$Q281/'tabel 12 maart'!$R277&gt;$B$3,delta!$Q281/'tabel 12 maart'!$R277,"")</f>
        <v/>
      </c>
    </row>
    <row r="282" customFormat="false" ht="12.75" hidden="false" customHeight="false" outlineLevel="0" collapsed="false">
      <c r="A282" s="27" t="n">
        <v>408</v>
      </c>
      <c r="B282" s="17" t="s">
        <v>316</v>
      </c>
      <c r="C282" s="71" t="str">
        <f aca="false">IF(delta!$Q282/'tabel 12 maart'!$R278&gt;$B$3,delta!D282/delta!$R282,"")</f>
        <v/>
      </c>
      <c r="D282" s="71" t="str">
        <f aca="false">IF(delta!$Q282/'tabel 12 maart'!$R278&gt;$B$3,delta!E282/delta!$R282,"")</f>
        <v/>
      </c>
      <c r="E282" s="71" t="str">
        <f aca="false">IF(delta!$Q282/'tabel 12 maart'!$R278&gt;$B$3,delta!F282/delta!$R282,"")</f>
        <v/>
      </c>
      <c r="F282" s="71" t="str">
        <f aca="false">IF(delta!$Q282/'tabel 12 maart'!$R278&gt;$B$3,delta!G282/delta!$R282,"")</f>
        <v/>
      </c>
      <c r="G282" s="71" t="str">
        <f aca="false">IF(delta!$Q282/'tabel 12 maart'!$R278&gt;$B$3,delta!H282/delta!$R282,"")</f>
        <v/>
      </c>
      <c r="H282" s="71" t="str">
        <f aca="false">IF(delta!$Q282/'tabel 12 maart'!$R278&gt;$B$3,delta!I282/delta!$R282,"")</f>
        <v/>
      </c>
      <c r="I282" s="71" t="str">
        <f aca="false">IF(delta!$Q282/'tabel 12 maart'!$R278&gt;$B$3,delta!J282/delta!$R282,"")</f>
        <v/>
      </c>
      <c r="J282" s="71" t="str">
        <f aca="false">IF(delta!$Q282/'tabel 12 maart'!$R278&gt;$B$3,delta!K282/delta!$R282,"")</f>
        <v/>
      </c>
      <c r="K282" s="71" t="str">
        <f aca="false">IF(delta!$Q282/'tabel 12 maart'!$R278&gt;$B$3,delta!L282/delta!$R282,"")</f>
        <v/>
      </c>
      <c r="L282" s="71" t="str">
        <f aca="false">IF(delta!$Q282/'tabel 12 maart'!$R278&gt;$B$3,delta!M282/delta!$R282,"")</f>
        <v/>
      </c>
      <c r="M282" s="71" t="str">
        <f aca="false">IF(delta!$Q282/'tabel 12 maart'!$R278&gt;$B$3,delta!N282/delta!$R282,"")</f>
        <v/>
      </c>
      <c r="N282" s="71" t="str">
        <f aca="false">IF(delta!$Q282/'tabel 12 maart'!$R278&gt;$B$3,delta!O282/delta!$R282,"")</f>
        <v/>
      </c>
      <c r="O282" s="71" t="str">
        <f aca="false">IF(delta!$Q282/'tabel 12 maart'!$R278&gt;$B$3,delta!P282/delta!$R282,"")</f>
        <v/>
      </c>
      <c r="P282" s="71" t="str">
        <f aca="false">IF(delta!$Q282/'tabel 12 maart'!$R278&gt;$B$3,delta!$Q282/'tabel 12 maart'!$R278,"")</f>
        <v/>
      </c>
    </row>
    <row r="283" customFormat="false" ht="12.75" hidden="false" customHeight="false" outlineLevel="0" collapsed="false">
      <c r="A283" s="16" t="n">
        <v>409</v>
      </c>
      <c r="B283" s="17" t="s">
        <v>317</v>
      </c>
      <c r="C283" s="71" t="str">
        <f aca="false">IF(delta!$Q283/'tabel 12 maart'!$R279&gt;$B$3,delta!D283/delta!$R283,"")</f>
        <v/>
      </c>
      <c r="D283" s="71" t="str">
        <f aca="false">IF(delta!$Q283/'tabel 12 maart'!$R279&gt;$B$3,delta!E283/delta!$R283,"")</f>
        <v/>
      </c>
      <c r="E283" s="71" t="str">
        <f aca="false">IF(delta!$Q283/'tabel 12 maart'!$R279&gt;$B$3,delta!F283/delta!$R283,"")</f>
        <v/>
      </c>
      <c r="F283" s="71" t="str">
        <f aca="false">IF(delta!$Q283/'tabel 12 maart'!$R279&gt;$B$3,delta!G283/delta!$R283,"")</f>
        <v/>
      </c>
      <c r="G283" s="71" t="str">
        <f aca="false">IF(delta!$Q283/'tabel 12 maart'!$R279&gt;$B$3,delta!H283/delta!$R283,"")</f>
        <v/>
      </c>
      <c r="H283" s="71" t="str">
        <f aca="false">IF(delta!$Q283/'tabel 12 maart'!$R279&gt;$B$3,delta!I283/delta!$R283,"")</f>
        <v/>
      </c>
      <c r="I283" s="71" t="str">
        <f aca="false">IF(delta!$Q283/'tabel 12 maart'!$R279&gt;$B$3,delta!J283/delta!$R283,"")</f>
        <v/>
      </c>
      <c r="J283" s="71" t="str">
        <f aca="false">IF(delta!$Q283/'tabel 12 maart'!$R279&gt;$B$3,delta!K283/delta!$R283,"")</f>
        <v/>
      </c>
      <c r="K283" s="71" t="str">
        <f aca="false">IF(delta!$Q283/'tabel 12 maart'!$R279&gt;$B$3,delta!L283/delta!$R283,"")</f>
        <v/>
      </c>
      <c r="L283" s="71" t="str">
        <f aca="false">IF(delta!$Q283/'tabel 12 maart'!$R279&gt;$B$3,delta!M283/delta!$R283,"")</f>
        <v/>
      </c>
      <c r="M283" s="71" t="str">
        <f aca="false">IF(delta!$Q283/'tabel 12 maart'!$R279&gt;$B$3,delta!N283/delta!$R283,"")</f>
        <v/>
      </c>
      <c r="N283" s="71" t="str">
        <f aca="false">IF(delta!$Q283/'tabel 12 maart'!$R279&gt;$B$3,delta!O283/delta!$R283,"")</f>
        <v/>
      </c>
      <c r="O283" s="71" t="str">
        <f aca="false">IF(delta!$Q283/'tabel 12 maart'!$R279&gt;$B$3,delta!P283/delta!$R283,"")</f>
        <v/>
      </c>
      <c r="P283" s="71" t="str">
        <f aca="false">IF(delta!$Q283/'tabel 12 maart'!$R279&gt;$B$3,delta!$Q283/'tabel 12 maart'!$R279,"")</f>
        <v/>
      </c>
    </row>
    <row r="284" customFormat="false" ht="12.75" hidden="false" customHeight="false" outlineLevel="0" collapsed="false">
      <c r="A284" s="16" t="n">
        <v>410</v>
      </c>
      <c r="B284" s="17" t="s">
        <v>318</v>
      </c>
      <c r="C284" s="71" t="n">
        <f aca="false">IF(delta!$Q284/'tabel 12 maart'!$R280&gt;$B$3,delta!D284/delta!$R284,"")</f>
        <v>0.0238095238095238</v>
      </c>
      <c r="D284" s="71" t="n">
        <f aca="false">IF(delta!$Q284/'tabel 12 maart'!$R280&gt;$B$3,delta!E284/delta!$R284,"")</f>
        <v>0.547619047619048</v>
      </c>
      <c r="E284" s="71" t="n">
        <f aca="false">IF(delta!$Q284/'tabel 12 maart'!$R280&gt;$B$3,delta!F284/delta!$R284,"")</f>
        <v>0.0476190476190476</v>
      </c>
      <c r="F284" s="71" t="n">
        <f aca="false">IF(delta!$Q284/'tabel 12 maart'!$R280&gt;$B$3,delta!G284/delta!$R284,"")</f>
        <v>0</v>
      </c>
      <c r="G284" s="71" t="n">
        <f aca="false">IF(delta!$Q284/'tabel 12 maart'!$R280&gt;$B$3,delta!H284/delta!$R284,"")</f>
        <v>0.119047619047619</v>
      </c>
      <c r="H284" s="71" t="n">
        <f aca="false">IF(delta!$Q284/'tabel 12 maart'!$R280&gt;$B$3,delta!I284/delta!$R284,"")</f>
        <v>0.0238095238095238</v>
      </c>
      <c r="I284" s="71" t="n">
        <f aca="false">IF(delta!$Q284/'tabel 12 maart'!$R280&gt;$B$3,delta!J284/delta!$R284,"")</f>
        <v>0</v>
      </c>
      <c r="J284" s="71" t="n">
        <f aca="false">IF(delta!$Q284/'tabel 12 maart'!$R280&gt;$B$3,delta!K284/delta!$R284,"")</f>
        <v>0.238095238095238</v>
      </c>
      <c r="K284" s="71" t="n">
        <f aca="false">IF(delta!$Q284/'tabel 12 maart'!$R280&gt;$B$3,delta!L284/delta!$R284,"")</f>
        <v>0</v>
      </c>
      <c r="L284" s="71" t="n">
        <f aca="false">IF(delta!$Q284/'tabel 12 maart'!$R280&gt;$B$3,delta!M284/delta!$R284,"")</f>
        <v>0</v>
      </c>
      <c r="M284" s="71" t="n">
        <f aca="false">IF(delta!$Q284/'tabel 12 maart'!$R280&gt;$B$3,delta!N284/delta!$R284,"")</f>
        <v>0</v>
      </c>
      <c r="N284" s="71" t="n">
        <f aca="false">IF(delta!$Q284/'tabel 12 maart'!$R280&gt;$B$3,delta!O284/delta!$R284,"")</f>
        <v>0</v>
      </c>
      <c r="O284" s="71" t="n">
        <f aca="false">IF(delta!$Q284/'tabel 12 maart'!$R280&gt;$B$3,delta!P284/delta!$R284,"")</f>
        <v>0</v>
      </c>
      <c r="P284" s="71" t="n">
        <f aca="false">IF(delta!$Q284/'tabel 12 maart'!$R280&gt;$B$3,delta!$Q284/'tabel 12 maart'!$R280,"")</f>
        <v>0.0488940628637951</v>
      </c>
    </row>
    <row r="285" customFormat="false" ht="12.75" hidden="false" customHeight="false" outlineLevel="0" collapsed="false">
      <c r="A285" s="16" t="n">
        <v>411</v>
      </c>
      <c r="B285" s="17" t="s">
        <v>319</v>
      </c>
      <c r="C285" s="71" t="str">
        <f aca="false">IF(delta!$Q285/'tabel 12 maart'!$R281&gt;$B$3,delta!D285/delta!$R285,"")</f>
        <v/>
      </c>
      <c r="D285" s="71" t="str">
        <f aca="false">IF(delta!$Q285/'tabel 12 maart'!$R281&gt;$B$3,delta!E285/delta!$R285,"")</f>
        <v/>
      </c>
      <c r="E285" s="71" t="str">
        <f aca="false">IF(delta!$Q285/'tabel 12 maart'!$R281&gt;$B$3,delta!F285/delta!$R285,"")</f>
        <v/>
      </c>
      <c r="F285" s="71" t="str">
        <f aca="false">IF(delta!$Q285/'tabel 12 maart'!$R281&gt;$B$3,delta!G285/delta!$R285,"")</f>
        <v/>
      </c>
      <c r="G285" s="71" t="str">
        <f aca="false">IF(delta!$Q285/'tabel 12 maart'!$R281&gt;$B$3,delta!H285/delta!$R285,"")</f>
        <v/>
      </c>
      <c r="H285" s="71" t="str">
        <f aca="false">IF(delta!$Q285/'tabel 12 maart'!$R281&gt;$B$3,delta!I285/delta!$R285,"")</f>
        <v/>
      </c>
      <c r="I285" s="71" t="str">
        <f aca="false">IF(delta!$Q285/'tabel 12 maart'!$R281&gt;$B$3,delta!J285/delta!$R285,"")</f>
        <v/>
      </c>
      <c r="J285" s="71" t="str">
        <f aca="false">IF(delta!$Q285/'tabel 12 maart'!$R281&gt;$B$3,delta!K285/delta!$R285,"")</f>
        <v/>
      </c>
      <c r="K285" s="71" t="str">
        <f aca="false">IF(delta!$Q285/'tabel 12 maart'!$R281&gt;$B$3,delta!L285/delta!$R285,"")</f>
        <v/>
      </c>
      <c r="L285" s="71" t="str">
        <f aca="false">IF(delta!$Q285/'tabel 12 maart'!$R281&gt;$B$3,delta!M285/delta!$R285,"")</f>
        <v/>
      </c>
      <c r="M285" s="71" t="str">
        <f aca="false">IF(delta!$Q285/'tabel 12 maart'!$R281&gt;$B$3,delta!N285/delta!$R285,"")</f>
        <v/>
      </c>
      <c r="N285" s="71" t="str">
        <f aca="false">IF(delta!$Q285/'tabel 12 maart'!$R281&gt;$B$3,delta!O285/delta!$R285,"")</f>
        <v/>
      </c>
      <c r="O285" s="71" t="str">
        <f aca="false">IF(delta!$Q285/'tabel 12 maart'!$R281&gt;$B$3,delta!P285/delta!$R285,"")</f>
        <v/>
      </c>
      <c r="P285" s="71" t="str">
        <f aca="false">IF(delta!$Q285/'tabel 12 maart'!$R281&gt;$B$3,delta!$Q285/'tabel 12 maart'!$R281,"")</f>
        <v/>
      </c>
    </row>
    <row r="286" customFormat="false" ht="12.75" hidden="false" customHeight="false" outlineLevel="0" collapsed="false">
      <c r="A286" s="16" t="n">
        <v>412</v>
      </c>
      <c r="B286" s="17" t="s">
        <v>320</v>
      </c>
      <c r="C286" s="71" t="str">
        <f aca="false">IF(delta!$Q286/'tabel 12 maart'!$R282&gt;$B$3,delta!D286/delta!$R286,"")</f>
        <v/>
      </c>
      <c r="D286" s="71" t="str">
        <f aca="false">IF(delta!$Q286/'tabel 12 maart'!$R282&gt;$B$3,delta!E286/delta!$R286,"")</f>
        <v/>
      </c>
      <c r="E286" s="71" t="str">
        <f aca="false">IF(delta!$Q286/'tabel 12 maart'!$R282&gt;$B$3,delta!F286/delta!$R286,"")</f>
        <v/>
      </c>
      <c r="F286" s="71" t="str">
        <f aca="false">IF(delta!$Q286/'tabel 12 maart'!$R282&gt;$B$3,delta!G286/delta!$R286,"")</f>
        <v/>
      </c>
      <c r="G286" s="71" t="str">
        <f aca="false">IF(delta!$Q286/'tabel 12 maart'!$R282&gt;$B$3,delta!H286/delta!$R286,"")</f>
        <v/>
      </c>
      <c r="H286" s="71" t="str">
        <f aca="false">IF(delta!$Q286/'tabel 12 maart'!$R282&gt;$B$3,delta!I286/delta!$R286,"")</f>
        <v/>
      </c>
      <c r="I286" s="71" t="str">
        <f aca="false">IF(delta!$Q286/'tabel 12 maart'!$R282&gt;$B$3,delta!J286/delta!$R286,"")</f>
        <v/>
      </c>
      <c r="J286" s="71" t="str">
        <f aca="false">IF(delta!$Q286/'tabel 12 maart'!$R282&gt;$B$3,delta!K286/delta!$R286,"")</f>
        <v/>
      </c>
      <c r="K286" s="71" t="str">
        <f aca="false">IF(delta!$Q286/'tabel 12 maart'!$R282&gt;$B$3,delta!L286/delta!$R286,"")</f>
        <v/>
      </c>
      <c r="L286" s="71" t="str">
        <f aca="false">IF(delta!$Q286/'tabel 12 maart'!$R282&gt;$B$3,delta!M286/delta!$R286,"")</f>
        <v/>
      </c>
      <c r="M286" s="71" t="str">
        <f aca="false">IF(delta!$Q286/'tabel 12 maart'!$R282&gt;$B$3,delta!N286/delta!$R286,"")</f>
        <v/>
      </c>
      <c r="N286" s="71" t="str">
        <f aca="false">IF(delta!$Q286/'tabel 12 maart'!$R282&gt;$B$3,delta!O286/delta!$R286,"")</f>
        <v/>
      </c>
      <c r="O286" s="71" t="str">
        <f aca="false">IF(delta!$Q286/'tabel 12 maart'!$R282&gt;$B$3,delta!P286/delta!$R286,"")</f>
        <v/>
      </c>
      <c r="P286" s="71" t="str">
        <f aca="false">IF(delta!$Q286/'tabel 12 maart'!$R282&gt;$B$3,delta!$Q286/'tabel 12 maart'!$R282,"")</f>
        <v/>
      </c>
    </row>
    <row r="287" customFormat="false" ht="12.75" hidden="false" customHeight="false" outlineLevel="0" collapsed="false">
      <c r="A287" s="16" t="n">
        <v>413</v>
      </c>
      <c r="B287" s="17" t="s">
        <v>321</v>
      </c>
      <c r="C287" s="71" t="str">
        <f aca="false">IF(delta!$Q287/'tabel 12 maart'!$R283&gt;$B$3,delta!D287/delta!$R287,"")</f>
        <v/>
      </c>
      <c r="D287" s="71" t="str">
        <f aca="false">IF(delta!$Q287/'tabel 12 maart'!$R283&gt;$B$3,delta!E287/delta!$R287,"")</f>
        <v/>
      </c>
      <c r="E287" s="71" t="str">
        <f aca="false">IF(delta!$Q287/'tabel 12 maart'!$R283&gt;$B$3,delta!F287/delta!$R287,"")</f>
        <v/>
      </c>
      <c r="F287" s="71" t="str">
        <f aca="false">IF(delta!$Q287/'tabel 12 maart'!$R283&gt;$B$3,delta!G287/delta!$R287,"")</f>
        <v/>
      </c>
      <c r="G287" s="71" t="str">
        <f aca="false">IF(delta!$Q287/'tabel 12 maart'!$R283&gt;$B$3,delta!H287/delta!$R287,"")</f>
        <v/>
      </c>
      <c r="H287" s="71" t="str">
        <f aca="false">IF(delta!$Q287/'tabel 12 maart'!$R283&gt;$B$3,delta!I287/delta!$R287,"")</f>
        <v/>
      </c>
      <c r="I287" s="71" t="str">
        <f aca="false">IF(delta!$Q287/'tabel 12 maart'!$R283&gt;$B$3,delta!J287/delta!$R287,"")</f>
        <v/>
      </c>
      <c r="J287" s="71" t="str">
        <f aca="false">IF(delta!$Q287/'tabel 12 maart'!$R283&gt;$B$3,delta!K287/delta!$R287,"")</f>
        <v/>
      </c>
      <c r="K287" s="71" t="str">
        <f aca="false">IF(delta!$Q287/'tabel 12 maart'!$R283&gt;$B$3,delta!L287/delta!$R287,"")</f>
        <v/>
      </c>
      <c r="L287" s="71" t="str">
        <f aca="false">IF(delta!$Q287/'tabel 12 maart'!$R283&gt;$B$3,delta!M287/delta!$R287,"")</f>
        <v/>
      </c>
      <c r="M287" s="71" t="str">
        <f aca="false">IF(delta!$Q287/'tabel 12 maart'!$R283&gt;$B$3,delta!N287/delta!$R287,"")</f>
        <v/>
      </c>
      <c r="N287" s="71" t="str">
        <f aca="false">IF(delta!$Q287/'tabel 12 maart'!$R283&gt;$B$3,delta!O287/delta!$R287,"")</f>
        <v/>
      </c>
      <c r="O287" s="71" t="str">
        <f aca="false">IF(delta!$Q287/'tabel 12 maart'!$R283&gt;$B$3,delta!P287/delta!$R287,"")</f>
        <v/>
      </c>
      <c r="P287" s="71" t="str">
        <f aca="false">IF(delta!$Q287/'tabel 12 maart'!$R283&gt;$B$3,delta!$Q287/'tabel 12 maart'!$R283,"")</f>
        <v/>
      </c>
    </row>
    <row r="288" customFormat="false" ht="12.75" hidden="false" customHeight="false" outlineLevel="0" collapsed="false">
      <c r="A288" s="16" t="n">
        <v>414</v>
      </c>
      <c r="B288" s="17" t="s">
        <v>322</v>
      </c>
      <c r="C288" s="71" t="str">
        <f aca="false">IF(delta!$Q288/'tabel 12 maart'!$R284&gt;$B$3,delta!D288/delta!$R288,"")</f>
        <v/>
      </c>
      <c r="D288" s="71" t="str">
        <f aca="false">IF(delta!$Q288/'tabel 12 maart'!$R284&gt;$B$3,delta!E288/delta!$R288,"")</f>
        <v/>
      </c>
      <c r="E288" s="71" t="str">
        <f aca="false">IF(delta!$Q288/'tabel 12 maart'!$R284&gt;$B$3,delta!F288/delta!$R288,"")</f>
        <v/>
      </c>
      <c r="F288" s="71" t="str">
        <f aca="false">IF(delta!$Q288/'tabel 12 maart'!$R284&gt;$B$3,delta!G288/delta!$R288,"")</f>
        <v/>
      </c>
      <c r="G288" s="71" t="str">
        <f aca="false">IF(delta!$Q288/'tabel 12 maart'!$R284&gt;$B$3,delta!H288/delta!$R288,"")</f>
        <v/>
      </c>
      <c r="H288" s="71" t="str">
        <f aca="false">IF(delta!$Q288/'tabel 12 maart'!$R284&gt;$B$3,delta!I288/delta!$R288,"")</f>
        <v/>
      </c>
      <c r="I288" s="71" t="str">
        <f aca="false">IF(delta!$Q288/'tabel 12 maart'!$R284&gt;$B$3,delta!J288/delta!$R288,"")</f>
        <v/>
      </c>
      <c r="J288" s="71" t="str">
        <f aca="false">IF(delta!$Q288/'tabel 12 maart'!$R284&gt;$B$3,delta!K288/delta!$R288,"")</f>
        <v/>
      </c>
      <c r="K288" s="71" t="str">
        <f aca="false">IF(delta!$Q288/'tabel 12 maart'!$R284&gt;$B$3,delta!L288/delta!$R288,"")</f>
        <v/>
      </c>
      <c r="L288" s="71" t="str">
        <f aca="false">IF(delta!$Q288/'tabel 12 maart'!$R284&gt;$B$3,delta!M288/delta!$R288,"")</f>
        <v/>
      </c>
      <c r="M288" s="71" t="str">
        <f aca="false">IF(delta!$Q288/'tabel 12 maart'!$R284&gt;$B$3,delta!N288/delta!$R288,"")</f>
        <v/>
      </c>
      <c r="N288" s="71" t="str">
        <f aca="false">IF(delta!$Q288/'tabel 12 maart'!$R284&gt;$B$3,delta!O288/delta!$R288,"")</f>
        <v/>
      </c>
      <c r="O288" s="71" t="str">
        <f aca="false">IF(delta!$Q288/'tabel 12 maart'!$R284&gt;$B$3,delta!P288/delta!$R288,"")</f>
        <v/>
      </c>
      <c r="P288" s="71" t="str">
        <f aca="false">IF(delta!$Q288/'tabel 12 maart'!$R284&gt;$B$3,delta!$Q288/'tabel 12 maart'!$R284,"")</f>
        <v/>
      </c>
    </row>
    <row r="289" customFormat="false" ht="12.75" hidden="false" customHeight="false" outlineLevel="0" collapsed="false">
      <c r="A289" s="16" t="n">
        <v>415</v>
      </c>
      <c r="B289" s="17" t="s">
        <v>323</v>
      </c>
      <c r="C289" s="71" t="n">
        <f aca="false">IF(delta!$Q289/'tabel 12 maart'!$R285&gt;$B$3,delta!D289/delta!$R289,"")</f>
        <v>0.12</v>
      </c>
      <c r="D289" s="71" t="n">
        <f aca="false">IF(delta!$Q289/'tabel 12 maart'!$R285&gt;$B$3,delta!E289/delta!$R289,"")</f>
        <v>0.84</v>
      </c>
      <c r="E289" s="71" t="n">
        <f aca="false">IF(delta!$Q289/'tabel 12 maart'!$R285&gt;$B$3,delta!F289/delta!$R289,"")</f>
        <v>0</v>
      </c>
      <c r="F289" s="71" t="n">
        <f aca="false">IF(delta!$Q289/'tabel 12 maart'!$R285&gt;$B$3,delta!G289/delta!$R289,"")</f>
        <v>0.04</v>
      </c>
      <c r="G289" s="71" t="n">
        <f aca="false">IF(delta!$Q289/'tabel 12 maart'!$R285&gt;$B$3,delta!H289/delta!$R289,"")</f>
        <v>0</v>
      </c>
      <c r="H289" s="71" t="n">
        <f aca="false">IF(delta!$Q289/'tabel 12 maart'!$R285&gt;$B$3,delta!I289/delta!$R289,"")</f>
        <v>0</v>
      </c>
      <c r="I289" s="71" t="n">
        <f aca="false">IF(delta!$Q289/'tabel 12 maart'!$R285&gt;$B$3,delta!J289/delta!$R289,"")</f>
        <v>0</v>
      </c>
      <c r="J289" s="71" t="n">
        <f aca="false">IF(delta!$Q289/'tabel 12 maart'!$R285&gt;$B$3,delta!K289/delta!$R289,"")</f>
        <v>0</v>
      </c>
      <c r="K289" s="71" t="n">
        <f aca="false">IF(delta!$Q289/'tabel 12 maart'!$R285&gt;$B$3,delta!L289/delta!$R289,"")</f>
        <v>0</v>
      </c>
      <c r="L289" s="71" t="n">
        <f aca="false">IF(delta!$Q289/'tabel 12 maart'!$R285&gt;$B$3,delta!M289/delta!$R289,"")</f>
        <v>0</v>
      </c>
      <c r="M289" s="71" t="n">
        <f aca="false">IF(delta!$Q289/'tabel 12 maart'!$R285&gt;$B$3,delta!N289/delta!$R289,"")</f>
        <v>0</v>
      </c>
      <c r="N289" s="71" t="n">
        <f aca="false">IF(delta!$Q289/'tabel 12 maart'!$R285&gt;$B$3,delta!O289/delta!$R289,"")</f>
        <v>0</v>
      </c>
      <c r="O289" s="71" t="n">
        <f aca="false">IF(delta!$Q289/'tabel 12 maart'!$R285&gt;$B$3,delta!P289/delta!$R289,"")</f>
        <v>0</v>
      </c>
      <c r="P289" s="71" t="n">
        <f aca="false">IF(delta!$Q289/'tabel 12 maart'!$R285&gt;$B$3,delta!$Q289/'tabel 12 maart'!$R285,"")</f>
        <v>0.0868055555555556</v>
      </c>
    </row>
    <row r="290" customFormat="false" ht="12.75" hidden="false" customHeight="false" outlineLevel="0" collapsed="false">
      <c r="A290" s="16" t="n">
        <v>416</v>
      </c>
      <c r="B290" s="17" t="s">
        <v>324</v>
      </c>
      <c r="C290" s="71" t="str">
        <f aca="false">IF(delta!$Q290/'tabel 12 maart'!$R286&gt;$B$3,delta!D290/delta!$R290,"")</f>
        <v/>
      </c>
      <c r="D290" s="71" t="str">
        <f aca="false">IF(delta!$Q290/'tabel 12 maart'!$R286&gt;$B$3,delta!E290/delta!$R290,"")</f>
        <v/>
      </c>
      <c r="E290" s="71" t="str">
        <f aca="false">IF(delta!$Q290/'tabel 12 maart'!$R286&gt;$B$3,delta!F290/delta!$R290,"")</f>
        <v/>
      </c>
      <c r="F290" s="71" t="str">
        <f aca="false">IF(delta!$Q290/'tabel 12 maart'!$R286&gt;$B$3,delta!G290/delta!$R290,"")</f>
        <v/>
      </c>
      <c r="G290" s="71" t="str">
        <f aca="false">IF(delta!$Q290/'tabel 12 maart'!$R286&gt;$B$3,delta!H290/delta!$R290,"")</f>
        <v/>
      </c>
      <c r="H290" s="71" t="str">
        <f aca="false">IF(delta!$Q290/'tabel 12 maart'!$R286&gt;$B$3,delta!I290/delta!$R290,"")</f>
        <v/>
      </c>
      <c r="I290" s="71" t="str">
        <f aca="false">IF(delta!$Q290/'tabel 12 maart'!$R286&gt;$B$3,delta!J290/delta!$R290,"")</f>
        <v/>
      </c>
      <c r="J290" s="71" t="str">
        <f aca="false">IF(delta!$Q290/'tabel 12 maart'!$R286&gt;$B$3,delta!K290/delta!$R290,"")</f>
        <v/>
      </c>
      <c r="K290" s="71" t="str">
        <f aca="false">IF(delta!$Q290/'tabel 12 maart'!$R286&gt;$B$3,delta!L290/delta!$R290,"")</f>
        <v/>
      </c>
      <c r="L290" s="71" t="str">
        <f aca="false">IF(delta!$Q290/'tabel 12 maart'!$R286&gt;$B$3,delta!M290/delta!$R290,"")</f>
        <v/>
      </c>
      <c r="M290" s="71" t="str">
        <f aca="false">IF(delta!$Q290/'tabel 12 maart'!$R286&gt;$B$3,delta!N290/delta!$R290,"")</f>
        <v/>
      </c>
      <c r="N290" s="71" t="str">
        <f aca="false">IF(delta!$Q290/'tabel 12 maart'!$R286&gt;$B$3,delta!O290/delta!$R290,"")</f>
        <v/>
      </c>
      <c r="O290" s="71" t="str">
        <f aca="false">IF(delta!$Q290/'tabel 12 maart'!$R286&gt;$B$3,delta!P290/delta!$R290,"")</f>
        <v/>
      </c>
      <c r="P290" s="71" t="str">
        <f aca="false">IF(delta!$Q290/'tabel 12 maart'!$R286&gt;$B$3,delta!$Q290/'tabel 12 maart'!$R286,"")</f>
        <v/>
      </c>
    </row>
    <row r="291" customFormat="false" ht="12.75" hidden="false" customHeight="false" outlineLevel="0" collapsed="false">
      <c r="A291" s="16" t="n">
        <v>417</v>
      </c>
      <c r="B291" s="17" t="s">
        <v>325</v>
      </c>
      <c r="C291" s="71" t="str">
        <f aca="false">IF(delta!$Q291/'tabel 12 maart'!$R287&gt;$B$3,delta!D291/delta!$R291,"")</f>
        <v/>
      </c>
      <c r="D291" s="71" t="str">
        <f aca="false">IF(delta!$Q291/'tabel 12 maart'!$R287&gt;$B$3,delta!E291/delta!$R291,"")</f>
        <v/>
      </c>
      <c r="E291" s="71" t="str">
        <f aca="false">IF(delta!$Q291/'tabel 12 maart'!$R287&gt;$B$3,delta!F291/delta!$R291,"")</f>
        <v/>
      </c>
      <c r="F291" s="71" t="str">
        <f aca="false">IF(delta!$Q291/'tabel 12 maart'!$R287&gt;$B$3,delta!G291/delta!$R291,"")</f>
        <v/>
      </c>
      <c r="G291" s="71" t="str">
        <f aca="false">IF(delta!$Q291/'tabel 12 maart'!$R287&gt;$B$3,delta!H291/delta!$R291,"")</f>
        <v/>
      </c>
      <c r="H291" s="71" t="str">
        <f aca="false">IF(delta!$Q291/'tabel 12 maart'!$R287&gt;$B$3,delta!I291/delta!$R291,"")</f>
        <v/>
      </c>
      <c r="I291" s="71" t="str">
        <f aca="false">IF(delta!$Q291/'tabel 12 maart'!$R287&gt;$B$3,delta!J291/delta!$R291,"")</f>
        <v/>
      </c>
      <c r="J291" s="71" t="str">
        <f aca="false">IF(delta!$Q291/'tabel 12 maart'!$R287&gt;$B$3,delta!K291/delta!$R291,"")</f>
        <v/>
      </c>
      <c r="K291" s="71" t="str">
        <f aca="false">IF(delta!$Q291/'tabel 12 maart'!$R287&gt;$B$3,delta!L291/delta!$R291,"")</f>
        <v/>
      </c>
      <c r="L291" s="71" t="str">
        <f aca="false">IF(delta!$Q291/'tabel 12 maart'!$R287&gt;$B$3,delta!M291/delta!$R291,"")</f>
        <v/>
      </c>
      <c r="M291" s="71" t="str">
        <f aca="false">IF(delta!$Q291/'tabel 12 maart'!$R287&gt;$B$3,delta!N291/delta!$R291,"")</f>
        <v/>
      </c>
      <c r="N291" s="71" t="str">
        <f aca="false">IF(delta!$Q291/'tabel 12 maart'!$R287&gt;$B$3,delta!O291/delta!$R291,"")</f>
        <v/>
      </c>
      <c r="O291" s="71" t="str">
        <f aca="false">IF(delta!$Q291/'tabel 12 maart'!$R287&gt;$B$3,delta!P291/delta!$R291,"")</f>
        <v/>
      </c>
      <c r="P291" s="71" t="str">
        <f aca="false">IF(delta!$Q291/'tabel 12 maart'!$R287&gt;$B$3,delta!$Q291/'tabel 12 maart'!$R287,"")</f>
        <v/>
      </c>
    </row>
    <row r="292" customFormat="false" ht="12.75" hidden="false" customHeight="false" outlineLevel="0" collapsed="false">
      <c r="A292" s="16" t="n">
        <v>418</v>
      </c>
      <c r="B292" s="17" t="s">
        <v>326</v>
      </c>
      <c r="C292" s="71" t="str">
        <f aca="false">IF(delta!$Q292/'tabel 12 maart'!$R288&gt;$B$3,delta!D292/delta!$R292,"")</f>
        <v/>
      </c>
      <c r="D292" s="71" t="str">
        <f aca="false">IF(delta!$Q292/'tabel 12 maart'!$R288&gt;$B$3,delta!E292/delta!$R292,"")</f>
        <v/>
      </c>
      <c r="E292" s="71" t="str">
        <f aca="false">IF(delta!$Q292/'tabel 12 maart'!$R288&gt;$B$3,delta!F292/delta!$R292,"")</f>
        <v/>
      </c>
      <c r="F292" s="71" t="str">
        <f aca="false">IF(delta!$Q292/'tabel 12 maart'!$R288&gt;$B$3,delta!G292/delta!$R292,"")</f>
        <v/>
      </c>
      <c r="G292" s="71" t="str">
        <f aca="false">IF(delta!$Q292/'tabel 12 maart'!$R288&gt;$B$3,delta!H292/delta!$R292,"")</f>
        <v/>
      </c>
      <c r="H292" s="71" t="str">
        <f aca="false">IF(delta!$Q292/'tabel 12 maart'!$R288&gt;$B$3,delta!I292/delta!$R292,"")</f>
        <v/>
      </c>
      <c r="I292" s="71" t="str">
        <f aca="false">IF(delta!$Q292/'tabel 12 maart'!$R288&gt;$B$3,delta!J292/delta!$R292,"")</f>
        <v/>
      </c>
      <c r="J292" s="71" t="str">
        <f aca="false">IF(delta!$Q292/'tabel 12 maart'!$R288&gt;$B$3,delta!K292/delta!$R292,"")</f>
        <v/>
      </c>
      <c r="K292" s="71" t="str">
        <f aca="false">IF(delta!$Q292/'tabel 12 maart'!$R288&gt;$B$3,delta!L292/delta!$R292,"")</f>
        <v/>
      </c>
      <c r="L292" s="71" t="str">
        <f aca="false">IF(delta!$Q292/'tabel 12 maart'!$R288&gt;$B$3,delta!M292/delta!$R292,"")</f>
        <v/>
      </c>
      <c r="M292" s="71" t="str">
        <f aca="false">IF(delta!$Q292/'tabel 12 maart'!$R288&gt;$B$3,delta!N292/delta!$R292,"")</f>
        <v/>
      </c>
      <c r="N292" s="71" t="str">
        <f aca="false">IF(delta!$Q292/'tabel 12 maart'!$R288&gt;$B$3,delta!O292/delta!$R292,"")</f>
        <v/>
      </c>
      <c r="O292" s="71" t="str">
        <f aca="false">IF(delta!$Q292/'tabel 12 maart'!$R288&gt;$B$3,delta!P292/delta!$R292,"")</f>
        <v/>
      </c>
      <c r="P292" s="71" t="str">
        <f aca="false">IF(delta!$Q292/'tabel 12 maart'!$R288&gt;$B$3,delta!$Q292/'tabel 12 maart'!$R288,"")</f>
        <v/>
      </c>
    </row>
    <row r="293" customFormat="false" ht="12.75" hidden="false" customHeight="false" outlineLevel="0" collapsed="false">
      <c r="A293" s="16" t="n">
        <v>419</v>
      </c>
      <c r="B293" s="17" t="s">
        <v>327</v>
      </c>
      <c r="C293" s="71" t="str">
        <f aca="false">IF(delta!$Q293/'tabel 12 maart'!$R289&gt;$B$3,delta!D293/delta!$R293,"")</f>
        <v/>
      </c>
      <c r="D293" s="71" t="str">
        <f aca="false">IF(delta!$Q293/'tabel 12 maart'!$R289&gt;$B$3,delta!E293/delta!$R293,"")</f>
        <v/>
      </c>
      <c r="E293" s="71" t="str">
        <f aca="false">IF(delta!$Q293/'tabel 12 maart'!$R289&gt;$B$3,delta!F293/delta!$R293,"")</f>
        <v/>
      </c>
      <c r="F293" s="71" t="str">
        <f aca="false">IF(delta!$Q293/'tabel 12 maart'!$R289&gt;$B$3,delta!G293/delta!$R293,"")</f>
        <v/>
      </c>
      <c r="G293" s="71" t="str">
        <f aca="false">IF(delta!$Q293/'tabel 12 maart'!$R289&gt;$B$3,delta!H293/delta!$R293,"")</f>
        <v/>
      </c>
      <c r="H293" s="71" t="str">
        <f aca="false">IF(delta!$Q293/'tabel 12 maart'!$R289&gt;$B$3,delta!I293/delta!$R293,"")</f>
        <v/>
      </c>
      <c r="I293" s="71" t="str">
        <f aca="false">IF(delta!$Q293/'tabel 12 maart'!$R289&gt;$B$3,delta!J293/delta!$R293,"")</f>
        <v/>
      </c>
      <c r="J293" s="71" t="str">
        <f aca="false">IF(delta!$Q293/'tabel 12 maart'!$R289&gt;$B$3,delta!K293/delta!$R293,"")</f>
        <v/>
      </c>
      <c r="K293" s="71" t="str">
        <f aca="false">IF(delta!$Q293/'tabel 12 maart'!$R289&gt;$B$3,delta!L293/delta!$R293,"")</f>
        <v/>
      </c>
      <c r="L293" s="71" t="str">
        <f aca="false">IF(delta!$Q293/'tabel 12 maart'!$R289&gt;$B$3,delta!M293/delta!$R293,"")</f>
        <v/>
      </c>
      <c r="M293" s="71" t="str">
        <f aca="false">IF(delta!$Q293/'tabel 12 maart'!$R289&gt;$B$3,delta!N293/delta!$R293,"")</f>
        <v/>
      </c>
      <c r="N293" s="71" t="str">
        <f aca="false">IF(delta!$Q293/'tabel 12 maart'!$R289&gt;$B$3,delta!O293/delta!$R293,"")</f>
        <v/>
      </c>
      <c r="O293" s="71" t="str">
        <f aca="false">IF(delta!$Q293/'tabel 12 maart'!$R289&gt;$B$3,delta!P293/delta!$R293,"")</f>
        <v/>
      </c>
      <c r="P293" s="71" t="str">
        <f aca="false">IF(delta!$Q293/'tabel 12 maart'!$R289&gt;$B$3,delta!$Q293/'tabel 12 maart'!$R289,"")</f>
        <v/>
      </c>
    </row>
    <row r="294" customFormat="false" ht="12.75" hidden="false" customHeight="false" outlineLevel="0" collapsed="false">
      <c r="A294" s="16" t="n">
        <v>420</v>
      </c>
      <c r="B294" s="17" t="s">
        <v>328</v>
      </c>
      <c r="C294" s="71" t="str">
        <f aca="false">IF(delta!$Q294/'tabel 12 maart'!$R290&gt;$B$3,delta!D294/delta!$R294,"")</f>
        <v/>
      </c>
      <c r="D294" s="71" t="str">
        <f aca="false">IF(delta!$Q294/'tabel 12 maart'!$R290&gt;$B$3,delta!E294/delta!$R294,"")</f>
        <v/>
      </c>
      <c r="E294" s="71" t="str">
        <f aca="false">IF(delta!$Q294/'tabel 12 maart'!$R290&gt;$B$3,delta!F294/delta!$R294,"")</f>
        <v/>
      </c>
      <c r="F294" s="71" t="str">
        <f aca="false">IF(delta!$Q294/'tabel 12 maart'!$R290&gt;$B$3,delta!G294/delta!$R294,"")</f>
        <v/>
      </c>
      <c r="G294" s="71" t="str">
        <f aca="false">IF(delta!$Q294/'tabel 12 maart'!$R290&gt;$B$3,delta!H294/delta!$R294,"")</f>
        <v/>
      </c>
      <c r="H294" s="71" t="str">
        <f aca="false">IF(delta!$Q294/'tabel 12 maart'!$R290&gt;$B$3,delta!I294/delta!$R294,"")</f>
        <v/>
      </c>
      <c r="I294" s="71" t="str">
        <f aca="false">IF(delta!$Q294/'tabel 12 maart'!$R290&gt;$B$3,delta!J294/delta!$R294,"")</f>
        <v/>
      </c>
      <c r="J294" s="71" t="str">
        <f aca="false">IF(delta!$Q294/'tabel 12 maart'!$R290&gt;$B$3,delta!K294/delta!$R294,"")</f>
        <v/>
      </c>
      <c r="K294" s="71" t="str">
        <f aca="false">IF(delta!$Q294/'tabel 12 maart'!$R290&gt;$B$3,delta!L294/delta!$R294,"")</f>
        <v/>
      </c>
      <c r="L294" s="71" t="str">
        <f aca="false">IF(delta!$Q294/'tabel 12 maart'!$R290&gt;$B$3,delta!M294/delta!$R294,"")</f>
        <v/>
      </c>
      <c r="M294" s="71" t="str">
        <f aca="false">IF(delta!$Q294/'tabel 12 maart'!$R290&gt;$B$3,delta!N294/delta!$R294,"")</f>
        <v/>
      </c>
      <c r="N294" s="71" t="str">
        <f aca="false">IF(delta!$Q294/'tabel 12 maart'!$R290&gt;$B$3,delta!O294/delta!$R294,"")</f>
        <v/>
      </c>
      <c r="O294" s="71" t="str">
        <f aca="false">IF(delta!$Q294/'tabel 12 maart'!$R290&gt;$B$3,delta!P294/delta!$R294,"")</f>
        <v/>
      </c>
      <c r="P294" s="71" t="str">
        <f aca="false">IF(delta!$Q294/'tabel 12 maart'!$R290&gt;$B$3,delta!$Q294/'tabel 12 maart'!$R290,"")</f>
        <v/>
      </c>
    </row>
    <row r="295" customFormat="false" ht="12.75" hidden="false" customHeight="false" outlineLevel="0" collapsed="false">
      <c r="A295" s="16" t="n">
        <v>421</v>
      </c>
      <c r="B295" s="17" t="s">
        <v>329</v>
      </c>
      <c r="C295" s="71" t="n">
        <f aca="false">IF(delta!$Q295/'tabel 12 maart'!$R291&gt;$B$3,delta!D295/delta!$R295,"")</f>
        <v>0</v>
      </c>
      <c r="D295" s="71" t="n">
        <f aca="false">IF(delta!$Q295/'tabel 12 maart'!$R291&gt;$B$3,delta!E295/delta!$R295,"")</f>
        <v>0</v>
      </c>
      <c r="E295" s="71" t="n">
        <f aca="false">IF(delta!$Q295/'tabel 12 maart'!$R291&gt;$B$3,delta!F295/delta!$R295,"")</f>
        <v>0</v>
      </c>
      <c r="F295" s="71" t="n">
        <f aca="false">IF(delta!$Q295/'tabel 12 maart'!$R291&gt;$B$3,delta!G295/delta!$R295,"")</f>
        <v>0</v>
      </c>
      <c r="G295" s="71" t="n">
        <f aca="false">IF(delta!$Q295/'tabel 12 maart'!$R291&gt;$B$3,delta!H295/delta!$R295,"")</f>
        <v>0</v>
      </c>
      <c r="H295" s="71" t="n">
        <f aca="false">IF(delta!$Q295/'tabel 12 maart'!$R291&gt;$B$3,delta!I295/delta!$R295,"")</f>
        <v>0</v>
      </c>
      <c r="I295" s="71" t="n">
        <f aca="false">IF(delta!$Q295/'tabel 12 maart'!$R291&gt;$B$3,delta!J295/delta!$R295,"")</f>
        <v>0</v>
      </c>
      <c r="J295" s="71" t="n">
        <f aca="false">IF(delta!$Q295/'tabel 12 maart'!$R291&gt;$B$3,delta!K295/delta!$R295,"")</f>
        <v>0.833333333333333</v>
      </c>
      <c r="K295" s="71" t="n">
        <f aca="false">IF(delta!$Q295/'tabel 12 maart'!$R291&gt;$B$3,delta!L295/delta!$R295,"")</f>
        <v>0</v>
      </c>
      <c r="L295" s="71" t="n">
        <f aca="false">IF(delta!$Q295/'tabel 12 maart'!$R291&gt;$B$3,delta!M295/delta!$R295,"")</f>
        <v>0.166666666666667</v>
      </c>
      <c r="M295" s="71" t="n">
        <f aca="false">IF(delta!$Q295/'tabel 12 maart'!$R291&gt;$B$3,delta!N295/delta!$R295,"")</f>
        <v>0</v>
      </c>
      <c r="N295" s="71" t="n">
        <f aca="false">IF(delta!$Q295/'tabel 12 maart'!$R291&gt;$B$3,delta!O295/delta!$R295,"")</f>
        <v>0</v>
      </c>
      <c r="O295" s="71" t="n">
        <f aca="false">IF(delta!$Q295/'tabel 12 maart'!$R291&gt;$B$3,delta!P295/delta!$R295,"")</f>
        <v>0</v>
      </c>
      <c r="P295" s="71" t="n">
        <f aca="false">IF(delta!$Q295/'tabel 12 maart'!$R291&gt;$B$3,delta!$Q295/'tabel 12 maart'!$R291,"")</f>
        <v>0.0204081632653061</v>
      </c>
    </row>
    <row r="296" customFormat="false" ht="12.75" hidden="false" customHeight="false" outlineLevel="0" collapsed="false">
      <c r="A296" s="16" t="n">
        <v>422</v>
      </c>
      <c r="B296" s="17" t="s">
        <v>330</v>
      </c>
      <c r="C296" s="71" t="str">
        <f aca="false">IF(delta!$Q296/'tabel 12 maart'!$R292&gt;$B$3,delta!D296/delta!$R296,"")</f>
        <v/>
      </c>
      <c r="D296" s="71" t="str">
        <f aca="false">IF(delta!$Q296/'tabel 12 maart'!$R292&gt;$B$3,delta!E296/delta!$R296,"")</f>
        <v/>
      </c>
      <c r="E296" s="71" t="str">
        <f aca="false">IF(delta!$Q296/'tabel 12 maart'!$R292&gt;$B$3,delta!F296/delta!$R296,"")</f>
        <v/>
      </c>
      <c r="F296" s="71" t="str">
        <f aca="false">IF(delta!$Q296/'tabel 12 maart'!$R292&gt;$B$3,delta!G296/delta!$R296,"")</f>
        <v/>
      </c>
      <c r="G296" s="71" t="str">
        <f aca="false">IF(delta!$Q296/'tabel 12 maart'!$R292&gt;$B$3,delta!H296/delta!$R296,"")</f>
        <v/>
      </c>
      <c r="H296" s="71" t="str">
        <f aca="false">IF(delta!$Q296/'tabel 12 maart'!$R292&gt;$B$3,delta!I296/delta!$R296,"")</f>
        <v/>
      </c>
      <c r="I296" s="71" t="str">
        <f aca="false">IF(delta!$Q296/'tabel 12 maart'!$R292&gt;$B$3,delta!J296/delta!$R296,"")</f>
        <v/>
      </c>
      <c r="J296" s="71" t="str">
        <f aca="false">IF(delta!$Q296/'tabel 12 maart'!$R292&gt;$B$3,delta!K296/delta!$R296,"")</f>
        <v/>
      </c>
      <c r="K296" s="71" t="str">
        <f aca="false">IF(delta!$Q296/'tabel 12 maart'!$R292&gt;$B$3,delta!L296/delta!$R296,"")</f>
        <v/>
      </c>
      <c r="L296" s="71" t="str">
        <f aca="false">IF(delta!$Q296/'tabel 12 maart'!$R292&gt;$B$3,delta!M296/delta!$R296,"")</f>
        <v/>
      </c>
      <c r="M296" s="71" t="str">
        <f aca="false">IF(delta!$Q296/'tabel 12 maart'!$R292&gt;$B$3,delta!N296/delta!$R296,"")</f>
        <v/>
      </c>
      <c r="N296" s="71" t="str">
        <f aca="false">IF(delta!$Q296/'tabel 12 maart'!$R292&gt;$B$3,delta!O296/delta!$R296,"")</f>
        <v/>
      </c>
      <c r="O296" s="71" t="str">
        <f aca="false">IF(delta!$Q296/'tabel 12 maart'!$R292&gt;$B$3,delta!P296/delta!$R296,"")</f>
        <v/>
      </c>
      <c r="P296" s="71" t="str">
        <f aca="false">IF(delta!$Q296/'tabel 12 maart'!$R292&gt;$B$3,delta!$Q296/'tabel 12 maart'!$R292,"")</f>
        <v/>
      </c>
    </row>
    <row r="297" customFormat="false" ht="12.75" hidden="false" customHeight="false" outlineLevel="0" collapsed="false">
      <c r="A297" s="41"/>
      <c r="B297" s="42" t="s">
        <v>39</v>
      </c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</row>
    <row r="299" customFormat="false" ht="12.75" hidden="false" customHeight="false" outlineLevel="0" collapsed="false">
      <c r="B299" s="59" t="s">
        <v>644</v>
      </c>
      <c r="C299" s="71" t="n">
        <f aca="false">STDEVP(C7:C296)</f>
        <v>0.316990769016774</v>
      </c>
      <c r="D299" s="71" t="n">
        <f aca="false">STDEVP(D7:D296)</f>
        <v>0.2947505952617</v>
      </c>
      <c r="E299" s="71" t="n">
        <f aca="false">STDEVP(E7:E296)</f>
        <v>0.24775394780876</v>
      </c>
      <c r="F299" s="71" t="n">
        <f aca="false">STDEVP(F7:F296)</f>
        <v>0.184196053760784</v>
      </c>
      <c r="G299" s="71" t="n">
        <f aca="false">STDEVP(G7:G296)</f>
        <v>0.0852110325199412</v>
      </c>
      <c r="H299" s="71" t="n">
        <f aca="false">STDEVP(H7:H296)</f>
        <v>0.164724156715911</v>
      </c>
      <c r="I299" s="71" t="n">
        <f aca="false">STDEVP(I7:I296)</f>
        <v>0.0249060493121772</v>
      </c>
      <c r="J299" s="71" t="n">
        <f aca="false">STDEVP(J7:J296)</f>
        <v>0.207506712823926</v>
      </c>
      <c r="K299" s="71" t="n">
        <f aca="false">STDEVP(K7:K296)</f>
        <v>0.000691523079582781</v>
      </c>
      <c r="L299" s="71" t="n">
        <f aca="false">STDEVP(L7:L296)</f>
        <v>0.0295564983441932</v>
      </c>
      <c r="M299" s="71" t="n">
        <f aca="false">STDEVP(M7:M296)</f>
        <v>0.00450816869267784</v>
      </c>
      <c r="N299" s="71" t="n">
        <f aca="false">STDEVP(N7:N296)</f>
        <v>0.0279515259629182</v>
      </c>
      <c r="O299" s="71" t="n">
        <f aca="false">STDEVP(O7:O296)</f>
        <v>0.0270286292655347</v>
      </c>
      <c r="P299" s="71" t="n">
        <f aca="false">STDEVP(P7:P296)</f>
        <v>0.1241414250554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</cols>
  <sheetData>
    <row r="1" customFormat="false" ht="12.75" hidden="false" customHeight="false" outlineLevel="0" collapsed="false">
      <c r="A1" s="5" t="s">
        <v>660</v>
      </c>
      <c r="B1" s="6"/>
    </row>
    <row r="2" customFormat="false" ht="12.75" hidden="false" customHeight="false" outlineLevel="0" collapsed="false">
      <c r="A2" s="6"/>
      <c r="B2" s="8"/>
    </row>
    <row r="3" customFormat="false" ht="12.75" hidden="false" customHeight="false" outlineLevel="0" collapsed="false">
      <c r="A3" s="6"/>
      <c r="B3" s="8"/>
      <c r="C3" s="3"/>
      <c r="D3" s="3" t="s">
        <v>5</v>
      </c>
      <c r="E3" s="3"/>
      <c r="F3" s="3"/>
      <c r="G3" s="3"/>
      <c r="H3" s="3" t="s">
        <v>6</v>
      </c>
      <c r="I3" s="3" t="s">
        <v>7</v>
      </c>
      <c r="J3" s="3"/>
      <c r="K3" s="3" t="s">
        <v>8</v>
      </c>
      <c r="L3" s="3" t="s">
        <v>9</v>
      </c>
      <c r="M3" s="3" t="s">
        <v>10</v>
      </c>
      <c r="N3" s="3"/>
      <c r="O3" s="3" t="s">
        <v>11</v>
      </c>
      <c r="P3" s="3" t="s">
        <v>39</v>
      </c>
    </row>
    <row r="4" customFormat="false" ht="12.75" hidden="false" customHeight="false" outlineLevel="0" collapsed="false">
      <c r="A4" s="1"/>
      <c r="B4" s="2"/>
      <c r="C4" s="3" t="s">
        <v>18</v>
      </c>
      <c r="D4" s="3" t="s">
        <v>19</v>
      </c>
      <c r="E4" s="3" t="s">
        <v>20</v>
      </c>
      <c r="F4" s="3" t="s">
        <v>21</v>
      </c>
      <c r="G4" s="3" t="s">
        <v>22</v>
      </c>
      <c r="H4" s="3" t="s">
        <v>23</v>
      </c>
      <c r="I4" s="3" t="s">
        <v>24</v>
      </c>
      <c r="J4" s="3" t="s">
        <v>25</v>
      </c>
      <c r="K4" s="3" t="s">
        <v>26</v>
      </c>
      <c r="L4" s="3" t="s">
        <v>27</v>
      </c>
      <c r="M4" s="3" t="s">
        <v>28</v>
      </c>
      <c r="N4" s="3" t="s">
        <v>29</v>
      </c>
      <c r="O4" s="3" t="s">
        <v>30</v>
      </c>
      <c r="P4" s="3" t="s">
        <v>659</v>
      </c>
    </row>
    <row r="5" customFormat="false" ht="12.75" hidden="false" customHeight="false" outlineLevel="0" collapsed="false">
      <c r="A5" s="1"/>
      <c r="B5" s="2"/>
      <c r="C5" s="3" t="n">
        <v>1</v>
      </c>
      <c r="D5" s="3" t="n">
        <v>2</v>
      </c>
      <c r="E5" s="3" t="n">
        <v>3</v>
      </c>
      <c r="F5" s="3" t="n">
        <v>4</v>
      </c>
      <c r="G5" s="3" t="n">
        <v>5</v>
      </c>
      <c r="H5" s="3" t="n">
        <v>6</v>
      </c>
      <c r="I5" s="3" t="n">
        <v>7</v>
      </c>
      <c r="J5" s="3" t="n">
        <v>8</v>
      </c>
      <c r="K5" s="3" t="n">
        <v>9</v>
      </c>
      <c r="L5" s="3" t="n">
        <v>10</v>
      </c>
      <c r="M5" s="3" t="n">
        <v>11</v>
      </c>
      <c r="N5" s="3" t="n">
        <v>12</v>
      </c>
      <c r="O5" s="3" t="n">
        <v>13</v>
      </c>
      <c r="P5" s="3"/>
    </row>
    <row r="6" customFormat="false" ht="12.75" hidden="false" customHeight="false" outlineLevel="0" collapsed="false">
      <c r="A6" s="9" t="s">
        <v>37</v>
      </c>
      <c r="B6" s="10" t="s">
        <v>38</v>
      </c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2.75" hidden="false" customHeight="false" outlineLevel="0" collapsed="false">
      <c r="A7" s="16" t="n">
        <v>1</v>
      </c>
      <c r="B7" s="17" t="s">
        <v>40</v>
      </c>
      <c r="C7" s="75" t="n">
        <f aca="false">IF(delta!$Q7/'tabel 12 maart'!$R3&gt;'% delta'!$B$3,IF('% delta'!C7&lt;='kwartiel delta'!C$300,1,IF('% delta'!C7&lt;='kwartiel delta'!C$301,2,IF('% delta'!C7&lt;='kwartiel delta'!C$302,3,4))),0)</f>
        <v>3</v>
      </c>
      <c r="D7" s="75" t="n">
        <f aca="false">IF(delta!$Q7/'tabel 12 maart'!$R3&gt;'% delta'!$B$3,IF('% delta'!D7&lt;='kwartiel delta'!D$300,1,IF('% delta'!D7&lt;='kwartiel delta'!D$301,2,IF('% delta'!D7&lt;='kwartiel delta'!D$302,3,4))),0)</f>
        <v>3</v>
      </c>
      <c r="E7" s="75" t="n">
        <f aca="false">IF(delta!$Q7/'tabel 12 maart'!$R3&gt;'% delta'!$B$3,IF('% delta'!E7&lt;='kwartiel delta'!E$300,1,IF('% delta'!E7&lt;='kwartiel delta'!E$301,2,IF('% delta'!E7&lt;='kwartiel delta'!E$302,3,4))),0)</f>
        <v>4</v>
      </c>
      <c r="F7" s="75" t="n">
        <f aca="false">IF(delta!$Q7/'tabel 12 maart'!$R3&gt;'% delta'!$B$3,IF('% delta'!F7&lt;='kwartiel delta'!F$300,1,IF('% delta'!F7&lt;='kwartiel delta'!F$301,2,IF('% delta'!F7&lt;='kwartiel delta'!F$302,3,4))),0)</f>
        <v>3</v>
      </c>
      <c r="G7" s="75" t="n">
        <f aca="false">IF(delta!$Q7/'tabel 12 maart'!$R3&gt;'% delta'!$B$3,IF('% delta'!G7&lt;='kwartiel delta'!G$300,1,IF('% delta'!G7&lt;='kwartiel delta'!G$301,2,IF('% delta'!G7&lt;='kwartiel delta'!G$302,3,4))),0)</f>
        <v>4</v>
      </c>
      <c r="H7" s="75" t="n">
        <f aca="false">IF(delta!$Q7/'tabel 12 maart'!$R3&gt;'% delta'!$B$3,IF('% delta'!H7&lt;='kwartiel delta'!H$300,1,IF('% delta'!H7&lt;='kwartiel delta'!H$301,2,IF('% delta'!H7&lt;='kwartiel delta'!H$302,3,4))),0)</f>
        <v>4</v>
      </c>
      <c r="I7" s="75" t="n">
        <f aca="false">IF(delta!$Q7/'tabel 12 maart'!$R3&gt;'% delta'!$B$3,IF('% delta'!I7&lt;='kwartiel delta'!I$300,1,IF('% delta'!I7&lt;='kwartiel delta'!I$301,2,IF('% delta'!I7&lt;='kwartiel delta'!I$302,3,4))),0)</f>
        <v>4</v>
      </c>
      <c r="J7" s="75" t="n">
        <f aca="false">IF(delta!$Q7/'tabel 12 maart'!$R3&gt;'% delta'!$B$3,IF('% delta'!J7&lt;='kwartiel delta'!J$300,1,IF('% delta'!J7&lt;='kwartiel delta'!J$301,2,IF('% delta'!J7&lt;='kwartiel delta'!J$302,3,4))),0)</f>
        <v>4</v>
      </c>
      <c r="K7" s="75" t="n">
        <f aca="false">IF(delta!$Q7/'tabel 12 maart'!$R3&gt;'% delta'!$B$3,IF('% delta'!K7&lt;='kwartiel delta'!K$300,1,IF('% delta'!K7&lt;='kwartiel delta'!K$301,2,IF('% delta'!K7&lt;='kwartiel delta'!K$302,3,4))),0)</f>
        <v>4</v>
      </c>
      <c r="L7" s="75" t="n">
        <f aca="false">IF(delta!$Q7/'tabel 12 maart'!$R3&gt;'% delta'!$B$3,IF('% delta'!L7&lt;='kwartiel delta'!L$300,1,IF('% delta'!L7&lt;='kwartiel delta'!L$301,2,IF('% delta'!L7&lt;='kwartiel delta'!L$302,3,4))),0)</f>
        <v>1</v>
      </c>
      <c r="M7" s="75" t="n">
        <f aca="false">IF(delta!$Q7/'tabel 12 maart'!$R3&gt;'% delta'!$B$3,IF('% delta'!M7&lt;='kwartiel delta'!M$300,1,IF('% delta'!M7&lt;='kwartiel delta'!M$301,2,IF('% delta'!M7&lt;='kwartiel delta'!M$302,3,4))),0)</f>
        <v>4</v>
      </c>
      <c r="N7" s="75" t="n">
        <f aca="false">IF(delta!$Q7/'tabel 12 maart'!$R3&gt;'% delta'!$B$3,IF('% delta'!N7&lt;='kwartiel delta'!N$300,1,IF('% delta'!N7&lt;='kwartiel delta'!N$301,2,IF('% delta'!N7&lt;='kwartiel delta'!N$302,3,4))),0)</f>
        <v>4</v>
      </c>
      <c r="O7" s="75" t="n">
        <f aca="false">IF(delta!$Q7/'tabel 12 maart'!$R3&gt;'% delta'!$B$3,IF('% delta'!O7&lt;='kwartiel delta'!O$300,1,IF('% delta'!O7&lt;='kwartiel delta'!O$301,2,IF('% delta'!O7&lt;='kwartiel delta'!O$302,3,4))),0)</f>
        <v>4</v>
      </c>
      <c r="P7" s="75" t="n">
        <f aca="false">IF(delta!$Q7/'tabel 12 maart'!$R3&gt;'% delta'!$B$3,IF('% delta'!P7&lt;='kwartiel delta'!P$300,1,IF('% delta'!P7&lt;='kwartiel delta'!P$301,2,IF('% delta'!P7&lt;='kwartiel delta'!P$302,3,4))),0)</f>
        <v>4</v>
      </c>
    </row>
    <row r="8" customFormat="false" ht="12.75" hidden="false" customHeight="false" outlineLevel="0" collapsed="false">
      <c r="A8" s="16" t="n">
        <v>2</v>
      </c>
      <c r="B8" s="17" t="s">
        <v>41</v>
      </c>
      <c r="C8" s="75" t="n">
        <f aca="false">IF(delta!$Q8/'tabel 12 maart'!$R4&gt;'% delta'!$B$3,IF('% delta'!C8&lt;='kwartiel delta'!C$300,1,IF('% delta'!C8&lt;='kwartiel delta'!C$301,2,IF('% delta'!C8&lt;='kwartiel delta'!C$302,3,4))),0)</f>
        <v>0</v>
      </c>
      <c r="D8" s="75" t="n">
        <f aca="false">IF(delta!$Q8/'tabel 12 maart'!$R4&gt;'% delta'!$B$3,IF('% delta'!D8&lt;='kwartiel delta'!D$300,1,IF('% delta'!D8&lt;='kwartiel delta'!D$301,2,IF('% delta'!D8&lt;='kwartiel delta'!D$302,3,4))),0)</f>
        <v>0</v>
      </c>
      <c r="E8" s="75" t="n">
        <f aca="false">IF(delta!$Q8/'tabel 12 maart'!$R4&gt;'% delta'!$B$3,IF('% delta'!E8&lt;='kwartiel delta'!E$300,1,IF('% delta'!E8&lt;='kwartiel delta'!E$301,2,IF('% delta'!E8&lt;='kwartiel delta'!E$302,3,4))),0)</f>
        <v>0</v>
      </c>
      <c r="F8" s="75" t="n">
        <f aca="false">IF(delta!$Q8/'tabel 12 maart'!$R4&gt;'% delta'!$B$3,IF('% delta'!F8&lt;='kwartiel delta'!F$300,1,IF('% delta'!F8&lt;='kwartiel delta'!F$301,2,IF('% delta'!F8&lt;='kwartiel delta'!F$302,3,4))),0)</f>
        <v>0</v>
      </c>
      <c r="G8" s="75" t="n">
        <f aca="false">IF(delta!$Q8/'tabel 12 maart'!$R4&gt;'% delta'!$B$3,IF('% delta'!G8&lt;='kwartiel delta'!G$300,1,IF('% delta'!G8&lt;='kwartiel delta'!G$301,2,IF('% delta'!G8&lt;='kwartiel delta'!G$302,3,4))),0)</f>
        <v>0</v>
      </c>
      <c r="H8" s="75" t="n">
        <f aca="false">IF(delta!$Q8/'tabel 12 maart'!$R4&gt;'% delta'!$B$3,IF('% delta'!H8&lt;='kwartiel delta'!H$300,1,IF('% delta'!H8&lt;='kwartiel delta'!H$301,2,IF('% delta'!H8&lt;='kwartiel delta'!H$302,3,4))),0)</f>
        <v>0</v>
      </c>
      <c r="I8" s="75" t="n">
        <f aca="false">IF(delta!$Q8/'tabel 12 maart'!$R4&gt;'% delta'!$B$3,IF('% delta'!I8&lt;='kwartiel delta'!I$300,1,IF('% delta'!I8&lt;='kwartiel delta'!I$301,2,IF('% delta'!I8&lt;='kwartiel delta'!I$302,3,4))),0)</f>
        <v>0</v>
      </c>
      <c r="J8" s="75" t="n">
        <f aca="false">IF(delta!$Q8/'tabel 12 maart'!$R4&gt;'% delta'!$B$3,IF('% delta'!J8&lt;='kwartiel delta'!J$300,1,IF('% delta'!J8&lt;='kwartiel delta'!J$301,2,IF('% delta'!J8&lt;='kwartiel delta'!J$302,3,4))),0)</f>
        <v>0</v>
      </c>
      <c r="K8" s="75" t="n">
        <f aca="false">IF(delta!$Q8/'tabel 12 maart'!$R4&gt;'% delta'!$B$3,IF('% delta'!K8&lt;='kwartiel delta'!K$300,1,IF('% delta'!K8&lt;='kwartiel delta'!K$301,2,IF('% delta'!K8&lt;='kwartiel delta'!K$302,3,4))),0)</f>
        <v>0</v>
      </c>
      <c r="L8" s="75" t="n">
        <f aca="false">IF(delta!$Q8/'tabel 12 maart'!$R4&gt;'% delta'!$B$3,IF('% delta'!L8&lt;='kwartiel delta'!L$300,1,IF('% delta'!L8&lt;='kwartiel delta'!L$301,2,IF('% delta'!L8&lt;='kwartiel delta'!L$302,3,4))),0)</f>
        <v>0</v>
      </c>
      <c r="M8" s="75" t="n">
        <f aca="false">IF(delta!$Q8/'tabel 12 maart'!$R4&gt;'% delta'!$B$3,IF('% delta'!M8&lt;='kwartiel delta'!M$300,1,IF('% delta'!M8&lt;='kwartiel delta'!M$301,2,IF('% delta'!M8&lt;='kwartiel delta'!M$302,3,4))),0)</f>
        <v>0</v>
      </c>
      <c r="N8" s="75" t="n">
        <f aca="false">IF(delta!$Q8/'tabel 12 maart'!$R4&gt;'% delta'!$B$3,IF('% delta'!N8&lt;='kwartiel delta'!N$300,1,IF('% delta'!N8&lt;='kwartiel delta'!N$301,2,IF('% delta'!N8&lt;='kwartiel delta'!N$302,3,4))),0)</f>
        <v>0</v>
      </c>
      <c r="O8" s="75" t="n">
        <f aca="false">IF(delta!$Q8/'tabel 12 maart'!$R4&gt;'% delta'!$B$3,IF('% delta'!O8&lt;='kwartiel delta'!O$300,1,IF('% delta'!O8&lt;='kwartiel delta'!O$301,2,IF('% delta'!O8&lt;='kwartiel delta'!O$302,3,4))),0)</f>
        <v>0</v>
      </c>
      <c r="P8" s="75" t="n">
        <f aca="false">IF(delta!$Q8/'tabel 12 maart'!$R4&gt;'% delta'!$B$3,IF('% delta'!P8&lt;='kwartiel delta'!P$300,1,IF('% delta'!P8&lt;='kwartiel delta'!P$301,2,IF('% delta'!P8&lt;='kwartiel delta'!P$302,3,4))),0)</f>
        <v>0</v>
      </c>
    </row>
    <row r="9" customFormat="false" ht="12.75" hidden="false" customHeight="false" outlineLevel="0" collapsed="false">
      <c r="A9" s="16" t="n">
        <v>3</v>
      </c>
      <c r="B9" s="17" t="s">
        <v>42</v>
      </c>
      <c r="C9" s="75" t="n">
        <f aca="false">IF(delta!$Q9/'tabel 12 maart'!$R5&gt;'% delta'!$B$3,IF('% delta'!C9&lt;='kwartiel delta'!C$300,1,IF('% delta'!C9&lt;='kwartiel delta'!C$301,2,IF('% delta'!C9&lt;='kwartiel delta'!C$302,3,4))),0)</f>
        <v>0</v>
      </c>
      <c r="D9" s="75" t="n">
        <f aca="false">IF(delta!$Q9/'tabel 12 maart'!$R5&gt;'% delta'!$B$3,IF('% delta'!D9&lt;='kwartiel delta'!D$300,1,IF('% delta'!D9&lt;='kwartiel delta'!D$301,2,IF('% delta'!D9&lt;='kwartiel delta'!D$302,3,4))),0)</f>
        <v>0</v>
      </c>
      <c r="E9" s="75" t="n">
        <f aca="false">IF(delta!$Q9/'tabel 12 maart'!$R5&gt;'% delta'!$B$3,IF('% delta'!E9&lt;='kwartiel delta'!E$300,1,IF('% delta'!E9&lt;='kwartiel delta'!E$301,2,IF('% delta'!E9&lt;='kwartiel delta'!E$302,3,4))),0)</f>
        <v>0</v>
      </c>
      <c r="F9" s="75" t="n">
        <f aca="false">IF(delta!$Q9/'tabel 12 maart'!$R5&gt;'% delta'!$B$3,IF('% delta'!F9&lt;='kwartiel delta'!F$300,1,IF('% delta'!F9&lt;='kwartiel delta'!F$301,2,IF('% delta'!F9&lt;='kwartiel delta'!F$302,3,4))),0)</f>
        <v>0</v>
      </c>
      <c r="G9" s="75" t="n">
        <f aca="false">IF(delta!$Q9/'tabel 12 maart'!$R5&gt;'% delta'!$B$3,IF('% delta'!G9&lt;='kwartiel delta'!G$300,1,IF('% delta'!G9&lt;='kwartiel delta'!G$301,2,IF('% delta'!G9&lt;='kwartiel delta'!G$302,3,4))),0)</f>
        <v>0</v>
      </c>
      <c r="H9" s="75" t="n">
        <f aca="false">IF(delta!$Q9/'tabel 12 maart'!$R5&gt;'% delta'!$B$3,IF('% delta'!H9&lt;='kwartiel delta'!H$300,1,IF('% delta'!H9&lt;='kwartiel delta'!H$301,2,IF('% delta'!H9&lt;='kwartiel delta'!H$302,3,4))),0)</f>
        <v>0</v>
      </c>
      <c r="I9" s="75" t="n">
        <f aca="false">IF(delta!$Q9/'tabel 12 maart'!$R5&gt;'% delta'!$B$3,IF('% delta'!I9&lt;='kwartiel delta'!I$300,1,IF('% delta'!I9&lt;='kwartiel delta'!I$301,2,IF('% delta'!I9&lt;='kwartiel delta'!I$302,3,4))),0)</f>
        <v>0</v>
      </c>
      <c r="J9" s="75" t="n">
        <f aca="false">IF(delta!$Q9/'tabel 12 maart'!$R5&gt;'% delta'!$B$3,IF('% delta'!J9&lt;='kwartiel delta'!J$300,1,IF('% delta'!J9&lt;='kwartiel delta'!J$301,2,IF('% delta'!J9&lt;='kwartiel delta'!J$302,3,4))),0)</f>
        <v>0</v>
      </c>
      <c r="K9" s="75" t="n">
        <f aca="false">IF(delta!$Q9/'tabel 12 maart'!$R5&gt;'% delta'!$B$3,IF('% delta'!K9&lt;='kwartiel delta'!K$300,1,IF('% delta'!K9&lt;='kwartiel delta'!K$301,2,IF('% delta'!K9&lt;='kwartiel delta'!K$302,3,4))),0)</f>
        <v>0</v>
      </c>
      <c r="L9" s="75" t="n">
        <f aca="false">IF(delta!$Q9/'tabel 12 maart'!$R5&gt;'% delta'!$B$3,IF('% delta'!L9&lt;='kwartiel delta'!L$300,1,IF('% delta'!L9&lt;='kwartiel delta'!L$301,2,IF('% delta'!L9&lt;='kwartiel delta'!L$302,3,4))),0)</f>
        <v>0</v>
      </c>
      <c r="M9" s="75" t="n">
        <f aca="false">IF(delta!$Q9/'tabel 12 maart'!$R5&gt;'% delta'!$B$3,IF('% delta'!M9&lt;='kwartiel delta'!M$300,1,IF('% delta'!M9&lt;='kwartiel delta'!M$301,2,IF('% delta'!M9&lt;='kwartiel delta'!M$302,3,4))),0)</f>
        <v>0</v>
      </c>
      <c r="N9" s="75" t="n">
        <f aca="false">IF(delta!$Q9/'tabel 12 maart'!$R5&gt;'% delta'!$B$3,IF('% delta'!N9&lt;='kwartiel delta'!N$300,1,IF('% delta'!N9&lt;='kwartiel delta'!N$301,2,IF('% delta'!N9&lt;='kwartiel delta'!N$302,3,4))),0)</f>
        <v>0</v>
      </c>
      <c r="O9" s="75" t="n">
        <f aca="false">IF(delta!$Q9/'tabel 12 maart'!$R5&gt;'% delta'!$B$3,IF('% delta'!O9&lt;='kwartiel delta'!O$300,1,IF('% delta'!O9&lt;='kwartiel delta'!O$301,2,IF('% delta'!O9&lt;='kwartiel delta'!O$302,3,4))),0)</f>
        <v>0</v>
      </c>
      <c r="P9" s="75" t="n">
        <f aca="false">IF(delta!$Q9/'tabel 12 maart'!$R5&gt;'% delta'!$B$3,IF('% delta'!P9&lt;='kwartiel delta'!P$300,1,IF('% delta'!P9&lt;='kwartiel delta'!P$301,2,IF('% delta'!P9&lt;='kwartiel delta'!P$302,3,4))),0)</f>
        <v>0</v>
      </c>
    </row>
    <row r="10" customFormat="false" ht="12.75" hidden="false" customHeight="false" outlineLevel="0" collapsed="false">
      <c r="A10" s="16" t="n">
        <v>4</v>
      </c>
      <c r="B10" s="17" t="s">
        <v>43</v>
      </c>
      <c r="C10" s="75" t="n">
        <f aca="false">IF(delta!$Q10/'tabel 12 maart'!$R6&gt;'% delta'!$B$3,IF('% delta'!C10&lt;='kwartiel delta'!C$300,1,IF('% delta'!C10&lt;='kwartiel delta'!C$301,2,IF('% delta'!C10&lt;='kwartiel delta'!C$302,3,4))),0)</f>
        <v>0</v>
      </c>
      <c r="D10" s="75" t="n">
        <f aca="false">IF(delta!$Q10/'tabel 12 maart'!$R6&gt;'% delta'!$B$3,IF('% delta'!D10&lt;='kwartiel delta'!D$300,1,IF('% delta'!D10&lt;='kwartiel delta'!D$301,2,IF('% delta'!D10&lt;='kwartiel delta'!D$302,3,4))),0)</f>
        <v>0</v>
      </c>
      <c r="E10" s="75" t="n">
        <f aca="false">IF(delta!$Q10/'tabel 12 maart'!$R6&gt;'% delta'!$B$3,IF('% delta'!E10&lt;='kwartiel delta'!E$300,1,IF('% delta'!E10&lt;='kwartiel delta'!E$301,2,IF('% delta'!E10&lt;='kwartiel delta'!E$302,3,4))),0)</f>
        <v>0</v>
      </c>
      <c r="F10" s="75" t="n">
        <f aca="false">IF(delta!$Q10/'tabel 12 maart'!$R6&gt;'% delta'!$B$3,IF('% delta'!F10&lt;='kwartiel delta'!F$300,1,IF('% delta'!F10&lt;='kwartiel delta'!F$301,2,IF('% delta'!F10&lt;='kwartiel delta'!F$302,3,4))),0)</f>
        <v>0</v>
      </c>
      <c r="G10" s="75" t="n">
        <f aca="false">IF(delta!$Q10/'tabel 12 maart'!$R6&gt;'% delta'!$B$3,IF('% delta'!G10&lt;='kwartiel delta'!G$300,1,IF('% delta'!G10&lt;='kwartiel delta'!G$301,2,IF('% delta'!G10&lt;='kwartiel delta'!G$302,3,4))),0)</f>
        <v>0</v>
      </c>
      <c r="H10" s="75" t="n">
        <f aca="false">IF(delta!$Q10/'tabel 12 maart'!$R6&gt;'% delta'!$B$3,IF('% delta'!H10&lt;='kwartiel delta'!H$300,1,IF('% delta'!H10&lt;='kwartiel delta'!H$301,2,IF('% delta'!H10&lt;='kwartiel delta'!H$302,3,4))),0)</f>
        <v>0</v>
      </c>
      <c r="I10" s="75" t="n">
        <f aca="false">IF(delta!$Q10/'tabel 12 maart'!$R6&gt;'% delta'!$B$3,IF('% delta'!I10&lt;='kwartiel delta'!I$300,1,IF('% delta'!I10&lt;='kwartiel delta'!I$301,2,IF('% delta'!I10&lt;='kwartiel delta'!I$302,3,4))),0)</f>
        <v>0</v>
      </c>
      <c r="J10" s="75" t="n">
        <f aca="false">IF(delta!$Q10/'tabel 12 maart'!$R6&gt;'% delta'!$B$3,IF('% delta'!J10&lt;='kwartiel delta'!J$300,1,IF('% delta'!J10&lt;='kwartiel delta'!J$301,2,IF('% delta'!J10&lt;='kwartiel delta'!J$302,3,4))),0)</f>
        <v>0</v>
      </c>
      <c r="K10" s="75" t="n">
        <f aca="false">IF(delta!$Q10/'tabel 12 maart'!$R6&gt;'% delta'!$B$3,IF('% delta'!K10&lt;='kwartiel delta'!K$300,1,IF('% delta'!K10&lt;='kwartiel delta'!K$301,2,IF('% delta'!K10&lt;='kwartiel delta'!K$302,3,4))),0)</f>
        <v>0</v>
      </c>
      <c r="L10" s="75" t="n">
        <f aca="false">IF(delta!$Q10/'tabel 12 maart'!$R6&gt;'% delta'!$B$3,IF('% delta'!L10&lt;='kwartiel delta'!L$300,1,IF('% delta'!L10&lt;='kwartiel delta'!L$301,2,IF('% delta'!L10&lt;='kwartiel delta'!L$302,3,4))),0)</f>
        <v>0</v>
      </c>
      <c r="M10" s="75" t="n">
        <f aca="false">IF(delta!$Q10/'tabel 12 maart'!$R6&gt;'% delta'!$B$3,IF('% delta'!M10&lt;='kwartiel delta'!M$300,1,IF('% delta'!M10&lt;='kwartiel delta'!M$301,2,IF('% delta'!M10&lt;='kwartiel delta'!M$302,3,4))),0)</f>
        <v>0</v>
      </c>
      <c r="N10" s="75" t="n">
        <f aca="false">IF(delta!$Q10/'tabel 12 maart'!$R6&gt;'% delta'!$B$3,IF('% delta'!N10&lt;='kwartiel delta'!N$300,1,IF('% delta'!N10&lt;='kwartiel delta'!N$301,2,IF('% delta'!N10&lt;='kwartiel delta'!N$302,3,4))),0)</f>
        <v>0</v>
      </c>
      <c r="O10" s="75" t="n">
        <f aca="false">IF(delta!$Q10/'tabel 12 maart'!$R6&gt;'% delta'!$B$3,IF('% delta'!O10&lt;='kwartiel delta'!O$300,1,IF('% delta'!O10&lt;='kwartiel delta'!O$301,2,IF('% delta'!O10&lt;='kwartiel delta'!O$302,3,4))),0)</f>
        <v>0</v>
      </c>
      <c r="P10" s="75" t="n">
        <f aca="false">IF(delta!$Q10/'tabel 12 maart'!$R6&gt;'% delta'!$B$3,IF('% delta'!P10&lt;='kwartiel delta'!P$300,1,IF('% delta'!P10&lt;='kwartiel delta'!P$301,2,IF('% delta'!P10&lt;='kwartiel delta'!P$302,3,4))),0)</f>
        <v>0</v>
      </c>
    </row>
    <row r="11" customFormat="false" ht="12.75" hidden="false" customHeight="false" outlineLevel="0" collapsed="false">
      <c r="A11" s="16" t="n">
        <v>5</v>
      </c>
      <c r="B11" s="17" t="s">
        <v>44</v>
      </c>
      <c r="C11" s="75" t="n">
        <f aca="false">IF(delta!$Q11/'tabel 12 maart'!$R7&gt;'% delta'!$B$3,IF('% delta'!C11&lt;='kwartiel delta'!C$300,1,IF('% delta'!C11&lt;='kwartiel delta'!C$301,2,IF('% delta'!C11&lt;='kwartiel delta'!C$302,3,4))),0)</f>
        <v>0</v>
      </c>
      <c r="D11" s="75" t="n">
        <f aca="false">IF(delta!$Q11/'tabel 12 maart'!$R7&gt;'% delta'!$B$3,IF('% delta'!D11&lt;='kwartiel delta'!D$300,1,IF('% delta'!D11&lt;='kwartiel delta'!D$301,2,IF('% delta'!D11&lt;='kwartiel delta'!D$302,3,4))),0)</f>
        <v>0</v>
      </c>
      <c r="E11" s="75" t="n">
        <f aca="false">IF(delta!$Q11/'tabel 12 maart'!$R7&gt;'% delta'!$B$3,IF('% delta'!E11&lt;='kwartiel delta'!E$300,1,IF('% delta'!E11&lt;='kwartiel delta'!E$301,2,IF('% delta'!E11&lt;='kwartiel delta'!E$302,3,4))),0)</f>
        <v>0</v>
      </c>
      <c r="F11" s="75" t="n">
        <f aca="false">IF(delta!$Q11/'tabel 12 maart'!$R7&gt;'% delta'!$B$3,IF('% delta'!F11&lt;='kwartiel delta'!F$300,1,IF('% delta'!F11&lt;='kwartiel delta'!F$301,2,IF('% delta'!F11&lt;='kwartiel delta'!F$302,3,4))),0)</f>
        <v>0</v>
      </c>
      <c r="G11" s="75" t="n">
        <f aca="false">IF(delta!$Q11/'tabel 12 maart'!$R7&gt;'% delta'!$B$3,IF('% delta'!G11&lt;='kwartiel delta'!G$300,1,IF('% delta'!G11&lt;='kwartiel delta'!G$301,2,IF('% delta'!G11&lt;='kwartiel delta'!G$302,3,4))),0)</f>
        <v>0</v>
      </c>
      <c r="H11" s="75" t="n">
        <f aca="false">IF(delta!$Q11/'tabel 12 maart'!$R7&gt;'% delta'!$B$3,IF('% delta'!H11&lt;='kwartiel delta'!H$300,1,IF('% delta'!H11&lt;='kwartiel delta'!H$301,2,IF('% delta'!H11&lt;='kwartiel delta'!H$302,3,4))),0)</f>
        <v>0</v>
      </c>
      <c r="I11" s="75" t="n">
        <f aca="false">IF(delta!$Q11/'tabel 12 maart'!$R7&gt;'% delta'!$B$3,IF('% delta'!I11&lt;='kwartiel delta'!I$300,1,IF('% delta'!I11&lt;='kwartiel delta'!I$301,2,IF('% delta'!I11&lt;='kwartiel delta'!I$302,3,4))),0)</f>
        <v>0</v>
      </c>
      <c r="J11" s="75" t="n">
        <f aca="false">IF(delta!$Q11/'tabel 12 maart'!$R7&gt;'% delta'!$B$3,IF('% delta'!J11&lt;='kwartiel delta'!J$300,1,IF('% delta'!J11&lt;='kwartiel delta'!J$301,2,IF('% delta'!J11&lt;='kwartiel delta'!J$302,3,4))),0)</f>
        <v>0</v>
      </c>
      <c r="K11" s="75" t="n">
        <f aca="false">IF(delta!$Q11/'tabel 12 maart'!$R7&gt;'% delta'!$B$3,IF('% delta'!K11&lt;='kwartiel delta'!K$300,1,IF('% delta'!K11&lt;='kwartiel delta'!K$301,2,IF('% delta'!K11&lt;='kwartiel delta'!K$302,3,4))),0)</f>
        <v>0</v>
      </c>
      <c r="L11" s="75" t="n">
        <f aca="false">IF(delta!$Q11/'tabel 12 maart'!$R7&gt;'% delta'!$B$3,IF('% delta'!L11&lt;='kwartiel delta'!L$300,1,IF('% delta'!L11&lt;='kwartiel delta'!L$301,2,IF('% delta'!L11&lt;='kwartiel delta'!L$302,3,4))),0)</f>
        <v>0</v>
      </c>
      <c r="M11" s="75" t="n">
        <f aca="false">IF(delta!$Q11/'tabel 12 maart'!$R7&gt;'% delta'!$B$3,IF('% delta'!M11&lt;='kwartiel delta'!M$300,1,IF('% delta'!M11&lt;='kwartiel delta'!M$301,2,IF('% delta'!M11&lt;='kwartiel delta'!M$302,3,4))),0)</f>
        <v>0</v>
      </c>
      <c r="N11" s="75" t="n">
        <f aca="false">IF(delta!$Q11/'tabel 12 maart'!$R7&gt;'% delta'!$B$3,IF('% delta'!N11&lt;='kwartiel delta'!N$300,1,IF('% delta'!N11&lt;='kwartiel delta'!N$301,2,IF('% delta'!N11&lt;='kwartiel delta'!N$302,3,4))),0)</f>
        <v>0</v>
      </c>
      <c r="O11" s="75" t="n">
        <f aca="false">IF(delta!$Q11/'tabel 12 maart'!$R7&gt;'% delta'!$B$3,IF('% delta'!O11&lt;='kwartiel delta'!O$300,1,IF('% delta'!O11&lt;='kwartiel delta'!O$301,2,IF('% delta'!O11&lt;='kwartiel delta'!O$302,3,4))),0)</f>
        <v>0</v>
      </c>
      <c r="P11" s="75" t="n">
        <f aca="false">IF(delta!$Q11/'tabel 12 maart'!$R7&gt;'% delta'!$B$3,IF('% delta'!P11&lt;='kwartiel delta'!P$300,1,IF('% delta'!P11&lt;='kwartiel delta'!P$301,2,IF('% delta'!P11&lt;='kwartiel delta'!P$302,3,4))),0)</f>
        <v>0</v>
      </c>
    </row>
    <row r="12" customFormat="false" ht="12.75" hidden="false" customHeight="false" outlineLevel="0" collapsed="false">
      <c r="A12" s="16" t="n">
        <v>6</v>
      </c>
      <c r="B12" s="17" t="s">
        <v>45</v>
      </c>
      <c r="C12" s="75" t="n">
        <f aca="false">IF(delta!$Q12/'tabel 12 maart'!$R8&gt;'% delta'!$B$3,IF('% delta'!C12&lt;='kwartiel delta'!C$300,1,IF('% delta'!C12&lt;='kwartiel delta'!C$301,2,IF('% delta'!C12&lt;='kwartiel delta'!C$302,3,4))),0)</f>
        <v>0</v>
      </c>
      <c r="D12" s="75" t="n">
        <f aca="false">IF(delta!$Q12/'tabel 12 maart'!$R8&gt;'% delta'!$B$3,IF('% delta'!D12&lt;='kwartiel delta'!D$300,1,IF('% delta'!D12&lt;='kwartiel delta'!D$301,2,IF('% delta'!D12&lt;='kwartiel delta'!D$302,3,4))),0)</f>
        <v>0</v>
      </c>
      <c r="E12" s="75" t="n">
        <f aca="false">IF(delta!$Q12/'tabel 12 maart'!$R8&gt;'% delta'!$B$3,IF('% delta'!E12&lt;='kwartiel delta'!E$300,1,IF('% delta'!E12&lt;='kwartiel delta'!E$301,2,IF('% delta'!E12&lt;='kwartiel delta'!E$302,3,4))),0)</f>
        <v>0</v>
      </c>
      <c r="F12" s="75" t="n">
        <f aca="false">IF(delta!$Q12/'tabel 12 maart'!$R8&gt;'% delta'!$B$3,IF('% delta'!F12&lt;='kwartiel delta'!F$300,1,IF('% delta'!F12&lt;='kwartiel delta'!F$301,2,IF('% delta'!F12&lt;='kwartiel delta'!F$302,3,4))),0)</f>
        <v>0</v>
      </c>
      <c r="G12" s="75" t="n">
        <f aca="false">IF(delta!$Q12/'tabel 12 maart'!$R8&gt;'% delta'!$B$3,IF('% delta'!G12&lt;='kwartiel delta'!G$300,1,IF('% delta'!G12&lt;='kwartiel delta'!G$301,2,IF('% delta'!G12&lt;='kwartiel delta'!G$302,3,4))),0)</f>
        <v>0</v>
      </c>
      <c r="H12" s="75" t="n">
        <f aca="false">IF(delta!$Q12/'tabel 12 maart'!$R8&gt;'% delta'!$B$3,IF('% delta'!H12&lt;='kwartiel delta'!H$300,1,IF('% delta'!H12&lt;='kwartiel delta'!H$301,2,IF('% delta'!H12&lt;='kwartiel delta'!H$302,3,4))),0)</f>
        <v>0</v>
      </c>
      <c r="I12" s="75" t="n">
        <f aca="false">IF(delta!$Q12/'tabel 12 maart'!$R8&gt;'% delta'!$B$3,IF('% delta'!I12&lt;='kwartiel delta'!I$300,1,IF('% delta'!I12&lt;='kwartiel delta'!I$301,2,IF('% delta'!I12&lt;='kwartiel delta'!I$302,3,4))),0)</f>
        <v>0</v>
      </c>
      <c r="J12" s="75" t="n">
        <f aca="false">IF(delta!$Q12/'tabel 12 maart'!$R8&gt;'% delta'!$B$3,IF('% delta'!J12&lt;='kwartiel delta'!J$300,1,IF('% delta'!J12&lt;='kwartiel delta'!J$301,2,IF('% delta'!J12&lt;='kwartiel delta'!J$302,3,4))),0)</f>
        <v>0</v>
      </c>
      <c r="K12" s="75" t="n">
        <f aca="false">IF(delta!$Q12/'tabel 12 maart'!$R8&gt;'% delta'!$B$3,IF('% delta'!K12&lt;='kwartiel delta'!K$300,1,IF('% delta'!K12&lt;='kwartiel delta'!K$301,2,IF('% delta'!K12&lt;='kwartiel delta'!K$302,3,4))),0)</f>
        <v>0</v>
      </c>
      <c r="L12" s="75" t="n">
        <f aca="false">IF(delta!$Q12/'tabel 12 maart'!$R8&gt;'% delta'!$B$3,IF('% delta'!L12&lt;='kwartiel delta'!L$300,1,IF('% delta'!L12&lt;='kwartiel delta'!L$301,2,IF('% delta'!L12&lt;='kwartiel delta'!L$302,3,4))),0)</f>
        <v>0</v>
      </c>
      <c r="M12" s="75" t="n">
        <f aca="false">IF(delta!$Q12/'tabel 12 maart'!$R8&gt;'% delta'!$B$3,IF('% delta'!M12&lt;='kwartiel delta'!M$300,1,IF('% delta'!M12&lt;='kwartiel delta'!M$301,2,IF('% delta'!M12&lt;='kwartiel delta'!M$302,3,4))),0)</f>
        <v>0</v>
      </c>
      <c r="N12" s="75" t="n">
        <f aca="false">IF(delta!$Q12/'tabel 12 maart'!$R8&gt;'% delta'!$B$3,IF('% delta'!N12&lt;='kwartiel delta'!N$300,1,IF('% delta'!N12&lt;='kwartiel delta'!N$301,2,IF('% delta'!N12&lt;='kwartiel delta'!N$302,3,4))),0)</f>
        <v>0</v>
      </c>
      <c r="O12" s="75" t="n">
        <f aca="false">IF(delta!$Q12/'tabel 12 maart'!$R8&gt;'% delta'!$B$3,IF('% delta'!O12&lt;='kwartiel delta'!O$300,1,IF('% delta'!O12&lt;='kwartiel delta'!O$301,2,IF('% delta'!O12&lt;='kwartiel delta'!O$302,3,4))),0)</f>
        <v>0</v>
      </c>
      <c r="P12" s="75" t="n">
        <f aca="false">IF(delta!$Q12/'tabel 12 maart'!$R8&gt;'% delta'!$B$3,IF('% delta'!P12&lt;='kwartiel delta'!P$300,1,IF('% delta'!P12&lt;='kwartiel delta'!P$301,2,IF('% delta'!P12&lt;='kwartiel delta'!P$302,3,4))),0)</f>
        <v>0</v>
      </c>
    </row>
    <row r="13" customFormat="false" ht="12.75" hidden="false" customHeight="false" outlineLevel="0" collapsed="false">
      <c r="A13" s="16" t="n">
        <v>7</v>
      </c>
      <c r="B13" s="17" t="s">
        <v>46</v>
      </c>
      <c r="C13" s="75" t="n">
        <f aca="false">IF(delta!$Q13/'tabel 12 maart'!$R9&gt;'% delta'!$B$3,IF('% delta'!C13&lt;='kwartiel delta'!C$300,1,IF('% delta'!C13&lt;='kwartiel delta'!C$301,2,IF('% delta'!C13&lt;='kwartiel delta'!C$302,3,4))),0)</f>
        <v>0</v>
      </c>
      <c r="D13" s="75" t="n">
        <f aca="false">IF(delta!$Q13/'tabel 12 maart'!$R9&gt;'% delta'!$B$3,IF('% delta'!D13&lt;='kwartiel delta'!D$300,1,IF('% delta'!D13&lt;='kwartiel delta'!D$301,2,IF('% delta'!D13&lt;='kwartiel delta'!D$302,3,4))),0)</f>
        <v>0</v>
      </c>
      <c r="E13" s="75" t="n">
        <f aca="false">IF(delta!$Q13/'tabel 12 maart'!$R9&gt;'% delta'!$B$3,IF('% delta'!E13&lt;='kwartiel delta'!E$300,1,IF('% delta'!E13&lt;='kwartiel delta'!E$301,2,IF('% delta'!E13&lt;='kwartiel delta'!E$302,3,4))),0)</f>
        <v>0</v>
      </c>
      <c r="F13" s="75" t="n">
        <f aca="false">IF(delta!$Q13/'tabel 12 maart'!$R9&gt;'% delta'!$B$3,IF('% delta'!F13&lt;='kwartiel delta'!F$300,1,IF('% delta'!F13&lt;='kwartiel delta'!F$301,2,IF('% delta'!F13&lt;='kwartiel delta'!F$302,3,4))),0)</f>
        <v>0</v>
      </c>
      <c r="G13" s="75" t="n">
        <f aca="false">IF(delta!$Q13/'tabel 12 maart'!$R9&gt;'% delta'!$B$3,IF('% delta'!G13&lt;='kwartiel delta'!G$300,1,IF('% delta'!G13&lt;='kwartiel delta'!G$301,2,IF('% delta'!G13&lt;='kwartiel delta'!G$302,3,4))),0)</f>
        <v>0</v>
      </c>
      <c r="H13" s="75" t="n">
        <f aca="false">IF(delta!$Q13/'tabel 12 maart'!$R9&gt;'% delta'!$B$3,IF('% delta'!H13&lt;='kwartiel delta'!H$300,1,IF('% delta'!H13&lt;='kwartiel delta'!H$301,2,IF('% delta'!H13&lt;='kwartiel delta'!H$302,3,4))),0)</f>
        <v>0</v>
      </c>
      <c r="I13" s="75" t="n">
        <f aca="false">IF(delta!$Q13/'tabel 12 maart'!$R9&gt;'% delta'!$B$3,IF('% delta'!I13&lt;='kwartiel delta'!I$300,1,IF('% delta'!I13&lt;='kwartiel delta'!I$301,2,IF('% delta'!I13&lt;='kwartiel delta'!I$302,3,4))),0)</f>
        <v>0</v>
      </c>
      <c r="J13" s="75" t="n">
        <f aca="false">IF(delta!$Q13/'tabel 12 maart'!$R9&gt;'% delta'!$B$3,IF('% delta'!J13&lt;='kwartiel delta'!J$300,1,IF('% delta'!J13&lt;='kwartiel delta'!J$301,2,IF('% delta'!J13&lt;='kwartiel delta'!J$302,3,4))),0)</f>
        <v>0</v>
      </c>
      <c r="K13" s="75" t="n">
        <f aca="false">IF(delta!$Q13/'tabel 12 maart'!$R9&gt;'% delta'!$B$3,IF('% delta'!K13&lt;='kwartiel delta'!K$300,1,IF('% delta'!K13&lt;='kwartiel delta'!K$301,2,IF('% delta'!K13&lt;='kwartiel delta'!K$302,3,4))),0)</f>
        <v>0</v>
      </c>
      <c r="L13" s="75" t="n">
        <f aca="false">IF(delta!$Q13/'tabel 12 maart'!$R9&gt;'% delta'!$B$3,IF('% delta'!L13&lt;='kwartiel delta'!L$300,1,IF('% delta'!L13&lt;='kwartiel delta'!L$301,2,IF('% delta'!L13&lt;='kwartiel delta'!L$302,3,4))),0)</f>
        <v>0</v>
      </c>
      <c r="M13" s="75" t="n">
        <f aca="false">IF(delta!$Q13/'tabel 12 maart'!$R9&gt;'% delta'!$B$3,IF('% delta'!M13&lt;='kwartiel delta'!M$300,1,IF('% delta'!M13&lt;='kwartiel delta'!M$301,2,IF('% delta'!M13&lt;='kwartiel delta'!M$302,3,4))),0)</f>
        <v>0</v>
      </c>
      <c r="N13" s="75" t="n">
        <f aca="false">IF(delta!$Q13/'tabel 12 maart'!$R9&gt;'% delta'!$B$3,IF('% delta'!N13&lt;='kwartiel delta'!N$300,1,IF('% delta'!N13&lt;='kwartiel delta'!N$301,2,IF('% delta'!N13&lt;='kwartiel delta'!N$302,3,4))),0)</f>
        <v>0</v>
      </c>
      <c r="O13" s="75" t="n">
        <f aca="false">IF(delta!$Q13/'tabel 12 maart'!$R9&gt;'% delta'!$B$3,IF('% delta'!O13&lt;='kwartiel delta'!O$300,1,IF('% delta'!O13&lt;='kwartiel delta'!O$301,2,IF('% delta'!O13&lt;='kwartiel delta'!O$302,3,4))),0)</f>
        <v>0</v>
      </c>
      <c r="P13" s="75" t="n">
        <f aca="false">IF(delta!$Q13/'tabel 12 maart'!$R9&gt;'% delta'!$B$3,IF('% delta'!P13&lt;='kwartiel delta'!P$300,1,IF('% delta'!P13&lt;='kwartiel delta'!P$301,2,IF('% delta'!P13&lt;='kwartiel delta'!P$302,3,4))),0)</f>
        <v>0</v>
      </c>
    </row>
    <row r="14" customFormat="false" ht="12.75" hidden="false" customHeight="false" outlineLevel="0" collapsed="false">
      <c r="A14" s="16" t="n">
        <v>8</v>
      </c>
      <c r="B14" s="17" t="s">
        <v>47</v>
      </c>
      <c r="C14" s="75" t="n">
        <f aca="false">IF(delta!$Q14/'tabel 12 maart'!$R10&gt;'% delta'!$B$3,IF('% delta'!C14&lt;='kwartiel delta'!C$300,1,IF('% delta'!C14&lt;='kwartiel delta'!C$301,2,IF('% delta'!C14&lt;='kwartiel delta'!C$302,3,4))),0)</f>
        <v>0</v>
      </c>
      <c r="D14" s="75" t="n">
        <f aca="false">IF(delta!$Q14/'tabel 12 maart'!$R10&gt;'% delta'!$B$3,IF('% delta'!D14&lt;='kwartiel delta'!D$300,1,IF('% delta'!D14&lt;='kwartiel delta'!D$301,2,IF('% delta'!D14&lt;='kwartiel delta'!D$302,3,4))),0)</f>
        <v>0</v>
      </c>
      <c r="E14" s="75" t="n">
        <f aca="false">IF(delta!$Q14/'tabel 12 maart'!$R10&gt;'% delta'!$B$3,IF('% delta'!E14&lt;='kwartiel delta'!E$300,1,IF('% delta'!E14&lt;='kwartiel delta'!E$301,2,IF('% delta'!E14&lt;='kwartiel delta'!E$302,3,4))),0)</f>
        <v>0</v>
      </c>
      <c r="F14" s="75" t="n">
        <f aca="false">IF(delta!$Q14/'tabel 12 maart'!$R10&gt;'% delta'!$B$3,IF('% delta'!F14&lt;='kwartiel delta'!F$300,1,IF('% delta'!F14&lt;='kwartiel delta'!F$301,2,IF('% delta'!F14&lt;='kwartiel delta'!F$302,3,4))),0)</f>
        <v>0</v>
      </c>
      <c r="G14" s="75" t="n">
        <f aca="false">IF(delta!$Q14/'tabel 12 maart'!$R10&gt;'% delta'!$B$3,IF('% delta'!G14&lt;='kwartiel delta'!G$300,1,IF('% delta'!G14&lt;='kwartiel delta'!G$301,2,IF('% delta'!G14&lt;='kwartiel delta'!G$302,3,4))),0)</f>
        <v>0</v>
      </c>
      <c r="H14" s="75" t="n">
        <f aca="false">IF(delta!$Q14/'tabel 12 maart'!$R10&gt;'% delta'!$B$3,IF('% delta'!H14&lt;='kwartiel delta'!H$300,1,IF('% delta'!H14&lt;='kwartiel delta'!H$301,2,IF('% delta'!H14&lt;='kwartiel delta'!H$302,3,4))),0)</f>
        <v>0</v>
      </c>
      <c r="I14" s="75" t="n">
        <f aca="false">IF(delta!$Q14/'tabel 12 maart'!$R10&gt;'% delta'!$B$3,IF('% delta'!I14&lt;='kwartiel delta'!I$300,1,IF('% delta'!I14&lt;='kwartiel delta'!I$301,2,IF('% delta'!I14&lt;='kwartiel delta'!I$302,3,4))),0)</f>
        <v>0</v>
      </c>
      <c r="J14" s="75" t="n">
        <f aca="false">IF(delta!$Q14/'tabel 12 maart'!$R10&gt;'% delta'!$B$3,IF('% delta'!J14&lt;='kwartiel delta'!J$300,1,IF('% delta'!J14&lt;='kwartiel delta'!J$301,2,IF('% delta'!J14&lt;='kwartiel delta'!J$302,3,4))),0)</f>
        <v>0</v>
      </c>
      <c r="K14" s="75" t="n">
        <f aca="false">IF(delta!$Q14/'tabel 12 maart'!$R10&gt;'% delta'!$B$3,IF('% delta'!K14&lt;='kwartiel delta'!K$300,1,IF('% delta'!K14&lt;='kwartiel delta'!K$301,2,IF('% delta'!K14&lt;='kwartiel delta'!K$302,3,4))),0)</f>
        <v>0</v>
      </c>
      <c r="L14" s="75" t="n">
        <f aca="false">IF(delta!$Q14/'tabel 12 maart'!$R10&gt;'% delta'!$B$3,IF('% delta'!L14&lt;='kwartiel delta'!L$300,1,IF('% delta'!L14&lt;='kwartiel delta'!L$301,2,IF('% delta'!L14&lt;='kwartiel delta'!L$302,3,4))),0)</f>
        <v>0</v>
      </c>
      <c r="M14" s="75" t="n">
        <f aca="false">IF(delta!$Q14/'tabel 12 maart'!$R10&gt;'% delta'!$B$3,IF('% delta'!M14&lt;='kwartiel delta'!M$300,1,IF('% delta'!M14&lt;='kwartiel delta'!M$301,2,IF('% delta'!M14&lt;='kwartiel delta'!M$302,3,4))),0)</f>
        <v>0</v>
      </c>
      <c r="N14" s="75" t="n">
        <f aca="false">IF(delta!$Q14/'tabel 12 maart'!$R10&gt;'% delta'!$B$3,IF('% delta'!N14&lt;='kwartiel delta'!N$300,1,IF('% delta'!N14&lt;='kwartiel delta'!N$301,2,IF('% delta'!N14&lt;='kwartiel delta'!N$302,3,4))),0)</f>
        <v>0</v>
      </c>
      <c r="O14" s="75" t="n">
        <f aca="false">IF(delta!$Q14/'tabel 12 maart'!$R10&gt;'% delta'!$B$3,IF('% delta'!O14&lt;='kwartiel delta'!O$300,1,IF('% delta'!O14&lt;='kwartiel delta'!O$301,2,IF('% delta'!O14&lt;='kwartiel delta'!O$302,3,4))),0)</f>
        <v>0</v>
      </c>
      <c r="P14" s="75" t="n">
        <f aca="false">IF(delta!$Q14/'tabel 12 maart'!$R10&gt;'% delta'!$B$3,IF('% delta'!P14&lt;='kwartiel delta'!P$300,1,IF('% delta'!P14&lt;='kwartiel delta'!P$301,2,IF('% delta'!P14&lt;='kwartiel delta'!P$302,3,4))),0)</f>
        <v>0</v>
      </c>
    </row>
    <row r="15" customFormat="false" ht="12.75" hidden="false" customHeight="false" outlineLevel="0" collapsed="false">
      <c r="A15" s="16" t="n">
        <v>9</v>
      </c>
      <c r="B15" s="17" t="s">
        <v>48</v>
      </c>
      <c r="C15" s="75" t="n">
        <f aca="false">IF(delta!$Q15/'tabel 12 maart'!$R11&gt;'% delta'!$B$3,IF('% delta'!C15&lt;='kwartiel delta'!C$300,1,IF('% delta'!C15&lt;='kwartiel delta'!C$301,2,IF('% delta'!C15&lt;='kwartiel delta'!C$302,3,4))),0)</f>
        <v>0</v>
      </c>
      <c r="D15" s="75" t="n">
        <f aca="false">IF(delta!$Q15/'tabel 12 maart'!$R11&gt;'% delta'!$B$3,IF('% delta'!D15&lt;='kwartiel delta'!D$300,1,IF('% delta'!D15&lt;='kwartiel delta'!D$301,2,IF('% delta'!D15&lt;='kwartiel delta'!D$302,3,4))),0)</f>
        <v>0</v>
      </c>
      <c r="E15" s="75" t="n">
        <f aca="false">IF(delta!$Q15/'tabel 12 maart'!$R11&gt;'% delta'!$B$3,IF('% delta'!E15&lt;='kwartiel delta'!E$300,1,IF('% delta'!E15&lt;='kwartiel delta'!E$301,2,IF('% delta'!E15&lt;='kwartiel delta'!E$302,3,4))),0)</f>
        <v>0</v>
      </c>
      <c r="F15" s="75" t="n">
        <f aca="false">IF(delta!$Q15/'tabel 12 maart'!$R11&gt;'% delta'!$B$3,IF('% delta'!F15&lt;='kwartiel delta'!F$300,1,IF('% delta'!F15&lt;='kwartiel delta'!F$301,2,IF('% delta'!F15&lt;='kwartiel delta'!F$302,3,4))),0)</f>
        <v>0</v>
      </c>
      <c r="G15" s="75" t="n">
        <f aca="false">IF(delta!$Q15/'tabel 12 maart'!$R11&gt;'% delta'!$B$3,IF('% delta'!G15&lt;='kwartiel delta'!G$300,1,IF('% delta'!G15&lt;='kwartiel delta'!G$301,2,IF('% delta'!G15&lt;='kwartiel delta'!G$302,3,4))),0)</f>
        <v>0</v>
      </c>
      <c r="H15" s="75" t="n">
        <f aca="false">IF(delta!$Q15/'tabel 12 maart'!$R11&gt;'% delta'!$B$3,IF('% delta'!H15&lt;='kwartiel delta'!H$300,1,IF('% delta'!H15&lt;='kwartiel delta'!H$301,2,IF('% delta'!H15&lt;='kwartiel delta'!H$302,3,4))),0)</f>
        <v>0</v>
      </c>
      <c r="I15" s="75" t="n">
        <f aca="false">IF(delta!$Q15/'tabel 12 maart'!$R11&gt;'% delta'!$B$3,IF('% delta'!I15&lt;='kwartiel delta'!I$300,1,IF('% delta'!I15&lt;='kwartiel delta'!I$301,2,IF('% delta'!I15&lt;='kwartiel delta'!I$302,3,4))),0)</f>
        <v>0</v>
      </c>
      <c r="J15" s="75" t="n">
        <f aca="false">IF(delta!$Q15/'tabel 12 maart'!$R11&gt;'% delta'!$B$3,IF('% delta'!J15&lt;='kwartiel delta'!J$300,1,IF('% delta'!J15&lt;='kwartiel delta'!J$301,2,IF('% delta'!J15&lt;='kwartiel delta'!J$302,3,4))),0)</f>
        <v>0</v>
      </c>
      <c r="K15" s="75" t="n">
        <f aca="false">IF(delta!$Q15/'tabel 12 maart'!$R11&gt;'% delta'!$B$3,IF('% delta'!K15&lt;='kwartiel delta'!K$300,1,IF('% delta'!K15&lt;='kwartiel delta'!K$301,2,IF('% delta'!K15&lt;='kwartiel delta'!K$302,3,4))),0)</f>
        <v>0</v>
      </c>
      <c r="L15" s="75" t="n">
        <f aca="false">IF(delta!$Q15/'tabel 12 maart'!$R11&gt;'% delta'!$B$3,IF('% delta'!L15&lt;='kwartiel delta'!L$300,1,IF('% delta'!L15&lt;='kwartiel delta'!L$301,2,IF('% delta'!L15&lt;='kwartiel delta'!L$302,3,4))),0)</f>
        <v>0</v>
      </c>
      <c r="M15" s="75" t="n">
        <f aca="false">IF(delta!$Q15/'tabel 12 maart'!$R11&gt;'% delta'!$B$3,IF('% delta'!M15&lt;='kwartiel delta'!M$300,1,IF('% delta'!M15&lt;='kwartiel delta'!M$301,2,IF('% delta'!M15&lt;='kwartiel delta'!M$302,3,4))),0)</f>
        <v>0</v>
      </c>
      <c r="N15" s="75" t="n">
        <f aca="false">IF(delta!$Q15/'tabel 12 maart'!$R11&gt;'% delta'!$B$3,IF('% delta'!N15&lt;='kwartiel delta'!N$300,1,IF('% delta'!N15&lt;='kwartiel delta'!N$301,2,IF('% delta'!N15&lt;='kwartiel delta'!N$302,3,4))),0)</f>
        <v>0</v>
      </c>
      <c r="O15" s="75" t="n">
        <f aca="false">IF(delta!$Q15/'tabel 12 maart'!$R11&gt;'% delta'!$B$3,IF('% delta'!O15&lt;='kwartiel delta'!O$300,1,IF('% delta'!O15&lt;='kwartiel delta'!O$301,2,IF('% delta'!O15&lt;='kwartiel delta'!O$302,3,4))),0)</f>
        <v>0</v>
      </c>
      <c r="P15" s="75" t="n">
        <f aca="false">IF(delta!$Q15/'tabel 12 maart'!$R11&gt;'% delta'!$B$3,IF('% delta'!P15&lt;='kwartiel delta'!P$300,1,IF('% delta'!P15&lt;='kwartiel delta'!P$301,2,IF('% delta'!P15&lt;='kwartiel delta'!P$302,3,4))),0)</f>
        <v>0</v>
      </c>
    </row>
    <row r="16" customFormat="false" ht="12.75" hidden="false" customHeight="false" outlineLevel="0" collapsed="false">
      <c r="A16" s="16" t="n">
        <v>10</v>
      </c>
      <c r="B16" s="17" t="s">
        <v>49</v>
      </c>
      <c r="C16" s="75" t="n">
        <f aca="false">IF(delta!$Q16/'tabel 12 maart'!$R12&gt;'% delta'!$B$3,IF('% delta'!C16&lt;='kwartiel delta'!C$300,1,IF('% delta'!C16&lt;='kwartiel delta'!C$301,2,IF('% delta'!C16&lt;='kwartiel delta'!C$302,3,4))),0)</f>
        <v>0</v>
      </c>
      <c r="D16" s="75" t="n">
        <f aca="false">IF(delta!$Q16/'tabel 12 maart'!$R12&gt;'% delta'!$B$3,IF('% delta'!D16&lt;='kwartiel delta'!D$300,1,IF('% delta'!D16&lt;='kwartiel delta'!D$301,2,IF('% delta'!D16&lt;='kwartiel delta'!D$302,3,4))),0)</f>
        <v>0</v>
      </c>
      <c r="E16" s="75" t="n">
        <f aca="false">IF(delta!$Q16/'tabel 12 maart'!$R12&gt;'% delta'!$B$3,IF('% delta'!E16&lt;='kwartiel delta'!E$300,1,IF('% delta'!E16&lt;='kwartiel delta'!E$301,2,IF('% delta'!E16&lt;='kwartiel delta'!E$302,3,4))),0)</f>
        <v>0</v>
      </c>
      <c r="F16" s="75" t="n">
        <f aca="false">IF(delta!$Q16/'tabel 12 maart'!$R12&gt;'% delta'!$B$3,IF('% delta'!F16&lt;='kwartiel delta'!F$300,1,IF('% delta'!F16&lt;='kwartiel delta'!F$301,2,IF('% delta'!F16&lt;='kwartiel delta'!F$302,3,4))),0)</f>
        <v>0</v>
      </c>
      <c r="G16" s="75" t="n">
        <f aca="false">IF(delta!$Q16/'tabel 12 maart'!$R12&gt;'% delta'!$B$3,IF('% delta'!G16&lt;='kwartiel delta'!G$300,1,IF('% delta'!G16&lt;='kwartiel delta'!G$301,2,IF('% delta'!G16&lt;='kwartiel delta'!G$302,3,4))),0)</f>
        <v>0</v>
      </c>
      <c r="H16" s="75" t="n">
        <f aca="false">IF(delta!$Q16/'tabel 12 maart'!$R12&gt;'% delta'!$B$3,IF('% delta'!H16&lt;='kwartiel delta'!H$300,1,IF('% delta'!H16&lt;='kwartiel delta'!H$301,2,IF('% delta'!H16&lt;='kwartiel delta'!H$302,3,4))),0)</f>
        <v>0</v>
      </c>
      <c r="I16" s="75" t="n">
        <f aca="false">IF(delta!$Q16/'tabel 12 maart'!$R12&gt;'% delta'!$B$3,IF('% delta'!I16&lt;='kwartiel delta'!I$300,1,IF('% delta'!I16&lt;='kwartiel delta'!I$301,2,IF('% delta'!I16&lt;='kwartiel delta'!I$302,3,4))),0)</f>
        <v>0</v>
      </c>
      <c r="J16" s="75" t="n">
        <f aca="false">IF(delta!$Q16/'tabel 12 maart'!$R12&gt;'% delta'!$B$3,IF('% delta'!J16&lt;='kwartiel delta'!J$300,1,IF('% delta'!J16&lt;='kwartiel delta'!J$301,2,IF('% delta'!J16&lt;='kwartiel delta'!J$302,3,4))),0)</f>
        <v>0</v>
      </c>
      <c r="K16" s="75" t="n">
        <f aca="false">IF(delta!$Q16/'tabel 12 maart'!$R12&gt;'% delta'!$B$3,IF('% delta'!K16&lt;='kwartiel delta'!K$300,1,IF('% delta'!K16&lt;='kwartiel delta'!K$301,2,IF('% delta'!K16&lt;='kwartiel delta'!K$302,3,4))),0)</f>
        <v>0</v>
      </c>
      <c r="L16" s="75" t="n">
        <f aca="false">IF(delta!$Q16/'tabel 12 maart'!$R12&gt;'% delta'!$B$3,IF('% delta'!L16&lt;='kwartiel delta'!L$300,1,IF('% delta'!L16&lt;='kwartiel delta'!L$301,2,IF('% delta'!L16&lt;='kwartiel delta'!L$302,3,4))),0)</f>
        <v>0</v>
      </c>
      <c r="M16" s="75" t="n">
        <f aca="false">IF(delta!$Q16/'tabel 12 maart'!$R12&gt;'% delta'!$B$3,IF('% delta'!M16&lt;='kwartiel delta'!M$300,1,IF('% delta'!M16&lt;='kwartiel delta'!M$301,2,IF('% delta'!M16&lt;='kwartiel delta'!M$302,3,4))),0)</f>
        <v>0</v>
      </c>
      <c r="N16" s="75" t="n">
        <f aca="false">IF(delta!$Q16/'tabel 12 maart'!$R12&gt;'% delta'!$B$3,IF('% delta'!N16&lt;='kwartiel delta'!N$300,1,IF('% delta'!N16&lt;='kwartiel delta'!N$301,2,IF('% delta'!N16&lt;='kwartiel delta'!N$302,3,4))),0)</f>
        <v>0</v>
      </c>
      <c r="O16" s="75" t="n">
        <f aca="false">IF(delta!$Q16/'tabel 12 maart'!$R12&gt;'% delta'!$B$3,IF('% delta'!O16&lt;='kwartiel delta'!O$300,1,IF('% delta'!O16&lt;='kwartiel delta'!O$301,2,IF('% delta'!O16&lt;='kwartiel delta'!O$302,3,4))),0)</f>
        <v>0</v>
      </c>
      <c r="P16" s="75" t="n">
        <f aca="false">IF(delta!$Q16/'tabel 12 maart'!$R12&gt;'% delta'!$B$3,IF('% delta'!P16&lt;='kwartiel delta'!P$300,1,IF('% delta'!P16&lt;='kwartiel delta'!P$301,2,IF('% delta'!P16&lt;='kwartiel delta'!P$302,3,4))),0)</f>
        <v>0</v>
      </c>
    </row>
    <row r="17" customFormat="false" ht="12.75" hidden="false" customHeight="false" outlineLevel="0" collapsed="false">
      <c r="A17" s="16" t="n">
        <v>11</v>
      </c>
      <c r="B17" s="17" t="s">
        <v>50</v>
      </c>
      <c r="C17" s="75" t="n">
        <f aca="false">IF(delta!$Q17/'tabel 12 maart'!$R13&gt;'% delta'!$B$3,IF('% delta'!C17&lt;='kwartiel delta'!C$300,1,IF('% delta'!C17&lt;='kwartiel delta'!C$301,2,IF('% delta'!C17&lt;='kwartiel delta'!C$302,3,4))),0)</f>
        <v>2</v>
      </c>
      <c r="D17" s="75" t="n">
        <f aca="false">IF(delta!$Q17/'tabel 12 maart'!$R13&gt;'% delta'!$B$3,IF('% delta'!D17&lt;='kwartiel delta'!D$300,1,IF('% delta'!D17&lt;='kwartiel delta'!D$301,2,IF('% delta'!D17&lt;='kwartiel delta'!D$302,3,4))),0)</f>
        <v>2</v>
      </c>
      <c r="E17" s="75" t="n">
        <f aca="false">IF(delta!$Q17/'tabel 12 maart'!$R13&gt;'% delta'!$B$3,IF('% delta'!E17&lt;='kwartiel delta'!E$300,1,IF('% delta'!E17&lt;='kwartiel delta'!E$301,2,IF('% delta'!E17&lt;='kwartiel delta'!E$302,3,4))),0)</f>
        <v>1</v>
      </c>
      <c r="F17" s="75" t="n">
        <f aca="false">IF(delta!$Q17/'tabel 12 maart'!$R13&gt;'% delta'!$B$3,IF('% delta'!F17&lt;='kwartiel delta'!F$300,1,IF('% delta'!F17&lt;='kwartiel delta'!F$301,2,IF('% delta'!F17&lt;='kwartiel delta'!F$302,3,4))),0)</f>
        <v>4</v>
      </c>
      <c r="G17" s="75" t="n">
        <f aca="false">IF(delta!$Q17/'tabel 12 maart'!$R13&gt;'% delta'!$B$3,IF('% delta'!G17&lt;='kwartiel delta'!G$300,1,IF('% delta'!G17&lt;='kwartiel delta'!G$301,2,IF('% delta'!G17&lt;='kwartiel delta'!G$302,3,4))),0)</f>
        <v>3</v>
      </c>
      <c r="H17" s="75" t="n">
        <f aca="false">IF(delta!$Q17/'tabel 12 maart'!$R13&gt;'% delta'!$B$3,IF('% delta'!H17&lt;='kwartiel delta'!H$300,1,IF('% delta'!H17&lt;='kwartiel delta'!H$301,2,IF('% delta'!H17&lt;='kwartiel delta'!H$302,3,4))),0)</f>
        <v>3</v>
      </c>
      <c r="I17" s="75" t="n">
        <f aca="false">IF(delta!$Q17/'tabel 12 maart'!$R13&gt;'% delta'!$B$3,IF('% delta'!I17&lt;='kwartiel delta'!I$300,1,IF('% delta'!I17&lt;='kwartiel delta'!I$301,2,IF('% delta'!I17&lt;='kwartiel delta'!I$302,3,4))),0)</f>
        <v>1</v>
      </c>
      <c r="J17" s="75" t="n">
        <f aca="false">IF(delta!$Q17/'tabel 12 maart'!$R13&gt;'% delta'!$B$3,IF('% delta'!J17&lt;='kwartiel delta'!J$300,1,IF('% delta'!J17&lt;='kwartiel delta'!J$301,2,IF('% delta'!J17&lt;='kwartiel delta'!J$302,3,4))),0)</f>
        <v>1</v>
      </c>
      <c r="K17" s="75" t="n">
        <f aca="false">IF(delta!$Q17/'tabel 12 maart'!$R13&gt;'% delta'!$B$3,IF('% delta'!K17&lt;='kwartiel delta'!K$300,1,IF('% delta'!K17&lt;='kwartiel delta'!K$301,2,IF('% delta'!K17&lt;='kwartiel delta'!K$302,3,4))),0)</f>
        <v>1</v>
      </c>
      <c r="L17" s="75" t="n">
        <f aca="false">IF(delta!$Q17/'tabel 12 maart'!$R13&gt;'% delta'!$B$3,IF('% delta'!L17&lt;='kwartiel delta'!L$300,1,IF('% delta'!L17&lt;='kwartiel delta'!L$301,2,IF('% delta'!L17&lt;='kwartiel delta'!L$302,3,4))),0)</f>
        <v>1</v>
      </c>
      <c r="M17" s="75" t="n">
        <f aca="false">IF(delta!$Q17/'tabel 12 maart'!$R13&gt;'% delta'!$B$3,IF('% delta'!M17&lt;='kwartiel delta'!M$300,1,IF('% delta'!M17&lt;='kwartiel delta'!M$301,2,IF('% delta'!M17&lt;='kwartiel delta'!M$302,3,4))),0)</f>
        <v>1</v>
      </c>
      <c r="N17" s="75" t="n">
        <f aca="false">IF(delta!$Q17/'tabel 12 maart'!$R13&gt;'% delta'!$B$3,IF('% delta'!N17&lt;='kwartiel delta'!N$300,1,IF('% delta'!N17&lt;='kwartiel delta'!N$301,2,IF('% delta'!N17&lt;='kwartiel delta'!N$302,3,4))),0)</f>
        <v>1</v>
      </c>
      <c r="O17" s="75" t="n">
        <f aca="false">IF(delta!$Q17/'tabel 12 maart'!$R13&gt;'% delta'!$B$3,IF('% delta'!O17&lt;='kwartiel delta'!O$300,1,IF('% delta'!O17&lt;='kwartiel delta'!O$301,2,IF('% delta'!O17&lt;='kwartiel delta'!O$302,3,4))),0)</f>
        <v>1</v>
      </c>
      <c r="P17" s="75" t="n">
        <f aca="false">IF(delta!$Q17/'tabel 12 maart'!$R13&gt;'% delta'!$B$3,IF('% delta'!P17&lt;='kwartiel delta'!P$300,1,IF('% delta'!P17&lt;='kwartiel delta'!P$301,2,IF('% delta'!P17&lt;='kwartiel delta'!P$302,3,4))),0)</f>
        <v>2</v>
      </c>
    </row>
    <row r="18" customFormat="false" ht="12.75" hidden="false" customHeight="false" outlineLevel="0" collapsed="false">
      <c r="A18" s="16" t="n">
        <v>12</v>
      </c>
      <c r="B18" s="17" t="s">
        <v>51</v>
      </c>
      <c r="C18" s="75" t="n">
        <f aca="false">IF(delta!$Q18/'tabel 12 maart'!$R14&gt;'% delta'!$B$3,IF('% delta'!C18&lt;='kwartiel delta'!C$300,1,IF('% delta'!C18&lt;='kwartiel delta'!C$301,2,IF('% delta'!C18&lt;='kwartiel delta'!C$302,3,4))),0)</f>
        <v>0</v>
      </c>
      <c r="D18" s="75" t="n">
        <f aca="false">IF(delta!$Q18/'tabel 12 maart'!$R14&gt;'% delta'!$B$3,IF('% delta'!D18&lt;='kwartiel delta'!D$300,1,IF('% delta'!D18&lt;='kwartiel delta'!D$301,2,IF('% delta'!D18&lt;='kwartiel delta'!D$302,3,4))),0)</f>
        <v>0</v>
      </c>
      <c r="E18" s="75" t="n">
        <f aca="false">IF(delta!$Q18/'tabel 12 maart'!$R14&gt;'% delta'!$B$3,IF('% delta'!E18&lt;='kwartiel delta'!E$300,1,IF('% delta'!E18&lt;='kwartiel delta'!E$301,2,IF('% delta'!E18&lt;='kwartiel delta'!E$302,3,4))),0)</f>
        <v>0</v>
      </c>
      <c r="F18" s="75" t="n">
        <f aca="false">IF(delta!$Q18/'tabel 12 maart'!$R14&gt;'% delta'!$B$3,IF('% delta'!F18&lt;='kwartiel delta'!F$300,1,IF('% delta'!F18&lt;='kwartiel delta'!F$301,2,IF('% delta'!F18&lt;='kwartiel delta'!F$302,3,4))),0)</f>
        <v>0</v>
      </c>
      <c r="G18" s="75" t="n">
        <f aca="false">IF(delta!$Q18/'tabel 12 maart'!$R14&gt;'% delta'!$B$3,IF('% delta'!G18&lt;='kwartiel delta'!G$300,1,IF('% delta'!G18&lt;='kwartiel delta'!G$301,2,IF('% delta'!G18&lt;='kwartiel delta'!G$302,3,4))),0)</f>
        <v>0</v>
      </c>
      <c r="H18" s="75" t="n">
        <f aca="false">IF(delta!$Q18/'tabel 12 maart'!$R14&gt;'% delta'!$B$3,IF('% delta'!H18&lt;='kwartiel delta'!H$300,1,IF('% delta'!H18&lt;='kwartiel delta'!H$301,2,IF('% delta'!H18&lt;='kwartiel delta'!H$302,3,4))),0)</f>
        <v>0</v>
      </c>
      <c r="I18" s="75" t="n">
        <f aca="false">IF(delta!$Q18/'tabel 12 maart'!$R14&gt;'% delta'!$B$3,IF('% delta'!I18&lt;='kwartiel delta'!I$300,1,IF('% delta'!I18&lt;='kwartiel delta'!I$301,2,IF('% delta'!I18&lt;='kwartiel delta'!I$302,3,4))),0)</f>
        <v>0</v>
      </c>
      <c r="J18" s="75" t="n">
        <f aca="false">IF(delta!$Q18/'tabel 12 maart'!$R14&gt;'% delta'!$B$3,IF('% delta'!J18&lt;='kwartiel delta'!J$300,1,IF('% delta'!J18&lt;='kwartiel delta'!J$301,2,IF('% delta'!J18&lt;='kwartiel delta'!J$302,3,4))),0)</f>
        <v>0</v>
      </c>
      <c r="K18" s="75" t="n">
        <f aca="false">IF(delta!$Q18/'tabel 12 maart'!$R14&gt;'% delta'!$B$3,IF('% delta'!K18&lt;='kwartiel delta'!K$300,1,IF('% delta'!K18&lt;='kwartiel delta'!K$301,2,IF('% delta'!K18&lt;='kwartiel delta'!K$302,3,4))),0)</f>
        <v>0</v>
      </c>
      <c r="L18" s="75" t="n">
        <f aca="false">IF(delta!$Q18/'tabel 12 maart'!$R14&gt;'% delta'!$B$3,IF('% delta'!L18&lt;='kwartiel delta'!L$300,1,IF('% delta'!L18&lt;='kwartiel delta'!L$301,2,IF('% delta'!L18&lt;='kwartiel delta'!L$302,3,4))),0)</f>
        <v>0</v>
      </c>
      <c r="M18" s="75" t="n">
        <f aca="false">IF(delta!$Q18/'tabel 12 maart'!$R14&gt;'% delta'!$B$3,IF('% delta'!M18&lt;='kwartiel delta'!M$300,1,IF('% delta'!M18&lt;='kwartiel delta'!M$301,2,IF('% delta'!M18&lt;='kwartiel delta'!M$302,3,4))),0)</f>
        <v>0</v>
      </c>
      <c r="N18" s="75" t="n">
        <f aca="false">IF(delta!$Q18/'tabel 12 maart'!$R14&gt;'% delta'!$B$3,IF('% delta'!N18&lt;='kwartiel delta'!N$300,1,IF('% delta'!N18&lt;='kwartiel delta'!N$301,2,IF('% delta'!N18&lt;='kwartiel delta'!N$302,3,4))),0)</f>
        <v>0</v>
      </c>
      <c r="O18" s="75" t="n">
        <f aca="false">IF(delta!$Q18/'tabel 12 maart'!$R14&gt;'% delta'!$B$3,IF('% delta'!O18&lt;='kwartiel delta'!O$300,1,IF('% delta'!O18&lt;='kwartiel delta'!O$301,2,IF('% delta'!O18&lt;='kwartiel delta'!O$302,3,4))),0)</f>
        <v>0</v>
      </c>
      <c r="P18" s="75" t="n">
        <f aca="false">IF(delta!$Q18/'tabel 12 maart'!$R14&gt;'% delta'!$B$3,IF('% delta'!P18&lt;='kwartiel delta'!P$300,1,IF('% delta'!P18&lt;='kwartiel delta'!P$301,2,IF('% delta'!P18&lt;='kwartiel delta'!P$302,3,4))),0)</f>
        <v>0</v>
      </c>
    </row>
    <row r="19" customFormat="false" ht="12.75" hidden="false" customHeight="false" outlineLevel="0" collapsed="false">
      <c r="A19" s="16" t="n">
        <v>13</v>
      </c>
      <c r="B19" s="17" t="s">
        <v>52</v>
      </c>
      <c r="C19" s="75" t="n">
        <f aca="false">IF(delta!$Q19/'tabel 12 maart'!$R15&gt;'% delta'!$B$3,IF('% delta'!C19&lt;='kwartiel delta'!C$300,1,IF('% delta'!C19&lt;='kwartiel delta'!C$301,2,IF('% delta'!C19&lt;='kwartiel delta'!C$302,3,4))),0)</f>
        <v>3</v>
      </c>
      <c r="D19" s="75" t="n">
        <f aca="false">IF(delta!$Q19/'tabel 12 maart'!$R15&gt;'% delta'!$B$3,IF('% delta'!D19&lt;='kwartiel delta'!D$300,1,IF('% delta'!D19&lt;='kwartiel delta'!D$301,2,IF('% delta'!D19&lt;='kwartiel delta'!D$302,3,4))),0)</f>
        <v>2</v>
      </c>
      <c r="E19" s="75" t="n">
        <f aca="false">IF(delta!$Q19/'tabel 12 maart'!$R15&gt;'% delta'!$B$3,IF('% delta'!E19&lt;='kwartiel delta'!E$300,1,IF('% delta'!E19&lt;='kwartiel delta'!E$301,2,IF('% delta'!E19&lt;='kwartiel delta'!E$302,3,4))),0)</f>
        <v>1</v>
      </c>
      <c r="F19" s="75" t="n">
        <f aca="false">IF(delta!$Q19/'tabel 12 maart'!$R15&gt;'% delta'!$B$3,IF('% delta'!F19&lt;='kwartiel delta'!F$300,1,IF('% delta'!F19&lt;='kwartiel delta'!F$301,2,IF('% delta'!F19&lt;='kwartiel delta'!F$302,3,4))),0)</f>
        <v>1</v>
      </c>
      <c r="G19" s="75" t="n">
        <f aca="false">IF(delta!$Q19/'tabel 12 maart'!$R15&gt;'% delta'!$B$3,IF('% delta'!G19&lt;='kwartiel delta'!G$300,1,IF('% delta'!G19&lt;='kwartiel delta'!G$301,2,IF('% delta'!G19&lt;='kwartiel delta'!G$302,3,4))),0)</f>
        <v>4</v>
      </c>
      <c r="H19" s="75" t="n">
        <f aca="false">IF(delta!$Q19/'tabel 12 maart'!$R15&gt;'% delta'!$B$3,IF('% delta'!H19&lt;='kwartiel delta'!H$300,1,IF('% delta'!H19&lt;='kwartiel delta'!H$301,2,IF('% delta'!H19&lt;='kwartiel delta'!H$302,3,4))),0)</f>
        <v>4</v>
      </c>
      <c r="I19" s="75" t="n">
        <f aca="false">IF(delta!$Q19/'tabel 12 maart'!$R15&gt;'% delta'!$B$3,IF('% delta'!I19&lt;='kwartiel delta'!I$300,1,IF('% delta'!I19&lt;='kwartiel delta'!I$301,2,IF('% delta'!I19&lt;='kwartiel delta'!I$302,3,4))),0)</f>
        <v>1</v>
      </c>
      <c r="J19" s="75" t="n">
        <f aca="false">IF(delta!$Q19/'tabel 12 maart'!$R15&gt;'% delta'!$B$3,IF('% delta'!J19&lt;='kwartiel delta'!J$300,1,IF('% delta'!J19&lt;='kwartiel delta'!J$301,2,IF('% delta'!J19&lt;='kwartiel delta'!J$302,3,4))),0)</f>
        <v>1</v>
      </c>
      <c r="K19" s="75" t="n">
        <f aca="false">IF(delta!$Q19/'tabel 12 maart'!$R15&gt;'% delta'!$B$3,IF('% delta'!K19&lt;='kwartiel delta'!K$300,1,IF('% delta'!K19&lt;='kwartiel delta'!K$301,2,IF('% delta'!K19&lt;='kwartiel delta'!K$302,3,4))),0)</f>
        <v>1</v>
      </c>
      <c r="L19" s="75" t="n">
        <f aca="false">IF(delta!$Q19/'tabel 12 maart'!$R15&gt;'% delta'!$B$3,IF('% delta'!L19&lt;='kwartiel delta'!L$300,1,IF('% delta'!L19&lt;='kwartiel delta'!L$301,2,IF('% delta'!L19&lt;='kwartiel delta'!L$302,3,4))),0)</f>
        <v>1</v>
      </c>
      <c r="M19" s="75" t="n">
        <f aca="false">IF(delta!$Q19/'tabel 12 maart'!$R15&gt;'% delta'!$B$3,IF('% delta'!M19&lt;='kwartiel delta'!M$300,1,IF('% delta'!M19&lt;='kwartiel delta'!M$301,2,IF('% delta'!M19&lt;='kwartiel delta'!M$302,3,4))),0)</f>
        <v>1</v>
      </c>
      <c r="N19" s="75" t="n">
        <f aca="false">IF(delta!$Q19/'tabel 12 maart'!$R15&gt;'% delta'!$B$3,IF('% delta'!N19&lt;='kwartiel delta'!N$300,1,IF('% delta'!N19&lt;='kwartiel delta'!N$301,2,IF('% delta'!N19&lt;='kwartiel delta'!N$302,3,4))),0)</f>
        <v>1</v>
      </c>
      <c r="O19" s="75" t="n">
        <f aca="false">IF(delta!$Q19/'tabel 12 maart'!$R15&gt;'% delta'!$B$3,IF('% delta'!O19&lt;='kwartiel delta'!O$300,1,IF('% delta'!O19&lt;='kwartiel delta'!O$301,2,IF('% delta'!O19&lt;='kwartiel delta'!O$302,3,4))),0)</f>
        <v>1</v>
      </c>
      <c r="P19" s="75" t="n">
        <f aca="false">IF(delta!$Q19/'tabel 12 maart'!$R15&gt;'% delta'!$B$3,IF('% delta'!P19&lt;='kwartiel delta'!P$300,1,IF('% delta'!P19&lt;='kwartiel delta'!P$301,2,IF('% delta'!P19&lt;='kwartiel delta'!P$302,3,4))),0)</f>
        <v>2</v>
      </c>
    </row>
    <row r="20" customFormat="false" ht="12.75" hidden="false" customHeight="false" outlineLevel="0" collapsed="false">
      <c r="A20" s="16" t="n">
        <v>14</v>
      </c>
      <c r="B20" s="17" t="s">
        <v>53</v>
      </c>
      <c r="C20" s="75" t="n">
        <f aca="false">IF(delta!$Q20/'tabel 12 maart'!$R16&gt;'% delta'!$B$3,IF('% delta'!C20&lt;='kwartiel delta'!C$300,1,IF('% delta'!C20&lt;='kwartiel delta'!C$301,2,IF('% delta'!C20&lt;='kwartiel delta'!C$302,3,4))),0)</f>
        <v>0</v>
      </c>
      <c r="D20" s="75" t="n">
        <f aca="false">IF(delta!$Q20/'tabel 12 maart'!$R16&gt;'% delta'!$B$3,IF('% delta'!D20&lt;='kwartiel delta'!D$300,1,IF('% delta'!D20&lt;='kwartiel delta'!D$301,2,IF('% delta'!D20&lt;='kwartiel delta'!D$302,3,4))),0)</f>
        <v>0</v>
      </c>
      <c r="E20" s="75" t="n">
        <f aca="false">IF(delta!$Q20/'tabel 12 maart'!$R16&gt;'% delta'!$B$3,IF('% delta'!E20&lt;='kwartiel delta'!E$300,1,IF('% delta'!E20&lt;='kwartiel delta'!E$301,2,IF('% delta'!E20&lt;='kwartiel delta'!E$302,3,4))),0)</f>
        <v>0</v>
      </c>
      <c r="F20" s="75" t="n">
        <f aca="false">IF(delta!$Q20/'tabel 12 maart'!$R16&gt;'% delta'!$B$3,IF('% delta'!F20&lt;='kwartiel delta'!F$300,1,IF('% delta'!F20&lt;='kwartiel delta'!F$301,2,IF('% delta'!F20&lt;='kwartiel delta'!F$302,3,4))),0)</f>
        <v>0</v>
      </c>
      <c r="G20" s="75" t="n">
        <f aca="false">IF(delta!$Q20/'tabel 12 maart'!$R16&gt;'% delta'!$B$3,IF('% delta'!G20&lt;='kwartiel delta'!G$300,1,IF('% delta'!G20&lt;='kwartiel delta'!G$301,2,IF('% delta'!G20&lt;='kwartiel delta'!G$302,3,4))),0)</f>
        <v>0</v>
      </c>
      <c r="H20" s="75" t="n">
        <f aca="false">IF(delta!$Q20/'tabel 12 maart'!$R16&gt;'% delta'!$B$3,IF('% delta'!H20&lt;='kwartiel delta'!H$300,1,IF('% delta'!H20&lt;='kwartiel delta'!H$301,2,IF('% delta'!H20&lt;='kwartiel delta'!H$302,3,4))),0)</f>
        <v>0</v>
      </c>
      <c r="I20" s="75" t="n">
        <f aca="false">IF(delta!$Q20/'tabel 12 maart'!$R16&gt;'% delta'!$B$3,IF('% delta'!I20&lt;='kwartiel delta'!I$300,1,IF('% delta'!I20&lt;='kwartiel delta'!I$301,2,IF('% delta'!I20&lt;='kwartiel delta'!I$302,3,4))),0)</f>
        <v>0</v>
      </c>
      <c r="J20" s="75" t="n">
        <f aca="false">IF(delta!$Q20/'tabel 12 maart'!$R16&gt;'% delta'!$B$3,IF('% delta'!J20&lt;='kwartiel delta'!J$300,1,IF('% delta'!J20&lt;='kwartiel delta'!J$301,2,IF('% delta'!J20&lt;='kwartiel delta'!J$302,3,4))),0)</f>
        <v>0</v>
      </c>
      <c r="K20" s="75" t="n">
        <f aca="false">IF(delta!$Q20/'tabel 12 maart'!$R16&gt;'% delta'!$B$3,IF('% delta'!K20&lt;='kwartiel delta'!K$300,1,IF('% delta'!K20&lt;='kwartiel delta'!K$301,2,IF('% delta'!K20&lt;='kwartiel delta'!K$302,3,4))),0)</f>
        <v>0</v>
      </c>
      <c r="L20" s="75" t="n">
        <f aca="false">IF(delta!$Q20/'tabel 12 maart'!$R16&gt;'% delta'!$B$3,IF('% delta'!L20&lt;='kwartiel delta'!L$300,1,IF('% delta'!L20&lt;='kwartiel delta'!L$301,2,IF('% delta'!L20&lt;='kwartiel delta'!L$302,3,4))),0)</f>
        <v>0</v>
      </c>
      <c r="M20" s="75" t="n">
        <f aca="false">IF(delta!$Q20/'tabel 12 maart'!$R16&gt;'% delta'!$B$3,IF('% delta'!M20&lt;='kwartiel delta'!M$300,1,IF('% delta'!M20&lt;='kwartiel delta'!M$301,2,IF('% delta'!M20&lt;='kwartiel delta'!M$302,3,4))),0)</f>
        <v>0</v>
      </c>
      <c r="N20" s="75" t="n">
        <f aca="false">IF(delta!$Q20/'tabel 12 maart'!$R16&gt;'% delta'!$B$3,IF('% delta'!N20&lt;='kwartiel delta'!N$300,1,IF('% delta'!N20&lt;='kwartiel delta'!N$301,2,IF('% delta'!N20&lt;='kwartiel delta'!N$302,3,4))),0)</f>
        <v>0</v>
      </c>
      <c r="O20" s="75" t="n">
        <f aca="false">IF(delta!$Q20/'tabel 12 maart'!$R16&gt;'% delta'!$B$3,IF('% delta'!O20&lt;='kwartiel delta'!O$300,1,IF('% delta'!O20&lt;='kwartiel delta'!O$301,2,IF('% delta'!O20&lt;='kwartiel delta'!O$302,3,4))),0)</f>
        <v>0</v>
      </c>
      <c r="P20" s="75" t="n">
        <f aca="false">IF(delta!$Q20/'tabel 12 maart'!$R16&gt;'% delta'!$B$3,IF('% delta'!P20&lt;='kwartiel delta'!P$300,1,IF('% delta'!P20&lt;='kwartiel delta'!P$301,2,IF('% delta'!P20&lt;='kwartiel delta'!P$302,3,4))),0)</f>
        <v>0</v>
      </c>
    </row>
    <row r="21" customFormat="false" ht="12.75" hidden="false" customHeight="false" outlineLevel="0" collapsed="false">
      <c r="A21" s="16" t="n">
        <v>15</v>
      </c>
      <c r="B21" s="17" t="s">
        <v>54</v>
      </c>
      <c r="C21" s="75" t="n">
        <f aca="false">IF(delta!$Q21/'tabel 12 maart'!$R17&gt;'% delta'!$B$3,IF('% delta'!C21&lt;='kwartiel delta'!C$300,1,IF('% delta'!C21&lt;='kwartiel delta'!C$301,2,IF('% delta'!C21&lt;='kwartiel delta'!C$302,3,4))),0)</f>
        <v>0</v>
      </c>
      <c r="D21" s="75" t="n">
        <f aca="false">IF(delta!$Q21/'tabel 12 maart'!$R17&gt;'% delta'!$B$3,IF('% delta'!D21&lt;='kwartiel delta'!D$300,1,IF('% delta'!D21&lt;='kwartiel delta'!D$301,2,IF('% delta'!D21&lt;='kwartiel delta'!D$302,3,4))),0)</f>
        <v>0</v>
      </c>
      <c r="E21" s="75" t="n">
        <f aca="false">IF(delta!$Q21/'tabel 12 maart'!$R17&gt;'% delta'!$B$3,IF('% delta'!E21&lt;='kwartiel delta'!E$300,1,IF('% delta'!E21&lt;='kwartiel delta'!E$301,2,IF('% delta'!E21&lt;='kwartiel delta'!E$302,3,4))),0)</f>
        <v>0</v>
      </c>
      <c r="F21" s="75" t="n">
        <f aca="false">IF(delta!$Q21/'tabel 12 maart'!$R17&gt;'% delta'!$B$3,IF('% delta'!F21&lt;='kwartiel delta'!F$300,1,IF('% delta'!F21&lt;='kwartiel delta'!F$301,2,IF('% delta'!F21&lt;='kwartiel delta'!F$302,3,4))),0)</f>
        <v>0</v>
      </c>
      <c r="G21" s="75" t="n">
        <f aca="false">IF(delta!$Q21/'tabel 12 maart'!$R17&gt;'% delta'!$B$3,IF('% delta'!G21&lt;='kwartiel delta'!G$300,1,IF('% delta'!G21&lt;='kwartiel delta'!G$301,2,IF('% delta'!G21&lt;='kwartiel delta'!G$302,3,4))),0)</f>
        <v>0</v>
      </c>
      <c r="H21" s="75" t="n">
        <f aca="false">IF(delta!$Q21/'tabel 12 maart'!$R17&gt;'% delta'!$B$3,IF('% delta'!H21&lt;='kwartiel delta'!H$300,1,IF('% delta'!H21&lt;='kwartiel delta'!H$301,2,IF('% delta'!H21&lt;='kwartiel delta'!H$302,3,4))),0)</f>
        <v>0</v>
      </c>
      <c r="I21" s="75" t="n">
        <f aca="false">IF(delta!$Q21/'tabel 12 maart'!$R17&gt;'% delta'!$B$3,IF('% delta'!I21&lt;='kwartiel delta'!I$300,1,IF('% delta'!I21&lt;='kwartiel delta'!I$301,2,IF('% delta'!I21&lt;='kwartiel delta'!I$302,3,4))),0)</f>
        <v>0</v>
      </c>
      <c r="J21" s="75" t="n">
        <f aca="false">IF(delta!$Q21/'tabel 12 maart'!$R17&gt;'% delta'!$B$3,IF('% delta'!J21&lt;='kwartiel delta'!J$300,1,IF('% delta'!J21&lt;='kwartiel delta'!J$301,2,IF('% delta'!J21&lt;='kwartiel delta'!J$302,3,4))),0)</f>
        <v>0</v>
      </c>
      <c r="K21" s="75" t="n">
        <f aca="false">IF(delta!$Q21/'tabel 12 maart'!$R17&gt;'% delta'!$B$3,IF('% delta'!K21&lt;='kwartiel delta'!K$300,1,IF('% delta'!K21&lt;='kwartiel delta'!K$301,2,IF('% delta'!K21&lt;='kwartiel delta'!K$302,3,4))),0)</f>
        <v>0</v>
      </c>
      <c r="L21" s="75" t="n">
        <f aca="false">IF(delta!$Q21/'tabel 12 maart'!$R17&gt;'% delta'!$B$3,IF('% delta'!L21&lt;='kwartiel delta'!L$300,1,IF('% delta'!L21&lt;='kwartiel delta'!L$301,2,IF('% delta'!L21&lt;='kwartiel delta'!L$302,3,4))),0)</f>
        <v>0</v>
      </c>
      <c r="M21" s="75" t="n">
        <f aca="false">IF(delta!$Q21/'tabel 12 maart'!$R17&gt;'% delta'!$B$3,IF('% delta'!M21&lt;='kwartiel delta'!M$300,1,IF('% delta'!M21&lt;='kwartiel delta'!M$301,2,IF('% delta'!M21&lt;='kwartiel delta'!M$302,3,4))),0)</f>
        <v>0</v>
      </c>
      <c r="N21" s="75" t="n">
        <f aca="false">IF(delta!$Q21/'tabel 12 maart'!$R17&gt;'% delta'!$B$3,IF('% delta'!N21&lt;='kwartiel delta'!N$300,1,IF('% delta'!N21&lt;='kwartiel delta'!N$301,2,IF('% delta'!N21&lt;='kwartiel delta'!N$302,3,4))),0)</f>
        <v>0</v>
      </c>
      <c r="O21" s="75" t="n">
        <f aca="false">IF(delta!$Q21/'tabel 12 maart'!$R17&gt;'% delta'!$B$3,IF('% delta'!O21&lt;='kwartiel delta'!O$300,1,IF('% delta'!O21&lt;='kwartiel delta'!O$301,2,IF('% delta'!O21&lt;='kwartiel delta'!O$302,3,4))),0)</f>
        <v>0</v>
      </c>
      <c r="P21" s="75" t="n">
        <f aca="false">IF(delta!$Q21/'tabel 12 maart'!$R17&gt;'% delta'!$B$3,IF('% delta'!P21&lt;='kwartiel delta'!P$300,1,IF('% delta'!P21&lt;='kwartiel delta'!P$301,2,IF('% delta'!P21&lt;='kwartiel delta'!P$302,3,4))),0)</f>
        <v>0</v>
      </c>
    </row>
    <row r="22" customFormat="false" ht="12.75" hidden="false" customHeight="false" outlineLevel="0" collapsed="false">
      <c r="A22" s="16" t="n">
        <v>16</v>
      </c>
      <c r="B22" s="17" t="s">
        <v>55</v>
      </c>
      <c r="C22" s="75" t="n">
        <f aca="false">IF(delta!$Q22/'tabel 12 maart'!$R18&gt;'% delta'!$B$3,IF('% delta'!C22&lt;='kwartiel delta'!C$300,1,IF('% delta'!C22&lt;='kwartiel delta'!C$301,2,IF('% delta'!C22&lt;='kwartiel delta'!C$302,3,4))),0)</f>
        <v>0</v>
      </c>
      <c r="D22" s="75" t="n">
        <f aca="false">IF(delta!$Q22/'tabel 12 maart'!$R18&gt;'% delta'!$B$3,IF('% delta'!D22&lt;='kwartiel delta'!D$300,1,IF('% delta'!D22&lt;='kwartiel delta'!D$301,2,IF('% delta'!D22&lt;='kwartiel delta'!D$302,3,4))),0)</f>
        <v>0</v>
      </c>
      <c r="E22" s="75" t="n">
        <f aca="false">IF(delta!$Q22/'tabel 12 maart'!$R18&gt;'% delta'!$B$3,IF('% delta'!E22&lt;='kwartiel delta'!E$300,1,IF('% delta'!E22&lt;='kwartiel delta'!E$301,2,IF('% delta'!E22&lt;='kwartiel delta'!E$302,3,4))),0)</f>
        <v>0</v>
      </c>
      <c r="F22" s="75" t="n">
        <f aca="false">IF(delta!$Q22/'tabel 12 maart'!$R18&gt;'% delta'!$B$3,IF('% delta'!F22&lt;='kwartiel delta'!F$300,1,IF('% delta'!F22&lt;='kwartiel delta'!F$301,2,IF('% delta'!F22&lt;='kwartiel delta'!F$302,3,4))),0)</f>
        <v>0</v>
      </c>
      <c r="G22" s="75" t="n">
        <f aca="false">IF(delta!$Q22/'tabel 12 maart'!$R18&gt;'% delta'!$B$3,IF('% delta'!G22&lt;='kwartiel delta'!G$300,1,IF('% delta'!G22&lt;='kwartiel delta'!G$301,2,IF('% delta'!G22&lt;='kwartiel delta'!G$302,3,4))),0)</f>
        <v>0</v>
      </c>
      <c r="H22" s="75" t="n">
        <f aca="false">IF(delta!$Q22/'tabel 12 maart'!$R18&gt;'% delta'!$B$3,IF('% delta'!H22&lt;='kwartiel delta'!H$300,1,IF('% delta'!H22&lt;='kwartiel delta'!H$301,2,IF('% delta'!H22&lt;='kwartiel delta'!H$302,3,4))),0)</f>
        <v>0</v>
      </c>
      <c r="I22" s="75" t="n">
        <f aca="false">IF(delta!$Q22/'tabel 12 maart'!$R18&gt;'% delta'!$B$3,IF('% delta'!I22&lt;='kwartiel delta'!I$300,1,IF('% delta'!I22&lt;='kwartiel delta'!I$301,2,IF('% delta'!I22&lt;='kwartiel delta'!I$302,3,4))),0)</f>
        <v>0</v>
      </c>
      <c r="J22" s="75" t="n">
        <f aca="false">IF(delta!$Q22/'tabel 12 maart'!$R18&gt;'% delta'!$B$3,IF('% delta'!J22&lt;='kwartiel delta'!J$300,1,IF('% delta'!J22&lt;='kwartiel delta'!J$301,2,IF('% delta'!J22&lt;='kwartiel delta'!J$302,3,4))),0)</f>
        <v>0</v>
      </c>
      <c r="K22" s="75" t="n">
        <f aca="false">IF(delta!$Q22/'tabel 12 maart'!$R18&gt;'% delta'!$B$3,IF('% delta'!K22&lt;='kwartiel delta'!K$300,1,IF('% delta'!K22&lt;='kwartiel delta'!K$301,2,IF('% delta'!K22&lt;='kwartiel delta'!K$302,3,4))),0)</f>
        <v>0</v>
      </c>
      <c r="L22" s="75" t="n">
        <f aca="false">IF(delta!$Q22/'tabel 12 maart'!$R18&gt;'% delta'!$B$3,IF('% delta'!L22&lt;='kwartiel delta'!L$300,1,IF('% delta'!L22&lt;='kwartiel delta'!L$301,2,IF('% delta'!L22&lt;='kwartiel delta'!L$302,3,4))),0)</f>
        <v>0</v>
      </c>
      <c r="M22" s="75" t="n">
        <f aca="false">IF(delta!$Q22/'tabel 12 maart'!$R18&gt;'% delta'!$B$3,IF('% delta'!M22&lt;='kwartiel delta'!M$300,1,IF('% delta'!M22&lt;='kwartiel delta'!M$301,2,IF('% delta'!M22&lt;='kwartiel delta'!M$302,3,4))),0)</f>
        <v>0</v>
      </c>
      <c r="N22" s="75" t="n">
        <f aca="false">IF(delta!$Q22/'tabel 12 maart'!$R18&gt;'% delta'!$B$3,IF('% delta'!N22&lt;='kwartiel delta'!N$300,1,IF('% delta'!N22&lt;='kwartiel delta'!N$301,2,IF('% delta'!N22&lt;='kwartiel delta'!N$302,3,4))),0)</f>
        <v>0</v>
      </c>
      <c r="O22" s="75" t="n">
        <f aca="false">IF(delta!$Q22/'tabel 12 maart'!$R18&gt;'% delta'!$B$3,IF('% delta'!O22&lt;='kwartiel delta'!O$300,1,IF('% delta'!O22&lt;='kwartiel delta'!O$301,2,IF('% delta'!O22&lt;='kwartiel delta'!O$302,3,4))),0)</f>
        <v>0</v>
      </c>
      <c r="P22" s="75" t="n">
        <f aca="false">IF(delta!$Q22/'tabel 12 maart'!$R18&gt;'% delta'!$B$3,IF('% delta'!P22&lt;='kwartiel delta'!P$300,1,IF('% delta'!P22&lt;='kwartiel delta'!P$301,2,IF('% delta'!P22&lt;='kwartiel delta'!P$302,3,4))),0)</f>
        <v>0</v>
      </c>
    </row>
    <row r="23" customFormat="false" ht="12.75" hidden="false" customHeight="false" outlineLevel="0" collapsed="false">
      <c r="A23" s="16" t="n">
        <v>17</v>
      </c>
      <c r="B23" s="17" t="s">
        <v>56</v>
      </c>
      <c r="C23" s="75" t="n">
        <f aca="false">IF(delta!$Q23/'tabel 12 maart'!$R19&gt;'% delta'!$B$3,IF('% delta'!C23&lt;='kwartiel delta'!C$300,1,IF('% delta'!C23&lt;='kwartiel delta'!C$301,2,IF('% delta'!C23&lt;='kwartiel delta'!C$302,3,4))),0)</f>
        <v>0</v>
      </c>
      <c r="D23" s="75" t="n">
        <f aca="false">IF(delta!$Q23/'tabel 12 maart'!$R19&gt;'% delta'!$B$3,IF('% delta'!D23&lt;='kwartiel delta'!D$300,1,IF('% delta'!D23&lt;='kwartiel delta'!D$301,2,IF('% delta'!D23&lt;='kwartiel delta'!D$302,3,4))),0)</f>
        <v>0</v>
      </c>
      <c r="E23" s="75" t="n">
        <f aca="false">IF(delta!$Q23/'tabel 12 maart'!$R19&gt;'% delta'!$B$3,IF('% delta'!E23&lt;='kwartiel delta'!E$300,1,IF('% delta'!E23&lt;='kwartiel delta'!E$301,2,IF('% delta'!E23&lt;='kwartiel delta'!E$302,3,4))),0)</f>
        <v>0</v>
      </c>
      <c r="F23" s="75" t="n">
        <f aca="false">IF(delta!$Q23/'tabel 12 maart'!$R19&gt;'% delta'!$B$3,IF('% delta'!F23&lt;='kwartiel delta'!F$300,1,IF('% delta'!F23&lt;='kwartiel delta'!F$301,2,IF('% delta'!F23&lt;='kwartiel delta'!F$302,3,4))),0)</f>
        <v>0</v>
      </c>
      <c r="G23" s="75" t="n">
        <f aca="false">IF(delta!$Q23/'tabel 12 maart'!$R19&gt;'% delta'!$B$3,IF('% delta'!G23&lt;='kwartiel delta'!G$300,1,IF('% delta'!G23&lt;='kwartiel delta'!G$301,2,IF('% delta'!G23&lt;='kwartiel delta'!G$302,3,4))),0)</f>
        <v>0</v>
      </c>
      <c r="H23" s="75" t="n">
        <f aca="false">IF(delta!$Q23/'tabel 12 maart'!$R19&gt;'% delta'!$B$3,IF('% delta'!H23&lt;='kwartiel delta'!H$300,1,IF('% delta'!H23&lt;='kwartiel delta'!H$301,2,IF('% delta'!H23&lt;='kwartiel delta'!H$302,3,4))),0)</f>
        <v>0</v>
      </c>
      <c r="I23" s="75" t="n">
        <f aca="false">IF(delta!$Q23/'tabel 12 maart'!$R19&gt;'% delta'!$B$3,IF('% delta'!I23&lt;='kwartiel delta'!I$300,1,IF('% delta'!I23&lt;='kwartiel delta'!I$301,2,IF('% delta'!I23&lt;='kwartiel delta'!I$302,3,4))),0)</f>
        <v>0</v>
      </c>
      <c r="J23" s="75" t="n">
        <f aca="false">IF(delta!$Q23/'tabel 12 maart'!$R19&gt;'% delta'!$B$3,IF('% delta'!J23&lt;='kwartiel delta'!J$300,1,IF('% delta'!J23&lt;='kwartiel delta'!J$301,2,IF('% delta'!J23&lt;='kwartiel delta'!J$302,3,4))),0)</f>
        <v>0</v>
      </c>
      <c r="K23" s="75" t="n">
        <f aca="false">IF(delta!$Q23/'tabel 12 maart'!$R19&gt;'% delta'!$B$3,IF('% delta'!K23&lt;='kwartiel delta'!K$300,1,IF('% delta'!K23&lt;='kwartiel delta'!K$301,2,IF('% delta'!K23&lt;='kwartiel delta'!K$302,3,4))),0)</f>
        <v>0</v>
      </c>
      <c r="L23" s="75" t="n">
        <f aca="false">IF(delta!$Q23/'tabel 12 maart'!$R19&gt;'% delta'!$B$3,IF('% delta'!L23&lt;='kwartiel delta'!L$300,1,IF('% delta'!L23&lt;='kwartiel delta'!L$301,2,IF('% delta'!L23&lt;='kwartiel delta'!L$302,3,4))),0)</f>
        <v>0</v>
      </c>
      <c r="M23" s="75" t="n">
        <f aca="false">IF(delta!$Q23/'tabel 12 maart'!$R19&gt;'% delta'!$B$3,IF('% delta'!M23&lt;='kwartiel delta'!M$300,1,IF('% delta'!M23&lt;='kwartiel delta'!M$301,2,IF('% delta'!M23&lt;='kwartiel delta'!M$302,3,4))),0)</f>
        <v>0</v>
      </c>
      <c r="N23" s="75" t="n">
        <f aca="false">IF(delta!$Q23/'tabel 12 maart'!$R19&gt;'% delta'!$B$3,IF('% delta'!N23&lt;='kwartiel delta'!N$300,1,IF('% delta'!N23&lt;='kwartiel delta'!N$301,2,IF('% delta'!N23&lt;='kwartiel delta'!N$302,3,4))),0)</f>
        <v>0</v>
      </c>
      <c r="O23" s="75" t="n">
        <f aca="false">IF(delta!$Q23/'tabel 12 maart'!$R19&gt;'% delta'!$B$3,IF('% delta'!O23&lt;='kwartiel delta'!O$300,1,IF('% delta'!O23&lt;='kwartiel delta'!O$301,2,IF('% delta'!O23&lt;='kwartiel delta'!O$302,3,4))),0)</f>
        <v>0</v>
      </c>
      <c r="P23" s="75" t="n">
        <f aca="false">IF(delta!$Q23/'tabel 12 maart'!$R19&gt;'% delta'!$B$3,IF('% delta'!P23&lt;='kwartiel delta'!P$300,1,IF('% delta'!P23&lt;='kwartiel delta'!P$301,2,IF('% delta'!P23&lt;='kwartiel delta'!P$302,3,4))),0)</f>
        <v>0</v>
      </c>
    </row>
    <row r="24" customFormat="false" ht="12.75" hidden="false" customHeight="false" outlineLevel="0" collapsed="false">
      <c r="A24" s="16" t="n">
        <v>18</v>
      </c>
      <c r="B24" s="17" t="s">
        <v>57</v>
      </c>
      <c r="C24" s="75" t="n">
        <f aca="false">IF(delta!$Q24/'tabel 12 maart'!$R20&gt;'% delta'!$B$3,IF('% delta'!C24&lt;='kwartiel delta'!C$300,1,IF('% delta'!C24&lt;='kwartiel delta'!C$301,2,IF('% delta'!C24&lt;='kwartiel delta'!C$302,3,4))),0)</f>
        <v>0</v>
      </c>
      <c r="D24" s="75" t="n">
        <f aca="false">IF(delta!$Q24/'tabel 12 maart'!$R20&gt;'% delta'!$B$3,IF('% delta'!D24&lt;='kwartiel delta'!D$300,1,IF('% delta'!D24&lt;='kwartiel delta'!D$301,2,IF('% delta'!D24&lt;='kwartiel delta'!D$302,3,4))),0)</f>
        <v>0</v>
      </c>
      <c r="E24" s="75" t="n">
        <f aca="false">IF(delta!$Q24/'tabel 12 maart'!$R20&gt;'% delta'!$B$3,IF('% delta'!E24&lt;='kwartiel delta'!E$300,1,IF('% delta'!E24&lt;='kwartiel delta'!E$301,2,IF('% delta'!E24&lt;='kwartiel delta'!E$302,3,4))),0)</f>
        <v>0</v>
      </c>
      <c r="F24" s="75" t="n">
        <f aca="false">IF(delta!$Q24/'tabel 12 maart'!$R20&gt;'% delta'!$B$3,IF('% delta'!F24&lt;='kwartiel delta'!F$300,1,IF('% delta'!F24&lt;='kwartiel delta'!F$301,2,IF('% delta'!F24&lt;='kwartiel delta'!F$302,3,4))),0)</f>
        <v>0</v>
      </c>
      <c r="G24" s="75" t="n">
        <f aca="false">IF(delta!$Q24/'tabel 12 maart'!$R20&gt;'% delta'!$B$3,IF('% delta'!G24&lt;='kwartiel delta'!G$300,1,IF('% delta'!G24&lt;='kwartiel delta'!G$301,2,IF('% delta'!G24&lt;='kwartiel delta'!G$302,3,4))),0)</f>
        <v>0</v>
      </c>
      <c r="H24" s="75" t="n">
        <f aca="false">IF(delta!$Q24/'tabel 12 maart'!$R20&gt;'% delta'!$B$3,IF('% delta'!H24&lt;='kwartiel delta'!H$300,1,IF('% delta'!H24&lt;='kwartiel delta'!H$301,2,IF('% delta'!H24&lt;='kwartiel delta'!H$302,3,4))),0)</f>
        <v>0</v>
      </c>
      <c r="I24" s="75" t="n">
        <f aca="false">IF(delta!$Q24/'tabel 12 maart'!$R20&gt;'% delta'!$B$3,IF('% delta'!I24&lt;='kwartiel delta'!I$300,1,IF('% delta'!I24&lt;='kwartiel delta'!I$301,2,IF('% delta'!I24&lt;='kwartiel delta'!I$302,3,4))),0)</f>
        <v>0</v>
      </c>
      <c r="J24" s="75" t="n">
        <f aca="false">IF(delta!$Q24/'tabel 12 maart'!$R20&gt;'% delta'!$B$3,IF('% delta'!J24&lt;='kwartiel delta'!J$300,1,IF('% delta'!J24&lt;='kwartiel delta'!J$301,2,IF('% delta'!J24&lt;='kwartiel delta'!J$302,3,4))),0)</f>
        <v>0</v>
      </c>
      <c r="K24" s="75" t="n">
        <f aca="false">IF(delta!$Q24/'tabel 12 maart'!$R20&gt;'% delta'!$B$3,IF('% delta'!K24&lt;='kwartiel delta'!K$300,1,IF('% delta'!K24&lt;='kwartiel delta'!K$301,2,IF('% delta'!K24&lt;='kwartiel delta'!K$302,3,4))),0)</f>
        <v>0</v>
      </c>
      <c r="L24" s="75" t="n">
        <f aca="false">IF(delta!$Q24/'tabel 12 maart'!$R20&gt;'% delta'!$B$3,IF('% delta'!L24&lt;='kwartiel delta'!L$300,1,IF('% delta'!L24&lt;='kwartiel delta'!L$301,2,IF('% delta'!L24&lt;='kwartiel delta'!L$302,3,4))),0)</f>
        <v>0</v>
      </c>
      <c r="M24" s="75" t="n">
        <f aca="false">IF(delta!$Q24/'tabel 12 maart'!$R20&gt;'% delta'!$B$3,IF('% delta'!M24&lt;='kwartiel delta'!M$300,1,IF('% delta'!M24&lt;='kwartiel delta'!M$301,2,IF('% delta'!M24&lt;='kwartiel delta'!M$302,3,4))),0)</f>
        <v>0</v>
      </c>
      <c r="N24" s="75" t="n">
        <f aca="false">IF(delta!$Q24/'tabel 12 maart'!$R20&gt;'% delta'!$B$3,IF('% delta'!N24&lt;='kwartiel delta'!N$300,1,IF('% delta'!N24&lt;='kwartiel delta'!N$301,2,IF('% delta'!N24&lt;='kwartiel delta'!N$302,3,4))),0)</f>
        <v>0</v>
      </c>
      <c r="O24" s="75" t="n">
        <f aca="false">IF(delta!$Q24/'tabel 12 maart'!$R20&gt;'% delta'!$B$3,IF('% delta'!O24&lt;='kwartiel delta'!O$300,1,IF('% delta'!O24&lt;='kwartiel delta'!O$301,2,IF('% delta'!O24&lt;='kwartiel delta'!O$302,3,4))),0)</f>
        <v>0</v>
      </c>
      <c r="P24" s="75" t="n">
        <f aca="false">IF(delta!$Q24/'tabel 12 maart'!$R20&gt;'% delta'!$B$3,IF('% delta'!P24&lt;='kwartiel delta'!P$300,1,IF('% delta'!P24&lt;='kwartiel delta'!P$301,2,IF('% delta'!P24&lt;='kwartiel delta'!P$302,3,4))),0)</f>
        <v>0</v>
      </c>
    </row>
    <row r="25" customFormat="false" ht="12.75" hidden="false" customHeight="false" outlineLevel="0" collapsed="false">
      <c r="A25" s="16" t="n">
        <v>19</v>
      </c>
      <c r="B25" s="17" t="s">
        <v>58</v>
      </c>
      <c r="C25" s="75" t="n">
        <f aca="false">IF(delta!$Q25/'tabel 12 maart'!$R21&gt;'% delta'!$B$3,IF('% delta'!C25&lt;='kwartiel delta'!C$300,1,IF('% delta'!C25&lt;='kwartiel delta'!C$301,2,IF('% delta'!C25&lt;='kwartiel delta'!C$302,3,4))),0)</f>
        <v>0</v>
      </c>
      <c r="D25" s="75" t="n">
        <f aca="false">IF(delta!$Q25/'tabel 12 maart'!$R21&gt;'% delta'!$B$3,IF('% delta'!D25&lt;='kwartiel delta'!D$300,1,IF('% delta'!D25&lt;='kwartiel delta'!D$301,2,IF('% delta'!D25&lt;='kwartiel delta'!D$302,3,4))),0)</f>
        <v>0</v>
      </c>
      <c r="E25" s="75" t="n">
        <f aca="false">IF(delta!$Q25/'tabel 12 maart'!$R21&gt;'% delta'!$B$3,IF('% delta'!E25&lt;='kwartiel delta'!E$300,1,IF('% delta'!E25&lt;='kwartiel delta'!E$301,2,IF('% delta'!E25&lt;='kwartiel delta'!E$302,3,4))),0)</f>
        <v>0</v>
      </c>
      <c r="F25" s="75" t="n">
        <f aca="false">IF(delta!$Q25/'tabel 12 maart'!$R21&gt;'% delta'!$B$3,IF('% delta'!F25&lt;='kwartiel delta'!F$300,1,IF('% delta'!F25&lt;='kwartiel delta'!F$301,2,IF('% delta'!F25&lt;='kwartiel delta'!F$302,3,4))),0)</f>
        <v>0</v>
      </c>
      <c r="G25" s="75" t="n">
        <f aca="false">IF(delta!$Q25/'tabel 12 maart'!$R21&gt;'% delta'!$B$3,IF('% delta'!G25&lt;='kwartiel delta'!G$300,1,IF('% delta'!G25&lt;='kwartiel delta'!G$301,2,IF('% delta'!G25&lt;='kwartiel delta'!G$302,3,4))),0)</f>
        <v>0</v>
      </c>
      <c r="H25" s="75" t="n">
        <f aca="false">IF(delta!$Q25/'tabel 12 maart'!$R21&gt;'% delta'!$B$3,IF('% delta'!H25&lt;='kwartiel delta'!H$300,1,IF('% delta'!H25&lt;='kwartiel delta'!H$301,2,IF('% delta'!H25&lt;='kwartiel delta'!H$302,3,4))),0)</f>
        <v>0</v>
      </c>
      <c r="I25" s="75" t="n">
        <f aca="false">IF(delta!$Q25/'tabel 12 maart'!$R21&gt;'% delta'!$B$3,IF('% delta'!I25&lt;='kwartiel delta'!I$300,1,IF('% delta'!I25&lt;='kwartiel delta'!I$301,2,IF('% delta'!I25&lt;='kwartiel delta'!I$302,3,4))),0)</f>
        <v>0</v>
      </c>
      <c r="J25" s="75" t="n">
        <f aca="false">IF(delta!$Q25/'tabel 12 maart'!$R21&gt;'% delta'!$B$3,IF('% delta'!J25&lt;='kwartiel delta'!J$300,1,IF('% delta'!J25&lt;='kwartiel delta'!J$301,2,IF('% delta'!J25&lt;='kwartiel delta'!J$302,3,4))),0)</f>
        <v>0</v>
      </c>
      <c r="K25" s="75" t="n">
        <f aca="false">IF(delta!$Q25/'tabel 12 maart'!$R21&gt;'% delta'!$B$3,IF('% delta'!K25&lt;='kwartiel delta'!K$300,1,IF('% delta'!K25&lt;='kwartiel delta'!K$301,2,IF('% delta'!K25&lt;='kwartiel delta'!K$302,3,4))),0)</f>
        <v>0</v>
      </c>
      <c r="L25" s="75" t="n">
        <f aca="false">IF(delta!$Q25/'tabel 12 maart'!$R21&gt;'% delta'!$B$3,IF('% delta'!L25&lt;='kwartiel delta'!L$300,1,IF('% delta'!L25&lt;='kwartiel delta'!L$301,2,IF('% delta'!L25&lt;='kwartiel delta'!L$302,3,4))),0)</f>
        <v>0</v>
      </c>
      <c r="M25" s="75" t="n">
        <f aca="false">IF(delta!$Q25/'tabel 12 maart'!$R21&gt;'% delta'!$B$3,IF('% delta'!M25&lt;='kwartiel delta'!M$300,1,IF('% delta'!M25&lt;='kwartiel delta'!M$301,2,IF('% delta'!M25&lt;='kwartiel delta'!M$302,3,4))),0)</f>
        <v>0</v>
      </c>
      <c r="N25" s="75" t="n">
        <f aca="false">IF(delta!$Q25/'tabel 12 maart'!$R21&gt;'% delta'!$B$3,IF('% delta'!N25&lt;='kwartiel delta'!N$300,1,IF('% delta'!N25&lt;='kwartiel delta'!N$301,2,IF('% delta'!N25&lt;='kwartiel delta'!N$302,3,4))),0)</f>
        <v>0</v>
      </c>
      <c r="O25" s="75" t="n">
        <f aca="false">IF(delta!$Q25/'tabel 12 maart'!$R21&gt;'% delta'!$B$3,IF('% delta'!O25&lt;='kwartiel delta'!O$300,1,IF('% delta'!O25&lt;='kwartiel delta'!O$301,2,IF('% delta'!O25&lt;='kwartiel delta'!O$302,3,4))),0)</f>
        <v>0</v>
      </c>
      <c r="P25" s="75" t="n">
        <f aca="false">IF(delta!$Q25/'tabel 12 maart'!$R21&gt;'% delta'!$B$3,IF('% delta'!P25&lt;='kwartiel delta'!P$300,1,IF('% delta'!P25&lt;='kwartiel delta'!P$301,2,IF('% delta'!P25&lt;='kwartiel delta'!P$302,3,4))),0)</f>
        <v>0</v>
      </c>
    </row>
    <row r="26" customFormat="false" ht="12.75" hidden="false" customHeight="false" outlineLevel="0" collapsed="false">
      <c r="A26" s="16" t="n">
        <v>20</v>
      </c>
      <c r="B26" s="26" t="s">
        <v>59</v>
      </c>
      <c r="C26" s="75" t="n">
        <f aca="false">IF(delta!$Q26/'tabel 12 maart'!$R22&gt;'% delta'!$B$3,IF('% delta'!C26&lt;='kwartiel delta'!C$300,1,IF('% delta'!C26&lt;='kwartiel delta'!C$301,2,IF('% delta'!C26&lt;='kwartiel delta'!C$302,3,4))),0)</f>
        <v>0</v>
      </c>
      <c r="D26" s="75" t="n">
        <f aca="false">IF(delta!$Q26/'tabel 12 maart'!$R22&gt;'% delta'!$B$3,IF('% delta'!D26&lt;='kwartiel delta'!D$300,1,IF('% delta'!D26&lt;='kwartiel delta'!D$301,2,IF('% delta'!D26&lt;='kwartiel delta'!D$302,3,4))),0)</f>
        <v>0</v>
      </c>
      <c r="E26" s="75" t="n">
        <f aca="false">IF(delta!$Q26/'tabel 12 maart'!$R22&gt;'% delta'!$B$3,IF('% delta'!E26&lt;='kwartiel delta'!E$300,1,IF('% delta'!E26&lt;='kwartiel delta'!E$301,2,IF('% delta'!E26&lt;='kwartiel delta'!E$302,3,4))),0)</f>
        <v>0</v>
      </c>
      <c r="F26" s="75" t="n">
        <f aca="false">IF(delta!$Q26/'tabel 12 maart'!$R22&gt;'% delta'!$B$3,IF('% delta'!F26&lt;='kwartiel delta'!F$300,1,IF('% delta'!F26&lt;='kwartiel delta'!F$301,2,IF('% delta'!F26&lt;='kwartiel delta'!F$302,3,4))),0)</f>
        <v>0</v>
      </c>
      <c r="G26" s="75" t="n">
        <f aca="false">IF(delta!$Q26/'tabel 12 maart'!$R22&gt;'% delta'!$B$3,IF('% delta'!G26&lt;='kwartiel delta'!G$300,1,IF('% delta'!G26&lt;='kwartiel delta'!G$301,2,IF('% delta'!G26&lt;='kwartiel delta'!G$302,3,4))),0)</f>
        <v>0</v>
      </c>
      <c r="H26" s="75" t="n">
        <f aca="false">IF(delta!$Q26/'tabel 12 maart'!$R22&gt;'% delta'!$B$3,IF('% delta'!H26&lt;='kwartiel delta'!H$300,1,IF('% delta'!H26&lt;='kwartiel delta'!H$301,2,IF('% delta'!H26&lt;='kwartiel delta'!H$302,3,4))),0)</f>
        <v>0</v>
      </c>
      <c r="I26" s="75" t="n">
        <f aca="false">IF(delta!$Q26/'tabel 12 maart'!$R22&gt;'% delta'!$B$3,IF('% delta'!I26&lt;='kwartiel delta'!I$300,1,IF('% delta'!I26&lt;='kwartiel delta'!I$301,2,IF('% delta'!I26&lt;='kwartiel delta'!I$302,3,4))),0)</f>
        <v>0</v>
      </c>
      <c r="J26" s="75" t="n">
        <f aca="false">IF(delta!$Q26/'tabel 12 maart'!$R22&gt;'% delta'!$B$3,IF('% delta'!J26&lt;='kwartiel delta'!J$300,1,IF('% delta'!J26&lt;='kwartiel delta'!J$301,2,IF('% delta'!J26&lt;='kwartiel delta'!J$302,3,4))),0)</f>
        <v>0</v>
      </c>
      <c r="K26" s="75" t="n">
        <f aca="false">IF(delta!$Q26/'tabel 12 maart'!$R22&gt;'% delta'!$B$3,IF('% delta'!K26&lt;='kwartiel delta'!K$300,1,IF('% delta'!K26&lt;='kwartiel delta'!K$301,2,IF('% delta'!K26&lt;='kwartiel delta'!K$302,3,4))),0)</f>
        <v>0</v>
      </c>
      <c r="L26" s="75" t="n">
        <f aca="false">IF(delta!$Q26/'tabel 12 maart'!$R22&gt;'% delta'!$B$3,IF('% delta'!L26&lt;='kwartiel delta'!L$300,1,IF('% delta'!L26&lt;='kwartiel delta'!L$301,2,IF('% delta'!L26&lt;='kwartiel delta'!L$302,3,4))),0)</f>
        <v>0</v>
      </c>
      <c r="M26" s="75" t="n">
        <f aca="false">IF(delta!$Q26/'tabel 12 maart'!$R22&gt;'% delta'!$B$3,IF('% delta'!M26&lt;='kwartiel delta'!M$300,1,IF('% delta'!M26&lt;='kwartiel delta'!M$301,2,IF('% delta'!M26&lt;='kwartiel delta'!M$302,3,4))),0)</f>
        <v>0</v>
      </c>
      <c r="N26" s="75" t="n">
        <f aca="false">IF(delta!$Q26/'tabel 12 maart'!$R22&gt;'% delta'!$B$3,IF('% delta'!N26&lt;='kwartiel delta'!N$300,1,IF('% delta'!N26&lt;='kwartiel delta'!N$301,2,IF('% delta'!N26&lt;='kwartiel delta'!N$302,3,4))),0)</f>
        <v>0</v>
      </c>
      <c r="O26" s="75" t="n">
        <f aca="false">IF(delta!$Q26/'tabel 12 maart'!$R22&gt;'% delta'!$B$3,IF('% delta'!O26&lt;='kwartiel delta'!O$300,1,IF('% delta'!O26&lt;='kwartiel delta'!O$301,2,IF('% delta'!O26&lt;='kwartiel delta'!O$302,3,4))),0)</f>
        <v>0</v>
      </c>
      <c r="P26" s="75" t="n">
        <f aca="false">IF(delta!$Q26/'tabel 12 maart'!$R22&gt;'% delta'!$B$3,IF('% delta'!P26&lt;='kwartiel delta'!P$300,1,IF('% delta'!P26&lt;='kwartiel delta'!P$301,2,IF('% delta'!P26&lt;='kwartiel delta'!P$302,3,4))),0)</f>
        <v>0</v>
      </c>
    </row>
    <row r="27" customFormat="false" ht="12.75" hidden="false" customHeight="false" outlineLevel="0" collapsed="false">
      <c r="A27" s="16" t="n">
        <v>21</v>
      </c>
      <c r="B27" s="17" t="s">
        <v>60</v>
      </c>
      <c r="C27" s="75" t="n">
        <f aca="false">IF(delta!$Q27/'tabel 12 maart'!$R23&gt;'% delta'!$B$3,IF('% delta'!C27&lt;='kwartiel delta'!C$300,1,IF('% delta'!C27&lt;='kwartiel delta'!C$301,2,IF('% delta'!C27&lt;='kwartiel delta'!C$302,3,4))),0)</f>
        <v>0</v>
      </c>
      <c r="D27" s="75" t="n">
        <f aca="false">IF(delta!$Q27/'tabel 12 maart'!$R23&gt;'% delta'!$B$3,IF('% delta'!D27&lt;='kwartiel delta'!D$300,1,IF('% delta'!D27&lt;='kwartiel delta'!D$301,2,IF('% delta'!D27&lt;='kwartiel delta'!D$302,3,4))),0)</f>
        <v>0</v>
      </c>
      <c r="E27" s="75" t="n">
        <f aca="false">IF(delta!$Q27/'tabel 12 maart'!$R23&gt;'% delta'!$B$3,IF('% delta'!E27&lt;='kwartiel delta'!E$300,1,IF('% delta'!E27&lt;='kwartiel delta'!E$301,2,IF('% delta'!E27&lt;='kwartiel delta'!E$302,3,4))),0)</f>
        <v>0</v>
      </c>
      <c r="F27" s="75" t="n">
        <f aca="false">IF(delta!$Q27/'tabel 12 maart'!$R23&gt;'% delta'!$B$3,IF('% delta'!F27&lt;='kwartiel delta'!F$300,1,IF('% delta'!F27&lt;='kwartiel delta'!F$301,2,IF('% delta'!F27&lt;='kwartiel delta'!F$302,3,4))),0)</f>
        <v>0</v>
      </c>
      <c r="G27" s="75" t="n">
        <f aca="false">IF(delta!$Q27/'tabel 12 maart'!$R23&gt;'% delta'!$B$3,IF('% delta'!G27&lt;='kwartiel delta'!G$300,1,IF('% delta'!G27&lt;='kwartiel delta'!G$301,2,IF('% delta'!G27&lt;='kwartiel delta'!G$302,3,4))),0)</f>
        <v>0</v>
      </c>
      <c r="H27" s="75" t="n">
        <f aca="false">IF(delta!$Q27/'tabel 12 maart'!$R23&gt;'% delta'!$B$3,IF('% delta'!H27&lt;='kwartiel delta'!H$300,1,IF('% delta'!H27&lt;='kwartiel delta'!H$301,2,IF('% delta'!H27&lt;='kwartiel delta'!H$302,3,4))),0)</f>
        <v>0</v>
      </c>
      <c r="I27" s="75" t="n">
        <f aca="false">IF(delta!$Q27/'tabel 12 maart'!$R23&gt;'% delta'!$B$3,IF('% delta'!I27&lt;='kwartiel delta'!I$300,1,IF('% delta'!I27&lt;='kwartiel delta'!I$301,2,IF('% delta'!I27&lt;='kwartiel delta'!I$302,3,4))),0)</f>
        <v>0</v>
      </c>
      <c r="J27" s="75" t="n">
        <f aca="false">IF(delta!$Q27/'tabel 12 maart'!$R23&gt;'% delta'!$B$3,IF('% delta'!J27&lt;='kwartiel delta'!J$300,1,IF('% delta'!J27&lt;='kwartiel delta'!J$301,2,IF('% delta'!J27&lt;='kwartiel delta'!J$302,3,4))),0)</f>
        <v>0</v>
      </c>
      <c r="K27" s="75" t="n">
        <f aca="false">IF(delta!$Q27/'tabel 12 maart'!$R23&gt;'% delta'!$B$3,IF('% delta'!K27&lt;='kwartiel delta'!K$300,1,IF('% delta'!K27&lt;='kwartiel delta'!K$301,2,IF('% delta'!K27&lt;='kwartiel delta'!K$302,3,4))),0)</f>
        <v>0</v>
      </c>
      <c r="L27" s="75" t="n">
        <f aca="false">IF(delta!$Q27/'tabel 12 maart'!$R23&gt;'% delta'!$B$3,IF('% delta'!L27&lt;='kwartiel delta'!L$300,1,IF('% delta'!L27&lt;='kwartiel delta'!L$301,2,IF('% delta'!L27&lt;='kwartiel delta'!L$302,3,4))),0)</f>
        <v>0</v>
      </c>
      <c r="M27" s="75" t="n">
        <f aca="false">IF(delta!$Q27/'tabel 12 maart'!$R23&gt;'% delta'!$B$3,IF('% delta'!M27&lt;='kwartiel delta'!M$300,1,IF('% delta'!M27&lt;='kwartiel delta'!M$301,2,IF('% delta'!M27&lt;='kwartiel delta'!M$302,3,4))),0)</f>
        <v>0</v>
      </c>
      <c r="N27" s="75" t="n">
        <f aca="false">IF(delta!$Q27/'tabel 12 maart'!$R23&gt;'% delta'!$B$3,IF('% delta'!N27&lt;='kwartiel delta'!N$300,1,IF('% delta'!N27&lt;='kwartiel delta'!N$301,2,IF('% delta'!N27&lt;='kwartiel delta'!N$302,3,4))),0)</f>
        <v>0</v>
      </c>
      <c r="O27" s="75" t="n">
        <f aca="false">IF(delta!$Q27/'tabel 12 maart'!$R23&gt;'% delta'!$B$3,IF('% delta'!O27&lt;='kwartiel delta'!O$300,1,IF('% delta'!O27&lt;='kwartiel delta'!O$301,2,IF('% delta'!O27&lt;='kwartiel delta'!O$302,3,4))),0)</f>
        <v>0</v>
      </c>
      <c r="P27" s="75" t="n">
        <f aca="false">IF(delta!$Q27/'tabel 12 maart'!$R23&gt;'% delta'!$B$3,IF('% delta'!P27&lt;='kwartiel delta'!P$300,1,IF('% delta'!P27&lt;='kwartiel delta'!P$301,2,IF('% delta'!P27&lt;='kwartiel delta'!P$302,3,4))),0)</f>
        <v>0</v>
      </c>
    </row>
    <row r="28" customFormat="false" ht="12.75" hidden="false" customHeight="false" outlineLevel="0" collapsed="false">
      <c r="A28" s="16" t="n">
        <v>22</v>
      </c>
      <c r="B28" s="17" t="s">
        <v>61</v>
      </c>
      <c r="C28" s="75" t="n">
        <f aca="false">IF(delta!$Q28/'tabel 12 maart'!$R24&gt;'% delta'!$B$3,IF('% delta'!C28&lt;='kwartiel delta'!C$300,1,IF('% delta'!C28&lt;='kwartiel delta'!C$301,2,IF('% delta'!C28&lt;='kwartiel delta'!C$302,3,4))),0)</f>
        <v>0</v>
      </c>
      <c r="D28" s="75" t="n">
        <f aca="false">IF(delta!$Q28/'tabel 12 maart'!$R24&gt;'% delta'!$B$3,IF('% delta'!D28&lt;='kwartiel delta'!D$300,1,IF('% delta'!D28&lt;='kwartiel delta'!D$301,2,IF('% delta'!D28&lt;='kwartiel delta'!D$302,3,4))),0)</f>
        <v>0</v>
      </c>
      <c r="E28" s="75" t="n">
        <f aca="false">IF(delta!$Q28/'tabel 12 maart'!$R24&gt;'% delta'!$B$3,IF('% delta'!E28&lt;='kwartiel delta'!E$300,1,IF('% delta'!E28&lt;='kwartiel delta'!E$301,2,IF('% delta'!E28&lt;='kwartiel delta'!E$302,3,4))),0)</f>
        <v>0</v>
      </c>
      <c r="F28" s="75" t="n">
        <f aca="false">IF(delta!$Q28/'tabel 12 maart'!$R24&gt;'% delta'!$B$3,IF('% delta'!F28&lt;='kwartiel delta'!F$300,1,IF('% delta'!F28&lt;='kwartiel delta'!F$301,2,IF('% delta'!F28&lt;='kwartiel delta'!F$302,3,4))),0)</f>
        <v>0</v>
      </c>
      <c r="G28" s="75" t="n">
        <f aca="false">IF(delta!$Q28/'tabel 12 maart'!$R24&gt;'% delta'!$B$3,IF('% delta'!G28&lt;='kwartiel delta'!G$300,1,IF('% delta'!G28&lt;='kwartiel delta'!G$301,2,IF('% delta'!G28&lt;='kwartiel delta'!G$302,3,4))),0)</f>
        <v>0</v>
      </c>
      <c r="H28" s="75" t="n">
        <f aca="false">IF(delta!$Q28/'tabel 12 maart'!$R24&gt;'% delta'!$B$3,IF('% delta'!H28&lt;='kwartiel delta'!H$300,1,IF('% delta'!H28&lt;='kwartiel delta'!H$301,2,IF('% delta'!H28&lt;='kwartiel delta'!H$302,3,4))),0)</f>
        <v>0</v>
      </c>
      <c r="I28" s="75" t="n">
        <f aca="false">IF(delta!$Q28/'tabel 12 maart'!$R24&gt;'% delta'!$B$3,IF('% delta'!I28&lt;='kwartiel delta'!I$300,1,IF('% delta'!I28&lt;='kwartiel delta'!I$301,2,IF('% delta'!I28&lt;='kwartiel delta'!I$302,3,4))),0)</f>
        <v>0</v>
      </c>
      <c r="J28" s="75" t="n">
        <f aca="false">IF(delta!$Q28/'tabel 12 maart'!$R24&gt;'% delta'!$B$3,IF('% delta'!J28&lt;='kwartiel delta'!J$300,1,IF('% delta'!J28&lt;='kwartiel delta'!J$301,2,IF('% delta'!J28&lt;='kwartiel delta'!J$302,3,4))),0)</f>
        <v>0</v>
      </c>
      <c r="K28" s="75" t="n">
        <f aca="false">IF(delta!$Q28/'tabel 12 maart'!$R24&gt;'% delta'!$B$3,IF('% delta'!K28&lt;='kwartiel delta'!K$300,1,IF('% delta'!K28&lt;='kwartiel delta'!K$301,2,IF('% delta'!K28&lt;='kwartiel delta'!K$302,3,4))),0)</f>
        <v>0</v>
      </c>
      <c r="L28" s="75" t="n">
        <f aca="false">IF(delta!$Q28/'tabel 12 maart'!$R24&gt;'% delta'!$B$3,IF('% delta'!L28&lt;='kwartiel delta'!L$300,1,IF('% delta'!L28&lt;='kwartiel delta'!L$301,2,IF('% delta'!L28&lt;='kwartiel delta'!L$302,3,4))),0)</f>
        <v>0</v>
      </c>
      <c r="M28" s="75" t="n">
        <f aca="false">IF(delta!$Q28/'tabel 12 maart'!$R24&gt;'% delta'!$B$3,IF('% delta'!M28&lt;='kwartiel delta'!M$300,1,IF('% delta'!M28&lt;='kwartiel delta'!M$301,2,IF('% delta'!M28&lt;='kwartiel delta'!M$302,3,4))),0)</f>
        <v>0</v>
      </c>
      <c r="N28" s="75" t="n">
        <f aca="false">IF(delta!$Q28/'tabel 12 maart'!$R24&gt;'% delta'!$B$3,IF('% delta'!N28&lt;='kwartiel delta'!N$300,1,IF('% delta'!N28&lt;='kwartiel delta'!N$301,2,IF('% delta'!N28&lt;='kwartiel delta'!N$302,3,4))),0)</f>
        <v>0</v>
      </c>
      <c r="O28" s="75" t="n">
        <f aca="false">IF(delta!$Q28/'tabel 12 maart'!$R24&gt;'% delta'!$B$3,IF('% delta'!O28&lt;='kwartiel delta'!O$300,1,IF('% delta'!O28&lt;='kwartiel delta'!O$301,2,IF('% delta'!O28&lt;='kwartiel delta'!O$302,3,4))),0)</f>
        <v>0</v>
      </c>
      <c r="P28" s="75" t="n">
        <f aca="false">IF(delta!$Q28/'tabel 12 maart'!$R24&gt;'% delta'!$B$3,IF('% delta'!P28&lt;='kwartiel delta'!P$300,1,IF('% delta'!P28&lt;='kwartiel delta'!P$301,2,IF('% delta'!P28&lt;='kwartiel delta'!P$302,3,4))),0)</f>
        <v>0</v>
      </c>
    </row>
    <row r="29" customFormat="false" ht="12.75" hidden="false" customHeight="false" outlineLevel="0" collapsed="false">
      <c r="A29" s="16" t="n">
        <v>23</v>
      </c>
      <c r="B29" s="17" t="s">
        <v>62</v>
      </c>
      <c r="C29" s="75" t="n">
        <f aca="false">IF(delta!$Q29/'tabel 12 maart'!$R25&gt;'% delta'!$B$3,IF('% delta'!C29&lt;='kwartiel delta'!C$300,1,IF('% delta'!C29&lt;='kwartiel delta'!C$301,2,IF('% delta'!C29&lt;='kwartiel delta'!C$302,3,4))),0)</f>
        <v>0</v>
      </c>
      <c r="D29" s="75" t="n">
        <f aca="false">IF(delta!$Q29/'tabel 12 maart'!$R25&gt;'% delta'!$B$3,IF('% delta'!D29&lt;='kwartiel delta'!D$300,1,IF('% delta'!D29&lt;='kwartiel delta'!D$301,2,IF('% delta'!D29&lt;='kwartiel delta'!D$302,3,4))),0)</f>
        <v>0</v>
      </c>
      <c r="E29" s="75" t="n">
        <f aca="false">IF(delta!$Q29/'tabel 12 maart'!$R25&gt;'% delta'!$B$3,IF('% delta'!E29&lt;='kwartiel delta'!E$300,1,IF('% delta'!E29&lt;='kwartiel delta'!E$301,2,IF('% delta'!E29&lt;='kwartiel delta'!E$302,3,4))),0)</f>
        <v>0</v>
      </c>
      <c r="F29" s="75" t="n">
        <f aca="false">IF(delta!$Q29/'tabel 12 maart'!$R25&gt;'% delta'!$B$3,IF('% delta'!F29&lt;='kwartiel delta'!F$300,1,IF('% delta'!F29&lt;='kwartiel delta'!F$301,2,IF('% delta'!F29&lt;='kwartiel delta'!F$302,3,4))),0)</f>
        <v>0</v>
      </c>
      <c r="G29" s="75" t="n">
        <f aca="false">IF(delta!$Q29/'tabel 12 maart'!$R25&gt;'% delta'!$B$3,IF('% delta'!G29&lt;='kwartiel delta'!G$300,1,IF('% delta'!G29&lt;='kwartiel delta'!G$301,2,IF('% delta'!G29&lt;='kwartiel delta'!G$302,3,4))),0)</f>
        <v>0</v>
      </c>
      <c r="H29" s="75" t="n">
        <f aca="false">IF(delta!$Q29/'tabel 12 maart'!$R25&gt;'% delta'!$B$3,IF('% delta'!H29&lt;='kwartiel delta'!H$300,1,IF('% delta'!H29&lt;='kwartiel delta'!H$301,2,IF('% delta'!H29&lt;='kwartiel delta'!H$302,3,4))),0)</f>
        <v>0</v>
      </c>
      <c r="I29" s="75" t="n">
        <f aca="false">IF(delta!$Q29/'tabel 12 maart'!$R25&gt;'% delta'!$B$3,IF('% delta'!I29&lt;='kwartiel delta'!I$300,1,IF('% delta'!I29&lt;='kwartiel delta'!I$301,2,IF('% delta'!I29&lt;='kwartiel delta'!I$302,3,4))),0)</f>
        <v>0</v>
      </c>
      <c r="J29" s="75" t="n">
        <f aca="false">IF(delta!$Q29/'tabel 12 maart'!$R25&gt;'% delta'!$B$3,IF('% delta'!J29&lt;='kwartiel delta'!J$300,1,IF('% delta'!J29&lt;='kwartiel delta'!J$301,2,IF('% delta'!J29&lt;='kwartiel delta'!J$302,3,4))),0)</f>
        <v>0</v>
      </c>
      <c r="K29" s="75" t="n">
        <f aca="false">IF(delta!$Q29/'tabel 12 maart'!$R25&gt;'% delta'!$B$3,IF('% delta'!K29&lt;='kwartiel delta'!K$300,1,IF('% delta'!K29&lt;='kwartiel delta'!K$301,2,IF('% delta'!K29&lt;='kwartiel delta'!K$302,3,4))),0)</f>
        <v>0</v>
      </c>
      <c r="L29" s="75" t="n">
        <f aca="false">IF(delta!$Q29/'tabel 12 maart'!$R25&gt;'% delta'!$B$3,IF('% delta'!L29&lt;='kwartiel delta'!L$300,1,IF('% delta'!L29&lt;='kwartiel delta'!L$301,2,IF('% delta'!L29&lt;='kwartiel delta'!L$302,3,4))),0)</f>
        <v>0</v>
      </c>
      <c r="M29" s="75" t="n">
        <f aca="false">IF(delta!$Q29/'tabel 12 maart'!$R25&gt;'% delta'!$B$3,IF('% delta'!M29&lt;='kwartiel delta'!M$300,1,IF('% delta'!M29&lt;='kwartiel delta'!M$301,2,IF('% delta'!M29&lt;='kwartiel delta'!M$302,3,4))),0)</f>
        <v>0</v>
      </c>
      <c r="N29" s="75" t="n">
        <f aca="false">IF(delta!$Q29/'tabel 12 maart'!$R25&gt;'% delta'!$B$3,IF('% delta'!N29&lt;='kwartiel delta'!N$300,1,IF('% delta'!N29&lt;='kwartiel delta'!N$301,2,IF('% delta'!N29&lt;='kwartiel delta'!N$302,3,4))),0)</f>
        <v>0</v>
      </c>
      <c r="O29" s="75" t="n">
        <f aca="false">IF(delta!$Q29/'tabel 12 maart'!$R25&gt;'% delta'!$B$3,IF('% delta'!O29&lt;='kwartiel delta'!O$300,1,IF('% delta'!O29&lt;='kwartiel delta'!O$301,2,IF('% delta'!O29&lt;='kwartiel delta'!O$302,3,4))),0)</f>
        <v>0</v>
      </c>
      <c r="P29" s="75" t="n">
        <f aca="false">IF(delta!$Q29/'tabel 12 maart'!$R25&gt;'% delta'!$B$3,IF('% delta'!P29&lt;='kwartiel delta'!P$300,1,IF('% delta'!P29&lt;='kwartiel delta'!P$301,2,IF('% delta'!P29&lt;='kwartiel delta'!P$302,3,4))),0)</f>
        <v>0</v>
      </c>
    </row>
    <row r="30" customFormat="false" ht="12.75" hidden="false" customHeight="false" outlineLevel="0" collapsed="false">
      <c r="A30" s="16" t="n">
        <v>24</v>
      </c>
      <c r="B30" s="17" t="s">
        <v>63</v>
      </c>
      <c r="C30" s="75" t="n">
        <f aca="false">IF(delta!$Q30/'tabel 12 maart'!$R26&gt;'% delta'!$B$3,IF('% delta'!C30&lt;='kwartiel delta'!C$300,1,IF('% delta'!C30&lt;='kwartiel delta'!C$301,2,IF('% delta'!C30&lt;='kwartiel delta'!C$302,3,4))),0)</f>
        <v>0</v>
      </c>
      <c r="D30" s="75" t="n">
        <f aca="false">IF(delta!$Q30/'tabel 12 maart'!$R26&gt;'% delta'!$B$3,IF('% delta'!D30&lt;='kwartiel delta'!D$300,1,IF('% delta'!D30&lt;='kwartiel delta'!D$301,2,IF('% delta'!D30&lt;='kwartiel delta'!D$302,3,4))),0)</f>
        <v>0</v>
      </c>
      <c r="E30" s="75" t="n">
        <f aca="false">IF(delta!$Q30/'tabel 12 maart'!$R26&gt;'% delta'!$B$3,IF('% delta'!E30&lt;='kwartiel delta'!E$300,1,IF('% delta'!E30&lt;='kwartiel delta'!E$301,2,IF('% delta'!E30&lt;='kwartiel delta'!E$302,3,4))),0)</f>
        <v>0</v>
      </c>
      <c r="F30" s="75" t="n">
        <f aca="false">IF(delta!$Q30/'tabel 12 maart'!$R26&gt;'% delta'!$B$3,IF('% delta'!F30&lt;='kwartiel delta'!F$300,1,IF('% delta'!F30&lt;='kwartiel delta'!F$301,2,IF('% delta'!F30&lt;='kwartiel delta'!F$302,3,4))),0)</f>
        <v>0</v>
      </c>
      <c r="G30" s="75" t="n">
        <f aca="false">IF(delta!$Q30/'tabel 12 maart'!$R26&gt;'% delta'!$B$3,IF('% delta'!G30&lt;='kwartiel delta'!G$300,1,IF('% delta'!G30&lt;='kwartiel delta'!G$301,2,IF('% delta'!G30&lt;='kwartiel delta'!G$302,3,4))),0)</f>
        <v>0</v>
      </c>
      <c r="H30" s="75" t="n">
        <f aca="false">IF(delta!$Q30/'tabel 12 maart'!$R26&gt;'% delta'!$B$3,IF('% delta'!H30&lt;='kwartiel delta'!H$300,1,IF('% delta'!H30&lt;='kwartiel delta'!H$301,2,IF('% delta'!H30&lt;='kwartiel delta'!H$302,3,4))),0)</f>
        <v>0</v>
      </c>
      <c r="I30" s="75" t="n">
        <f aca="false">IF(delta!$Q30/'tabel 12 maart'!$R26&gt;'% delta'!$B$3,IF('% delta'!I30&lt;='kwartiel delta'!I$300,1,IF('% delta'!I30&lt;='kwartiel delta'!I$301,2,IF('% delta'!I30&lt;='kwartiel delta'!I$302,3,4))),0)</f>
        <v>0</v>
      </c>
      <c r="J30" s="75" t="n">
        <f aca="false">IF(delta!$Q30/'tabel 12 maart'!$R26&gt;'% delta'!$B$3,IF('% delta'!J30&lt;='kwartiel delta'!J$300,1,IF('% delta'!J30&lt;='kwartiel delta'!J$301,2,IF('% delta'!J30&lt;='kwartiel delta'!J$302,3,4))),0)</f>
        <v>0</v>
      </c>
      <c r="K30" s="75" t="n">
        <f aca="false">IF(delta!$Q30/'tabel 12 maart'!$R26&gt;'% delta'!$B$3,IF('% delta'!K30&lt;='kwartiel delta'!K$300,1,IF('% delta'!K30&lt;='kwartiel delta'!K$301,2,IF('% delta'!K30&lt;='kwartiel delta'!K$302,3,4))),0)</f>
        <v>0</v>
      </c>
      <c r="L30" s="75" t="n">
        <f aca="false">IF(delta!$Q30/'tabel 12 maart'!$R26&gt;'% delta'!$B$3,IF('% delta'!L30&lt;='kwartiel delta'!L$300,1,IF('% delta'!L30&lt;='kwartiel delta'!L$301,2,IF('% delta'!L30&lt;='kwartiel delta'!L$302,3,4))),0)</f>
        <v>0</v>
      </c>
      <c r="M30" s="75" t="n">
        <f aca="false">IF(delta!$Q30/'tabel 12 maart'!$R26&gt;'% delta'!$B$3,IF('% delta'!M30&lt;='kwartiel delta'!M$300,1,IF('% delta'!M30&lt;='kwartiel delta'!M$301,2,IF('% delta'!M30&lt;='kwartiel delta'!M$302,3,4))),0)</f>
        <v>0</v>
      </c>
      <c r="N30" s="75" t="n">
        <f aca="false">IF(delta!$Q30/'tabel 12 maart'!$R26&gt;'% delta'!$B$3,IF('% delta'!N30&lt;='kwartiel delta'!N$300,1,IF('% delta'!N30&lt;='kwartiel delta'!N$301,2,IF('% delta'!N30&lt;='kwartiel delta'!N$302,3,4))),0)</f>
        <v>0</v>
      </c>
      <c r="O30" s="75" t="n">
        <f aca="false">IF(delta!$Q30/'tabel 12 maart'!$R26&gt;'% delta'!$B$3,IF('% delta'!O30&lt;='kwartiel delta'!O$300,1,IF('% delta'!O30&lt;='kwartiel delta'!O$301,2,IF('% delta'!O30&lt;='kwartiel delta'!O$302,3,4))),0)</f>
        <v>0</v>
      </c>
      <c r="P30" s="75" t="n">
        <f aca="false">IF(delta!$Q30/'tabel 12 maart'!$R26&gt;'% delta'!$B$3,IF('% delta'!P30&lt;='kwartiel delta'!P$300,1,IF('% delta'!P30&lt;='kwartiel delta'!P$301,2,IF('% delta'!P30&lt;='kwartiel delta'!P$302,3,4))),0)</f>
        <v>0</v>
      </c>
    </row>
    <row r="31" customFormat="false" ht="12.75" hidden="false" customHeight="false" outlineLevel="0" collapsed="false">
      <c r="A31" s="16" t="n">
        <v>25</v>
      </c>
      <c r="B31" s="17" t="s">
        <v>64</v>
      </c>
      <c r="C31" s="75" t="n">
        <f aca="false">IF(delta!$Q31/'tabel 12 maart'!$R27&gt;'% delta'!$B$3,IF('% delta'!C31&lt;='kwartiel delta'!C$300,1,IF('% delta'!C31&lt;='kwartiel delta'!C$301,2,IF('% delta'!C31&lt;='kwartiel delta'!C$302,3,4))),0)</f>
        <v>2</v>
      </c>
      <c r="D31" s="75" t="n">
        <f aca="false">IF(delta!$Q31/'tabel 12 maart'!$R27&gt;'% delta'!$B$3,IF('% delta'!D31&lt;='kwartiel delta'!D$300,1,IF('% delta'!D31&lt;='kwartiel delta'!D$301,2,IF('% delta'!D31&lt;='kwartiel delta'!D$302,3,4))),0)</f>
        <v>2</v>
      </c>
      <c r="E31" s="75" t="n">
        <f aca="false">IF(delta!$Q31/'tabel 12 maart'!$R27&gt;'% delta'!$B$3,IF('% delta'!E31&lt;='kwartiel delta'!E$300,1,IF('% delta'!E31&lt;='kwartiel delta'!E$301,2,IF('% delta'!E31&lt;='kwartiel delta'!E$302,3,4))),0)</f>
        <v>1</v>
      </c>
      <c r="F31" s="75" t="n">
        <f aca="false">IF(delta!$Q31/'tabel 12 maart'!$R27&gt;'% delta'!$B$3,IF('% delta'!F31&lt;='kwartiel delta'!F$300,1,IF('% delta'!F31&lt;='kwartiel delta'!F$301,2,IF('% delta'!F31&lt;='kwartiel delta'!F$302,3,4))),0)</f>
        <v>4</v>
      </c>
      <c r="G31" s="75" t="n">
        <f aca="false">IF(delta!$Q31/'tabel 12 maart'!$R27&gt;'% delta'!$B$3,IF('% delta'!G31&lt;='kwartiel delta'!G$300,1,IF('% delta'!G31&lt;='kwartiel delta'!G$301,2,IF('% delta'!G31&lt;='kwartiel delta'!G$302,3,4))),0)</f>
        <v>1</v>
      </c>
      <c r="H31" s="75" t="n">
        <f aca="false">IF(delta!$Q31/'tabel 12 maart'!$R27&gt;'% delta'!$B$3,IF('% delta'!H31&lt;='kwartiel delta'!H$300,1,IF('% delta'!H31&lt;='kwartiel delta'!H$301,2,IF('% delta'!H31&lt;='kwartiel delta'!H$302,3,4))),0)</f>
        <v>3</v>
      </c>
      <c r="I31" s="75" t="n">
        <f aca="false">IF(delta!$Q31/'tabel 12 maart'!$R27&gt;'% delta'!$B$3,IF('% delta'!I31&lt;='kwartiel delta'!I$300,1,IF('% delta'!I31&lt;='kwartiel delta'!I$301,2,IF('% delta'!I31&lt;='kwartiel delta'!I$302,3,4))),0)</f>
        <v>1</v>
      </c>
      <c r="J31" s="75" t="n">
        <f aca="false">IF(delta!$Q31/'tabel 12 maart'!$R27&gt;'% delta'!$B$3,IF('% delta'!J31&lt;='kwartiel delta'!J$300,1,IF('% delta'!J31&lt;='kwartiel delta'!J$301,2,IF('% delta'!J31&lt;='kwartiel delta'!J$302,3,4))),0)</f>
        <v>4</v>
      </c>
      <c r="K31" s="75" t="n">
        <f aca="false">IF(delta!$Q31/'tabel 12 maart'!$R27&gt;'% delta'!$B$3,IF('% delta'!K31&lt;='kwartiel delta'!K$300,1,IF('% delta'!K31&lt;='kwartiel delta'!K$301,2,IF('% delta'!K31&lt;='kwartiel delta'!K$302,3,4))),0)</f>
        <v>1</v>
      </c>
      <c r="L31" s="75" t="n">
        <f aca="false">IF(delta!$Q31/'tabel 12 maart'!$R27&gt;'% delta'!$B$3,IF('% delta'!L31&lt;='kwartiel delta'!L$300,1,IF('% delta'!L31&lt;='kwartiel delta'!L$301,2,IF('% delta'!L31&lt;='kwartiel delta'!L$302,3,4))),0)</f>
        <v>1</v>
      </c>
      <c r="M31" s="75" t="n">
        <f aca="false">IF(delta!$Q31/'tabel 12 maart'!$R27&gt;'% delta'!$B$3,IF('% delta'!M31&lt;='kwartiel delta'!M$300,1,IF('% delta'!M31&lt;='kwartiel delta'!M$301,2,IF('% delta'!M31&lt;='kwartiel delta'!M$302,3,4))),0)</f>
        <v>1</v>
      </c>
      <c r="N31" s="75" t="n">
        <f aca="false">IF(delta!$Q31/'tabel 12 maart'!$R27&gt;'% delta'!$B$3,IF('% delta'!N31&lt;='kwartiel delta'!N$300,1,IF('% delta'!N31&lt;='kwartiel delta'!N$301,2,IF('% delta'!N31&lt;='kwartiel delta'!N$302,3,4))),0)</f>
        <v>4</v>
      </c>
      <c r="O31" s="75" t="n">
        <f aca="false">IF(delta!$Q31/'tabel 12 maart'!$R27&gt;'% delta'!$B$3,IF('% delta'!O31&lt;='kwartiel delta'!O$300,1,IF('% delta'!O31&lt;='kwartiel delta'!O$301,2,IF('% delta'!O31&lt;='kwartiel delta'!O$302,3,4))),0)</f>
        <v>1</v>
      </c>
      <c r="P31" s="75" t="n">
        <f aca="false">IF(delta!$Q31/'tabel 12 maart'!$R27&gt;'% delta'!$B$3,IF('% delta'!P31&lt;='kwartiel delta'!P$300,1,IF('% delta'!P31&lt;='kwartiel delta'!P$301,2,IF('% delta'!P31&lt;='kwartiel delta'!P$302,3,4))),0)</f>
        <v>1</v>
      </c>
    </row>
    <row r="32" customFormat="false" ht="12.75" hidden="false" customHeight="false" outlineLevel="0" collapsed="false">
      <c r="A32" s="16" t="n">
        <v>26</v>
      </c>
      <c r="B32" s="17" t="s">
        <v>65</v>
      </c>
      <c r="C32" s="75" t="n">
        <f aca="false">IF(delta!$Q32/'tabel 12 maart'!$R28&gt;'% delta'!$B$3,IF('% delta'!C32&lt;='kwartiel delta'!C$300,1,IF('% delta'!C32&lt;='kwartiel delta'!C$301,2,IF('% delta'!C32&lt;='kwartiel delta'!C$302,3,4))),0)</f>
        <v>0</v>
      </c>
      <c r="D32" s="75" t="n">
        <f aca="false">IF(delta!$Q32/'tabel 12 maart'!$R28&gt;'% delta'!$B$3,IF('% delta'!D32&lt;='kwartiel delta'!D$300,1,IF('% delta'!D32&lt;='kwartiel delta'!D$301,2,IF('% delta'!D32&lt;='kwartiel delta'!D$302,3,4))),0)</f>
        <v>0</v>
      </c>
      <c r="E32" s="75" t="n">
        <f aca="false">IF(delta!$Q32/'tabel 12 maart'!$R28&gt;'% delta'!$B$3,IF('% delta'!E32&lt;='kwartiel delta'!E$300,1,IF('% delta'!E32&lt;='kwartiel delta'!E$301,2,IF('% delta'!E32&lt;='kwartiel delta'!E$302,3,4))),0)</f>
        <v>0</v>
      </c>
      <c r="F32" s="75" t="n">
        <f aca="false">IF(delta!$Q32/'tabel 12 maart'!$R28&gt;'% delta'!$B$3,IF('% delta'!F32&lt;='kwartiel delta'!F$300,1,IF('% delta'!F32&lt;='kwartiel delta'!F$301,2,IF('% delta'!F32&lt;='kwartiel delta'!F$302,3,4))),0)</f>
        <v>0</v>
      </c>
      <c r="G32" s="75" t="n">
        <f aca="false">IF(delta!$Q32/'tabel 12 maart'!$R28&gt;'% delta'!$B$3,IF('% delta'!G32&lt;='kwartiel delta'!G$300,1,IF('% delta'!G32&lt;='kwartiel delta'!G$301,2,IF('% delta'!G32&lt;='kwartiel delta'!G$302,3,4))),0)</f>
        <v>0</v>
      </c>
      <c r="H32" s="75" t="n">
        <f aca="false">IF(delta!$Q32/'tabel 12 maart'!$R28&gt;'% delta'!$B$3,IF('% delta'!H32&lt;='kwartiel delta'!H$300,1,IF('% delta'!H32&lt;='kwartiel delta'!H$301,2,IF('% delta'!H32&lt;='kwartiel delta'!H$302,3,4))),0)</f>
        <v>0</v>
      </c>
      <c r="I32" s="75" t="n">
        <f aca="false">IF(delta!$Q32/'tabel 12 maart'!$R28&gt;'% delta'!$B$3,IF('% delta'!I32&lt;='kwartiel delta'!I$300,1,IF('% delta'!I32&lt;='kwartiel delta'!I$301,2,IF('% delta'!I32&lt;='kwartiel delta'!I$302,3,4))),0)</f>
        <v>0</v>
      </c>
      <c r="J32" s="75" t="n">
        <f aca="false">IF(delta!$Q32/'tabel 12 maart'!$R28&gt;'% delta'!$B$3,IF('% delta'!J32&lt;='kwartiel delta'!J$300,1,IF('% delta'!J32&lt;='kwartiel delta'!J$301,2,IF('% delta'!J32&lt;='kwartiel delta'!J$302,3,4))),0)</f>
        <v>0</v>
      </c>
      <c r="K32" s="75" t="n">
        <f aca="false">IF(delta!$Q32/'tabel 12 maart'!$R28&gt;'% delta'!$B$3,IF('% delta'!K32&lt;='kwartiel delta'!K$300,1,IF('% delta'!K32&lt;='kwartiel delta'!K$301,2,IF('% delta'!K32&lt;='kwartiel delta'!K$302,3,4))),0)</f>
        <v>0</v>
      </c>
      <c r="L32" s="75" t="n">
        <f aca="false">IF(delta!$Q32/'tabel 12 maart'!$R28&gt;'% delta'!$B$3,IF('% delta'!L32&lt;='kwartiel delta'!L$300,1,IF('% delta'!L32&lt;='kwartiel delta'!L$301,2,IF('% delta'!L32&lt;='kwartiel delta'!L$302,3,4))),0)</f>
        <v>0</v>
      </c>
      <c r="M32" s="75" t="n">
        <f aca="false">IF(delta!$Q32/'tabel 12 maart'!$R28&gt;'% delta'!$B$3,IF('% delta'!M32&lt;='kwartiel delta'!M$300,1,IF('% delta'!M32&lt;='kwartiel delta'!M$301,2,IF('% delta'!M32&lt;='kwartiel delta'!M$302,3,4))),0)</f>
        <v>0</v>
      </c>
      <c r="N32" s="75" t="n">
        <f aca="false">IF(delta!$Q32/'tabel 12 maart'!$R28&gt;'% delta'!$B$3,IF('% delta'!N32&lt;='kwartiel delta'!N$300,1,IF('% delta'!N32&lt;='kwartiel delta'!N$301,2,IF('% delta'!N32&lt;='kwartiel delta'!N$302,3,4))),0)</f>
        <v>0</v>
      </c>
      <c r="O32" s="75" t="n">
        <f aca="false">IF(delta!$Q32/'tabel 12 maart'!$R28&gt;'% delta'!$B$3,IF('% delta'!O32&lt;='kwartiel delta'!O$300,1,IF('% delta'!O32&lt;='kwartiel delta'!O$301,2,IF('% delta'!O32&lt;='kwartiel delta'!O$302,3,4))),0)</f>
        <v>0</v>
      </c>
      <c r="P32" s="75" t="n">
        <f aca="false">IF(delta!$Q32/'tabel 12 maart'!$R28&gt;'% delta'!$B$3,IF('% delta'!P32&lt;='kwartiel delta'!P$300,1,IF('% delta'!P32&lt;='kwartiel delta'!P$301,2,IF('% delta'!P32&lt;='kwartiel delta'!P$302,3,4))),0)</f>
        <v>0</v>
      </c>
    </row>
    <row r="33" customFormat="false" ht="12.75" hidden="false" customHeight="false" outlineLevel="0" collapsed="false">
      <c r="A33" s="16" t="n">
        <v>27</v>
      </c>
      <c r="B33" s="17" t="s">
        <v>66</v>
      </c>
      <c r="C33" s="75" t="n">
        <f aca="false">IF(delta!$Q33/'tabel 12 maart'!$R29&gt;'% delta'!$B$3,IF('% delta'!C33&lt;='kwartiel delta'!C$300,1,IF('% delta'!C33&lt;='kwartiel delta'!C$301,2,IF('% delta'!C33&lt;='kwartiel delta'!C$302,3,4))),0)</f>
        <v>0</v>
      </c>
      <c r="D33" s="75" t="n">
        <f aca="false">IF(delta!$Q33/'tabel 12 maart'!$R29&gt;'% delta'!$B$3,IF('% delta'!D33&lt;='kwartiel delta'!D$300,1,IF('% delta'!D33&lt;='kwartiel delta'!D$301,2,IF('% delta'!D33&lt;='kwartiel delta'!D$302,3,4))),0)</f>
        <v>0</v>
      </c>
      <c r="E33" s="75" t="n">
        <f aca="false">IF(delta!$Q33/'tabel 12 maart'!$R29&gt;'% delta'!$B$3,IF('% delta'!E33&lt;='kwartiel delta'!E$300,1,IF('% delta'!E33&lt;='kwartiel delta'!E$301,2,IF('% delta'!E33&lt;='kwartiel delta'!E$302,3,4))),0)</f>
        <v>0</v>
      </c>
      <c r="F33" s="75" t="n">
        <f aca="false">IF(delta!$Q33/'tabel 12 maart'!$R29&gt;'% delta'!$B$3,IF('% delta'!F33&lt;='kwartiel delta'!F$300,1,IF('% delta'!F33&lt;='kwartiel delta'!F$301,2,IF('% delta'!F33&lt;='kwartiel delta'!F$302,3,4))),0)</f>
        <v>0</v>
      </c>
      <c r="G33" s="75" t="n">
        <f aca="false">IF(delta!$Q33/'tabel 12 maart'!$R29&gt;'% delta'!$B$3,IF('% delta'!G33&lt;='kwartiel delta'!G$300,1,IF('% delta'!G33&lt;='kwartiel delta'!G$301,2,IF('% delta'!G33&lt;='kwartiel delta'!G$302,3,4))),0)</f>
        <v>0</v>
      </c>
      <c r="H33" s="75" t="n">
        <f aca="false">IF(delta!$Q33/'tabel 12 maart'!$R29&gt;'% delta'!$B$3,IF('% delta'!H33&lt;='kwartiel delta'!H$300,1,IF('% delta'!H33&lt;='kwartiel delta'!H$301,2,IF('% delta'!H33&lt;='kwartiel delta'!H$302,3,4))),0)</f>
        <v>0</v>
      </c>
      <c r="I33" s="75" t="n">
        <f aca="false">IF(delta!$Q33/'tabel 12 maart'!$R29&gt;'% delta'!$B$3,IF('% delta'!I33&lt;='kwartiel delta'!I$300,1,IF('% delta'!I33&lt;='kwartiel delta'!I$301,2,IF('% delta'!I33&lt;='kwartiel delta'!I$302,3,4))),0)</f>
        <v>0</v>
      </c>
      <c r="J33" s="75" t="n">
        <f aca="false">IF(delta!$Q33/'tabel 12 maart'!$R29&gt;'% delta'!$B$3,IF('% delta'!J33&lt;='kwartiel delta'!J$300,1,IF('% delta'!J33&lt;='kwartiel delta'!J$301,2,IF('% delta'!J33&lt;='kwartiel delta'!J$302,3,4))),0)</f>
        <v>0</v>
      </c>
      <c r="K33" s="75" t="n">
        <f aca="false">IF(delta!$Q33/'tabel 12 maart'!$R29&gt;'% delta'!$B$3,IF('% delta'!K33&lt;='kwartiel delta'!K$300,1,IF('% delta'!K33&lt;='kwartiel delta'!K$301,2,IF('% delta'!K33&lt;='kwartiel delta'!K$302,3,4))),0)</f>
        <v>0</v>
      </c>
      <c r="L33" s="75" t="n">
        <f aca="false">IF(delta!$Q33/'tabel 12 maart'!$R29&gt;'% delta'!$B$3,IF('% delta'!L33&lt;='kwartiel delta'!L$300,1,IF('% delta'!L33&lt;='kwartiel delta'!L$301,2,IF('% delta'!L33&lt;='kwartiel delta'!L$302,3,4))),0)</f>
        <v>0</v>
      </c>
      <c r="M33" s="75" t="n">
        <f aca="false">IF(delta!$Q33/'tabel 12 maart'!$R29&gt;'% delta'!$B$3,IF('% delta'!M33&lt;='kwartiel delta'!M$300,1,IF('% delta'!M33&lt;='kwartiel delta'!M$301,2,IF('% delta'!M33&lt;='kwartiel delta'!M$302,3,4))),0)</f>
        <v>0</v>
      </c>
      <c r="N33" s="75" t="n">
        <f aca="false">IF(delta!$Q33/'tabel 12 maart'!$R29&gt;'% delta'!$B$3,IF('% delta'!N33&lt;='kwartiel delta'!N$300,1,IF('% delta'!N33&lt;='kwartiel delta'!N$301,2,IF('% delta'!N33&lt;='kwartiel delta'!N$302,3,4))),0)</f>
        <v>0</v>
      </c>
      <c r="O33" s="75" t="n">
        <f aca="false">IF(delta!$Q33/'tabel 12 maart'!$R29&gt;'% delta'!$B$3,IF('% delta'!O33&lt;='kwartiel delta'!O$300,1,IF('% delta'!O33&lt;='kwartiel delta'!O$301,2,IF('% delta'!O33&lt;='kwartiel delta'!O$302,3,4))),0)</f>
        <v>0</v>
      </c>
      <c r="P33" s="75" t="n">
        <f aca="false">IF(delta!$Q33/'tabel 12 maart'!$R29&gt;'% delta'!$B$3,IF('% delta'!P33&lt;='kwartiel delta'!P$300,1,IF('% delta'!P33&lt;='kwartiel delta'!P$301,2,IF('% delta'!P33&lt;='kwartiel delta'!P$302,3,4))),0)</f>
        <v>0</v>
      </c>
    </row>
    <row r="34" customFormat="false" ht="12.75" hidden="false" customHeight="false" outlineLevel="0" collapsed="false">
      <c r="A34" s="16" t="n">
        <v>28</v>
      </c>
      <c r="B34" s="17" t="s">
        <v>67</v>
      </c>
      <c r="C34" s="75" t="n">
        <f aca="false">IF(delta!$Q34/'tabel 12 maart'!$R30&gt;'% delta'!$B$3,IF('% delta'!C34&lt;='kwartiel delta'!C$300,1,IF('% delta'!C34&lt;='kwartiel delta'!C$301,2,IF('% delta'!C34&lt;='kwartiel delta'!C$302,3,4))),0)</f>
        <v>0</v>
      </c>
      <c r="D34" s="75" t="n">
        <f aca="false">IF(delta!$Q34/'tabel 12 maart'!$R30&gt;'% delta'!$B$3,IF('% delta'!D34&lt;='kwartiel delta'!D$300,1,IF('% delta'!D34&lt;='kwartiel delta'!D$301,2,IF('% delta'!D34&lt;='kwartiel delta'!D$302,3,4))),0)</f>
        <v>0</v>
      </c>
      <c r="E34" s="75" t="n">
        <f aca="false">IF(delta!$Q34/'tabel 12 maart'!$R30&gt;'% delta'!$B$3,IF('% delta'!E34&lt;='kwartiel delta'!E$300,1,IF('% delta'!E34&lt;='kwartiel delta'!E$301,2,IF('% delta'!E34&lt;='kwartiel delta'!E$302,3,4))),0)</f>
        <v>0</v>
      </c>
      <c r="F34" s="75" t="n">
        <f aca="false">IF(delta!$Q34/'tabel 12 maart'!$R30&gt;'% delta'!$B$3,IF('% delta'!F34&lt;='kwartiel delta'!F$300,1,IF('% delta'!F34&lt;='kwartiel delta'!F$301,2,IF('% delta'!F34&lt;='kwartiel delta'!F$302,3,4))),0)</f>
        <v>0</v>
      </c>
      <c r="G34" s="75" t="n">
        <f aca="false">IF(delta!$Q34/'tabel 12 maart'!$R30&gt;'% delta'!$B$3,IF('% delta'!G34&lt;='kwartiel delta'!G$300,1,IF('% delta'!G34&lt;='kwartiel delta'!G$301,2,IF('% delta'!G34&lt;='kwartiel delta'!G$302,3,4))),0)</f>
        <v>0</v>
      </c>
      <c r="H34" s="75" t="n">
        <f aca="false">IF(delta!$Q34/'tabel 12 maart'!$R30&gt;'% delta'!$B$3,IF('% delta'!H34&lt;='kwartiel delta'!H$300,1,IF('% delta'!H34&lt;='kwartiel delta'!H$301,2,IF('% delta'!H34&lt;='kwartiel delta'!H$302,3,4))),0)</f>
        <v>0</v>
      </c>
      <c r="I34" s="75" t="n">
        <f aca="false">IF(delta!$Q34/'tabel 12 maart'!$R30&gt;'% delta'!$B$3,IF('% delta'!I34&lt;='kwartiel delta'!I$300,1,IF('% delta'!I34&lt;='kwartiel delta'!I$301,2,IF('% delta'!I34&lt;='kwartiel delta'!I$302,3,4))),0)</f>
        <v>0</v>
      </c>
      <c r="J34" s="75" t="n">
        <f aca="false">IF(delta!$Q34/'tabel 12 maart'!$R30&gt;'% delta'!$B$3,IF('% delta'!J34&lt;='kwartiel delta'!J$300,1,IF('% delta'!J34&lt;='kwartiel delta'!J$301,2,IF('% delta'!J34&lt;='kwartiel delta'!J$302,3,4))),0)</f>
        <v>0</v>
      </c>
      <c r="K34" s="75" t="n">
        <f aca="false">IF(delta!$Q34/'tabel 12 maart'!$R30&gt;'% delta'!$B$3,IF('% delta'!K34&lt;='kwartiel delta'!K$300,1,IF('% delta'!K34&lt;='kwartiel delta'!K$301,2,IF('% delta'!K34&lt;='kwartiel delta'!K$302,3,4))),0)</f>
        <v>0</v>
      </c>
      <c r="L34" s="75" t="n">
        <f aca="false">IF(delta!$Q34/'tabel 12 maart'!$R30&gt;'% delta'!$B$3,IF('% delta'!L34&lt;='kwartiel delta'!L$300,1,IF('% delta'!L34&lt;='kwartiel delta'!L$301,2,IF('% delta'!L34&lt;='kwartiel delta'!L$302,3,4))),0)</f>
        <v>0</v>
      </c>
      <c r="M34" s="75" t="n">
        <f aca="false">IF(delta!$Q34/'tabel 12 maart'!$R30&gt;'% delta'!$B$3,IF('% delta'!M34&lt;='kwartiel delta'!M$300,1,IF('% delta'!M34&lt;='kwartiel delta'!M$301,2,IF('% delta'!M34&lt;='kwartiel delta'!M$302,3,4))),0)</f>
        <v>0</v>
      </c>
      <c r="N34" s="75" t="n">
        <f aca="false">IF(delta!$Q34/'tabel 12 maart'!$R30&gt;'% delta'!$B$3,IF('% delta'!N34&lt;='kwartiel delta'!N$300,1,IF('% delta'!N34&lt;='kwartiel delta'!N$301,2,IF('% delta'!N34&lt;='kwartiel delta'!N$302,3,4))),0)</f>
        <v>0</v>
      </c>
      <c r="O34" s="75" t="n">
        <f aca="false">IF(delta!$Q34/'tabel 12 maart'!$R30&gt;'% delta'!$B$3,IF('% delta'!O34&lt;='kwartiel delta'!O$300,1,IF('% delta'!O34&lt;='kwartiel delta'!O$301,2,IF('% delta'!O34&lt;='kwartiel delta'!O$302,3,4))),0)</f>
        <v>0</v>
      </c>
      <c r="P34" s="75" t="n">
        <f aca="false">IF(delta!$Q34/'tabel 12 maart'!$R30&gt;'% delta'!$B$3,IF('% delta'!P34&lt;='kwartiel delta'!P$300,1,IF('% delta'!P34&lt;='kwartiel delta'!P$301,2,IF('% delta'!P34&lt;='kwartiel delta'!P$302,3,4))),0)</f>
        <v>0</v>
      </c>
    </row>
    <row r="35" customFormat="false" ht="12.75" hidden="false" customHeight="false" outlineLevel="0" collapsed="false">
      <c r="A35" s="16" t="n">
        <v>29</v>
      </c>
      <c r="B35" s="17" t="s">
        <v>68</v>
      </c>
      <c r="C35" s="75" t="n">
        <f aca="false">IF(delta!$Q35/'tabel 12 maart'!$R31&gt;'% delta'!$B$3,IF('% delta'!C35&lt;='kwartiel delta'!C$300,1,IF('% delta'!C35&lt;='kwartiel delta'!C$301,2,IF('% delta'!C35&lt;='kwartiel delta'!C$302,3,4))),0)</f>
        <v>0</v>
      </c>
      <c r="D35" s="75" t="n">
        <f aca="false">IF(delta!$Q35/'tabel 12 maart'!$R31&gt;'% delta'!$B$3,IF('% delta'!D35&lt;='kwartiel delta'!D$300,1,IF('% delta'!D35&lt;='kwartiel delta'!D$301,2,IF('% delta'!D35&lt;='kwartiel delta'!D$302,3,4))),0)</f>
        <v>0</v>
      </c>
      <c r="E35" s="75" t="n">
        <f aca="false">IF(delta!$Q35/'tabel 12 maart'!$R31&gt;'% delta'!$B$3,IF('% delta'!E35&lt;='kwartiel delta'!E$300,1,IF('% delta'!E35&lt;='kwartiel delta'!E$301,2,IF('% delta'!E35&lt;='kwartiel delta'!E$302,3,4))),0)</f>
        <v>0</v>
      </c>
      <c r="F35" s="75" t="n">
        <f aca="false">IF(delta!$Q35/'tabel 12 maart'!$R31&gt;'% delta'!$B$3,IF('% delta'!F35&lt;='kwartiel delta'!F$300,1,IF('% delta'!F35&lt;='kwartiel delta'!F$301,2,IF('% delta'!F35&lt;='kwartiel delta'!F$302,3,4))),0)</f>
        <v>0</v>
      </c>
      <c r="G35" s="75" t="n">
        <f aca="false">IF(delta!$Q35/'tabel 12 maart'!$R31&gt;'% delta'!$B$3,IF('% delta'!G35&lt;='kwartiel delta'!G$300,1,IF('% delta'!G35&lt;='kwartiel delta'!G$301,2,IF('% delta'!G35&lt;='kwartiel delta'!G$302,3,4))),0)</f>
        <v>0</v>
      </c>
      <c r="H35" s="75" t="n">
        <f aca="false">IF(delta!$Q35/'tabel 12 maart'!$R31&gt;'% delta'!$B$3,IF('% delta'!H35&lt;='kwartiel delta'!H$300,1,IF('% delta'!H35&lt;='kwartiel delta'!H$301,2,IF('% delta'!H35&lt;='kwartiel delta'!H$302,3,4))),0)</f>
        <v>0</v>
      </c>
      <c r="I35" s="75" t="n">
        <f aca="false">IF(delta!$Q35/'tabel 12 maart'!$R31&gt;'% delta'!$B$3,IF('% delta'!I35&lt;='kwartiel delta'!I$300,1,IF('% delta'!I35&lt;='kwartiel delta'!I$301,2,IF('% delta'!I35&lt;='kwartiel delta'!I$302,3,4))),0)</f>
        <v>0</v>
      </c>
      <c r="J35" s="75" t="n">
        <f aca="false">IF(delta!$Q35/'tabel 12 maart'!$R31&gt;'% delta'!$B$3,IF('% delta'!J35&lt;='kwartiel delta'!J$300,1,IF('% delta'!J35&lt;='kwartiel delta'!J$301,2,IF('% delta'!J35&lt;='kwartiel delta'!J$302,3,4))),0)</f>
        <v>0</v>
      </c>
      <c r="K35" s="75" t="n">
        <f aca="false">IF(delta!$Q35/'tabel 12 maart'!$R31&gt;'% delta'!$B$3,IF('% delta'!K35&lt;='kwartiel delta'!K$300,1,IF('% delta'!K35&lt;='kwartiel delta'!K$301,2,IF('% delta'!K35&lt;='kwartiel delta'!K$302,3,4))),0)</f>
        <v>0</v>
      </c>
      <c r="L35" s="75" t="n">
        <f aca="false">IF(delta!$Q35/'tabel 12 maart'!$R31&gt;'% delta'!$B$3,IF('% delta'!L35&lt;='kwartiel delta'!L$300,1,IF('% delta'!L35&lt;='kwartiel delta'!L$301,2,IF('% delta'!L35&lt;='kwartiel delta'!L$302,3,4))),0)</f>
        <v>0</v>
      </c>
      <c r="M35" s="75" t="n">
        <f aca="false">IF(delta!$Q35/'tabel 12 maart'!$R31&gt;'% delta'!$B$3,IF('% delta'!M35&lt;='kwartiel delta'!M$300,1,IF('% delta'!M35&lt;='kwartiel delta'!M$301,2,IF('% delta'!M35&lt;='kwartiel delta'!M$302,3,4))),0)</f>
        <v>0</v>
      </c>
      <c r="N35" s="75" t="n">
        <f aca="false">IF(delta!$Q35/'tabel 12 maart'!$R31&gt;'% delta'!$B$3,IF('% delta'!N35&lt;='kwartiel delta'!N$300,1,IF('% delta'!N35&lt;='kwartiel delta'!N$301,2,IF('% delta'!N35&lt;='kwartiel delta'!N$302,3,4))),0)</f>
        <v>0</v>
      </c>
      <c r="O35" s="75" t="n">
        <f aca="false">IF(delta!$Q35/'tabel 12 maart'!$R31&gt;'% delta'!$B$3,IF('% delta'!O35&lt;='kwartiel delta'!O$300,1,IF('% delta'!O35&lt;='kwartiel delta'!O$301,2,IF('% delta'!O35&lt;='kwartiel delta'!O$302,3,4))),0)</f>
        <v>0</v>
      </c>
      <c r="P35" s="75" t="n">
        <f aca="false">IF(delta!$Q35/'tabel 12 maart'!$R31&gt;'% delta'!$B$3,IF('% delta'!P35&lt;='kwartiel delta'!P$300,1,IF('% delta'!P35&lt;='kwartiel delta'!P$301,2,IF('% delta'!P35&lt;='kwartiel delta'!P$302,3,4))),0)</f>
        <v>0</v>
      </c>
    </row>
    <row r="36" customFormat="false" ht="12.75" hidden="false" customHeight="false" outlineLevel="0" collapsed="false">
      <c r="A36" s="16" t="n">
        <v>30</v>
      </c>
      <c r="B36" s="17" t="s">
        <v>69</v>
      </c>
      <c r="C36" s="75" t="n">
        <f aca="false">IF(delta!$Q36/'tabel 12 maart'!$R32&gt;'% delta'!$B$3,IF('% delta'!C36&lt;='kwartiel delta'!C$300,1,IF('% delta'!C36&lt;='kwartiel delta'!C$301,2,IF('% delta'!C36&lt;='kwartiel delta'!C$302,3,4))),0)</f>
        <v>1</v>
      </c>
      <c r="D36" s="75" t="n">
        <f aca="false">IF(delta!$Q36/'tabel 12 maart'!$R32&gt;'% delta'!$B$3,IF('% delta'!D36&lt;='kwartiel delta'!D$300,1,IF('% delta'!D36&lt;='kwartiel delta'!D$301,2,IF('% delta'!D36&lt;='kwartiel delta'!D$302,3,4))),0)</f>
        <v>4</v>
      </c>
      <c r="E36" s="75" t="n">
        <f aca="false">IF(delta!$Q36/'tabel 12 maart'!$R32&gt;'% delta'!$B$3,IF('% delta'!E36&lt;='kwartiel delta'!E$300,1,IF('% delta'!E36&lt;='kwartiel delta'!E$301,2,IF('% delta'!E36&lt;='kwartiel delta'!E$302,3,4))),0)</f>
        <v>1</v>
      </c>
      <c r="F36" s="75" t="n">
        <f aca="false">IF(delta!$Q36/'tabel 12 maart'!$R32&gt;'% delta'!$B$3,IF('% delta'!F36&lt;='kwartiel delta'!F$300,1,IF('% delta'!F36&lt;='kwartiel delta'!F$301,2,IF('% delta'!F36&lt;='kwartiel delta'!F$302,3,4))),0)</f>
        <v>1</v>
      </c>
      <c r="G36" s="75" t="n">
        <f aca="false">IF(delta!$Q36/'tabel 12 maart'!$R32&gt;'% delta'!$B$3,IF('% delta'!G36&lt;='kwartiel delta'!G$300,1,IF('% delta'!G36&lt;='kwartiel delta'!G$301,2,IF('% delta'!G36&lt;='kwartiel delta'!G$302,3,4))),0)</f>
        <v>2</v>
      </c>
      <c r="H36" s="75" t="n">
        <f aca="false">IF(delta!$Q36/'tabel 12 maart'!$R32&gt;'% delta'!$B$3,IF('% delta'!H36&lt;='kwartiel delta'!H$300,1,IF('% delta'!H36&lt;='kwartiel delta'!H$301,2,IF('% delta'!H36&lt;='kwartiel delta'!H$302,3,4))),0)</f>
        <v>2</v>
      </c>
      <c r="I36" s="75" t="n">
        <f aca="false">IF(delta!$Q36/'tabel 12 maart'!$R32&gt;'% delta'!$B$3,IF('% delta'!I36&lt;='kwartiel delta'!I$300,1,IF('% delta'!I36&lt;='kwartiel delta'!I$301,2,IF('% delta'!I36&lt;='kwartiel delta'!I$302,3,4))),0)</f>
        <v>1</v>
      </c>
      <c r="J36" s="75" t="n">
        <f aca="false">IF(delta!$Q36/'tabel 12 maart'!$R32&gt;'% delta'!$B$3,IF('% delta'!J36&lt;='kwartiel delta'!J$300,1,IF('% delta'!J36&lt;='kwartiel delta'!J$301,2,IF('% delta'!J36&lt;='kwartiel delta'!J$302,3,4))),0)</f>
        <v>1</v>
      </c>
      <c r="K36" s="75" t="n">
        <f aca="false">IF(delta!$Q36/'tabel 12 maart'!$R32&gt;'% delta'!$B$3,IF('% delta'!K36&lt;='kwartiel delta'!K$300,1,IF('% delta'!K36&lt;='kwartiel delta'!K$301,2,IF('% delta'!K36&lt;='kwartiel delta'!K$302,3,4))),0)</f>
        <v>1</v>
      </c>
      <c r="L36" s="75" t="n">
        <f aca="false">IF(delta!$Q36/'tabel 12 maart'!$R32&gt;'% delta'!$B$3,IF('% delta'!L36&lt;='kwartiel delta'!L$300,1,IF('% delta'!L36&lt;='kwartiel delta'!L$301,2,IF('% delta'!L36&lt;='kwartiel delta'!L$302,3,4))),0)</f>
        <v>1</v>
      </c>
      <c r="M36" s="75" t="n">
        <f aca="false">IF(delta!$Q36/'tabel 12 maart'!$R32&gt;'% delta'!$B$3,IF('% delta'!M36&lt;='kwartiel delta'!M$300,1,IF('% delta'!M36&lt;='kwartiel delta'!M$301,2,IF('% delta'!M36&lt;='kwartiel delta'!M$302,3,4))),0)</f>
        <v>1</v>
      </c>
      <c r="N36" s="75" t="n">
        <f aca="false">IF(delta!$Q36/'tabel 12 maart'!$R32&gt;'% delta'!$B$3,IF('% delta'!N36&lt;='kwartiel delta'!N$300,1,IF('% delta'!N36&lt;='kwartiel delta'!N$301,2,IF('% delta'!N36&lt;='kwartiel delta'!N$302,3,4))),0)</f>
        <v>1</v>
      </c>
      <c r="O36" s="75" t="n">
        <f aca="false">IF(delta!$Q36/'tabel 12 maart'!$R32&gt;'% delta'!$B$3,IF('% delta'!O36&lt;='kwartiel delta'!O$300,1,IF('% delta'!O36&lt;='kwartiel delta'!O$301,2,IF('% delta'!O36&lt;='kwartiel delta'!O$302,3,4))),0)</f>
        <v>1</v>
      </c>
      <c r="P36" s="75" t="n">
        <f aca="false">IF(delta!$Q36/'tabel 12 maart'!$R32&gt;'% delta'!$B$3,IF('% delta'!P36&lt;='kwartiel delta'!P$300,1,IF('% delta'!P36&lt;='kwartiel delta'!P$301,2,IF('% delta'!P36&lt;='kwartiel delta'!P$302,3,4))),0)</f>
        <v>4</v>
      </c>
    </row>
    <row r="37" customFormat="false" ht="12.75" hidden="false" customHeight="false" outlineLevel="0" collapsed="false">
      <c r="A37" s="16" t="n">
        <v>31</v>
      </c>
      <c r="B37" s="17" t="s">
        <v>70</v>
      </c>
      <c r="C37" s="75" t="n">
        <f aca="false">IF(delta!$Q37/'tabel 12 maart'!$R33&gt;'% delta'!$B$3,IF('% delta'!C37&lt;='kwartiel delta'!C$300,1,IF('% delta'!C37&lt;='kwartiel delta'!C$301,2,IF('% delta'!C37&lt;='kwartiel delta'!C$302,3,4))),0)</f>
        <v>0</v>
      </c>
      <c r="D37" s="75" t="n">
        <f aca="false">IF(delta!$Q37/'tabel 12 maart'!$R33&gt;'% delta'!$B$3,IF('% delta'!D37&lt;='kwartiel delta'!D$300,1,IF('% delta'!D37&lt;='kwartiel delta'!D$301,2,IF('% delta'!D37&lt;='kwartiel delta'!D$302,3,4))),0)</f>
        <v>0</v>
      </c>
      <c r="E37" s="75" t="n">
        <f aca="false">IF(delta!$Q37/'tabel 12 maart'!$R33&gt;'% delta'!$B$3,IF('% delta'!E37&lt;='kwartiel delta'!E$300,1,IF('% delta'!E37&lt;='kwartiel delta'!E$301,2,IF('% delta'!E37&lt;='kwartiel delta'!E$302,3,4))),0)</f>
        <v>0</v>
      </c>
      <c r="F37" s="75" t="n">
        <f aca="false">IF(delta!$Q37/'tabel 12 maart'!$R33&gt;'% delta'!$B$3,IF('% delta'!F37&lt;='kwartiel delta'!F$300,1,IF('% delta'!F37&lt;='kwartiel delta'!F$301,2,IF('% delta'!F37&lt;='kwartiel delta'!F$302,3,4))),0)</f>
        <v>0</v>
      </c>
      <c r="G37" s="75" t="n">
        <f aca="false">IF(delta!$Q37/'tabel 12 maart'!$R33&gt;'% delta'!$B$3,IF('% delta'!G37&lt;='kwartiel delta'!G$300,1,IF('% delta'!G37&lt;='kwartiel delta'!G$301,2,IF('% delta'!G37&lt;='kwartiel delta'!G$302,3,4))),0)</f>
        <v>0</v>
      </c>
      <c r="H37" s="75" t="n">
        <f aca="false">IF(delta!$Q37/'tabel 12 maart'!$R33&gt;'% delta'!$B$3,IF('% delta'!H37&lt;='kwartiel delta'!H$300,1,IF('% delta'!H37&lt;='kwartiel delta'!H$301,2,IF('% delta'!H37&lt;='kwartiel delta'!H$302,3,4))),0)</f>
        <v>0</v>
      </c>
      <c r="I37" s="75" t="n">
        <f aca="false">IF(delta!$Q37/'tabel 12 maart'!$R33&gt;'% delta'!$B$3,IF('% delta'!I37&lt;='kwartiel delta'!I$300,1,IF('% delta'!I37&lt;='kwartiel delta'!I$301,2,IF('% delta'!I37&lt;='kwartiel delta'!I$302,3,4))),0)</f>
        <v>0</v>
      </c>
      <c r="J37" s="75" t="n">
        <f aca="false">IF(delta!$Q37/'tabel 12 maart'!$R33&gt;'% delta'!$B$3,IF('% delta'!J37&lt;='kwartiel delta'!J$300,1,IF('% delta'!J37&lt;='kwartiel delta'!J$301,2,IF('% delta'!J37&lt;='kwartiel delta'!J$302,3,4))),0)</f>
        <v>0</v>
      </c>
      <c r="K37" s="75" t="n">
        <f aca="false">IF(delta!$Q37/'tabel 12 maart'!$R33&gt;'% delta'!$B$3,IF('% delta'!K37&lt;='kwartiel delta'!K$300,1,IF('% delta'!K37&lt;='kwartiel delta'!K$301,2,IF('% delta'!K37&lt;='kwartiel delta'!K$302,3,4))),0)</f>
        <v>0</v>
      </c>
      <c r="L37" s="75" t="n">
        <f aca="false">IF(delta!$Q37/'tabel 12 maart'!$R33&gt;'% delta'!$B$3,IF('% delta'!L37&lt;='kwartiel delta'!L$300,1,IF('% delta'!L37&lt;='kwartiel delta'!L$301,2,IF('% delta'!L37&lt;='kwartiel delta'!L$302,3,4))),0)</f>
        <v>0</v>
      </c>
      <c r="M37" s="75" t="n">
        <f aca="false">IF(delta!$Q37/'tabel 12 maart'!$R33&gt;'% delta'!$B$3,IF('% delta'!M37&lt;='kwartiel delta'!M$300,1,IF('% delta'!M37&lt;='kwartiel delta'!M$301,2,IF('% delta'!M37&lt;='kwartiel delta'!M$302,3,4))),0)</f>
        <v>0</v>
      </c>
      <c r="N37" s="75" t="n">
        <f aca="false">IF(delta!$Q37/'tabel 12 maart'!$R33&gt;'% delta'!$B$3,IF('% delta'!N37&lt;='kwartiel delta'!N$300,1,IF('% delta'!N37&lt;='kwartiel delta'!N$301,2,IF('% delta'!N37&lt;='kwartiel delta'!N$302,3,4))),0)</f>
        <v>0</v>
      </c>
      <c r="O37" s="75" t="n">
        <f aca="false">IF(delta!$Q37/'tabel 12 maart'!$R33&gt;'% delta'!$B$3,IF('% delta'!O37&lt;='kwartiel delta'!O$300,1,IF('% delta'!O37&lt;='kwartiel delta'!O$301,2,IF('% delta'!O37&lt;='kwartiel delta'!O$302,3,4))),0)</f>
        <v>0</v>
      </c>
      <c r="P37" s="75" t="n">
        <f aca="false">IF(delta!$Q37/'tabel 12 maart'!$R33&gt;'% delta'!$B$3,IF('% delta'!P37&lt;='kwartiel delta'!P$300,1,IF('% delta'!P37&lt;='kwartiel delta'!P$301,2,IF('% delta'!P37&lt;='kwartiel delta'!P$302,3,4))),0)</f>
        <v>0</v>
      </c>
    </row>
    <row r="38" customFormat="false" ht="12.75" hidden="false" customHeight="false" outlineLevel="0" collapsed="false">
      <c r="A38" s="16" t="n">
        <v>32</v>
      </c>
      <c r="B38" s="17" t="s">
        <v>71</v>
      </c>
      <c r="C38" s="75" t="n">
        <f aca="false">IF(delta!$Q38/'tabel 12 maart'!$R34&gt;'% delta'!$B$3,IF('% delta'!C38&lt;='kwartiel delta'!C$300,1,IF('% delta'!C38&lt;='kwartiel delta'!C$301,2,IF('% delta'!C38&lt;='kwartiel delta'!C$302,3,4))),0)</f>
        <v>1</v>
      </c>
      <c r="D38" s="75" t="n">
        <f aca="false">IF(delta!$Q38/'tabel 12 maart'!$R34&gt;'% delta'!$B$3,IF('% delta'!D38&lt;='kwartiel delta'!D$300,1,IF('% delta'!D38&lt;='kwartiel delta'!D$301,2,IF('% delta'!D38&lt;='kwartiel delta'!D$302,3,4))),0)</f>
        <v>2</v>
      </c>
      <c r="E38" s="75" t="n">
        <f aca="false">IF(delta!$Q38/'tabel 12 maart'!$R34&gt;'% delta'!$B$3,IF('% delta'!E38&lt;='kwartiel delta'!E$300,1,IF('% delta'!E38&lt;='kwartiel delta'!E$301,2,IF('% delta'!E38&lt;='kwartiel delta'!E$302,3,4))),0)</f>
        <v>4</v>
      </c>
      <c r="F38" s="75" t="n">
        <f aca="false">IF(delta!$Q38/'tabel 12 maart'!$R34&gt;'% delta'!$B$3,IF('% delta'!F38&lt;='kwartiel delta'!F$300,1,IF('% delta'!F38&lt;='kwartiel delta'!F$301,2,IF('% delta'!F38&lt;='kwartiel delta'!F$302,3,4))),0)</f>
        <v>4</v>
      </c>
      <c r="G38" s="75" t="n">
        <f aca="false">IF(delta!$Q38/'tabel 12 maart'!$R34&gt;'% delta'!$B$3,IF('% delta'!G38&lt;='kwartiel delta'!G$300,1,IF('% delta'!G38&lt;='kwartiel delta'!G$301,2,IF('% delta'!G38&lt;='kwartiel delta'!G$302,3,4))),0)</f>
        <v>3</v>
      </c>
      <c r="H38" s="75" t="n">
        <f aca="false">IF(delta!$Q38/'tabel 12 maart'!$R34&gt;'% delta'!$B$3,IF('% delta'!H38&lt;='kwartiel delta'!H$300,1,IF('% delta'!H38&lt;='kwartiel delta'!H$301,2,IF('% delta'!H38&lt;='kwartiel delta'!H$302,3,4))),0)</f>
        <v>1</v>
      </c>
      <c r="I38" s="75" t="n">
        <f aca="false">IF(delta!$Q38/'tabel 12 maart'!$R34&gt;'% delta'!$B$3,IF('% delta'!I38&lt;='kwartiel delta'!I$300,1,IF('% delta'!I38&lt;='kwartiel delta'!I$301,2,IF('% delta'!I38&lt;='kwartiel delta'!I$302,3,4))),0)</f>
        <v>1</v>
      </c>
      <c r="J38" s="75" t="n">
        <f aca="false">IF(delta!$Q38/'tabel 12 maart'!$R34&gt;'% delta'!$B$3,IF('% delta'!J38&lt;='kwartiel delta'!J$300,1,IF('% delta'!J38&lt;='kwartiel delta'!J$301,2,IF('% delta'!J38&lt;='kwartiel delta'!J$302,3,4))),0)</f>
        <v>3</v>
      </c>
      <c r="K38" s="75" t="n">
        <f aca="false">IF(delta!$Q38/'tabel 12 maart'!$R34&gt;'% delta'!$B$3,IF('% delta'!K38&lt;='kwartiel delta'!K$300,1,IF('% delta'!K38&lt;='kwartiel delta'!K$301,2,IF('% delta'!K38&lt;='kwartiel delta'!K$302,3,4))),0)</f>
        <v>1</v>
      </c>
      <c r="L38" s="75" t="n">
        <f aca="false">IF(delta!$Q38/'tabel 12 maart'!$R34&gt;'% delta'!$B$3,IF('% delta'!L38&lt;='kwartiel delta'!L$300,1,IF('% delta'!L38&lt;='kwartiel delta'!L$301,2,IF('% delta'!L38&lt;='kwartiel delta'!L$302,3,4))),0)</f>
        <v>1</v>
      </c>
      <c r="M38" s="75" t="n">
        <f aca="false">IF(delta!$Q38/'tabel 12 maart'!$R34&gt;'% delta'!$B$3,IF('% delta'!M38&lt;='kwartiel delta'!M$300,1,IF('% delta'!M38&lt;='kwartiel delta'!M$301,2,IF('% delta'!M38&lt;='kwartiel delta'!M$302,3,4))),0)</f>
        <v>1</v>
      </c>
      <c r="N38" s="75" t="n">
        <f aca="false">IF(delta!$Q38/'tabel 12 maart'!$R34&gt;'% delta'!$B$3,IF('% delta'!N38&lt;='kwartiel delta'!N$300,1,IF('% delta'!N38&lt;='kwartiel delta'!N$301,2,IF('% delta'!N38&lt;='kwartiel delta'!N$302,3,4))),0)</f>
        <v>1</v>
      </c>
      <c r="O38" s="75" t="n">
        <f aca="false">IF(delta!$Q38/'tabel 12 maart'!$R34&gt;'% delta'!$B$3,IF('% delta'!O38&lt;='kwartiel delta'!O$300,1,IF('% delta'!O38&lt;='kwartiel delta'!O$301,2,IF('% delta'!O38&lt;='kwartiel delta'!O$302,3,4))),0)</f>
        <v>1</v>
      </c>
      <c r="P38" s="75" t="n">
        <f aca="false">IF(delta!$Q38/'tabel 12 maart'!$R34&gt;'% delta'!$B$3,IF('% delta'!P38&lt;='kwartiel delta'!P$300,1,IF('% delta'!P38&lt;='kwartiel delta'!P$301,2,IF('% delta'!P38&lt;='kwartiel delta'!P$302,3,4))),0)</f>
        <v>3</v>
      </c>
    </row>
    <row r="39" customFormat="false" ht="12.75" hidden="false" customHeight="false" outlineLevel="0" collapsed="false">
      <c r="A39" s="27" t="n">
        <v>33</v>
      </c>
      <c r="B39" s="17" t="s">
        <v>72</v>
      </c>
      <c r="C39" s="75" t="n">
        <f aca="false">IF(delta!$Q39/'tabel 12 maart'!$R35&gt;'% delta'!$B$3,IF('% delta'!C39&lt;='kwartiel delta'!C$300,1,IF('% delta'!C39&lt;='kwartiel delta'!C$301,2,IF('% delta'!C39&lt;='kwartiel delta'!C$302,3,4))),0)</f>
        <v>0</v>
      </c>
      <c r="D39" s="75" t="n">
        <f aca="false">IF(delta!$Q39/'tabel 12 maart'!$R35&gt;'% delta'!$B$3,IF('% delta'!D39&lt;='kwartiel delta'!D$300,1,IF('% delta'!D39&lt;='kwartiel delta'!D$301,2,IF('% delta'!D39&lt;='kwartiel delta'!D$302,3,4))),0)</f>
        <v>0</v>
      </c>
      <c r="E39" s="75" t="n">
        <f aca="false">IF(delta!$Q39/'tabel 12 maart'!$R35&gt;'% delta'!$B$3,IF('% delta'!E39&lt;='kwartiel delta'!E$300,1,IF('% delta'!E39&lt;='kwartiel delta'!E$301,2,IF('% delta'!E39&lt;='kwartiel delta'!E$302,3,4))),0)</f>
        <v>0</v>
      </c>
      <c r="F39" s="75" t="n">
        <f aca="false">IF(delta!$Q39/'tabel 12 maart'!$R35&gt;'% delta'!$B$3,IF('% delta'!F39&lt;='kwartiel delta'!F$300,1,IF('% delta'!F39&lt;='kwartiel delta'!F$301,2,IF('% delta'!F39&lt;='kwartiel delta'!F$302,3,4))),0)</f>
        <v>0</v>
      </c>
      <c r="G39" s="75" t="n">
        <f aca="false">IF(delta!$Q39/'tabel 12 maart'!$R35&gt;'% delta'!$B$3,IF('% delta'!G39&lt;='kwartiel delta'!G$300,1,IF('% delta'!G39&lt;='kwartiel delta'!G$301,2,IF('% delta'!G39&lt;='kwartiel delta'!G$302,3,4))),0)</f>
        <v>0</v>
      </c>
      <c r="H39" s="75" t="n">
        <f aca="false">IF(delta!$Q39/'tabel 12 maart'!$R35&gt;'% delta'!$B$3,IF('% delta'!H39&lt;='kwartiel delta'!H$300,1,IF('% delta'!H39&lt;='kwartiel delta'!H$301,2,IF('% delta'!H39&lt;='kwartiel delta'!H$302,3,4))),0)</f>
        <v>0</v>
      </c>
      <c r="I39" s="75" t="n">
        <f aca="false">IF(delta!$Q39/'tabel 12 maart'!$R35&gt;'% delta'!$B$3,IF('% delta'!I39&lt;='kwartiel delta'!I$300,1,IF('% delta'!I39&lt;='kwartiel delta'!I$301,2,IF('% delta'!I39&lt;='kwartiel delta'!I$302,3,4))),0)</f>
        <v>0</v>
      </c>
      <c r="J39" s="75" t="n">
        <f aca="false">IF(delta!$Q39/'tabel 12 maart'!$R35&gt;'% delta'!$B$3,IF('% delta'!J39&lt;='kwartiel delta'!J$300,1,IF('% delta'!J39&lt;='kwartiel delta'!J$301,2,IF('% delta'!J39&lt;='kwartiel delta'!J$302,3,4))),0)</f>
        <v>0</v>
      </c>
      <c r="K39" s="75" t="n">
        <f aca="false">IF(delta!$Q39/'tabel 12 maart'!$R35&gt;'% delta'!$B$3,IF('% delta'!K39&lt;='kwartiel delta'!K$300,1,IF('% delta'!K39&lt;='kwartiel delta'!K$301,2,IF('% delta'!K39&lt;='kwartiel delta'!K$302,3,4))),0)</f>
        <v>0</v>
      </c>
      <c r="L39" s="75" t="n">
        <f aca="false">IF(delta!$Q39/'tabel 12 maart'!$R35&gt;'% delta'!$B$3,IF('% delta'!L39&lt;='kwartiel delta'!L$300,1,IF('% delta'!L39&lt;='kwartiel delta'!L$301,2,IF('% delta'!L39&lt;='kwartiel delta'!L$302,3,4))),0)</f>
        <v>0</v>
      </c>
      <c r="M39" s="75" t="n">
        <f aca="false">IF(delta!$Q39/'tabel 12 maart'!$R35&gt;'% delta'!$B$3,IF('% delta'!M39&lt;='kwartiel delta'!M$300,1,IF('% delta'!M39&lt;='kwartiel delta'!M$301,2,IF('% delta'!M39&lt;='kwartiel delta'!M$302,3,4))),0)</f>
        <v>0</v>
      </c>
      <c r="N39" s="75" t="n">
        <f aca="false">IF(delta!$Q39/'tabel 12 maart'!$R35&gt;'% delta'!$B$3,IF('% delta'!N39&lt;='kwartiel delta'!N$300,1,IF('% delta'!N39&lt;='kwartiel delta'!N$301,2,IF('% delta'!N39&lt;='kwartiel delta'!N$302,3,4))),0)</f>
        <v>0</v>
      </c>
      <c r="O39" s="75" t="n">
        <f aca="false">IF(delta!$Q39/'tabel 12 maart'!$R35&gt;'% delta'!$B$3,IF('% delta'!O39&lt;='kwartiel delta'!O$300,1,IF('% delta'!O39&lt;='kwartiel delta'!O$301,2,IF('% delta'!O39&lt;='kwartiel delta'!O$302,3,4))),0)</f>
        <v>0</v>
      </c>
      <c r="P39" s="75" t="n">
        <f aca="false">IF(delta!$Q39/'tabel 12 maart'!$R35&gt;'% delta'!$B$3,IF('% delta'!P39&lt;='kwartiel delta'!P$300,1,IF('% delta'!P39&lt;='kwartiel delta'!P$301,2,IF('% delta'!P39&lt;='kwartiel delta'!P$302,3,4))),0)</f>
        <v>0</v>
      </c>
    </row>
    <row r="40" customFormat="false" ht="12.75" hidden="false" customHeight="false" outlineLevel="0" collapsed="false">
      <c r="A40" s="16" t="n">
        <v>34</v>
      </c>
      <c r="B40" s="26" t="s">
        <v>73</v>
      </c>
      <c r="C40" s="75" t="n">
        <f aca="false">IF(delta!$Q40/'tabel 12 maart'!$R36&gt;'% delta'!$B$3,IF('% delta'!C40&lt;='kwartiel delta'!C$300,1,IF('% delta'!C40&lt;='kwartiel delta'!C$301,2,IF('% delta'!C40&lt;='kwartiel delta'!C$302,3,4))),0)</f>
        <v>0</v>
      </c>
      <c r="D40" s="75" t="n">
        <f aca="false">IF(delta!$Q40/'tabel 12 maart'!$R36&gt;'% delta'!$B$3,IF('% delta'!D40&lt;='kwartiel delta'!D$300,1,IF('% delta'!D40&lt;='kwartiel delta'!D$301,2,IF('% delta'!D40&lt;='kwartiel delta'!D$302,3,4))),0)</f>
        <v>0</v>
      </c>
      <c r="E40" s="75" t="n">
        <f aca="false">IF(delta!$Q40/'tabel 12 maart'!$R36&gt;'% delta'!$B$3,IF('% delta'!E40&lt;='kwartiel delta'!E$300,1,IF('% delta'!E40&lt;='kwartiel delta'!E$301,2,IF('% delta'!E40&lt;='kwartiel delta'!E$302,3,4))),0)</f>
        <v>0</v>
      </c>
      <c r="F40" s="75" t="n">
        <f aca="false">IF(delta!$Q40/'tabel 12 maart'!$R36&gt;'% delta'!$B$3,IF('% delta'!F40&lt;='kwartiel delta'!F$300,1,IF('% delta'!F40&lt;='kwartiel delta'!F$301,2,IF('% delta'!F40&lt;='kwartiel delta'!F$302,3,4))),0)</f>
        <v>0</v>
      </c>
      <c r="G40" s="75" t="n">
        <f aca="false">IF(delta!$Q40/'tabel 12 maart'!$R36&gt;'% delta'!$B$3,IF('% delta'!G40&lt;='kwartiel delta'!G$300,1,IF('% delta'!G40&lt;='kwartiel delta'!G$301,2,IF('% delta'!G40&lt;='kwartiel delta'!G$302,3,4))),0)</f>
        <v>0</v>
      </c>
      <c r="H40" s="75" t="n">
        <f aca="false">IF(delta!$Q40/'tabel 12 maart'!$R36&gt;'% delta'!$B$3,IF('% delta'!H40&lt;='kwartiel delta'!H$300,1,IF('% delta'!H40&lt;='kwartiel delta'!H$301,2,IF('% delta'!H40&lt;='kwartiel delta'!H$302,3,4))),0)</f>
        <v>0</v>
      </c>
      <c r="I40" s="75" t="n">
        <f aca="false">IF(delta!$Q40/'tabel 12 maart'!$R36&gt;'% delta'!$B$3,IF('% delta'!I40&lt;='kwartiel delta'!I$300,1,IF('% delta'!I40&lt;='kwartiel delta'!I$301,2,IF('% delta'!I40&lt;='kwartiel delta'!I$302,3,4))),0)</f>
        <v>0</v>
      </c>
      <c r="J40" s="75" t="n">
        <f aca="false">IF(delta!$Q40/'tabel 12 maart'!$R36&gt;'% delta'!$B$3,IF('% delta'!J40&lt;='kwartiel delta'!J$300,1,IF('% delta'!J40&lt;='kwartiel delta'!J$301,2,IF('% delta'!J40&lt;='kwartiel delta'!J$302,3,4))),0)</f>
        <v>0</v>
      </c>
      <c r="K40" s="75" t="n">
        <f aca="false">IF(delta!$Q40/'tabel 12 maart'!$R36&gt;'% delta'!$B$3,IF('% delta'!K40&lt;='kwartiel delta'!K$300,1,IF('% delta'!K40&lt;='kwartiel delta'!K$301,2,IF('% delta'!K40&lt;='kwartiel delta'!K$302,3,4))),0)</f>
        <v>0</v>
      </c>
      <c r="L40" s="75" t="n">
        <f aca="false">IF(delta!$Q40/'tabel 12 maart'!$R36&gt;'% delta'!$B$3,IF('% delta'!L40&lt;='kwartiel delta'!L$300,1,IF('% delta'!L40&lt;='kwartiel delta'!L$301,2,IF('% delta'!L40&lt;='kwartiel delta'!L$302,3,4))),0)</f>
        <v>0</v>
      </c>
      <c r="M40" s="75" t="n">
        <f aca="false">IF(delta!$Q40/'tabel 12 maart'!$R36&gt;'% delta'!$B$3,IF('% delta'!M40&lt;='kwartiel delta'!M$300,1,IF('% delta'!M40&lt;='kwartiel delta'!M$301,2,IF('% delta'!M40&lt;='kwartiel delta'!M$302,3,4))),0)</f>
        <v>0</v>
      </c>
      <c r="N40" s="75" t="n">
        <f aca="false">IF(delta!$Q40/'tabel 12 maart'!$R36&gt;'% delta'!$B$3,IF('% delta'!N40&lt;='kwartiel delta'!N$300,1,IF('% delta'!N40&lt;='kwartiel delta'!N$301,2,IF('% delta'!N40&lt;='kwartiel delta'!N$302,3,4))),0)</f>
        <v>0</v>
      </c>
      <c r="O40" s="75" t="n">
        <f aca="false">IF(delta!$Q40/'tabel 12 maart'!$R36&gt;'% delta'!$B$3,IF('% delta'!O40&lt;='kwartiel delta'!O$300,1,IF('% delta'!O40&lt;='kwartiel delta'!O$301,2,IF('% delta'!O40&lt;='kwartiel delta'!O$302,3,4))),0)</f>
        <v>0</v>
      </c>
      <c r="P40" s="75" t="n">
        <f aca="false">IF(delta!$Q40/'tabel 12 maart'!$R36&gt;'% delta'!$B$3,IF('% delta'!P40&lt;='kwartiel delta'!P$300,1,IF('% delta'!P40&lt;='kwartiel delta'!P$301,2,IF('% delta'!P40&lt;='kwartiel delta'!P$302,3,4))),0)</f>
        <v>0</v>
      </c>
    </row>
    <row r="41" customFormat="false" ht="12.75" hidden="false" customHeight="false" outlineLevel="0" collapsed="false">
      <c r="A41" s="27" t="n">
        <v>35</v>
      </c>
      <c r="B41" s="17" t="s">
        <v>74</v>
      </c>
      <c r="C41" s="75" t="n">
        <f aca="false">IF(delta!$Q41/'tabel 12 maart'!$R37&gt;'% delta'!$B$3,IF('% delta'!C41&lt;='kwartiel delta'!C$300,1,IF('% delta'!C41&lt;='kwartiel delta'!C$301,2,IF('% delta'!C41&lt;='kwartiel delta'!C$302,3,4))),0)</f>
        <v>0</v>
      </c>
      <c r="D41" s="75" t="n">
        <f aca="false">IF(delta!$Q41/'tabel 12 maart'!$R37&gt;'% delta'!$B$3,IF('% delta'!D41&lt;='kwartiel delta'!D$300,1,IF('% delta'!D41&lt;='kwartiel delta'!D$301,2,IF('% delta'!D41&lt;='kwartiel delta'!D$302,3,4))),0)</f>
        <v>0</v>
      </c>
      <c r="E41" s="75" t="n">
        <f aca="false">IF(delta!$Q41/'tabel 12 maart'!$R37&gt;'% delta'!$B$3,IF('% delta'!E41&lt;='kwartiel delta'!E$300,1,IF('% delta'!E41&lt;='kwartiel delta'!E$301,2,IF('% delta'!E41&lt;='kwartiel delta'!E$302,3,4))),0)</f>
        <v>0</v>
      </c>
      <c r="F41" s="75" t="n">
        <f aca="false">IF(delta!$Q41/'tabel 12 maart'!$R37&gt;'% delta'!$B$3,IF('% delta'!F41&lt;='kwartiel delta'!F$300,1,IF('% delta'!F41&lt;='kwartiel delta'!F$301,2,IF('% delta'!F41&lt;='kwartiel delta'!F$302,3,4))),0)</f>
        <v>0</v>
      </c>
      <c r="G41" s="75" t="n">
        <f aca="false">IF(delta!$Q41/'tabel 12 maart'!$R37&gt;'% delta'!$B$3,IF('% delta'!G41&lt;='kwartiel delta'!G$300,1,IF('% delta'!G41&lt;='kwartiel delta'!G$301,2,IF('% delta'!G41&lt;='kwartiel delta'!G$302,3,4))),0)</f>
        <v>0</v>
      </c>
      <c r="H41" s="75" t="n">
        <f aca="false">IF(delta!$Q41/'tabel 12 maart'!$R37&gt;'% delta'!$B$3,IF('% delta'!H41&lt;='kwartiel delta'!H$300,1,IF('% delta'!H41&lt;='kwartiel delta'!H$301,2,IF('% delta'!H41&lt;='kwartiel delta'!H$302,3,4))),0)</f>
        <v>0</v>
      </c>
      <c r="I41" s="75" t="n">
        <f aca="false">IF(delta!$Q41/'tabel 12 maart'!$R37&gt;'% delta'!$B$3,IF('% delta'!I41&lt;='kwartiel delta'!I$300,1,IF('% delta'!I41&lt;='kwartiel delta'!I$301,2,IF('% delta'!I41&lt;='kwartiel delta'!I$302,3,4))),0)</f>
        <v>0</v>
      </c>
      <c r="J41" s="75" t="n">
        <f aca="false">IF(delta!$Q41/'tabel 12 maart'!$R37&gt;'% delta'!$B$3,IF('% delta'!J41&lt;='kwartiel delta'!J$300,1,IF('% delta'!J41&lt;='kwartiel delta'!J$301,2,IF('% delta'!J41&lt;='kwartiel delta'!J$302,3,4))),0)</f>
        <v>0</v>
      </c>
      <c r="K41" s="75" t="n">
        <f aca="false">IF(delta!$Q41/'tabel 12 maart'!$R37&gt;'% delta'!$B$3,IF('% delta'!K41&lt;='kwartiel delta'!K$300,1,IF('% delta'!K41&lt;='kwartiel delta'!K$301,2,IF('% delta'!K41&lt;='kwartiel delta'!K$302,3,4))),0)</f>
        <v>0</v>
      </c>
      <c r="L41" s="75" t="n">
        <f aca="false">IF(delta!$Q41/'tabel 12 maart'!$R37&gt;'% delta'!$B$3,IF('% delta'!L41&lt;='kwartiel delta'!L$300,1,IF('% delta'!L41&lt;='kwartiel delta'!L$301,2,IF('% delta'!L41&lt;='kwartiel delta'!L$302,3,4))),0)</f>
        <v>0</v>
      </c>
      <c r="M41" s="75" t="n">
        <f aca="false">IF(delta!$Q41/'tabel 12 maart'!$R37&gt;'% delta'!$B$3,IF('% delta'!M41&lt;='kwartiel delta'!M$300,1,IF('% delta'!M41&lt;='kwartiel delta'!M$301,2,IF('% delta'!M41&lt;='kwartiel delta'!M$302,3,4))),0)</f>
        <v>0</v>
      </c>
      <c r="N41" s="75" t="n">
        <f aca="false">IF(delta!$Q41/'tabel 12 maart'!$R37&gt;'% delta'!$B$3,IF('% delta'!N41&lt;='kwartiel delta'!N$300,1,IF('% delta'!N41&lt;='kwartiel delta'!N$301,2,IF('% delta'!N41&lt;='kwartiel delta'!N$302,3,4))),0)</f>
        <v>0</v>
      </c>
      <c r="O41" s="75" t="n">
        <f aca="false">IF(delta!$Q41/'tabel 12 maart'!$R37&gt;'% delta'!$B$3,IF('% delta'!O41&lt;='kwartiel delta'!O$300,1,IF('% delta'!O41&lt;='kwartiel delta'!O$301,2,IF('% delta'!O41&lt;='kwartiel delta'!O$302,3,4))),0)</f>
        <v>0</v>
      </c>
      <c r="P41" s="75" t="n">
        <f aca="false">IF(delta!$Q41/'tabel 12 maart'!$R37&gt;'% delta'!$B$3,IF('% delta'!P41&lt;='kwartiel delta'!P$300,1,IF('% delta'!P41&lt;='kwartiel delta'!P$301,2,IF('% delta'!P41&lt;='kwartiel delta'!P$302,3,4))),0)</f>
        <v>0</v>
      </c>
    </row>
    <row r="42" customFormat="false" ht="12.75" hidden="false" customHeight="false" outlineLevel="0" collapsed="false">
      <c r="A42" s="16" t="n">
        <v>36</v>
      </c>
      <c r="B42" s="17" t="s">
        <v>75</v>
      </c>
      <c r="C42" s="75" t="n">
        <f aca="false">IF(delta!$Q42/'tabel 12 maart'!$R38&gt;'% delta'!$B$3,IF('% delta'!C42&lt;='kwartiel delta'!C$300,1,IF('% delta'!C42&lt;='kwartiel delta'!C$301,2,IF('% delta'!C42&lt;='kwartiel delta'!C$302,3,4))),0)</f>
        <v>0</v>
      </c>
      <c r="D42" s="75" t="n">
        <f aca="false">IF(delta!$Q42/'tabel 12 maart'!$R38&gt;'% delta'!$B$3,IF('% delta'!D42&lt;='kwartiel delta'!D$300,1,IF('% delta'!D42&lt;='kwartiel delta'!D$301,2,IF('% delta'!D42&lt;='kwartiel delta'!D$302,3,4))),0)</f>
        <v>0</v>
      </c>
      <c r="E42" s="75" t="n">
        <f aca="false">IF(delta!$Q42/'tabel 12 maart'!$R38&gt;'% delta'!$B$3,IF('% delta'!E42&lt;='kwartiel delta'!E$300,1,IF('% delta'!E42&lt;='kwartiel delta'!E$301,2,IF('% delta'!E42&lt;='kwartiel delta'!E$302,3,4))),0)</f>
        <v>0</v>
      </c>
      <c r="F42" s="75" t="n">
        <f aca="false">IF(delta!$Q42/'tabel 12 maart'!$R38&gt;'% delta'!$B$3,IF('% delta'!F42&lt;='kwartiel delta'!F$300,1,IF('% delta'!F42&lt;='kwartiel delta'!F$301,2,IF('% delta'!F42&lt;='kwartiel delta'!F$302,3,4))),0)</f>
        <v>0</v>
      </c>
      <c r="G42" s="75" t="n">
        <f aca="false">IF(delta!$Q42/'tabel 12 maart'!$R38&gt;'% delta'!$B$3,IF('% delta'!G42&lt;='kwartiel delta'!G$300,1,IF('% delta'!G42&lt;='kwartiel delta'!G$301,2,IF('% delta'!G42&lt;='kwartiel delta'!G$302,3,4))),0)</f>
        <v>0</v>
      </c>
      <c r="H42" s="75" t="n">
        <f aca="false">IF(delta!$Q42/'tabel 12 maart'!$R38&gt;'% delta'!$B$3,IF('% delta'!H42&lt;='kwartiel delta'!H$300,1,IF('% delta'!H42&lt;='kwartiel delta'!H$301,2,IF('% delta'!H42&lt;='kwartiel delta'!H$302,3,4))),0)</f>
        <v>0</v>
      </c>
      <c r="I42" s="75" t="n">
        <f aca="false">IF(delta!$Q42/'tabel 12 maart'!$R38&gt;'% delta'!$B$3,IF('% delta'!I42&lt;='kwartiel delta'!I$300,1,IF('% delta'!I42&lt;='kwartiel delta'!I$301,2,IF('% delta'!I42&lt;='kwartiel delta'!I$302,3,4))),0)</f>
        <v>0</v>
      </c>
      <c r="J42" s="75" t="n">
        <f aca="false">IF(delta!$Q42/'tabel 12 maart'!$R38&gt;'% delta'!$B$3,IF('% delta'!J42&lt;='kwartiel delta'!J$300,1,IF('% delta'!J42&lt;='kwartiel delta'!J$301,2,IF('% delta'!J42&lt;='kwartiel delta'!J$302,3,4))),0)</f>
        <v>0</v>
      </c>
      <c r="K42" s="75" t="n">
        <f aca="false">IF(delta!$Q42/'tabel 12 maart'!$R38&gt;'% delta'!$B$3,IF('% delta'!K42&lt;='kwartiel delta'!K$300,1,IF('% delta'!K42&lt;='kwartiel delta'!K$301,2,IF('% delta'!K42&lt;='kwartiel delta'!K$302,3,4))),0)</f>
        <v>0</v>
      </c>
      <c r="L42" s="75" t="n">
        <f aca="false">IF(delta!$Q42/'tabel 12 maart'!$R38&gt;'% delta'!$B$3,IF('% delta'!L42&lt;='kwartiel delta'!L$300,1,IF('% delta'!L42&lt;='kwartiel delta'!L$301,2,IF('% delta'!L42&lt;='kwartiel delta'!L$302,3,4))),0)</f>
        <v>0</v>
      </c>
      <c r="M42" s="75" t="n">
        <f aca="false">IF(delta!$Q42/'tabel 12 maart'!$R38&gt;'% delta'!$B$3,IF('% delta'!M42&lt;='kwartiel delta'!M$300,1,IF('% delta'!M42&lt;='kwartiel delta'!M$301,2,IF('% delta'!M42&lt;='kwartiel delta'!M$302,3,4))),0)</f>
        <v>0</v>
      </c>
      <c r="N42" s="75" t="n">
        <f aca="false">IF(delta!$Q42/'tabel 12 maart'!$R38&gt;'% delta'!$B$3,IF('% delta'!N42&lt;='kwartiel delta'!N$300,1,IF('% delta'!N42&lt;='kwartiel delta'!N$301,2,IF('% delta'!N42&lt;='kwartiel delta'!N$302,3,4))),0)</f>
        <v>0</v>
      </c>
      <c r="O42" s="75" t="n">
        <f aca="false">IF(delta!$Q42/'tabel 12 maart'!$R38&gt;'% delta'!$B$3,IF('% delta'!O42&lt;='kwartiel delta'!O$300,1,IF('% delta'!O42&lt;='kwartiel delta'!O$301,2,IF('% delta'!O42&lt;='kwartiel delta'!O$302,3,4))),0)</f>
        <v>0</v>
      </c>
      <c r="P42" s="75" t="n">
        <f aca="false">IF(delta!$Q42/'tabel 12 maart'!$R38&gt;'% delta'!$B$3,IF('% delta'!P42&lt;='kwartiel delta'!P$300,1,IF('% delta'!P42&lt;='kwartiel delta'!P$301,2,IF('% delta'!P42&lt;='kwartiel delta'!P$302,3,4))),0)</f>
        <v>0</v>
      </c>
    </row>
    <row r="43" customFormat="false" ht="12.75" hidden="false" customHeight="false" outlineLevel="0" collapsed="false">
      <c r="A43" s="16" t="n">
        <v>37</v>
      </c>
      <c r="B43" s="17" t="s">
        <v>76</v>
      </c>
      <c r="C43" s="75" t="n">
        <f aca="false">IF(delta!$Q43/'tabel 12 maart'!$R39&gt;'% delta'!$B$3,IF('% delta'!C43&lt;='kwartiel delta'!C$300,1,IF('% delta'!C43&lt;='kwartiel delta'!C$301,2,IF('% delta'!C43&lt;='kwartiel delta'!C$302,3,4))),0)</f>
        <v>0</v>
      </c>
      <c r="D43" s="75" t="n">
        <f aca="false">IF(delta!$Q43/'tabel 12 maart'!$R39&gt;'% delta'!$B$3,IF('% delta'!D43&lt;='kwartiel delta'!D$300,1,IF('% delta'!D43&lt;='kwartiel delta'!D$301,2,IF('% delta'!D43&lt;='kwartiel delta'!D$302,3,4))),0)</f>
        <v>0</v>
      </c>
      <c r="E43" s="75" t="n">
        <f aca="false">IF(delta!$Q43/'tabel 12 maart'!$R39&gt;'% delta'!$B$3,IF('% delta'!E43&lt;='kwartiel delta'!E$300,1,IF('% delta'!E43&lt;='kwartiel delta'!E$301,2,IF('% delta'!E43&lt;='kwartiel delta'!E$302,3,4))),0)</f>
        <v>0</v>
      </c>
      <c r="F43" s="75" t="n">
        <f aca="false">IF(delta!$Q43/'tabel 12 maart'!$R39&gt;'% delta'!$B$3,IF('% delta'!F43&lt;='kwartiel delta'!F$300,1,IF('% delta'!F43&lt;='kwartiel delta'!F$301,2,IF('% delta'!F43&lt;='kwartiel delta'!F$302,3,4))),0)</f>
        <v>0</v>
      </c>
      <c r="G43" s="75" t="n">
        <f aca="false">IF(delta!$Q43/'tabel 12 maart'!$R39&gt;'% delta'!$B$3,IF('% delta'!G43&lt;='kwartiel delta'!G$300,1,IF('% delta'!G43&lt;='kwartiel delta'!G$301,2,IF('% delta'!G43&lt;='kwartiel delta'!G$302,3,4))),0)</f>
        <v>0</v>
      </c>
      <c r="H43" s="75" t="n">
        <f aca="false">IF(delta!$Q43/'tabel 12 maart'!$R39&gt;'% delta'!$B$3,IF('% delta'!H43&lt;='kwartiel delta'!H$300,1,IF('% delta'!H43&lt;='kwartiel delta'!H$301,2,IF('% delta'!H43&lt;='kwartiel delta'!H$302,3,4))),0)</f>
        <v>0</v>
      </c>
      <c r="I43" s="75" t="n">
        <f aca="false">IF(delta!$Q43/'tabel 12 maart'!$R39&gt;'% delta'!$B$3,IF('% delta'!I43&lt;='kwartiel delta'!I$300,1,IF('% delta'!I43&lt;='kwartiel delta'!I$301,2,IF('% delta'!I43&lt;='kwartiel delta'!I$302,3,4))),0)</f>
        <v>0</v>
      </c>
      <c r="J43" s="75" t="n">
        <f aca="false">IF(delta!$Q43/'tabel 12 maart'!$R39&gt;'% delta'!$B$3,IF('% delta'!J43&lt;='kwartiel delta'!J$300,1,IF('% delta'!J43&lt;='kwartiel delta'!J$301,2,IF('% delta'!J43&lt;='kwartiel delta'!J$302,3,4))),0)</f>
        <v>0</v>
      </c>
      <c r="K43" s="75" t="n">
        <f aca="false">IF(delta!$Q43/'tabel 12 maart'!$R39&gt;'% delta'!$B$3,IF('% delta'!K43&lt;='kwartiel delta'!K$300,1,IF('% delta'!K43&lt;='kwartiel delta'!K$301,2,IF('% delta'!K43&lt;='kwartiel delta'!K$302,3,4))),0)</f>
        <v>0</v>
      </c>
      <c r="L43" s="75" t="n">
        <f aca="false">IF(delta!$Q43/'tabel 12 maart'!$R39&gt;'% delta'!$B$3,IF('% delta'!L43&lt;='kwartiel delta'!L$300,1,IF('% delta'!L43&lt;='kwartiel delta'!L$301,2,IF('% delta'!L43&lt;='kwartiel delta'!L$302,3,4))),0)</f>
        <v>0</v>
      </c>
      <c r="M43" s="75" t="n">
        <f aca="false">IF(delta!$Q43/'tabel 12 maart'!$R39&gt;'% delta'!$B$3,IF('% delta'!M43&lt;='kwartiel delta'!M$300,1,IF('% delta'!M43&lt;='kwartiel delta'!M$301,2,IF('% delta'!M43&lt;='kwartiel delta'!M$302,3,4))),0)</f>
        <v>0</v>
      </c>
      <c r="N43" s="75" t="n">
        <f aca="false">IF(delta!$Q43/'tabel 12 maart'!$R39&gt;'% delta'!$B$3,IF('% delta'!N43&lt;='kwartiel delta'!N$300,1,IF('% delta'!N43&lt;='kwartiel delta'!N$301,2,IF('% delta'!N43&lt;='kwartiel delta'!N$302,3,4))),0)</f>
        <v>0</v>
      </c>
      <c r="O43" s="75" t="n">
        <f aca="false">IF(delta!$Q43/'tabel 12 maart'!$R39&gt;'% delta'!$B$3,IF('% delta'!O43&lt;='kwartiel delta'!O$300,1,IF('% delta'!O43&lt;='kwartiel delta'!O$301,2,IF('% delta'!O43&lt;='kwartiel delta'!O$302,3,4))),0)</f>
        <v>0</v>
      </c>
      <c r="P43" s="75" t="n">
        <f aca="false">IF(delta!$Q43/'tabel 12 maart'!$R39&gt;'% delta'!$B$3,IF('% delta'!P43&lt;='kwartiel delta'!P$300,1,IF('% delta'!P43&lt;='kwartiel delta'!P$301,2,IF('% delta'!P43&lt;='kwartiel delta'!P$302,3,4))),0)</f>
        <v>0</v>
      </c>
    </row>
    <row r="44" customFormat="false" ht="12.75" hidden="false" customHeight="false" outlineLevel="0" collapsed="false">
      <c r="A44" s="16" t="n">
        <v>38</v>
      </c>
      <c r="B44" s="17" t="s">
        <v>77</v>
      </c>
      <c r="C44" s="75" t="n">
        <f aca="false">IF(delta!$Q44/'tabel 12 maart'!$R40&gt;'% delta'!$B$3,IF('% delta'!C44&lt;='kwartiel delta'!C$300,1,IF('% delta'!C44&lt;='kwartiel delta'!C$301,2,IF('% delta'!C44&lt;='kwartiel delta'!C$302,3,4))),0)</f>
        <v>4</v>
      </c>
      <c r="D44" s="75" t="n">
        <f aca="false">IF(delta!$Q44/'tabel 12 maart'!$R40&gt;'% delta'!$B$3,IF('% delta'!D44&lt;='kwartiel delta'!D$300,1,IF('% delta'!D44&lt;='kwartiel delta'!D$301,2,IF('% delta'!D44&lt;='kwartiel delta'!D$302,3,4))),0)</f>
        <v>1</v>
      </c>
      <c r="E44" s="75" t="n">
        <f aca="false">IF(delta!$Q44/'tabel 12 maart'!$R40&gt;'% delta'!$B$3,IF('% delta'!E44&lt;='kwartiel delta'!E$300,1,IF('% delta'!E44&lt;='kwartiel delta'!E$301,2,IF('% delta'!E44&lt;='kwartiel delta'!E$302,3,4))),0)</f>
        <v>1</v>
      </c>
      <c r="F44" s="75" t="n">
        <f aca="false">IF(delta!$Q44/'tabel 12 maart'!$R40&gt;'% delta'!$B$3,IF('% delta'!F44&lt;='kwartiel delta'!F$300,1,IF('% delta'!F44&lt;='kwartiel delta'!F$301,2,IF('% delta'!F44&lt;='kwartiel delta'!F$302,3,4))),0)</f>
        <v>1</v>
      </c>
      <c r="G44" s="75" t="n">
        <f aca="false">IF(delta!$Q44/'tabel 12 maart'!$R40&gt;'% delta'!$B$3,IF('% delta'!G44&lt;='kwartiel delta'!G$300,1,IF('% delta'!G44&lt;='kwartiel delta'!G$301,2,IF('% delta'!G44&lt;='kwartiel delta'!G$302,3,4))),0)</f>
        <v>1</v>
      </c>
      <c r="H44" s="75" t="n">
        <f aca="false">IF(delta!$Q44/'tabel 12 maart'!$R40&gt;'% delta'!$B$3,IF('% delta'!H44&lt;='kwartiel delta'!H$300,1,IF('% delta'!H44&lt;='kwartiel delta'!H$301,2,IF('% delta'!H44&lt;='kwartiel delta'!H$302,3,4))),0)</f>
        <v>3</v>
      </c>
      <c r="I44" s="75" t="n">
        <f aca="false">IF(delta!$Q44/'tabel 12 maart'!$R40&gt;'% delta'!$B$3,IF('% delta'!I44&lt;='kwartiel delta'!I$300,1,IF('% delta'!I44&lt;='kwartiel delta'!I$301,2,IF('% delta'!I44&lt;='kwartiel delta'!I$302,3,4))),0)</f>
        <v>1</v>
      </c>
      <c r="J44" s="75" t="n">
        <f aca="false">IF(delta!$Q44/'tabel 12 maart'!$R40&gt;'% delta'!$B$3,IF('% delta'!J44&lt;='kwartiel delta'!J$300,1,IF('% delta'!J44&lt;='kwartiel delta'!J$301,2,IF('% delta'!J44&lt;='kwartiel delta'!J$302,3,4))),0)</f>
        <v>1</v>
      </c>
      <c r="K44" s="75" t="n">
        <f aca="false">IF(delta!$Q44/'tabel 12 maart'!$R40&gt;'% delta'!$B$3,IF('% delta'!K44&lt;='kwartiel delta'!K$300,1,IF('% delta'!K44&lt;='kwartiel delta'!K$301,2,IF('% delta'!K44&lt;='kwartiel delta'!K$302,3,4))),0)</f>
        <v>1</v>
      </c>
      <c r="L44" s="75" t="n">
        <f aca="false">IF(delta!$Q44/'tabel 12 maart'!$R40&gt;'% delta'!$B$3,IF('% delta'!L44&lt;='kwartiel delta'!L$300,1,IF('% delta'!L44&lt;='kwartiel delta'!L$301,2,IF('% delta'!L44&lt;='kwartiel delta'!L$302,3,4))),0)</f>
        <v>1</v>
      </c>
      <c r="M44" s="75" t="n">
        <f aca="false">IF(delta!$Q44/'tabel 12 maart'!$R40&gt;'% delta'!$B$3,IF('% delta'!M44&lt;='kwartiel delta'!M$300,1,IF('% delta'!M44&lt;='kwartiel delta'!M$301,2,IF('% delta'!M44&lt;='kwartiel delta'!M$302,3,4))),0)</f>
        <v>4</v>
      </c>
      <c r="N44" s="75" t="n">
        <f aca="false">IF(delta!$Q44/'tabel 12 maart'!$R40&gt;'% delta'!$B$3,IF('% delta'!N44&lt;='kwartiel delta'!N$300,1,IF('% delta'!N44&lt;='kwartiel delta'!N$301,2,IF('% delta'!N44&lt;='kwartiel delta'!N$302,3,4))),0)</f>
        <v>1</v>
      </c>
      <c r="O44" s="75" t="n">
        <f aca="false">IF(delta!$Q44/'tabel 12 maart'!$R40&gt;'% delta'!$B$3,IF('% delta'!O44&lt;='kwartiel delta'!O$300,1,IF('% delta'!O44&lt;='kwartiel delta'!O$301,2,IF('% delta'!O44&lt;='kwartiel delta'!O$302,3,4))),0)</f>
        <v>1</v>
      </c>
      <c r="P44" s="75" t="n">
        <f aca="false">IF(delta!$Q44/'tabel 12 maart'!$R40&gt;'% delta'!$B$3,IF('% delta'!P44&lt;='kwartiel delta'!P$300,1,IF('% delta'!P44&lt;='kwartiel delta'!P$301,2,IF('% delta'!P44&lt;='kwartiel delta'!P$302,3,4))),0)</f>
        <v>2</v>
      </c>
    </row>
    <row r="45" customFormat="false" ht="12.75" hidden="false" customHeight="false" outlineLevel="0" collapsed="false">
      <c r="A45" s="16" t="n">
        <v>39</v>
      </c>
      <c r="B45" s="17" t="s">
        <v>78</v>
      </c>
      <c r="C45" s="75" t="n">
        <f aca="false">IF(delta!$Q45/'tabel 12 maart'!$R41&gt;'% delta'!$B$3,IF('% delta'!C45&lt;='kwartiel delta'!C$300,1,IF('% delta'!C45&lt;='kwartiel delta'!C$301,2,IF('% delta'!C45&lt;='kwartiel delta'!C$302,3,4))),0)</f>
        <v>4</v>
      </c>
      <c r="D45" s="75" t="n">
        <f aca="false">IF(delta!$Q45/'tabel 12 maart'!$R41&gt;'% delta'!$B$3,IF('% delta'!D45&lt;='kwartiel delta'!D$300,1,IF('% delta'!D45&lt;='kwartiel delta'!D$301,2,IF('% delta'!D45&lt;='kwartiel delta'!D$302,3,4))),0)</f>
        <v>1</v>
      </c>
      <c r="E45" s="75" t="n">
        <f aca="false">IF(delta!$Q45/'tabel 12 maart'!$R41&gt;'% delta'!$B$3,IF('% delta'!E45&lt;='kwartiel delta'!E$300,1,IF('% delta'!E45&lt;='kwartiel delta'!E$301,2,IF('% delta'!E45&lt;='kwartiel delta'!E$302,3,4))),0)</f>
        <v>3</v>
      </c>
      <c r="F45" s="75" t="n">
        <f aca="false">IF(delta!$Q45/'tabel 12 maart'!$R41&gt;'% delta'!$B$3,IF('% delta'!F45&lt;='kwartiel delta'!F$300,1,IF('% delta'!F45&lt;='kwartiel delta'!F$301,2,IF('% delta'!F45&lt;='kwartiel delta'!F$302,3,4))),0)</f>
        <v>2</v>
      </c>
      <c r="G45" s="75" t="n">
        <f aca="false">IF(delta!$Q45/'tabel 12 maart'!$R41&gt;'% delta'!$B$3,IF('% delta'!G45&lt;='kwartiel delta'!G$300,1,IF('% delta'!G45&lt;='kwartiel delta'!G$301,2,IF('% delta'!G45&lt;='kwartiel delta'!G$302,3,4))),0)</f>
        <v>1</v>
      </c>
      <c r="H45" s="75" t="n">
        <f aca="false">IF(delta!$Q45/'tabel 12 maart'!$R41&gt;'% delta'!$B$3,IF('% delta'!H45&lt;='kwartiel delta'!H$300,1,IF('% delta'!H45&lt;='kwartiel delta'!H$301,2,IF('% delta'!H45&lt;='kwartiel delta'!H$302,3,4))),0)</f>
        <v>2</v>
      </c>
      <c r="I45" s="75" t="n">
        <f aca="false">IF(delta!$Q45/'tabel 12 maart'!$R41&gt;'% delta'!$B$3,IF('% delta'!I45&lt;='kwartiel delta'!I$300,1,IF('% delta'!I45&lt;='kwartiel delta'!I$301,2,IF('% delta'!I45&lt;='kwartiel delta'!I$302,3,4))),0)</f>
        <v>1</v>
      </c>
      <c r="J45" s="75" t="n">
        <f aca="false">IF(delta!$Q45/'tabel 12 maart'!$R41&gt;'% delta'!$B$3,IF('% delta'!J45&lt;='kwartiel delta'!J$300,1,IF('% delta'!J45&lt;='kwartiel delta'!J$301,2,IF('% delta'!J45&lt;='kwartiel delta'!J$302,3,4))),0)</f>
        <v>3</v>
      </c>
      <c r="K45" s="75" t="n">
        <f aca="false">IF(delta!$Q45/'tabel 12 maart'!$R41&gt;'% delta'!$B$3,IF('% delta'!K45&lt;='kwartiel delta'!K$300,1,IF('% delta'!K45&lt;='kwartiel delta'!K$301,2,IF('% delta'!K45&lt;='kwartiel delta'!K$302,3,4))),0)</f>
        <v>1</v>
      </c>
      <c r="L45" s="75" t="n">
        <f aca="false">IF(delta!$Q45/'tabel 12 maart'!$R41&gt;'% delta'!$B$3,IF('% delta'!L45&lt;='kwartiel delta'!L$300,1,IF('% delta'!L45&lt;='kwartiel delta'!L$301,2,IF('% delta'!L45&lt;='kwartiel delta'!L$302,3,4))),0)</f>
        <v>1</v>
      </c>
      <c r="M45" s="75" t="n">
        <f aca="false">IF(delta!$Q45/'tabel 12 maart'!$R41&gt;'% delta'!$B$3,IF('% delta'!M45&lt;='kwartiel delta'!M$300,1,IF('% delta'!M45&lt;='kwartiel delta'!M$301,2,IF('% delta'!M45&lt;='kwartiel delta'!M$302,3,4))),0)</f>
        <v>1</v>
      </c>
      <c r="N45" s="75" t="n">
        <f aca="false">IF(delta!$Q45/'tabel 12 maart'!$R41&gt;'% delta'!$B$3,IF('% delta'!N45&lt;='kwartiel delta'!N$300,1,IF('% delta'!N45&lt;='kwartiel delta'!N$301,2,IF('% delta'!N45&lt;='kwartiel delta'!N$302,3,4))),0)</f>
        <v>1</v>
      </c>
      <c r="O45" s="75" t="n">
        <f aca="false">IF(delta!$Q45/'tabel 12 maart'!$R41&gt;'% delta'!$B$3,IF('% delta'!O45&lt;='kwartiel delta'!O$300,1,IF('% delta'!O45&lt;='kwartiel delta'!O$301,2,IF('% delta'!O45&lt;='kwartiel delta'!O$302,3,4))),0)</f>
        <v>1</v>
      </c>
      <c r="P45" s="75" t="n">
        <f aca="false">IF(delta!$Q45/'tabel 12 maart'!$R41&gt;'% delta'!$B$3,IF('% delta'!P45&lt;='kwartiel delta'!P$300,1,IF('% delta'!P45&lt;='kwartiel delta'!P$301,2,IF('% delta'!P45&lt;='kwartiel delta'!P$302,3,4))),0)</f>
        <v>4</v>
      </c>
    </row>
    <row r="46" customFormat="false" ht="12.75" hidden="false" customHeight="false" outlineLevel="0" collapsed="false">
      <c r="A46" s="16" t="n">
        <v>40</v>
      </c>
      <c r="B46" s="17" t="s">
        <v>79</v>
      </c>
      <c r="C46" s="75" t="n">
        <f aca="false">IF(delta!$Q46/'tabel 12 maart'!$R42&gt;'% delta'!$B$3,IF('% delta'!C46&lt;='kwartiel delta'!C$300,1,IF('% delta'!C46&lt;='kwartiel delta'!C$301,2,IF('% delta'!C46&lt;='kwartiel delta'!C$302,3,4))),0)</f>
        <v>0</v>
      </c>
      <c r="D46" s="75" t="n">
        <f aca="false">IF(delta!$Q46/'tabel 12 maart'!$R42&gt;'% delta'!$B$3,IF('% delta'!D46&lt;='kwartiel delta'!D$300,1,IF('% delta'!D46&lt;='kwartiel delta'!D$301,2,IF('% delta'!D46&lt;='kwartiel delta'!D$302,3,4))),0)</f>
        <v>0</v>
      </c>
      <c r="E46" s="75" t="n">
        <f aca="false">IF(delta!$Q46/'tabel 12 maart'!$R42&gt;'% delta'!$B$3,IF('% delta'!E46&lt;='kwartiel delta'!E$300,1,IF('% delta'!E46&lt;='kwartiel delta'!E$301,2,IF('% delta'!E46&lt;='kwartiel delta'!E$302,3,4))),0)</f>
        <v>0</v>
      </c>
      <c r="F46" s="75" t="n">
        <f aca="false">IF(delta!$Q46/'tabel 12 maart'!$R42&gt;'% delta'!$B$3,IF('% delta'!F46&lt;='kwartiel delta'!F$300,1,IF('% delta'!F46&lt;='kwartiel delta'!F$301,2,IF('% delta'!F46&lt;='kwartiel delta'!F$302,3,4))),0)</f>
        <v>0</v>
      </c>
      <c r="G46" s="75" t="n">
        <f aca="false">IF(delta!$Q46/'tabel 12 maart'!$R42&gt;'% delta'!$B$3,IF('% delta'!G46&lt;='kwartiel delta'!G$300,1,IF('% delta'!G46&lt;='kwartiel delta'!G$301,2,IF('% delta'!G46&lt;='kwartiel delta'!G$302,3,4))),0)</f>
        <v>0</v>
      </c>
      <c r="H46" s="75" t="n">
        <f aca="false">IF(delta!$Q46/'tabel 12 maart'!$R42&gt;'% delta'!$B$3,IF('% delta'!H46&lt;='kwartiel delta'!H$300,1,IF('% delta'!H46&lt;='kwartiel delta'!H$301,2,IF('% delta'!H46&lt;='kwartiel delta'!H$302,3,4))),0)</f>
        <v>0</v>
      </c>
      <c r="I46" s="75" t="n">
        <f aca="false">IF(delta!$Q46/'tabel 12 maart'!$R42&gt;'% delta'!$B$3,IF('% delta'!I46&lt;='kwartiel delta'!I$300,1,IF('% delta'!I46&lt;='kwartiel delta'!I$301,2,IF('% delta'!I46&lt;='kwartiel delta'!I$302,3,4))),0)</f>
        <v>0</v>
      </c>
      <c r="J46" s="75" t="n">
        <f aca="false">IF(delta!$Q46/'tabel 12 maart'!$R42&gt;'% delta'!$B$3,IF('% delta'!J46&lt;='kwartiel delta'!J$300,1,IF('% delta'!J46&lt;='kwartiel delta'!J$301,2,IF('% delta'!J46&lt;='kwartiel delta'!J$302,3,4))),0)</f>
        <v>0</v>
      </c>
      <c r="K46" s="75" t="n">
        <f aca="false">IF(delta!$Q46/'tabel 12 maart'!$R42&gt;'% delta'!$B$3,IF('% delta'!K46&lt;='kwartiel delta'!K$300,1,IF('% delta'!K46&lt;='kwartiel delta'!K$301,2,IF('% delta'!K46&lt;='kwartiel delta'!K$302,3,4))),0)</f>
        <v>0</v>
      </c>
      <c r="L46" s="75" t="n">
        <f aca="false">IF(delta!$Q46/'tabel 12 maart'!$R42&gt;'% delta'!$B$3,IF('% delta'!L46&lt;='kwartiel delta'!L$300,1,IF('% delta'!L46&lt;='kwartiel delta'!L$301,2,IF('% delta'!L46&lt;='kwartiel delta'!L$302,3,4))),0)</f>
        <v>0</v>
      </c>
      <c r="M46" s="75" t="n">
        <f aca="false">IF(delta!$Q46/'tabel 12 maart'!$R42&gt;'% delta'!$B$3,IF('% delta'!M46&lt;='kwartiel delta'!M$300,1,IF('% delta'!M46&lt;='kwartiel delta'!M$301,2,IF('% delta'!M46&lt;='kwartiel delta'!M$302,3,4))),0)</f>
        <v>0</v>
      </c>
      <c r="N46" s="75" t="n">
        <f aca="false">IF(delta!$Q46/'tabel 12 maart'!$R42&gt;'% delta'!$B$3,IF('% delta'!N46&lt;='kwartiel delta'!N$300,1,IF('% delta'!N46&lt;='kwartiel delta'!N$301,2,IF('% delta'!N46&lt;='kwartiel delta'!N$302,3,4))),0)</f>
        <v>0</v>
      </c>
      <c r="O46" s="75" t="n">
        <f aca="false">IF(delta!$Q46/'tabel 12 maart'!$R42&gt;'% delta'!$B$3,IF('% delta'!O46&lt;='kwartiel delta'!O$300,1,IF('% delta'!O46&lt;='kwartiel delta'!O$301,2,IF('% delta'!O46&lt;='kwartiel delta'!O$302,3,4))),0)</f>
        <v>0</v>
      </c>
      <c r="P46" s="75" t="n">
        <f aca="false">IF(delta!$Q46/'tabel 12 maart'!$R42&gt;'% delta'!$B$3,IF('% delta'!P46&lt;='kwartiel delta'!P$300,1,IF('% delta'!P46&lt;='kwartiel delta'!P$301,2,IF('% delta'!P46&lt;='kwartiel delta'!P$302,3,4))),0)</f>
        <v>0</v>
      </c>
    </row>
    <row r="47" customFormat="false" ht="12.75" hidden="false" customHeight="false" outlineLevel="0" collapsed="false">
      <c r="A47" s="16" t="n">
        <v>41</v>
      </c>
      <c r="B47" s="17" t="s">
        <v>80</v>
      </c>
      <c r="C47" s="75" t="n">
        <f aca="false">IF(delta!$Q47/'tabel 12 maart'!$R43&gt;'% delta'!$B$3,IF('% delta'!C47&lt;='kwartiel delta'!C$300,1,IF('% delta'!C47&lt;='kwartiel delta'!C$301,2,IF('% delta'!C47&lt;='kwartiel delta'!C$302,3,4))),0)</f>
        <v>0</v>
      </c>
      <c r="D47" s="75" t="n">
        <f aca="false">IF(delta!$Q47/'tabel 12 maart'!$R43&gt;'% delta'!$B$3,IF('% delta'!D47&lt;='kwartiel delta'!D$300,1,IF('% delta'!D47&lt;='kwartiel delta'!D$301,2,IF('% delta'!D47&lt;='kwartiel delta'!D$302,3,4))),0)</f>
        <v>0</v>
      </c>
      <c r="E47" s="75" t="n">
        <f aca="false">IF(delta!$Q47/'tabel 12 maart'!$R43&gt;'% delta'!$B$3,IF('% delta'!E47&lt;='kwartiel delta'!E$300,1,IF('% delta'!E47&lt;='kwartiel delta'!E$301,2,IF('% delta'!E47&lt;='kwartiel delta'!E$302,3,4))),0)</f>
        <v>0</v>
      </c>
      <c r="F47" s="75" t="n">
        <f aca="false">IF(delta!$Q47/'tabel 12 maart'!$R43&gt;'% delta'!$B$3,IF('% delta'!F47&lt;='kwartiel delta'!F$300,1,IF('% delta'!F47&lt;='kwartiel delta'!F$301,2,IF('% delta'!F47&lt;='kwartiel delta'!F$302,3,4))),0)</f>
        <v>0</v>
      </c>
      <c r="G47" s="75" t="n">
        <f aca="false">IF(delta!$Q47/'tabel 12 maart'!$R43&gt;'% delta'!$B$3,IF('% delta'!G47&lt;='kwartiel delta'!G$300,1,IF('% delta'!G47&lt;='kwartiel delta'!G$301,2,IF('% delta'!G47&lt;='kwartiel delta'!G$302,3,4))),0)</f>
        <v>0</v>
      </c>
      <c r="H47" s="75" t="n">
        <f aca="false">IF(delta!$Q47/'tabel 12 maart'!$R43&gt;'% delta'!$B$3,IF('% delta'!H47&lt;='kwartiel delta'!H$300,1,IF('% delta'!H47&lt;='kwartiel delta'!H$301,2,IF('% delta'!H47&lt;='kwartiel delta'!H$302,3,4))),0)</f>
        <v>0</v>
      </c>
      <c r="I47" s="75" t="n">
        <f aca="false">IF(delta!$Q47/'tabel 12 maart'!$R43&gt;'% delta'!$B$3,IF('% delta'!I47&lt;='kwartiel delta'!I$300,1,IF('% delta'!I47&lt;='kwartiel delta'!I$301,2,IF('% delta'!I47&lt;='kwartiel delta'!I$302,3,4))),0)</f>
        <v>0</v>
      </c>
      <c r="J47" s="75" t="n">
        <f aca="false">IF(delta!$Q47/'tabel 12 maart'!$R43&gt;'% delta'!$B$3,IF('% delta'!J47&lt;='kwartiel delta'!J$300,1,IF('% delta'!J47&lt;='kwartiel delta'!J$301,2,IF('% delta'!J47&lt;='kwartiel delta'!J$302,3,4))),0)</f>
        <v>0</v>
      </c>
      <c r="K47" s="75" t="n">
        <f aca="false">IF(delta!$Q47/'tabel 12 maart'!$R43&gt;'% delta'!$B$3,IF('% delta'!K47&lt;='kwartiel delta'!K$300,1,IF('% delta'!K47&lt;='kwartiel delta'!K$301,2,IF('% delta'!K47&lt;='kwartiel delta'!K$302,3,4))),0)</f>
        <v>0</v>
      </c>
      <c r="L47" s="75" t="n">
        <f aca="false">IF(delta!$Q47/'tabel 12 maart'!$R43&gt;'% delta'!$B$3,IF('% delta'!L47&lt;='kwartiel delta'!L$300,1,IF('% delta'!L47&lt;='kwartiel delta'!L$301,2,IF('% delta'!L47&lt;='kwartiel delta'!L$302,3,4))),0)</f>
        <v>0</v>
      </c>
      <c r="M47" s="75" t="n">
        <f aca="false">IF(delta!$Q47/'tabel 12 maart'!$R43&gt;'% delta'!$B$3,IF('% delta'!M47&lt;='kwartiel delta'!M$300,1,IF('% delta'!M47&lt;='kwartiel delta'!M$301,2,IF('% delta'!M47&lt;='kwartiel delta'!M$302,3,4))),0)</f>
        <v>0</v>
      </c>
      <c r="N47" s="75" t="n">
        <f aca="false">IF(delta!$Q47/'tabel 12 maart'!$R43&gt;'% delta'!$B$3,IF('% delta'!N47&lt;='kwartiel delta'!N$300,1,IF('% delta'!N47&lt;='kwartiel delta'!N$301,2,IF('% delta'!N47&lt;='kwartiel delta'!N$302,3,4))),0)</f>
        <v>0</v>
      </c>
      <c r="O47" s="75" t="n">
        <f aca="false">IF(delta!$Q47/'tabel 12 maart'!$R43&gt;'% delta'!$B$3,IF('% delta'!O47&lt;='kwartiel delta'!O$300,1,IF('% delta'!O47&lt;='kwartiel delta'!O$301,2,IF('% delta'!O47&lt;='kwartiel delta'!O$302,3,4))),0)</f>
        <v>0</v>
      </c>
      <c r="P47" s="75" t="n">
        <f aca="false">IF(delta!$Q47/'tabel 12 maart'!$R43&gt;'% delta'!$B$3,IF('% delta'!P47&lt;='kwartiel delta'!P$300,1,IF('% delta'!P47&lt;='kwartiel delta'!P$301,2,IF('% delta'!P47&lt;='kwartiel delta'!P$302,3,4))),0)</f>
        <v>0</v>
      </c>
    </row>
    <row r="48" customFormat="false" ht="12.75" hidden="false" customHeight="false" outlineLevel="0" collapsed="false">
      <c r="A48" s="16" t="n">
        <v>42</v>
      </c>
      <c r="B48" s="26" t="s">
        <v>81</v>
      </c>
      <c r="C48" s="75" t="n">
        <f aca="false">IF(delta!$Q48/'tabel 12 maart'!$R44&gt;'% delta'!$B$3,IF('% delta'!C48&lt;='kwartiel delta'!C$300,1,IF('% delta'!C48&lt;='kwartiel delta'!C$301,2,IF('% delta'!C48&lt;='kwartiel delta'!C$302,3,4))),0)</f>
        <v>0</v>
      </c>
      <c r="D48" s="75" t="n">
        <f aca="false">IF(delta!$Q48/'tabel 12 maart'!$R44&gt;'% delta'!$B$3,IF('% delta'!D48&lt;='kwartiel delta'!D$300,1,IF('% delta'!D48&lt;='kwartiel delta'!D$301,2,IF('% delta'!D48&lt;='kwartiel delta'!D$302,3,4))),0)</f>
        <v>0</v>
      </c>
      <c r="E48" s="75" t="n">
        <f aca="false">IF(delta!$Q48/'tabel 12 maart'!$R44&gt;'% delta'!$B$3,IF('% delta'!E48&lt;='kwartiel delta'!E$300,1,IF('% delta'!E48&lt;='kwartiel delta'!E$301,2,IF('% delta'!E48&lt;='kwartiel delta'!E$302,3,4))),0)</f>
        <v>0</v>
      </c>
      <c r="F48" s="75" t="n">
        <f aca="false">IF(delta!$Q48/'tabel 12 maart'!$R44&gt;'% delta'!$B$3,IF('% delta'!F48&lt;='kwartiel delta'!F$300,1,IF('% delta'!F48&lt;='kwartiel delta'!F$301,2,IF('% delta'!F48&lt;='kwartiel delta'!F$302,3,4))),0)</f>
        <v>0</v>
      </c>
      <c r="G48" s="75" t="n">
        <f aca="false">IF(delta!$Q48/'tabel 12 maart'!$R44&gt;'% delta'!$B$3,IF('% delta'!G48&lt;='kwartiel delta'!G$300,1,IF('% delta'!G48&lt;='kwartiel delta'!G$301,2,IF('% delta'!G48&lt;='kwartiel delta'!G$302,3,4))),0)</f>
        <v>0</v>
      </c>
      <c r="H48" s="75" t="n">
        <f aca="false">IF(delta!$Q48/'tabel 12 maart'!$R44&gt;'% delta'!$B$3,IF('% delta'!H48&lt;='kwartiel delta'!H$300,1,IF('% delta'!H48&lt;='kwartiel delta'!H$301,2,IF('% delta'!H48&lt;='kwartiel delta'!H$302,3,4))),0)</f>
        <v>0</v>
      </c>
      <c r="I48" s="75" t="n">
        <f aca="false">IF(delta!$Q48/'tabel 12 maart'!$R44&gt;'% delta'!$B$3,IF('% delta'!I48&lt;='kwartiel delta'!I$300,1,IF('% delta'!I48&lt;='kwartiel delta'!I$301,2,IF('% delta'!I48&lt;='kwartiel delta'!I$302,3,4))),0)</f>
        <v>0</v>
      </c>
      <c r="J48" s="75" t="n">
        <f aca="false">IF(delta!$Q48/'tabel 12 maart'!$R44&gt;'% delta'!$B$3,IF('% delta'!J48&lt;='kwartiel delta'!J$300,1,IF('% delta'!J48&lt;='kwartiel delta'!J$301,2,IF('% delta'!J48&lt;='kwartiel delta'!J$302,3,4))),0)</f>
        <v>0</v>
      </c>
      <c r="K48" s="75" t="n">
        <f aca="false">IF(delta!$Q48/'tabel 12 maart'!$R44&gt;'% delta'!$B$3,IF('% delta'!K48&lt;='kwartiel delta'!K$300,1,IF('% delta'!K48&lt;='kwartiel delta'!K$301,2,IF('% delta'!K48&lt;='kwartiel delta'!K$302,3,4))),0)</f>
        <v>0</v>
      </c>
      <c r="L48" s="75" t="n">
        <f aca="false">IF(delta!$Q48/'tabel 12 maart'!$R44&gt;'% delta'!$B$3,IF('% delta'!L48&lt;='kwartiel delta'!L$300,1,IF('% delta'!L48&lt;='kwartiel delta'!L$301,2,IF('% delta'!L48&lt;='kwartiel delta'!L$302,3,4))),0)</f>
        <v>0</v>
      </c>
      <c r="M48" s="75" t="n">
        <f aca="false">IF(delta!$Q48/'tabel 12 maart'!$R44&gt;'% delta'!$B$3,IF('% delta'!M48&lt;='kwartiel delta'!M$300,1,IF('% delta'!M48&lt;='kwartiel delta'!M$301,2,IF('% delta'!M48&lt;='kwartiel delta'!M$302,3,4))),0)</f>
        <v>0</v>
      </c>
      <c r="N48" s="75" t="n">
        <f aca="false">IF(delta!$Q48/'tabel 12 maart'!$R44&gt;'% delta'!$B$3,IF('% delta'!N48&lt;='kwartiel delta'!N$300,1,IF('% delta'!N48&lt;='kwartiel delta'!N$301,2,IF('% delta'!N48&lt;='kwartiel delta'!N$302,3,4))),0)</f>
        <v>0</v>
      </c>
      <c r="O48" s="75" t="n">
        <f aca="false">IF(delta!$Q48/'tabel 12 maart'!$R44&gt;'% delta'!$B$3,IF('% delta'!O48&lt;='kwartiel delta'!O$300,1,IF('% delta'!O48&lt;='kwartiel delta'!O$301,2,IF('% delta'!O48&lt;='kwartiel delta'!O$302,3,4))),0)</f>
        <v>0</v>
      </c>
      <c r="P48" s="75" t="n">
        <f aca="false">IF(delta!$Q48/'tabel 12 maart'!$R44&gt;'% delta'!$B$3,IF('% delta'!P48&lt;='kwartiel delta'!P$300,1,IF('% delta'!P48&lt;='kwartiel delta'!P$301,2,IF('% delta'!P48&lt;='kwartiel delta'!P$302,3,4))),0)</f>
        <v>0</v>
      </c>
    </row>
    <row r="49" customFormat="false" ht="12.75" hidden="false" customHeight="false" outlineLevel="0" collapsed="false">
      <c r="A49" s="16" t="n">
        <v>43</v>
      </c>
      <c r="B49" s="17" t="s">
        <v>82</v>
      </c>
      <c r="C49" s="75" t="n">
        <f aca="false">IF(delta!$Q49/'tabel 12 maart'!$R45&gt;'% delta'!$B$3,IF('% delta'!C49&lt;='kwartiel delta'!C$300,1,IF('% delta'!C49&lt;='kwartiel delta'!C$301,2,IF('% delta'!C49&lt;='kwartiel delta'!C$302,3,4))),0)</f>
        <v>1</v>
      </c>
      <c r="D49" s="75" t="n">
        <f aca="false">IF(delta!$Q49/'tabel 12 maart'!$R45&gt;'% delta'!$B$3,IF('% delta'!D49&lt;='kwartiel delta'!D$300,1,IF('% delta'!D49&lt;='kwartiel delta'!D$301,2,IF('% delta'!D49&lt;='kwartiel delta'!D$302,3,4))),0)</f>
        <v>1</v>
      </c>
      <c r="E49" s="75" t="n">
        <f aca="false">IF(delta!$Q49/'tabel 12 maart'!$R45&gt;'% delta'!$B$3,IF('% delta'!E49&lt;='kwartiel delta'!E$300,1,IF('% delta'!E49&lt;='kwartiel delta'!E$301,2,IF('% delta'!E49&lt;='kwartiel delta'!E$302,3,4))),0)</f>
        <v>4</v>
      </c>
      <c r="F49" s="75" t="n">
        <f aca="false">IF(delta!$Q49/'tabel 12 maart'!$R45&gt;'% delta'!$B$3,IF('% delta'!F49&lt;='kwartiel delta'!F$300,1,IF('% delta'!F49&lt;='kwartiel delta'!F$301,2,IF('% delta'!F49&lt;='kwartiel delta'!F$302,3,4))),0)</f>
        <v>1</v>
      </c>
      <c r="G49" s="75" t="n">
        <f aca="false">IF(delta!$Q49/'tabel 12 maart'!$R45&gt;'% delta'!$B$3,IF('% delta'!G49&lt;='kwartiel delta'!G$300,1,IF('% delta'!G49&lt;='kwartiel delta'!G$301,2,IF('% delta'!G49&lt;='kwartiel delta'!G$302,3,4))),0)</f>
        <v>3</v>
      </c>
      <c r="H49" s="75" t="n">
        <f aca="false">IF(delta!$Q49/'tabel 12 maart'!$R45&gt;'% delta'!$B$3,IF('% delta'!H49&lt;='kwartiel delta'!H$300,1,IF('% delta'!H49&lt;='kwartiel delta'!H$301,2,IF('% delta'!H49&lt;='kwartiel delta'!H$302,3,4))),0)</f>
        <v>1</v>
      </c>
      <c r="I49" s="75" t="n">
        <f aca="false">IF(delta!$Q49/'tabel 12 maart'!$R45&gt;'% delta'!$B$3,IF('% delta'!I49&lt;='kwartiel delta'!I$300,1,IF('% delta'!I49&lt;='kwartiel delta'!I$301,2,IF('% delta'!I49&lt;='kwartiel delta'!I$302,3,4))),0)</f>
        <v>1</v>
      </c>
      <c r="J49" s="75" t="n">
        <f aca="false">IF(delta!$Q49/'tabel 12 maart'!$R45&gt;'% delta'!$B$3,IF('% delta'!J49&lt;='kwartiel delta'!J$300,1,IF('% delta'!J49&lt;='kwartiel delta'!J$301,2,IF('% delta'!J49&lt;='kwartiel delta'!J$302,3,4))),0)</f>
        <v>1</v>
      </c>
      <c r="K49" s="75" t="n">
        <f aca="false">IF(delta!$Q49/'tabel 12 maart'!$R45&gt;'% delta'!$B$3,IF('% delta'!K49&lt;='kwartiel delta'!K$300,1,IF('% delta'!K49&lt;='kwartiel delta'!K$301,2,IF('% delta'!K49&lt;='kwartiel delta'!K$302,3,4))),0)</f>
        <v>1</v>
      </c>
      <c r="L49" s="75" t="n">
        <f aca="false">IF(delta!$Q49/'tabel 12 maart'!$R45&gt;'% delta'!$B$3,IF('% delta'!L49&lt;='kwartiel delta'!L$300,1,IF('% delta'!L49&lt;='kwartiel delta'!L$301,2,IF('% delta'!L49&lt;='kwartiel delta'!L$302,3,4))),0)</f>
        <v>1</v>
      </c>
      <c r="M49" s="75" t="n">
        <f aca="false">IF(delta!$Q49/'tabel 12 maart'!$R45&gt;'% delta'!$B$3,IF('% delta'!M49&lt;='kwartiel delta'!M$300,1,IF('% delta'!M49&lt;='kwartiel delta'!M$301,2,IF('% delta'!M49&lt;='kwartiel delta'!M$302,3,4))),0)</f>
        <v>1</v>
      </c>
      <c r="N49" s="75" t="n">
        <f aca="false">IF(delta!$Q49/'tabel 12 maart'!$R45&gt;'% delta'!$B$3,IF('% delta'!N49&lt;='kwartiel delta'!N$300,1,IF('% delta'!N49&lt;='kwartiel delta'!N$301,2,IF('% delta'!N49&lt;='kwartiel delta'!N$302,3,4))),0)</f>
        <v>1</v>
      </c>
      <c r="O49" s="75" t="n">
        <f aca="false">IF(delta!$Q49/'tabel 12 maart'!$R45&gt;'% delta'!$B$3,IF('% delta'!O49&lt;='kwartiel delta'!O$300,1,IF('% delta'!O49&lt;='kwartiel delta'!O$301,2,IF('% delta'!O49&lt;='kwartiel delta'!O$302,3,4))),0)</f>
        <v>1</v>
      </c>
      <c r="P49" s="75" t="n">
        <f aca="false">IF(delta!$Q49/'tabel 12 maart'!$R45&gt;'% delta'!$B$3,IF('% delta'!P49&lt;='kwartiel delta'!P$300,1,IF('% delta'!P49&lt;='kwartiel delta'!P$301,2,IF('% delta'!P49&lt;='kwartiel delta'!P$302,3,4))),0)</f>
        <v>2</v>
      </c>
    </row>
    <row r="50" customFormat="false" ht="12.75" hidden="false" customHeight="false" outlineLevel="0" collapsed="false">
      <c r="A50" s="16" t="n">
        <v>44</v>
      </c>
      <c r="B50" s="17" t="s">
        <v>83</v>
      </c>
      <c r="C50" s="75" t="n">
        <f aca="false">IF(delta!$Q50/'tabel 12 maart'!$R46&gt;'% delta'!$B$3,IF('% delta'!C50&lt;='kwartiel delta'!C$300,1,IF('% delta'!C50&lt;='kwartiel delta'!C$301,2,IF('% delta'!C50&lt;='kwartiel delta'!C$302,3,4))),0)</f>
        <v>0</v>
      </c>
      <c r="D50" s="75" t="n">
        <f aca="false">IF(delta!$Q50/'tabel 12 maart'!$R46&gt;'% delta'!$B$3,IF('% delta'!D50&lt;='kwartiel delta'!D$300,1,IF('% delta'!D50&lt;='kwartiel delta'!D$301,2,IF('% delta'!D50&lt;='kwartiel delta'!D$302,3,4))),0)</f>
        <v>0</v>
      </c>
      <c r="E50" s="75" t="n">
        <f aca="false">IF(delta!$Q50/'tabel 12 maart'!$R46&gt;'% delta'!$B$3,IF('% delta'!E50&lt;='kwartiel delta'!E$300,1,IF('% delta'!E50&lt;='kwartiel delta'!E$301,2,IF('% delta'!E50&lt;='kwartiel delta'!E$302,3,4))),0)</f>
        <v>0</v>
      </c>
      <c r="F50" s="75" t="n">
        <f aca="false">IF(delta!$Q50/'tabel 12 maart'!$R46&gt;'% delta'!$B$3,IF('% delta'!F50&lt;='kwartiel delta'!F$300,1,IF('% delta'!F50&lt;='kwartiel delta'!F$301,2,IF('% delta'!F50&lt;='kwartiel delta'!F$302,3,4))),0)</f>
        <v>0</v>
      </c>
      <c r="G50" s="75" t="n">
        <f aca="false">IF(delta!$Q50/'tabel 12 maart'!$R46&gt;'% delta'!$B$3,IF('% delta'!G50&lt;='kwartiel delta'!G$300,1,IF('% delta'!G50&lt;='kwartiel delta'!G$301,2,IF('% delta'!G50&lt;='kwartiel delta'!G$302,3,4))),0)</f>
        <v>0</v>
      </c>
      <c r="H50" s="75" t="n">
        <f aca="false">IF(delta!$Q50/'tabel 12 maart'!$R46&gt;'% delta'!$B$3,IF('% delta'!H50&lt;='kwartiel delta'!H$300,1,IF('% delta'!H50&lt;='kwartiel delta'!H$301,2,IF('% delta'!H50&lt;='kwartiel delta'!H$302,3,4))),0)</f>
        <v>0</v>
      </c>
      <c r="I50" s="75" t="n">
        <f aca="false">IF(delta!$Q50/'tabel 12 maart'!$R46&gt;'% delta'!$B$3,IF('% delta'!I50&lt;='kwartiel delta'!I$300,1,IF('% delta'!I50&lt;='kwartiel delta'!I$301,2,IF('% delta'!I50&lt;='kwartiel delta'!I$302,3,4))),0)</f>
        <v>0</v>
      </c>
      <c r="J50" s="75" t="n">
        <f aca="false">IF(delta!$Q50/'tabel 12 maart'!$R46&gt;'% delta'!$B$3,IF('% delta'!J50&lt;='kwartiel delta'!J$300,1,IF('% delta'!J50&lt;='kwartiel delta'!J$301,2,IF('% delta'!J50&lt;='kwartiel delta'!J$302,3,4))),0)</f>
        <v>0</v>
      </c>
      <c r="K50" s="75" t="n">
        <f aca="false">IF(delta!$Q50/'tabel 12 maart'!$R46&gt;'% delta'!$B$3,IF('% delta'!K50&lt;='kwartiel delta'!K$300,1,IF('% delta'!K50&lt;='kwartiel delta'!K$301,2,IF('% delta'!K50&lt;='kwartiel delta'!K$302,3,4))),0)</f>
        <v>0</v>
      </c>
      <c r="L50" s="75" t="n">
        <f aca="false">IF(delta!$Q50/'tabel 12 maart'!$R46&gt;'% delta'!$B$3,IF('% delta'!L50&lt;='kwartiel delta'!L$300,1,IF('% delta'!L50&lt;='kwartiel delta'!L$301,2,IF('% delta'!L50&lt;='kwartiel delta'!L$302,3,4))),0)</f>
        <v>0</v>
      </c>
      <c r="M50" s="75" t="n">
        <f aca="false">IF(delta!$Q50/'tabel 12 maart'!$R46&gt;'% delta'!$B$3,IF('% delta'!M50&lt;='kwartiel delta'!M$300,1,IF('% delta'!M50&lt;='kwartiel delta'!M$301,2,IF('% delta'!M50&lt;='kwartiel delta'!M$302,3,4))),0)</f>
        <v>0</v>
      </c>
      <c r="N50" s="75" t="n">
        <f aca="false">IF(delta!$Q50/'tabel 12 maart'!$R46&gt;'% delta'!$B$3,IF('% delta'!N50&lt;='kwartiel delta'!N$300,1,IF('% delta'!N50&lt;='kwartiel delta'!N$301,2,IF('% delta'!N50&lt;='kwartiel delta'!N$302,3,4))),0)</f>
        <v>0</v>
      </c>
      <c r="O50" s="75" t="n">
        <f aca="false">IF(delta!$Q50/'tabel 12 maart'!$R46&gt;'% delta'!$B$3,IF('% delta'!O50&lt;='kwartiel delta'!O$300,1,IF('% delta'!O50&lt;='kwartiel delta'!O$301,2,IF('% delta'!O50&lt;='kwartiel delta'!O$302,3,4))),0)</f>
        <v>0</v>
      </c>
      <c r="P50" s="75" t="n">
        <f aca="false">IF(delta!$Q50/'tabel 12 maart'!$R46&gt;'% delta'!$B$3,IF('% delta'!P50&lt;='kwartiel delta'!P$300,1,IF('% delta'!P50&lt;='kwartiel delta'!P$301,2,IF('% delta'!P50&lt;='kwartiel delta'!P$302,3,4))),0)</f>
        <v>0</v>
      </c>
    </row>
    <row r="51" customFormat="false" ht="12.75" hidden="false" customHeight="false" outlineLevel="0" collapsed="false">
      <c r="A51" s="27" t="n">
        <v>45</v>
      </c>
      <c r="B51" s="17" t="s">
        <v>84</v>
      </c>
      <c r="C51" s="75" t="n">
        <f aca="false">IF(delta!$Q51/'tabel 12 maart'!$R47&gt;'% delta'!$B$3,IF('% delta'!C51&lt;='kwartiel delta'!C$300,1,IF('% delta'!C51&lt;='kwartiel delta'!C$301,2,IF('% delta'!C51&lt;='kwartiel delta'!C$302,3,4))),0)</f>
        <v>2</v>
      </c>
      <c r="D51" s="75" t="n">
        <f aca="false">IF(delta!$Q51/'tabel 12 maart'!$R47&gt;'% delta'!$B$3,IF('% delta'!D51&lt;='kwartiel delta'!D$300,1,IF('% delta'!D51&lt;='kwartiel delta'!D$301,2,IF('% delta'!D51&lt;='kwartiel delta'!D$302,3,4))),0)</f>
        <v>3</v>
      </c>
      <c r="E51" s="75" t="n">
        <f aca="false">IF(delta!$Q51/'tabel 12 maart'!$R47&gt;'% delta'!$B$3,IF('% delta'!E51&lt;='kwartiel delta'!E$300,1,IF('% delta'!E51&lt;='kwartiel delta'!E$301,2,IF('% delta'!E51&lt;='kwartiel delta'!E$302,3,4))),0)</f>
        <v>1</v>
      </c>
      <c r="F51" s="75" t="n">
        <f aca="false">IF(delta!$Q51/'tabel 12 maart'!$R47&gt;'% delta'!$B$3,IF('% delta'!F51&lt;='kwartiel delta'!F$300,1,IF('% delta'!F51&lt;='kwartiel delta'!F$301,2,IF('% delta'!F51&lt;='kwartiel delta'!F$302,3,4))),0)</f>
        <v>3</v>
      </c>
      <c r="G51" s="75" t="n">
        <f aca="false">IF(delta!$Q51/'tabel 12 maart'!$R47&gt;'% delta'!$B$3,IF('% delta'!G51&lt;='kwartiel delta'!G$300,1,IF('% delta'!G51&lt;='kwartiel delta'!G$301,2,IF('% delta'!G51&lt;='kwartiel delta'!G$302,3,4))),0)</f>
        <v>1</v>
      </c>
      <c r="H51" s="75" t="n">
        <f aca="false">IF(delta!$Q51/'tabel 12 maart'!$R47&gt;'% delta'!$B$3,IF('% delta'!H51&lt;='kwartiel delta'!H$300,1,IF('% delta'!H51&lt;='kwartiel delta'!H$301,2,IF('% delta'!H51&lt;='kwartiel delta'!H$302,3,4))),0)</f>
        <v>4</v>
      </c>
      <c r="I51" s="75" t="n">
        <f aca="false">IF(delta!$Q51/'tabel 12 maart'!$R47&gt;'% delta'!$B$3,IF('% delta'!I51&lt;='kwartiel delta'!I$300,1,IF('% delta'!I51&lt;='kwartiel delta'!I$301,2,IF('% delta'!I51&lt;='kwartiel delta'!I$302,3,4))),0)</f>
        <v>1</v>
      </c>
      <c r="J51" s="75" t="n">
        <f aca="false">IF(delta!$Q51/'tabel 12 maart'!$R47&gt;'% delta'!$B$3,IF('% delta'!J51&lt;='kwartiel delta'!J$300,1,IF('% delta'!J51&lt;='kwartiel delta'!J$301,2,IF('% delta'!J51&lt;='kwartiel delta'!J$302,3,4))),0)</f>
        <v>4</v>
      </c>
      <c r="K51" s="75" t="n">
        <f aca="false">IF(delta!$Q51/'tabel 12 maart'!$R47&gt;'% delta'!$B$3,IF('% delta'!K51&lt;='kwartiel delta'!K$300,1,IF('% delta'!K51&lt;='kwartiel delta'!K$301,2,IF('% delta'!K51&lt;='kwartiel delta'!K$302,3,4))),0)</f>
        <v>1</v>
      </c>
      <c r="L51" s="75" t="n">
        <f aca="false">IF(delta!$Q51/'tabel 12 maart'!$R47&gt;'% delta'!$B$3,IF('% delta'!L51&lt;='kwartiel delta'!L$300,1,IF('% delta'!L51&lt;='kwartiel delta'!L$301,2,IF('% delta'!L51&lt;='kwartiel delta'!L$302,3,4))),0)</f>
        <v>1</v>
      </c>
      <c r="M51" s="75" t="n">
        <f aca="false">IF(delta!$Q51/'tabel 12 maart'!$R47&gt;'% delta'!$B$3,IF('% delta'!M51&lt;='kwartiel delta'!M$300,1,IF('% delta'!M51&lt;='kwartiel delta'!M$301,2,IF('% delta'!M51&lt;='kwartiel delta'!M$302,3,4))),0)</f>
        <v>1</v>
      </c>
      <c r="N51" s="75" t="n">
        <f aca="false">IF(delta!$Q51/'tabel 12 maart'!$R47&gt;'% delta'!$B$3,IF('% delta'!N51&lt;='kwartiel delta'!N$300,1,IF('% delta'!N51&lt;='kwartiel delta'!N$301,2,IF('% delta'!N51&lt;='kwartiel delta'!N$302,3,4))),0)</f>
        <v>1</v>
      </c>
      <c r="O51" s="75" t="n">
        <f aca="false">IF(delta!$Q51/'tabel 12 maart'!$R47&gt;'% delta'!$B$3,IF('% delta'!O51&lt;='kwartiel delta'!O$300,1,IF('% delta'!O51&lt;='kwartiel delta'!O$301,2,IF('% delta'!O51&lt;='kwartiel delta'!O$302,3,4))),0)</f>
        <v>1</v>
      </c>
      <c r="P51" s="75" t="n">
        <f aca="false">IF(delta!$Q51/'tabel 12 maart'!$R47&gt;'% delta'!$B$3,IF('% delta'!P51&lt;='kwartiel delta'!P$300,1,IF('% delta'!P51&lt;='kwartiel delta'!P$301,2,IF('% delta'!P51&lt;='kwartiel delta'!P$302,3,4))),0)</f>
        <v>3</v>
      </c>
    </row>
    <row r="52" customFormat="false" ht="12.75" hidden="false" customHeight="false" outlineLevel="0" collapsed="false">
      <c r="A52" s="16" t="n">
        <v>46</v>
      </c>
      <c r="B52" s="17" t="s">
        <v>85</v>
      </c>
      <c r="C52" s="75" t="n">
        <f aca="false">IF(delta!$Q52/'tabel 12 maart'!$R48&gt;'% delta'!$B$3,IF('% delta'!C52&lt;='kwartiel delta'!C$300,1,IF('% delta'!C52&lt;='kwartiel delta'!C$301,2,IF('% delta'!C52&lt;='kwartiel delta'!C$302,3,4))),0)</f>
        <v>0</v>
      </c>
      <c r="D52" s="75" t="n">
        <f aca="false">IF(delta!$Q52/'tabel 12 maart'!$R48&gt;'% delta'!$B$3,IF('% delta'!D52&lt;='kwartiel delta'!D$300,1,IF('% delta'!D52&lt;='kwartiel delta'!D$301,2,IF('% delta'!D52&lt;='kwartiel delta'!D$302,3,4))),0)</f>
        <v>0</v>
      </c>
      <c r="E52" s="75" t="n">
        <f aca="false">IF(delta!$Q52/'tabel 12 maart'!$R48&gt;'% delta'!$B$3,IF('% delta'!E52&lt;='kwartiel delta'!E$300,1,IF('% delta'!E52&lt;='kwartiel delta'!E$301,2,IF('% delta'!E52&lt;='kwartiel delta'!E$302,3,4))),0)</f>
        <v>0</v>
      </c>
      <c r="F52" s="75" t="n">
        <f aca="false">IF(delta!$Q52/'tabel 12 maart'!$R48&gt;'% delta'!$B$3,IF('% delta'!F52&lt;='kwartiel delta'!F$300,1,IF('% delta'!F52&lt;='kwartiel delta'!F$301,2,IF('% delta'!F52&lt;='kwartiel delta'!F$302,3,4))),0)</f>
        <v>0</v>
      </c>
      <c r="G52" s="75" t="n">
        <f aca="false">IF(delta!$Q52/'tabel 12 maart'!$R48&gt;'% delta'!$B$3,IF('% delta'!G52&lt;='kwartiel delta'!G$300,1,IF('% delta'!G52&lt;='kwartiel delta'!G$301,2,IF('% delta'!G52&lt;='kwartiel delta'!G$302,3,4))),0)</f>
        <v>0</v>
      </c>
      <c r="H52" s="75" t="n">
        <f aca="false">IF(delta!$Q52/'tabel 12 maart'!$R48&gt;'% delta'!$B$3,IF('% delta'!H52&lt;='kwartiel delta'!H$300,1,IF('% delta'!H52&lt;='kwartiel delta'!H$301,2,IF('% delta'!H52&lt;='kwartiel delta'!H$302,3,4))),0)</f>
        <v>0</v>
      </c>
      <c r="I52" s="75" t="n">
        <f aca="false">IF(delta!$Q52/'tabel 12 maart'!$R48&gt;'% delta'!$B$3,IF('% delta'!I52&lt;='kwartiel delta'!I$300,1,IF('% delta'!I52&lt;='kwartiel delta'!I$301,2,IF('% delta'!I52&lt;='kwartiel delta'!I$302,3,4))),0)</f>
        <v>0</v>
      </c>
      <c r="J52" s="75" t="n">
        <f aca="false">IF(delta!$Q52/'tabel 12 maart'!$R48&gt;'% delta'!$B$3,IF('% delta'!J52&lt;='kwartiel delta'!J$300,1,IF('% delta'!J52&lt;='kwartiel delta'!J$301,2,IF('% delta'!J52&lt;='kwartiel delta'!J$302,3,4))),0)</f>
        <v>0</v>
      </c>
      <c r="K52" s="75" t="n">
        <f aca="false">IF(delta!$Q52/'tabel 12 maart'!$R48&gt;'% delta'!$B$3,IF('% delta'!K52&lt;='kwartiel delta'!K$300,1,IF('% delta'!K52&lt;='kwartiel delta'!K$301,2,IF('% delta'!K52&lt;='kwartiel delta'!K$302,3,4))),0)</f>
        <v>0</v>
      </c>
      <c r="L52" s="75" t="n">
        <f aca="false">IF(delta!$Q52/'tabel 12 maart'!$R48&gt;'% delta'!$B$3,IF('% delta'!L52&lt;='kwartiel delta'!L$300,1,IF('% delta'!L52&lt;='kwartiel delta'!L$301,2,IF('% delta'!L52&lt;='kwartiel delta'!L$302,3,4))),0)</f>
        <v>0</v>
      </c>
      <c r="M52" s="75" t="n">
        <f aca="false">IF(delta!$Q52/'tabel 12 maart'!$R48&gt;'% delta'!$B$3,IF('% delta'!M52&lt;='kwartiel delta'!M$300,1,IF('% delta'!M52&lt;='kwartiel delta'!M$301,2,IF('% delta'!M52&lt;='kwartiel delta'!M$302,3,4))),0)</f>
        <v>0</v>
      </c>
      <c r="N52" s="75" t="n">
        <f aca="false">IF(delta!$Q52/'tabel 12 maart'!$R48&gt;'% delta'!$B$3,IF('% delta'!N52&lt;='kwartiel delta'!N$300,1,IF('% delta'!N52&lt;='kwartiel delta'!N$301,2,IF('% delta'!N52&lt;='kwartiel delta'!N$302,3,4))),0)</f>
        <v>0</v>
      </c>
      <c r="O52" s="75" t="n">
        <f aca="false">IF(delta!$Q52/'tabel 12 maart'!$R48&gt;'% delta'!$B$3,IF('% delta'!O52&lt;='kwartiel delta'!O$300,1,IF('% delta'!O52&lt;='kwartiel delta'!O$301,2,IF('% delta'!O52&lt;='kwartiel delta'!O$302,3,4))),0)</f>
        <v>0</v>
      </c>
      <c r="P52" s="75" t="n">
        <f aca="false">IF(delta!$Q52/'tabel 12 maart'!$R48&gt;'% delta'!$B$3,IF('% delta'!P52&lt;='kwartiel delta'!P$300,1,IF('% delta'!P52&lt;='kwartiel delta'!P$301,2,IF('% delta'!P52&lt;='kwartiel delta'!P$302,3,4))),0)</f>
        <v>0</v>
      </c>
    </row>
    <row r="53" customFormat="false" ht="12.75" hidden="false" customHeight="false" outlineLevel="0" collapsed="false">
      <c r="A53" s="16" t="n">
        <v>47</v>
      </c>
      <c r="B53" s="17" t="s">
        <v>86</v>
      </c>
      <c r="C53" s="75" t="n">
        <f aca="false">IF(delta!$Q53/'tabel 12 maart'!$R49&gt;'% delta'!$B$3,IF('% delta'!C53&lt;='kwartiel delta'!C$300,1,IF('% delta'!C53&lt;='kwartiel delta'!C$301,2,IF('% delta'!C53&lt;='kwartiel delta'!C$302,3,4))),0)</f>
        <v>0</v>
      </c>
      <c r="D53" s="75" t="n">
        <f aca="false">IF(delta!$Q53/'tabel 12 maart'!$R49&gt;'% delta'!$B$3,IF('% delta'!D53&lt;='kwartiel delta'!D$300,1,IF('% delta'!D53&lt;='kwartiel delta'!D$301,2,IF('% delta'!D53&lt;='kwartiel delta'!D$302,3,4))),0)</f>
        <v>0</v>
      </c>
      <c r="E53" s="75" t="n">
        <f aca="false">IF(delta!$Q53/'tabel 12 maart'!$R49&gt;'% delta'!$B$3,IF('% delta'!E53&lt;='kwartiel delta'!E$300,1,IF('% delta'!E53&lt;='kwartiel delta'!E$301,2,IF('% delta'!E53&lt;='kwartiel delta'!E$302,3,4))),0)</f>
        <v>0</v>
      </c>
      <c r="F53" s="75" t="n">
        <f aca="false">IF(delta!$Q53/'tabel 12 maart'!$R49&gt;'% delta'!$B$3,IF('% delta'!F53&lt;='kwartiel delta'!F$300,1,IF('% delta'!F53&lt;='kwartiel delta'!F$301,2,IF('% delta'!F53&lt;='kwartiel delta'!F$302,3,4))),0)</f>
        <v>0</v>
      </c>
      <c r="G53" s="75" t="n">
        <f aca="false">IF(delta!$Q53/'tabel 12 maart'!$R49&gt;'% delta'!$B$3,IF('% delta'!G53&lt;='kwartiel delta'!G$300,1,IF('% delta'!G53&lt;='kwartiel delta'!G$301,2,IF('% delta'!G53&lt;='kwartiel delta'!G$302,3,4))),0)</f>
        <v>0</v>
      </c>
      <c r="H53" s="75" t="n">
        <f aca="false">IF(delta!$Q53/'tabel 12 maart'!$R49&gt;'% delta'!$B$3,IF('% delta'!H53&lt;='kwartiel delta'!H$300,1,IF('% delta'!H53&lt;='kwartiel delta'!H$301,2,IF('% delta'!H53&lt;='kwartiel delta'!H$302,3,4))),0)</f>
        <v>0</v>
      </c>
      <c r="I53" s="75" t="n">
        <f aca="false">IF(delta!$Q53/'tabel 12 maart'!$R49&gt;'% delta'!$B$3,IF('% delta'!I53&lt;='kwartiel delta'!I$300,1,IF('% delta'!I53&lt;='kwartiel delta'!I$301,2,IF('% delta'!I53&lt;='kwartiel delta'!I$302,3,4))),0)</f>
        <v>0</v>
      </c>
      <c r="J53" s="75" t="n">
        <f aca="false">IF(delta!$Q53/'tabel 12 maart'!$R49&gt;'% delta'!$B$3,IF('% delta'!J53&lt;='kwartiel delta'!J$300,1,IF('% delta'!J53&lt;='kwartiel delta'!J$301,2,IF('% delta'!J53&lt;='kwartiel delta'!J$302,3,4))),0)</f>
        <v>0</v>
      </c>
      <c r="K53" s="75" t="n">
        <f aca="false">IF(delta!$Q53/'tabel 12 maart'!$R49&gt;'% delta'!$B$3,IF('% delta'!K53&lt;='kwartiel delta'!K$300,1,IF('% delta'!K53&lt;='kwartiel delta'!K$301,2,IF('% delta'!K53&lt;='kwartiel delta'!K$302,3,4))),0)</f>
        <v>0</v>
      </c>
      <c r="L53" s="75" t="n">
        <f aca="false">IF(delta!$Q53/'tabel 12 maart'!$R49&gt;'% delta'!$B$3,IF('% delta'!L53&lt;='kwartiel delta'!L$300,1,IF('% delta'!L53&lt;='kwartiel delta'!L$301,2,IF('% delta'!L53&lt;='kwartiel delta'!L$302,3,4))),0)</f>
        <v>0</v>
      </c>
      <c r="M53" s="75" t="n">
        <f aca="false">IF(delta!$Q53/'tabel 12 maart'!$R49&gt;'% delta'!$B$3,IF('% delta'!M53&lt;='kwartiel delta'!M$300,1,IF('% delta'!M53&lt;='kwartiel delta'!M$301,2,IF('% delta'!M53&lt;='kwartiel delta'!M$302,3,4))),0)</f>
        <v>0</v>
      </c>
      <c r="N53" s="75" t="n">
        <f aca="false">IF(delta!$Q53/'tabel 12 maart'!$R49&gt;'% delta'!$B$3,IF('% delta'!N53&lt;='kwartiel delta'!N$300,1,IF('% delta'!N53&lt;='kwartiel delta'!N$301,2,IF('% delta'!N53&lt;='kwartiel delta'!N$302,3,4))),0)</f>
        <v>0</v>
      </c>
      <c r="O53" s="75" t="n">
        <f aca="false">IF(delta!$Q53/'tabel 12 maart'!$R49&gt;'% delta'!$B$3,IF('% delta'!O53&lt;='kwartiel delta'!O$300,1,IF('% delta'!O53&lt;='kwartiel delta'!O$301,2,IF('% delta'!O53&lt;='kwartiel delta'!O$302,3,4))),0)</f>
        <v>0</v>
      </c>
      <c r="P53" s="75" t="n">
        <f aca="false">IF(delta!$Q53/'tabel 12 maart'!$R49&gt;'% delta'!$B$3,IF('% delta'!P53&lt;='kwartiel delta'!P$300,1,IF('% delta'!P53&lt;='kwartiel delta'!P$301,2,IF('% delta'!P53&lt;='kwartiel delta'!P$302,3,4))),0)</f>
        <v>0</v>
      </c>
    </row>
    <row r="54" customFormat="false" ht="12.75" hidden="false" customHeight="false" outlineLevel="0" collapsed="false">
      <c r="A54" s="16" t="n">
        <v>48</v>
      </c>
      <c r="B54" s="17" t="s">
        <v>87</v>
      </c>
      <c r="C54" s="75" t="n">
        <f aca="false">IF(delta!$Q54/'tabel 12 maart'!$R50&gt;'% delta'!$B$3,IF('% delta'!C54&lt;='kwartiel delta'!C$300,1,IF('% delta'!C54&lt;='kwartiel delta'!C$301,2,IF('% delta'!C54&lt;='kwartiel delta'!C$302,3,4))),0)</f>
        <v>0</v>
      </c>
      <c r="D54" s="75" t="n">
        <f aca="false">IF(delta!$Q54/'tabel 12 maart'!$R50&gt;'% delta'!$B$3,IF('% delta'!D54&lt;='kwartiel delta'!D$300,1,IF('% delta'!D54&lt;='kwartiel delta'!D$301,2,IF('% delta'!D54&lt;='kwartiel delta'!D$302,3,4))),0)</f>
        <v>0</v>
      </c>
      <c r="E54" s="75" t="n">
        <f aca="false">IF(delta!$Q54/'tabel 12 maart'!$R50&gt;'% delta'!$B$3,IF('% delta'!E54&lt;='kwartiel delta'!E$300,1,IF('% delta'!E54&lt;='kwartiel delta'!E$301,2,IF('% delta'!E54&lt;='kwartiel delta'!E$302,3,4))),0)</f>
        <v>0</v>
      </c>
      <c r="F54" s="75" t="n">
        <f aca="false">IF(delta!$Q54/'tabel 12 maart'!$R50&gt;'% delta'!$B$3,IF('% delta'!F54&lt;='kwartiel delta'!F$300,1,IF('% delta'!F54&lt;='kwartiel delta'!F$301,2,IF('% delta'!F54&lt;='kwartiel delta'!F$302,3,4))),0)</f>
        <v>0</v>
      </c>
      <c r="G54" s="75" t="n">
        <f aca="false">IF(delta!$Q54/'tabel 12 maart'!$R50&gt;'% delta'!$B$3,IF('% delta'!G54&lt;='kwartiel delta'!G$300,1,IF('% delta'!G54&lt;='kwartiel delta'!G$301,2,IF('% delta'!G54&lt;='kwartiel delta'!G$302,3,4))),0)</f>
        <v>0</v>
      </c>
      <c r="H54" s="75" t="n">
        <f aca="false">IF(delta!$Q54/'tabel 12 maart'!$R50&gt;'% delta'!$B$3,IF('% delta'!H54&lt;='kwartiel delta'!H$300,1,IF('% delta'!H54&lt;='kwartiel delta'!H$301,2,IF('% delta'!H54&lt;='kwartiel delta'!H$302,3,4))),0)</f>
        <v>0</v>
      </c>
      <c r="I54" s="75" t="n">
        <f aca="false">IF(delta!$Q54/'tabel 12 maart'!$R50&gt;'% delta'!$B$3,IF('% delta'!I54&lt;='kwartiel delta'!I$300,1,IF('% delta'!I54&lt;='kwartiel delta'!I$301,2,IF('% delta'!I54&lt;='kwartiel delta'!I$302,3,4))),0)</f>
        <v>0</v>
      </c>
      <c r="J54" s="75" t="n">
        <f aca="false">IF(delta!$Q54/'tabel 12 maart'!$R50&gt;'% delta'!$B$3,IF('% delta'!J54&lt;='kwartiel delta'!J$300,1,IF('% delta'!J54&lt;='kwartiel delta'!J$301,2,IF('% delta'!J54&lt;='kwartiel delta'!J$302,3,4))),0)</f>
        <v>0</v>
      </c>
      <c r="K54" s="75" t="n">
        <f aca="false">IF(delta!$Q54/'tabel 12 maart'!$R50&gt;'% delta'!$B$3,IF('% delta'!K54&lt;='kwartiel delta'!K$300,1,IF('% delta'!K54&lt;='kwartiel delta'!K$301,2,IF('% delta'!K54&lt;='kwartiel delta'!K$302,3,4))),0)</f>
        <v>0</v>
      </c>
      <c r="L54" s="75" t="n">
        <f aca="false">IF(delta!$Q54/'tabel 12 maart'!$R50&gt;'% delta'!$B$3,IF('% delta'!L54&lt;='kwartiel delta'!L$300,1,IF('% delta'!L54&lt;='kwartiel delta'!L$301,2,IF('% delta'!L54&lt;='kwartiel delta'!L$302,3,4))),0)</f>
        <v>0</v>
      </c>
      <c r="M54" s="75" t="n">
        <f aca="false">IF(delta!$Q54/'tabel 12 maart'!$R50&gt;'% delta'!$B$3,IF('% delta'!M54&lt;='kwartiel delta'!M$300,1,IF('% delta'!M54&lt;='kwartiel delta'!M$301,2,IF('% delta'!M54&lt;='kwartiel delta'!M$302,3,4))),0)</f>
        <v>0</v>
      </c>
      <c r="N54" s="75" t="n">
        <f aca="false">IF(delta!$Q54/'tabel 12 maart'!$R50&gt;'% delta'!$B$3,IF('% delta'!N54&lt;='kwartiel delta'!N$300,1,IF('% delta'!N54&lt;='kwartiel delta'!N$301,2,IF('% delta'!N54&lt;='kwartiel delta'!N$302,3,4))),0)</f>
        <v>0</v>
      </c>
      <c r="O54" s="75" t="n">
        <f aca="false">IF(delta!$Q54/'tabel 12 maart'!$R50&gt;'% delta'!$B$3,IF('% delta'!O54&lt;='kwartiel delta'!O$300,1,IF('% delta'!O54&lt;='kwartiel delta'!O$301,2,IF('% delta'!O54&lt;='kwartiel delta'!O$302,3,4))),0)</f>
        <v>0</v>
      </c>
      <c r="P54" s="75" t="n">
        <f aca="false">IF(delta!$Q54/'tabel 12 maart'!$R50&gt;'% delta'!$B$3,IF('% delta'!P54&lt;='kwartiel delta'!P$300,1,IF('% delta'!P54&lt;='kwartiel delta'!P$301,2,IF('% delta'!P54&lt;='kwartiel delta'!P$302,3,4))),0)</f>
        <v>0</v>
      </c>
    </row>
    <row r="55" customFormat="false" ht="12.75" hidden="false" customHeight="false" outlineLevel="0" collapsed="false">
      <c r="A55" s="16" t="n">
        <v>49</v>
      </c>
      <c r="B55" s="17" t="s">
        <v>88</v>
      </c>
      <c r="C55" s="75" t="n">
        <f aca="false">IF(delta!$Q55/'tabel 12 maart'!$R51&gt;'% delta'!$B$3,IF('% delta'!C55&lt;='kwartiel delta'!C$300,1,IF('% delta'!C55&lt;='kwartiel delta'!C$301,2,IF('% delta'!C55&lt;='kwartiel delta'!C$302,3,4))),0)</f>
        <v>0</v>
      </c>
      <c r="D55" s="75" t="n">
        <f aca="false">IF(delta!$Q55/'tabel 12 maart'!$R51&gt;'% delta'!$B$3,IF('% delta'!D55&lt;='kwartiel delta'!D$300,1,IF('% delta'!D55&lt;='kwartiel delta'!D$301,2,IF('% delta'!D55&lt;='kwartiel delta'!D$302,3,4))),0)</f>
        <v>0</v>
      </c>
      <c r="E55" s="75" t="n">
        <f aca="false">IF(delta!$Q55/'tabel 12 maart'!$R51&gt;'% delta'!$B$3,IF('% delta'!E55&lt;='kwartiel delta'!E$300,1,IF('% delta'!E55&lt;='kwartiel delta'!E$301,2,IF('% delta'!E55&lt;='kwartiel delta'!E$302,3,4))),0)</f>
        <v>0</v>
      </c>
      <c r="F55" s="75" t="n">
        <f aca="false">IF(delta!$Q55/'tabel 12 maart'!$R51&gt;'% delta'!$B$3,IF('% delta'!F55&lt;='kwartiel delta'!F$300,1,IF('% delta'!F55&lt;='kwartiel delta'!F$301,2,IF('% delta'!F55&lt;='kwartiel delta'!F$302,3,4))),0)</f>
        <v>0</v>
      </c>
      <c r="G55" s="75" t="n">
        <f aca="false">IF(delta!$Q55/'tabel 12 maart'!$R51&gt;'% delta'!$B$3,IF('% delta'!G55&lt;='kwartiel delta'!G$300,1,IF('% delta'!G55&lt;='kwartiel delta'!G$301,2,IF('% delta'!G55&lt;='kwartiel delta'!G$302,3,4))),0)</f>
        <v>0</v>
      </c>
      <c r="H55" s="75" t="n">
        <f aca="false">IF(delta!$Q55/'tabel 12 maart'!$R51&gt;'% delta'!$B$3,IF('% delta'!H55&lt;='kwartiel delta'!H$300,1,IF('% delta'!H55&lt;='kwartiel delta'!H$301,2,IF('% delta'!H55&lt;='kwartiel delta'!H$302,3,4))),0)</f>
        <v>0</v>
      </c>
      <c r="I55" s="75" t="n">
        <f aca="false">IF(delta!$Q55/'tabel 12 maart'!$R51&gt;'% delta'!$B$3,IF('% delta'!I55&lt;='kwartiel delta'!I$300,1,IF('% delta'!I55&lt;='kwartiel delta'!I$301,2,IF('% delta'!I55&lt;='kwartiel delta'!I$302,3,4))),0)</f>
        <v>0</v>
      </c>
      <c r="J55" s="75" t="n">
        <f aca="false">IF(delta!$Q55/'tabel 12 maart'!$R51&gt;'% delta'!$B$3,IF('% delta'!J55&lt;='kwartiel delta'!J$300,1,IF('% delta'!J55&lt;='kwartiel delta'!J$301,2,IF('% delta'!J55&lt;='kwartiel delta'!J$302,3,4))),0)</f>
        <v>0</v>
      </c>
      <c r="K55" s="75" t="n">
        <f aca="false">IF(delta!$Q55/'tabel 12 maart'!$R51&gt;'% delta'!$B$3,IF('% delta'!K55&lt;='kwartiel delta'!K$300,1,IF('% delta'!K55&lt;='kwartiel delta'!K$301,2,IF('% delta'!K55&lt;='kwartiel delta'!K$302,3,4))),0)</f>
        <v>0</v>
      </c>
      <c r="L55" s="75" t="n">
        <f aca="false">IF(delta!$Q55/'tabel 12 maart'!$R51&gt;'% delta'!$B$3,IF('% delta'!L55&lt;='kwartiel delta'!L$300,1,IF('% delta'!L55&lt;='kwartiel delta'!L$301,2,IF('% delta'!L55&lt;='kwartiel delta'!L$302,3,4))),0)</f>
        <v>0</v>
      </c>
      <c r="M55" s="75" t="n">
        <f aca="false">IF(delta!$Q55/'tabel 12 maart'!$R51&gt;'% delta'!$B$3,IF('% delta'!M55&lt;='kwartiel delta'!M$300,1,IF('% delta'!M55&lt;='kwartiel delta'!M$301,2,IF('% delta'!M55&lt;='kwartiel delta'!M$302,3,4))),0)</f>
        <v>0</v>
      </c>
      <c r="N55" s="75" t="n">
        <f aca="false">IF(delta!$Q55/'tabel 12 maart'!$R51&gt;'% delta'!$B$3,IF('% delta'!N55&lt;='kwartiel delta'!N$300,1,IF('% delta'!N55&lt;='kwartiel delta'!N$301,2,IF('% delta'!N55&lt;='kwartiel delta'!N$302,3,4))),0)</f>
        <v>0</v>
      </c>
      <c r="O55" s="75" t="n">
        <f aca="false">IF(delta!$Q55/'tabel 12 maart'!$R51&gt;'% delta'!$B$3,IF('% delta'!O55&lt;='kwartiel delta'!O$300,1,IF('% delta'!O55&lt;='kwartiel delta'!O$301,2,IF('% delta'!O55&lt;='kwartiel delta'!O$302,3,4))),0)</f>
        <v>0</v>
      </c>
      <c r="P55" s="75" t="n">
        <f aca="false">IF(delta!$Q55/'tabel 12 maart'!$R51&gt;'% delta'!$B$3,IF('% delta'!P55&lt;='kwartiel delta'!P$300,1,IF('% delta'!P55&lt;='kwartiel delta'!P$301,2,IF('% delta'!P55&lt;='kwartiel delta'!P$302,3,4))),0)</f>
        <v>0</v>
      </c>
    </row>
    <row r="56" customFormat="false" ht="12.75" hidden="false" customHeight="false" outlineLevel="0" collapsed="false">
      <c r="A56" s="16" t="n">
        <v>50</v>
      </c>
      <c r="B56" s="17" t="s">
        <v>89</v>
      </c>
      <c r="C56" s="75" t="n">
        <f aca="false">IF(delta!$Q56/'tabel 12 maart'!$R52&gt;'% delta'!$B$3,IF('% delta'!C56&lt;='kwartiel delta'!C$300,1,IF('% delta'!C56&lt;='kwartiel delta'!C$301,2,IF('% delta'!C56&lt;='kwartiel delta'!C$302,3,4))),0)</f>
        <v>0</v>
      </c>
      <c r="D56" s="75" t="n">
        <f aca="false">IF(delta!$Q56/'tabel 12 maart'!$R52&gt;'% delta'!$B$3,IF('% delta'!D56&lt;='kwartiel delta'!D$300,1,IF('% delta'!D56&lt;='kwartiel delta'!D$301,2,IF('% delta'!D56&lt;='kwartiel delta'!D$302,3,4))),0)</f>
        <v>0</v>
      </c>
      <c r="E56" s="75" t="n">
        <f aca="false">IF(delta!$Q56/'tabel 12 maart'!$R52&gt;'% delta'!$B$3,IF('% delta'!E56&lt;='kwartiel delta'!E$300,1,IF('% delta'!E56&lt;='kwartiel delta'!E$301,2,IF('% delta'!E56&lt;='kwartiel delta'!E$302,3,4))),0)</f>
        <v>0</v>
      </c>
      <c r="F56" s="75" t="n">
        <f aca="false">IF(delta!$Q56/'tabel 12 maart'!$R52&gt;'% delta'!$B$3,IF('% delta'!F56&lt;='kwartiel delta'!F$300,1,IF('% delta'!F56&lt;='kwartiel delta'!F$301,2,IF('% delta'!F56&lt;='kwartiel delta'!F$302,3,4))),0)</f>
        <v>0</v>
      </c>
      <c r="G56" s="75" t="n">
        <f aca="false">IF(delta!$Q56/'tabel 12 maart'!$R52&gt;'% delta'!$B$3,IF('% delta'!G56&lt;='kwartiel delta'!G$300,1,IF('% delta'!G56&lt;='kwartiel delta'!G$301,2,IF('% delta'!G56&lt;='kwartiel delta'!G$302,3,4))),0)</f>
        <v>0</v>
      </c>
      <c r="H56" s="75" t="n">
        <f aca="false">IF(delta!$Q56/'tabel 12 maart'!$R52&gt;'% delta'!$B$3,IF('% delta'!H56&lt;='kwartiel delta'!H$300,1,IF('% delta'!H56&lt;='kwartiel delta'!H$301,2,IF('% delta'!H56&lt;='kwartiel delta'!H$302,3,4))),0)</f>
        <v>0</v>
      </c>
      <c r="I56" s="75" t="n">
        <f aca="false">IF(delta!$Q56/'tabel 12 maart'!$R52&gt;'% delta'!$B$3,IF('% delta'!I56&lt;='kwartiel delta'!I$300,1,IF('% delta'!I56&lt;='kwartiel delta'!I$301,2,IF('% delta'!I56&lt;='kwartiel delta'!I$302,3,4))),0)</f>
        <v>0</v>
      </c>
      <c r="J56" s="75" t="n">
        <f aca="false">IF(delta!$Q56/'tabel 12 maart'!$R52&gt;'% delta'!$B$3,IF('% delta'!J56&lt;='kwartiel delta'!J$300,1,IF('% delta'!J56&lt;='kwartiel delta'!J$301,2,IF('% delta'!J56&lt;='kwartiel delta'!J$302,3,4))),0)</f>
        <v>0</v>
      </c>
      <c r="K56" s="75" t="n">
        <f aca="false">IF(delta!$Q56/'tabel 12 maart'!$R52&gt;'% delta'!$B$3,IF('% delta'!K56&lt;='kwartiel delta'!K$300,1,IF('% delta'!K56&lt;='kwartiel delta'!K$301,2,IF('% delta'!K56&lt;='kwartiel delta'!K$302,3,4))),0)</f>
        <v>0</v>
      </c>
      <c r="L56" s="75" t="n">
        <f aca="false">IF(delta!$Q56/'tabel 12 maart'!$R52&gt;'% delta'!$B$3,IF('% delta'!L56&lt;='kwartiel delta'!L$300,1,IF('% delta'!L56&lt;='kwartiel delta'!L$301,2,IF('% delta'!L56&lt;='kwartiel delta'!L$302,3,4))),0)</f>
        <v>0</v>
      </c>
      <c r="M56" s="75" t="n">
        <f aca="false">IF(delta!$Q56/'tabel 12 maart'!$R52&gt;'% delta'!$B$3,IF('% delta'!M56&lt;='kwartiel delta'!M$300,1,IF('% delta'!M56&lt;='kwartiel delta'!M$301,2,IF('% delta'!M56&lt;='kwartiel delta'!M$302,3,4))),0)</f>
        <v>0</v>
      </c>
      <c r="N56" s="75" t="n">
        <f aca="false">IF(delta!$Q56/'tabel 12 maart'!$R52&gt;'% delta'!$B$3,IF('% delta'!N56&lt;='kwartiel delta'!N$300,1,IF('% delta'!N56&lt;='kwartiel delta'!N$301,2,IF('% delta'!N56&lt;='kwartiel delta'!N$302,3,4))),0)</f>
        <v>0</v>
      </c>
      <c r="O56" s="75" t="n">
        <f aca="false">IF(delta!$Q56/'tabel 12 maart'!$R52&gt;'% delta'!$B$3,IF('% delta'!O56&lt;='kwartiel delta'!O$300,1,IF('% delta'!O56&lt;='kwartiel delta'!O$301,2,IF('% delta'!O56&lt;='kwartiel delta'!O$302,3,4))),0)</f>
        <v>0</v>
      </c>
      <c r="P56" s="75" t="n">
        <f aca="false">IF(delta!$Q56/'tabel 12 maart'!$R52&gt;'% delta'!$B$3,IF('% delta'!P56&lt;='kwartiel delta'!P$300,1,IF('% delta'!P56&lt;='kwartiel delta'!P$301,2,IF('% delta'!P56&lt;='kwartiel delta'!P$302,3,4))),0)</f>
        <v>0</v>
      </c>
    </row>
    <row r="57" customFormat="false" ht="12.75" hidden="false" customHeight="false" outlineLevel="0" collapsed="false">
      <c r="A57" s="16" t="n">
        <v>51</v>
      </c>
      <c r="B57" s="17" t="s">
        <v>90</v>
      </c>
      <c r="C57" s="75" t="n">
        <f aca="false">IF(delta!$Q57/'tabel 12 maart'!$R53&gt;'% delta'!$B$3,IF('% delta'!C57&lt;='kwartiel delta'!C$300,1,IF('% delta'!C57&lt;='kwartiel delta'!C$301,2,IF('% delta'!C57&lt;='kwartiel delta'!C$302,3,4))),0)</f>
        <v>0</v>
      </c>
      <c r="D57" s="75" t="n">
        <f aca="false">IF(delta!$Q57/'tabel 12 maart'!$R53&gt;'% delta'!$B$3,IF('% delta'!D57&lt;='kwartiel delta'!D$300,1,IF('% delta'!D57&lt;='kwartiel delta'!D$301,2,IF('% delta'!D57&lt;='kwartiel delta'!D$302,3,4))),0)</f>
        <v>0</v>
      </c>
      <c r="E57" s="75" t="n">
        <f aca="false">IF(delta!$Q57/'tabel 12 maart'!$R53&gt;'% delta'!$B$3,IF('% delta'!E57&lt;='kwartiel delta'!E$300,1,IF('% delta'!E57&lt;='kwartiel delta'!E$301,2,IF('% delta'!E57&lt;='kwartiel delta'!E$302,3,4))),0)</f>
        <v>0</v>
      </c>
      <c r="F57" s="75" t="n">
        <f aca="false">IF(delta!$Q57/'tabel 12 maart'!$R53&gt;'% delta'!$B$3,IF('% delta'!F57&lt;='kwartiel delta'!F$300,1,IF('% delta'!F57&lt;='kwartiel delta'!F$301,2,IF('% delta'!F57&lt;='kwartiel delta'!F$302,3,4))),0)</f>
        <v>0</v>
      </c>
      <c r="G57" s="75" t="n">
        <f aca="false">IF(delta!$Q57/'tabel 12 maart'!$R53&gt;'% delta'!$B$3,IF('% delta'!G57&lt;='kwartiel delta'!G$300,1,IF('% delta'!G57&lt;='kwartiel delta'!G$301,2,IF('% delta'!G57&lt;='kwartiel delta'!G$302,3,4))),0)</f>
        <v>0</v>
      </c>
      <c r="H57" s="75" t="n">
        <f aca="false">IF(delta!$Q57/'tabel 12 maart'!$R53&gt;'% delta'!$B$3,IF('% delta'!H57&lt;='kwartiel delta'!H$300,1,IF('% delta'!H57&lt;='kwartiel delta'!H$301,2,IF('% delta'!H57&lt;='kwartiel delta'!H$302,3,4))),0)</f>
        <v>0</v>
      </c>
      <c r="I57" s="75" t="n">
        <f aca="false">IF(delta!$Q57/'tabel 12 maart'!$R53&gt;'% delta'!$B$3,IF('% delta'!I57&lt;='kwartiel delta'!I$300,1,IF('% delta'!I57&lt;='kwartiel delta'!I$301,2,IF('% delta'!I57&lt;='kwartiel delta'!I$302,3,4))),0)</f>
        <v>0</v>
      </c>
      <c r="J57" s="75" t="n">
        <f aca="false">IF(delta!$Q57/'tabel 12 maart'!$R53&gt;'% delta'!$B$3,IF('% delta'!J57&lt;='kwartiel delta'!J$300,1,IF('% delta'!J57&lt;='kwartiel delta'!J$301,2,IF('% delta'!J57&lt;='kwartiel delta'!J$302,3,4))),0)</f>
        <v>0</v>
      </c>
      <c r="K57" s="75" t="n">
        <f aca="false">IF(delta!$Q57/'tabel 12 maart'!$R53&gt;'% delta'!$B$3,IF('% delta'!K57&lt;='kwartiel delta'!K$300,1,IF('% delta'!K57&lt;='kwartiel delta'!K$301,2,IF('% delta'!K57&lt;='kwartiel delta'!K$302,3,4))),0)</f>
        <v>0</v>
      </c>
      <c r="L57" s="75" t="n">
        <f aca="false">IF(delta!$Q57/'tabel 12 maart'!$R53&gt;'% delta'!$B$3,IF('% delta'!L57&lt;='kwartiel delta'!L$300,1,IF('% delta'!L57&lt;='kwartiel delta'!L$301,2,IF('% delta'!L57&lt;='kwartiel delta'!L$302,3,4))),0)</f>
        <v>0</v>
      </c>
      <c r="M57" s="75" t="n">
        <f aca="false">IF(delta!$Q57/'tabel 12 maart'!$R53&gt;'% delta'!$B$3,IF('% delta'!M57&lt;='kwartiel delta'!M$300,1,IF('% delta'!M57&lt;='kwartiel delta'!M$301,2,IF('% delta'!M57&lt;='kwartiel delta'!M$302,3,4))),0)</f>
        <v>0</v>
      </c>
      <c r="N57" s="75" t="n">
        <f aca="false">IF(delta!$Q57/'tabel 12 maart'!$R53&gt;'% delta'!$B$3,IF('% delta'!N57&lt;='kwartiel delta'!N$300,1,IF('% delta'!N57&lt;='kwartiel delta'!N$301,2,IF('% delta'!N57&lt;='kwartiel delta'!N$302,3,4))),0)</f>
        <v>0</v>
      </c>
      <c r="O57" s="75" t="n">
        <f aca="false">IF(delta!$Q57/'tabel 12 maart'!$R53&gt;'% delta'!$B$3,IF('% delta'!O57&lt;='kwartiel delta'!O$300,1,IF('% delta'!O57&lt;='kwartiel delta'!O$301,2,IF('% delta'!O57&lt;='kwartiel delta'!O$302,3,4))),0)</f>
        <v>0</v>
      </c>
      <c r="P57" s="75" t="n">
        <f aca="false">IF(delta!$Q57/'tabel 12 maart'!$R53&gt;'% delta'!$B$3,IF('% delta'!P57&lt;='kwartiel delta'!P$300,1,IF('% delta'!P57&lt;='kwartiel delta'!P$301,2,IF('% delta'!P57&lt;='kwartiel delta'!P$302,3,4))),0)</f>
        <v>0</v>
      </c>
    </row>
    <row r="58" customFormat="false" ht="12.75" hidden="false" customHeight="false" outlineLevel="0" collapsed="false">
      <c r="A58" s="16" t="n">
        <v>52</v>
      </c>
      <c r="B58" s="17" t="s">
        <v>91</v>
      </c>
      <c r="C58" s="75" t="n">
        <f aca="false">IF(delta!$Q58/'tabel 12 maart'!$R54&gt;'% delta'!$B$3,IF('% delta'!C58&lt;='kwartiel delta'!C$300,1,IF('% delta'!C58&lt;='kwartiel delta'!C$301,2,IF('% delta'!C58&lt;='kwartiel delta'!C$302,3,4))),0)</f>
        <v>0</v>
      </c>
      <c r="D58" s="75" t="n">
        <f aca="false">IF(delta!$Q58/'tabel 12 maart'!$R54&gt;'% delta'!$B$3,IF('% delta'!D58&lt;='kwartiel delta'!D$300,1,IF('% delta'!D58&lt;='kwartiel delta'!D$301,2,IF('% delta'!D58&lt;='kwartiel delta'!D$302,3,4))),0)</f>
        <v>0</v>
      </c>
      <c r="E58" s="75" t="n">
        <f aca="false">IF(delta!$Q58/'tabel 12 maart'!$R54&gt;'% delta'!$B$3,IF('% delta'!E58&lt;='kwartiel delta'!E$300,1,IF('% delta'!E58&lt;='kwartiel delta'!E$301,2,IF('% delta'!E58&lt;='kwartiel delta'!E$302,3,4))),0)</f>
        <v>0</v>
      </c>
      <c r="F58" s="75" t="n">
        <f aca="false">IF(delta!$Q58/'tabel 12 maart'!$R54&gt;'% delta'!$B$3,IF('% delta'!F58&lt;='kwartiel delta'!F$300,1,IF('% delta'!F58&lt;='kwartiel delta'!F$301,2,IF('% delta'!F58&lt;='kwartiel delta'!F$302,3,4))),0)</f>
        <v>0</v>
      </c>
      <c r="G58" s="75" t="n">
        <f aca="false">IF(delta!$Q58/'tabel 12 maart'!$R54&gt;'% delta'!$B$3,IF('% delta'!G58&lt;='kwartiel delta'!G$300,1,IF('% delta'!G58&lt;='kwartiel delta'!G$301,2,IF('% delta'!G58&lt;='kwartiel delta'!G$302,3,4))),0)</f>
        <v>0</v>
      </c>
      <c r="H58" s="75" t="n">
        <f aca="false">IF(delta!$Q58/'tabel 12 maart'!$R54&gt;'% delta'!$B$3,IF('% delta'!H58&lt;='kwartiel delta'!H$300,1,IF('% delta'!H58&lt;='kwartiel delta'!H$301,2,IF('% delta'!H58&lt;='kwartiel delta'!H$302,3,4))),0)</f>
        <v>0</v>
      </c>
      <c r="I58" s="75" t="n">
        <f aca="false">IF(delta!$Q58/'tabel 12 maart'!$R54&gt;'% delta'!$B$3,IF('% delta'!I58&lt;='kwartiel delta'!I$300,1,IF('% delta'!I58&lt;='kwartiel delta'!I$301,2,IF('% delta'!I58&lt;='kwartiel delta'!I$302,3,4))),0)</f>
        <v>0</v>
      </c>
      <c r="J58" s="75" t="n">
        <f aca="false">IF(delta!$Q58/'tabel 12 maart'!$R54&gt;'% delta'!$B$3,IF('% delta'!J58&lt;='kwartiel delta'!J$300,1,IF('% delta'!J58&lt;='kwartiel delta'!J$301,2,IF('% delta'!J58&lt;='kwartiel delta'!J$302,3,4))),0)</f>
        <v>0</v>
      </c>
      <c r="K58" s="75" t="n">
        <f aca="false">IF(delta!$Q58/'tabel 12 maart'!$R54&gt;'% delta'!$B$3,IF('% delta'!K58&lt;='kwartiel delta'!K$300,1,IF('% delta'!K58&lt;='kwartiel delta'!K$301,2,IF('% delta'!K58&lt;='kwartiel delta'!K$302,3,4))),0)</f>
        <v>0</v>
      </c>
      <c r="L58" s="75" t="n">
        <f aca="false">IF(delta!$Q58/'tabel 12 maart'!$R54&gt;'% delta'!$B$3,IF('% delta'!L58&lt;='kwartiel delta'!L$300,1,IF('% delta'!L58&lt;='kwartiel delta'!L$301,2,IF('% delta'!L58&lt;='kwartiel delta'!L$302,3,4))),0)</f>
        <v>0</v>
      </c>
      <c r="M58" s="75" t="n">
        <f aca="false">IF(delta!$Q58/'tabel 12 maart'!$R54&gt;'% delta'!$B$3,IF('% delta'!M58&lt;='kwartiel delta'!M$300,1,IF('% delta'!M58&lt;='kwartiel delta'!M$301,2,IF('% delta'!M58&lt;='kwartiel delta'!M$302,3,4))),0)</f>
        <v>0</v>
      </c>
      <c r="N58" s="75" t="n">
        <f aca="false">IF(delta!$Q58/'tabel 12 maart'!$R54&gt;'% delta'!$B$3,IF('% delta'!N58&lt;='kwartiel delta'!N$300,1,IF('% delta'!N58&lt;='kwartiel delta'!N$301,2,IF('% delta'!N58&lt;='kwartiel delta'!N$302,3,4))),0)</f>
        <v>0</v>
      </c>
      <c r="O58" s="75" t="n">
        <f aca="false">IF(delta!$Q58/'tabel 12 maart'!$R54&gt;'% delta'!$B$3,IF('% delta'!O58&lt;='kwartiel delta'!O$300,1,IF('% delta'!O58&lt;='kwartiel delta'!O$301,2,IF('% delta'!O58&lt;='kwartiel delta'!O$302,3,4))),0)</f>
        <v>0</v>
      </c>
      <c r="P58" s="75" t="n">
        <f aca="false">IF(delta!$Q58/'tabel 12 maart'!$R54&gt;'% delta'!$B$3,IF('% delta'!P58&lt;='kwartiel delta'!P$300,1,IF('% delta'!P58&lt;='kwartiel delta'!P$301,2,IF('% delta'!P58&lt;='kwartiel delta'!P$302,3,4))),0)</f>
        <v>0</v>
      </c>
    </row>
    <row r="59" customFormat="false" ht="12.75" hidden="false" customHeight="false" outlineLevel="0" collapsed="false">
      <c r="A59" s="16" t="n">
        <v>53</v>
      </c>
      <c r="B59" s="17" t="s">
        <v>92</v>
      </c>
      <c r="C59" s="75" t="n">
        <f aca="false">IF(delta!$Q59/'tabel 12 maart'!$R55&gt;'% delta'!$B$3,IF('% delta'!C59&lt;='kwartiel delta'!C$300,1,IF('% delta'!C59&lt;='kwartiel delta'!C$301,2,IF('% delta'!C59&lt;='kwartiel delta'!C$302,3,4))),0)</f>
        <v>0</v>
      </c>
      <c r="D59" s="75" t="n">
        <f aca="false">IF(delta!$Q59/'tabel 12 maart'!$R55&gt;'% delta'!$B$3,IF('% delta'!D59&lt;='kwartiel delta'!D$300,1,IF('% delta'!D59&lt;='kwartiel delta'!D$301,2,IF('% delta'!D59&lt;='kwartiel delta'!D$302,3,4))),0)</f>
        <v>0</v>
      </c>
      <c r="E59" s="75" t="n">
        <f aca="false">IF(delta!$Q59/'tabel 12 maart'!$R55&gt;'% delta'!$B$3,IF('% delta'!E59&lt;='kwartiel delta'!E$300,1,IF('% delta'!E59&lt;='kwartiel delta'!E$301,2,IF('% delta'!E59&lt;='kwartiel delta'!E$302,3,4))),0)</f>
        <v>0</v>
      </c>
      <c r="F59" s="75" t="n">
        <f aca="false">IF(delta!$Q59/'tabel 12 maart'!$R55&gt;'% delta'!$B$3,IF('% delta'!F59&lt;='kwartiel delta'!F$300,1,IF('% delta'!F59&lt;='kwartiel delta'!F$301,2,IF('% delta'!F59&lt;='kwartiel delta'!F$302,3,4))),0)</f>
        <v>0</v>
      </c>
      <c r="G59" s="75" t="n">
        <f aca="false">IF(delta!$Q59/'tabel 12 maart'!$R55&gt;'% delta'!$B$3,IF('% delta'!G59&lt;='kwartiel delta'!G$300,1,IF('% delta'!G59&lt;='kwartiel delta'!G$301,2,IF('% delta'!G59&lt;='kwartiel delta'!G$302,3,4))),0)</f>
        <v>0</v>
      </c>
      <c r="H59" s="75" t="n">
        <f aca="false">IF(delta!$Q59/'tabel 12 maart'!$R55&gt;'% delta'!$B$3,IF('% delta'!H59&lt;='kwartiel delta'!H$300,1,IF('% delta'!H59&lt;='kwartiel delta'!H$301,2,IF('% delta'!H59&lt;='kwartiel delta'!H$302,3,4))),0)</f>
        <v>0</v>
      </c>
      <c r="I59" s="75" t="n">
        <f aca="false">IF(delta!$Q59/'tabel 12 maart'!$R55&gt;'% delta'!$B$3,IF('% delta'!I59&lt;='kwartiel delta'!I$300,1,IF('% delta'!I59&lt;='kwartiel delta'!I$301,2,IF('% delta'!I59&lt;='kwartiel delta'!I$302,3,4))),0)</f>
        <v>0</v>
      </c>
      <c r="J59" s="75" t="n">
        <f aca="false">IF(delta!$Q59/'tabel 12 maart'!$R55&gt;'% delta'!$B$3,IF('% delta'!J59&lt;='kwartiel delta'!J$300,1,IF('% delta'!J59&lt;='kwartiel delta'!J$301,2,IF('% delta'!J59&lt;='kwartiel delta'!J$302,3,4))),0)</f>
        <v>0</v>
      </c>
      <c r="K59" s="75" t="n">
        <f aca="false">IF(delta!$Q59/'tabel 12 maart'!$R55&gt;'% delta'!$B$3,IF('% delta'!K59&lt;='kwartiel delta'!K$300,1,IF('% delta'!K59&lt;='kwartiel delta'!K$301,2,IF('% delta'!K59&lt;='kwartiel delta'!K$302,3,4))),0)</f>
        <v>0</v>
      </c>
      <c r="L59" s="75" t="n">
        <f aca="false">IF(delta!$Q59/'tabel 12 maart'!$R55&gt;'% delta'!$B$3,IF('% delta'!L59&lt;='kwartiel delta'!L$300,1,IF('% delta'!L59&lt;='kwartiel delta'!L$301,2,IF('% delta'!L59&lt;='kwartiel delta'!L$302,3,4))),0)</f>
        <v>0</v>
      </c>
      <c r="M59" s="75" t="n">
        <f aca="false">IF(delta!$Q59/'tabel 12 maart'!$R55&gt;'% delta'!$B$3,IF('% delta'!M59&lt;='kwartiel delta'!M$300,1,IF('% delta'!M59&lt;='kwartiel delta'!M$301,2,IF('% delta'!M59&lt;='kwartiel delta'!M$302,3,4))),0)</f>
        <v>0</v>
      </c>
      <c r="N59" s="75" t="n">
        <f aca="false">IF(delta!$Q59/'tabel 12 maart'!$R55&gt;'% delta'!$B$3,IF('% delta'!N59&lt;='kwartiel delta'!N$300,1,IF('% delta'!N59&lt;='kwartiel delta'!N$301,2,IF('% delta'!N59&lt;='kwartiel delta'!N$302,3,4))),0)</f>
        <v>0</v>
      </c>
      <c r="O59" s="75" t="n">
        <f aca="false">IF(delta!$Q59/'tabel 12 maart'!$R55&gt;'% delta'!$B$3,IF('% delta'!O59&lt;='kwartiel delta'!O$300,1,IF('% delta'!O59&lt;='kwartiel delta'!O$301,2,IF('% delta'!O59&lt;='kwartiel delta'!O$302,3,4))),0)</f>
        <v>0</v>
      </c>
      <c r="P59" s="75" t="n">
        <f aca="false">IF(delta!$Q59/'tabel 12 maart'!$R55&gt;'% delta'!$B$3,IF('% delta'!P59&lt;='kwartiel delta'!P$300,1,IF('% delta'!P59&lt;='kwartiel delta'!P$301,2,IF('% delta'!P59&lt;='kwartiel delta'!P$302,3,4))),0)</f>
        <v>0</v>
      </c>
    </row>
    <row r="60" customFormat="false" ht="12.75" hidden="false" customHeight="false" outlineLevel="0" collapsed="false">
      <c r="A60" s="16" t="n">
        <v>54</v>
      </c>
      <c r="B60" s="17" t="s">
        <v>93</v>
      </c>
      <c r="C60" s="75" t="n">
        <f aca="false">IF(delta!$Q60/'tabel 12 maart'!$R56&gt;'% delta'!$B$3,IF('% delta'!C60&lt;='kwartiel delta'!C$300,1,IF('% delta'!C60&lt;='kwartiel delta'!C$301,2,IF('% delta'!C60&lt;='kwartiel delta'!C$302,3,4))),0)</f>
        <v>0</v>
      </c>
      <c r="D60" s="75" t="n">
        <f aca="false">IF(delta!$Q60/'tabel 12 maart'!$R56&gt;'% delta'!$B$3,IF('% delta'!D60&lt;='kwartiel delta'!D$300,1,IF('% delta'!D60&lt;='kwartiel delta'!D$301,2,IF('% delta'!D60&lt;='kwartiel delta'!D$302,3,4))),0)</f>
        <v>0</v>
      </c>
      <c r="E60" s="75" t="n">
        <f aca="false">IF(delta!$Q60/'tabel 12 maart'!$R56&gt;'% delta'!$B$3,IF('% delta'!E60&lt;='kwartiel delta'!E$300,1,IF('% delta'!E60&lt;='kwartiel delta'!E$301,2,IF('% delta'!E60&lt;='kwartiel delta'!E$302,3,4))),0)</f>
        <v>0</v>
      </c>
      <c r="F60" s="75" t="n">
        <f aca="false">IF(delta!$Q60/'tabel 12 maart'!$R56&gt;'% delta'!$B$3,IF('% delta'!F60&lt;='kwartiel delta'!F$300,1,IF('% delta'!F60&lt;='kwartiel delta'!F$301,2,IF('% delta'!F60&lt;='kwartiel delta'!F$302,3,4))),0)</f>
        <v>0</v>
      </c>
      <c r="G60" s="75" t="n">
        <f aca="false">IF(delta!$Q60/'tabel 12 maart'!$R56&gt;'% delta'!$B$3,IF('% delta'!G60&lt;='kwartiel delta'!G$300,1,IF('% delta'!G60&lt;='kwartiel delta'!G$301,2,IF('% delta'!G60&lt;='kwartiel delta'!G$302,3,4))),0)</f>
        <v>0</v>
      </c>
      <c r="H60" s="75" t="n">
        <f aca="false">IF(delta!$Q60/'tabel 12 maart'!$R56&gt;'% delta'!$B$3,IF('% delta'!H60&lt;='kwartiel delta'!H$300,1,IF('% delta'!H60&lt;='kwartiel delta'!H$301,2,IF('% delta'!H60&lt;='kwartiel delta'!H$302,3,4))),0)</f>
        <v>0</v>
      </c>
      <c r="I60" s="75" t="n">
        <f aca="false">IF(delta!$Q60/'tabel 12 maart'!$R56&gt;'% delta'!$B$3,IF('% delta'!I60&lt;='kwartiel delta'!I$300,1,IF('% delta'!I60&lt;='kwartiel delta'!I$301,2,IF('% delta'!I60&lt;='kwartiel delta'!I$302,3,4))),0)</f>
        <v>0</v>
      </c>
      <c r="J60" s="75" t="n">
        <f aca="false">IF(delta!$Q60/'tabel 12 maart'!$R56&gt;'% delta'!$B$3,IF('% delta'!J60&lt;='kwartiel delta'!J$300,1,IF('% delta'!J60&lt;='kwartiel delta'!J$301,2,IF('% delta'!J60&lt;='kwartiel delta'!J$302,3,4))),0)</f>
        <v>0</v>
      </c>
      <c r="K60" s="75" t="n">
        <f aca="false">IF(delta!$Q60/'tabel 12 maart'!$R56&gt;'% delta'!$B$3,IF('% delta'!K60&lt;='kwartiel delta'!K$300,1,IF('% delta'!K60&lt;='kwartiel delta'!K$301,2,IF('% delta'!K60&lt;='kwartiel delta'!K$302,3,4))),0)</f>
        <v>0</v>
      </c>
      <c r="L60" s="75" t="n">
        <f aca="false">IF(delta!$Q60/'tabel 12 maart'!$R56&gt;'% delta'!$B$3,IF('% delta'!L60&lt;='kwartiel delta'!L$300,1,IF('% delta'!L60&lt;='kwartiel delta'!L$301,2,IF('% delta'!L60&lt;='kwartiel delta'!L$302,3,4))),0)</f>
        <v>0</v>
      </c>
      <c r="M60" s="75" t="n">
        <f aca="false">IF(delta!$Q60/'tabel 12 maart'!$R56&gt;'% delta'!$B$3,IF('% delta'!M60&lt;='kwartiel delta'!M$300,1,IF('% delta'!M60&lt;='kwartiel delta'!M$301,2,IF('% delta'!M60&lt;='kwartiel delta'!M$302,3,4))),0)</f>
        <v>0</v>
      </c>
      <c r="N60" s="75" t="n">
        <f aca="false">IF(delta!$Q60/'tabel 12 maart'!$R56&gt;'% delta'!$B$3,IF('% delta'!N60&lt;='kwartiel delta'!N$300,1,IF('% delta'!N60&lt;='kwartiel delta'!N$301,2,IF('% delta'!N60&lt;='kwartiel delta'!N$302,3,4))),0)</f>
        <v>0</v>
      </c>
      <c r="O60" s="75" t="n">
        <f aca="false">IF(delta!$Q60/'tabel 12 maart'!$R56&gt;'% delta'!$B$3,IF('% delta'!O60&lt;='kwartiel delta'!O$300,1,IF('% delta'!O60&lt;='kwartiel delta'!O$301,2,IF('% delta'!O60&lt;='kwartiel delta'!O$302,3,4))),0)</f>
        <v>0</v>
      </c>
      <c r="P60" s="75" t="n">
        <f aca="false">IF(delta!$Q60/'tabel 12 maart'!$R56&gt;'% delta'!$B$3,IF('% delta'!P60&lt;='kwartiel delta'!P$300,1,IF('% delta'!P60&lt;='kwartiel delta'!P$301,2,IF('% delta'!P60&lt;='kwartiel delta'!P$302,3,4))),0)</f>
        <v>0</v>
      </c>
    </row>
    <row r="61" customFormat="false" ht="12.75" hidden="false" customHeight="false" outlineLevel="0" collapsed="false">
      <c r="A61" s="27" t="n">
        <v>55</v>
      </c>
      <c r="B61" s="17" t="s">
        <v>94</v>
      </c>
      <c r="C61" s="75" t="n">
        <f aca="false">IF(delta!$Q61/'tabel 12 maart'!$R57&gt;'% delta'!$B$3,IF('% delta'!C61&lt;='kwartiel delta'!C$300,1,IF('% delta'!C61&lt;='kwartiel delta'!C$301,2,IF('% delta'!C61&lt;='kwartiel delta'!C$302,3,4))),0)</f>
        <v>0</v>
      </c>
      <c r="D61" s="75" t="n">
        <f aca="false">IF(delta!$Q61/'tabel 12 maart'!$R57&gt;'% delta'!$B$3,IF('% delta'!D61&lt;='kwartiel delta'!D$300,1,IF('% delta'!D61&lt;='kwartiel delta'!D$301,2,IF('% delta'!D61&lt;='kwartiel delta'!D$302,3,4))),0)</f>
        <v>0</v>
      </c>
      <c r="E61" s="75" t="n">
        <f aca="false">IF(delta!$Q61/'tabel 12 maart'!$R57&gt;'% delta'!$B$3,IF('% delta'!E61&lt;='kwartiel delta'!E$300,1,IF('% delta'!E61&lt;='kwartiel delta'!E$301,2,IF('% delta'!E61&lt;='kwartiel delta'!E$302,3,4))),0)</f>
        <v>0</v>
      </c>
      <c r="F61" s="75" t="n">
        <f aca="false">IF(delta!$Q61/'tabel 12 maart'!$R57&gt;'% delta'!$B$3,IF('% delta'!F61&lt;='kwartiel delta'!F$300,1,IF('% delta'!F61&lt;='kwartiel delta'!F$301,2,IF('% delta'!F61&lt;='kwartiel delta'!F$302,3,4))),0)</f>
        <v>0</v>
      </c>
      <c r="G61" s="75" t="n">
        <f aca="false">IF(delta!$Q61/'tabel 12 maart'!$R57&gt;'% delta'!$B$3,IF('% delta'!G61&lt;='kwartiel delta'!G$300,1,IF('% delta'!G61&lt;='kwartiel delta'!G$301,2,IF('% delta'!G61&lt;='kwartiel delta'!G$302,3,4))),0)</f>
        <v>0</v>
      </c>
      <c r="H61" s="75" t="n">
        <f aca="false">IF(delta!$Q61/'tabel 12 maart'!$R57&gt;'% delta'!$B$3,IF('% delta'!H61&lt;='kwartiel delta'!H$300,1,IF('% delta'!H61&lt;='kwartiel delta'!H$301,2,IF('% delta'!H61&lt;='kwartiel delta'!H$302,3,4))),0)</f>
        <v>0</v>
      </c>
      <c r="I61" s="75" t="n">
        <f aca="false">IF(delta!$Q61/'tabel 12 maart'!$R57&gt;'% delta'!$B$3,IF('% delta'!I61&lt;='kwartiel delta'!I$300,1,IF('% delta'!I61&lt;='kwartiel delta'!I$301,2,IF('% delta'!I61&lt;='kwartiel delta'!I$302,3,4))),0)</f>
        <v>0</v>
      </c>
      <c r="J61" s="75" t="n">
        <f aca="false">IF(delta!$Q61/'tabel 12 maart'!$R57&gt;'% delta'!$B$3,IF('% delta'!J61&lt;='kwartiel delta'!J$300,1,IF('% delta'!J61&lt;='kwartiel delta'!J$301,2,IF('% delta'!J61&lt;='kwartiel delta'!J$302,3,4))),0)</f>
        <v>0</v>
      </c>
      <c r="K61" s="75" t="n">
        <f aca="false">IF(delta!$Q61/'tabel 12 maart'!$R57&gt;'% delta'!$B$3,IF('% delta'!K61&lt;='kwartiel delta'!K$300,1,IF('% delta'!K61&lt;='kwartiel delta'!K$301,2,IF('% delta'!K61&lt;='kwartiel delta'!K$302,3,4))),0)</f>
        <v>0</v>
      </c>
      <c r="L61" s="75" t="n">
        <f aca="false">IF(delta!$Q61/'tabel 12 maart'!$R57&gt;'% delta'!$B$3,IF('% delta'!L61&lt;='kwartiel delta'!L$300,1,IF('% delta'!L61&lt;='kwartiel delta'!L$301,2,IF('% delta'!L61&lt;='kwartiel delta'!L$302,3,4))),0)</f>
        <v>0</v>
      </c>
      <c r="M61" s="75" t="n">
        <f aca="false">IF(delta!$Q61/'tabel 12 maart'!$R57&gt;'% delta'!$B$3,IF('% delta'!M61&lt;='kwartiel delta'!M$300,1,IF('% delta'!M61&lt;='kwartiel delta'!M$301,2,IF('% delta'!M61&lt;='kwartiel delta'!M$302,3,4))),0)</f>
        <v>0</v>
      </c>
      <c r="N61" s="75" t="n">
        <f aca="false">IF(delta!$Q61/'tabel 12 maart'!$R57&gt;'% delta'!$B$3,IF('% delta'!N61&lt;='kwartiel delta'!N$300,1,IF('% delta'!N61&lt;='kwartiel delta'!N$301,2,IF('% delta'!N61&lt;='kwartiel delta'!N$302,3,4))),0)</f>
        <v>0</v>
      </c>
      <c r="O61" s="75" t="n">
        <f aca="false">IF(delta!$Q61/'tabel 12 maart'!$R57&gt;'% delta'!$B$3,IF('% delta'!O61&lt;='kwartiel delta'!O$300,1,IF('% delta'!O61&lt;='kwartiel delta'!O$301,2,IF('% delta'!O61&lt;='kwartiel delta'!O$302,3,4))),0)</f>
        <v>0</v>
      </c>
      <c r="P61" s="75" t="n">
        <f aca="false">IF(delta!$Q61/'tabel 12 maart'!$R57&gt;'% delta'!$B$3,IF('% delta'!P61&lt;='kwartiel delta'!P$300,1,IF('% delta'!P61&lt;='kwartiel delta'!P$301,2,IF('% delta'!P61&lt;='kwartiel delta'!P$302,3,4))),0)</f>
        <v>0</v>
      </c>
    </row>
    <row r="62" customFormat="false" ht="12.75" hidden="false" customHeight="false" outlineLevel="0" collapsed="false">
      <c r="A62" s="16" t="n">
        <v>56</v>
      </c>
      <c r="B62" s="17" t="s">
        <v>95</v>
      </c>
      <c r="C62" s="75" t="n">
        <f aca="false">IF(delta!$Q62/'tabel 12 maart'!$R58&gt;'% delta'!$B$3,IF('% delta'!C62&lt;='kwartiel delta'!C$300,1,IF('% delta'!C62&lt;='kwartiel delta'!C$301,2,IF('% delta'!C62&lt;='kwartiel delta'!C$302,3,4))),0)</f>
        <v>0</v>
      </c>
      <c r="D62" s="75" t="n">
        <f aca="false">IF(delta!$Q62/'tabel 12 maart'!$R58&gt;'% delta'!$B$3,IF('% delta'!D62&lt;='kwartiel delta'!D$300,1,IF('% delta'!D62&lt;='kwartiel delta'!D$301,2,IF('% delta'!D62&lt;='kwartiel delta'!D$302,3,4))),0)</f>
        <v>0</v>
      </c>
      <c r="E62" s="75" t="n">
        <f aca="false">IF(delta!$Q62/'tabel 12 maart'!$R58&gt;'% delta'!$B$3,IF('% delta'!E62&lt;='kwartiel delta'!E$300,1,IF('% delta'!E62&lt;='kwartiel delta'!E$301,2,IF('% delta'!E62&lt;='kwartiel delta'!E$302,3,4))),0)</f>
        <v>0</v>
      </c>
      <c r="F62" s="75" t="n">
        <f aca="false">IF(delta!$Q62/'tabel 12 maart'!$R58&gt;'% delta'!$B$3,IF('% delta'!F62&lt;='kwartiel delta'!F$300,1,IF('% delta'!F62&lt;='kwartiel delta'!F$301,2,IF('% delta'!F62&lt;='kwartiel delta'!F$302,3,4))),0)</f>
        <v>0</v>
      </c>
      <c r="G62" s="75" t="n">
        <f aca="false">IF(delta!$Q62/'tabel 12 maart'!$R58&gt;'% delta'!$B$3,IF('% delta'!G62&lt;='kwartiel delta'!G$300,1,IF('% delta'!G62&lt;='kwartiel delta'!G$301,2,IF('% delta'!G62&lt;='kwartiel delta'!G$302,3,4))),0)</f>
        <v>0</v>
      </c>
      <c r="H62" s="75" t="n">
        <f aca="false">IF(delta!$Q62/'tabel 12 maart'!$R58&gt;'% delta'!$B$3,IF('% delta'!H62&lt;='kwartiel delta'!H$300,1,IF('% delta'!H62&lt;='kwartiel delta'!H$301,2,IF('% delta'!H62&lt;='kwartiel delta'!H$302,3,4))),0)</f>
        <v>0</v>
      </c>
      <c r="I62" s="75" t="n">
        <f aca="false">IF(delta!$Q62/'tabel 12 maart'!$R58&gt;'% delta'!$B$3,IF('% delta'!I62&lt;='kwartiel delta'!I$300,1,IF('% delta'!I62&lt;='kwartiel delta'!I$301,2,IF('% delta'!I62&lt;='kwartiel delta'!I$302,3,4))),0)</f>
        <v>0</v>
      </c>
      <c r="J62" s="75" t="n">
        <f aca="false">IF(delta!$Q62/'tabel 12 maart'!$R58&gt;'% delta'!$B$3,IF('% delta'!J62&lt;='kwartiel delta'!J$300,1,IF('% delta'!J62&lt;='kwartiel delta'!J$301,2,IF('% delta'!J62&lt;='kwartiel delta'!J$302,3,4))),0)</f>
        <v>0</v>
      </c>
      <c r="K62" s="75" t="n">
        <f aca="false">IF(delta!$Q62/'tabel 12 maart'!$R58&gt;'% delta'!$B$3,IF('% delta'!K62&lt;='kwartiel delta'!K$300,1,IF('% delta'!K62&lt;='kwartiel delta'!K$301,2,IF('% delta'!K62&lt;='kwartiel delta'!K$302,3,4))),0)</f>
        <v>0</v>
      </c>
      <c r="L62" s="75" t="n">
        <f aca="false">IF(delta!$Q62/'tabel 12 maart'!$R58&gt;'% delta'!$B$3,IF('% delta'!L62&lt;='kwartiel delta'!L$300,1,IF('% delta'!L62&lt;='kwartiel delta'!L$301,2,IF('% delta'!L62&lt;='kwartiel delta'!L$302,3,4))),0)</f>
        <v>0</v>
      </c>
      <c r="M62" s="75" t="n">
        <f aca="false">IF(delta!$Q62/'tabel 12 maart'!$R58&gt;'% delta'!$B$3,IF('% delta'!M62&lt;='kwartiel delta'!M$300,1,IF('% delta'!M62&lt;='kwartiel delta'!M$301,2,IF('% delta'!M62&lt;='kwartiel delta'!M$302,3,4))),0)</f>
        <v>0</v>
      </c>
      <c r="N62" s="75" t="n">
        <f aca="false">IF(delta!$Q62/'tabel 12 maart'!$R58&gt;'% delta'!$B$3,IF('% delta'!N62&lt;='kwartiel delta'!N$300,1,IF('% delta'!N62&lt;='kwartiel delta'!N$301,2,IF('% delta'!N62&lt;='kwartiel delta'!N$302,3,4))),0)</f>
        <v>0</v>
      </c>
      <c r="O62" s="75" t="n">
        <f aca="false">IF(delta!$Q62/'tabel 12 maart'!$R58&gt;'% delta'!$B$3,IF('% delta'!O62&lt;='kwartiel delta'!O$300,1,IF('% delta'!O62&lt;='kwartiel delta'!O$301,2,IF('% delta'!O62&lt;='kwartiel delta'!O$302,3,4))),0)</f>
        <v>0</v>
      </c>
      <c r="P62" s="75" t="n">
        <f aca="false">IF(delta!$Q62/'tabel 12 maart'!$R58&gt;'% delta'!$B$3,IF('% delta'!P62&lt;='kwartiel delta'!P$300,1,IF('% delta'!P62&lt;='kwartiel delta'!P$301,2,IF('% delta'!P62&lt;='kwartiel delta'!P$302,3,4))),0)</f>
        <v>0</v>
      </c>
    </row>
    <row r="63" customFormat="false" ht="12.75" hidden="false" customHeight="false" outlineLevel="0" collapsed="false">
      <c r="A63" s="16" t="n">
        <v>57</v>
      </c>
      <c r="B63" s="17" t="s">
        <v>96</v>
      </c>
      <c r="C63" s="75" t="n">
        <f aca="false">IF(delta!$Q63/'tabel 12 maart'!$R59&gt;'% delta'!$B$3,IF('% delta'!C63&lt;='kwartiel delta'!C$300,1,IF('% delta'!C63&lt;='kwartiel delta'!C$301,2,IF('% delta'!C63&lt;='kwartiel delta'!C$302,3,4))),0)</f>
        <v>0</v>
      </c>
      <c r="D63" s="75" t="n">
        <f aca="false">IF(delta!$Q63/'tabel 12 maart'!$R59&gt;'% delta'!$B$3,IF('% delta'!D63&lt;='kwartiel delta'!D$300,1,IF('% delta'!D63&lt;='kwartiel delta'!D$301,2,IF('% delta'!D63&lt;='kwartiel delta'!D$302,3,4))),0)</f>
        <v>0</v>
      </c>
      <c r="E63" s="75" t="n">
        <f aca="false">IF(delta!$Q63/'tabel 12 maart'!$R59&gt;'% delta'!$B$3,IF('% delta'!E63&lt;='kwartiel delta'!E$300,1,IF('% delta'!E63&lt;='kwartiel delta'!E$301,2,IF('% delta'!E63&lt;='kwartiel delta'!E$302,3,4))),0)</f>
        <v>0</v>
      </c>
      <c r="F63" s="75" t="n">
        <f aca="false">IF(delta!$Q63/'tabel 12 maart'!$R59&gt;'% delta'!$B$3,IF('% delta'!F63&lt;='kwartiel delta'!F$300,1,IF('% delta'!F63&lt;='kwartiel delta'!F$301,2,IF('% delta'!F63&lt;='kwartiel delta'!F$302,3,4))),0)</f>
        <v>0</v>
      </c>
      <c r="G63" s="75" t="n">
        <f aca="false">IF(delta!$Q63/'tabel 12 maart'!$R59&gt;'% delta'!$B$3,IF('% delta'!G63&lt;='kwartiel delta'!G$300,1,IF('% delta'!G63&lt;='kwartiel delta'!G$301,2,IF('% delta'!G63&lt;='kwartiel delta'!G$302,3,4))),0)</f>
        <v>0</v>
      </c>
      <c r="H63" s="75" t="n">
        <f aca="false">IF(delta!$Q63/'tabel 12 maart'!$R59&gt;'% delta'!$B$3,IF('% delta'!H63&lt;='kwartiel delta'!H$300,1,IF('% delta'!H63&lt;='kwartiel delta'!H$301,2,IF('% delta'!H63&lt;='kwartiel delta'!H$302,3,4))),0)</f>
        <v>0</v>
      </c>
      <c r="I63" s="75" t="n">
        <f aca="false">IF(delta!$Q63/'tabel 12 maart'!$R59&gt;'% delta'!$B$3,IF('% delta'!I63&lt;='kwartiel delta'!I$300,1,IF('% delta'!I63&lt;='kwartiel delta'!I$301,2,IF('% delta'!I63&lt;='kwartiel delta'!I$302,3,4))),0)</f>
        <v>0</v>
      </c>
      <c r="J63" s="75" t="n">
        <f aca="false">IF(delta!$Q63/'tabel 12 maart'!$R59&gt;'% delta'!$B$3,IF('% delta'!J63&lt;='kwartiel delta'!J$300,1,IF('% delta'!J63&lt;='kwartiel delta'!J$301,2,IF('% delta'!J63&lt;='kwartiel delta'!J$302,3,4))),0)</f>
        <v>0</v>
      </c>
      <c r="K63" s="75" t="n">
        <f aca="false">IF(delta!$Q63/'tabel 12 maart'!$R59&gt;'% delta'!$B$3,IF('% delta'!K63&lt;='kwartiel delta'!K$300,1,IF('% delta'!K63&lt;='kwartiel delta'!K$301,2,IF('% delta'!K63&lt;='kwartiel delta'!K$302,3,4))),0)</f>
        <v>0</v>
      </c>
      <c r="L63" s="75" t="n">
        <f aca="false">IF(delta!$Q63/'tabel 12 maart'!$R59&gt;'% delta'!$B$3,IF('% delta'!L63&lt;='kwartiel delta'!L$300,1,IF('% delta'!L63&lt;='kwartiel delta'!L$301,2,IF('% delta'!L63&lt;='kwartiel delta'!L$302,3,4))),0)</f>
        <v>0</v>
      </c>
      <c r="M63" s="75" t="n">
        <f aca="false">IF(delta!$Q63/'tabel 12 maart'!$R59&gt;'% delta'!$B$3,IF('% delta'!M63&lt;='kwartiel delta'!M$300,1,IF('% delta'!M63&lt;='kwartiel delta'!M$301,2,IF('% delta'!M63&lt;='kwartiel delta'!M$302,3,4))),0)</f>
        <v>0</v>
      </c>
      <c r="N63" s="75" t="n">
        <f aca="false">IF(delta!$Q63/'tabel 12 maart'!$R59&gt;'% delta'!$B$3,IF('% delta'!N63&lt;='kwartiel delta'!N$300,1,IF('% delta'!N63&lt;='kwartiel delta'!N$301,2,IF('% delta'!N63&lt;='kwartiel delta'!N$302,3,4))),0)</f>
        <v>0</v>
      </c>
      <c r="O63" s="75" t="n">
        <f aca="false">IF(delta!$Q63/'tabel 12 maart'!$R59&gt;'% delta'!$B$3,IF('% delta'!O63&lt;='kwartiel delta'!O$300,1,IF('% delta'!O63&lt;='kwartiel delta'!O$301,2,IF('% delta'!O63&lt;='kwartiel delta'!O$302,3,4))),0)</f>
        <v>0</v>
      </c>
      <c r="P63" s="75" t="n">
        <f aca="false">IF(delta!$Q63/'tabel 12 maart'!$R59&gt;'% delta'!$B$3,IF('% delta'!P63&lt;='kwartiel delta'!P$300,1,IF('% delta'!P63&lt;='kwartiel delta'!P$301,2,IF('% delta'!P63&lt;='kwartiel delta'!P$302,3,4))),0)</f>
        <v>0</v>
      </c>
    </row>
    <row r="64" customFormat="false" ht="12.75" hidden="false" customHeight="false" outlineLevel="0" collapsed="false">
      <c r="A64" s="16" t="n">
        <v>58</v>
      </c>
      <c r="B64" s="17" t="s">
        <v>97</v>
      </c>
      <c r="C64" s="75" t="n">
        <f aca="false">IF(delta!$Q64/'tabel 12 maart'!$R60&gt;'% delta'!$B$3,IF('% delta'!C64&lt;='kwartiel delta'!C$300,1,IF('% delta'!C64&lt;='kwartiel delta'!C$301,2,IF('% delta'!C64&lt;='kwartiel delta'!C$302,3,4))),0)</f>
        <v>0</v>
      </c>
      <c r="D64" s="75" t="n">
        <f aca="false">IF(delta!$Q64/'tabel 12 maart'!$R60&gt;'% delta'!$B$3,IF('% delta'!D64&lt;='kwartiel delta'!D$300,1,IF('% delta'!D64&lt;='kwartiel delta'!D$301,2,IF('% delta'!D64&lt;='kwartiel delta'!D$302,3,4))),0)</f>
        <v>0</v>
      </c>
      <c r="E64" s="75" t="n">
        <f aca="false">IF(delta!$Q64/'tabel 12 maart'!$R60&gt;'% delta'!$B$3,IF('% delta'!E64&lt;='kwartiel delta'!E$300,1,IF('% delta'!E64&lt;='kwartiel delta'!E$301,2,IF('% delta'!E64&lt;='kwartiel delta'!E$302,3,4))),0)</f>
        <v>0</v>
      </c>
      <c r="F64" s="75" t="n">
        <f aca="false">IF(delta!$Q64/'tabel 12 maart'!$R60&gt;'% delta'!$B$3,IF('% delta'!F64&lt;='kwartiel delta'!F$300,1,IF('% delta'!F64&lt;='kwartiel delta'!F$301,2,IF('% delta'!F64&lt;='kwartiel delta'!F$302,3,4))),0)</f>
        <v>0</v>
      </c>
      <c r="G64" s="75" t="n">
        <f aca="false">IF(delta!$Q64/'tabel 12 maart'!$R60&gt;'% delta'!$B$3,IF('% delta'!G64&lt;='kwartiel delta'!G$300,1,IF('% delta'!G64&lt;='kwartiel delta'!G$301,2,IF('% delta'!G64&lt;='kwartiel delta'!G$302,3,4))),0)</f>
        <v>0</v>
      </c>
      <c r="H64" s="75" t="n">
        <f aca="false">IF(delta!$Q64/'tabel 12 maart'!$R60&gt;'% delta'!$B$3,IF('% delta'!H64&lt;='kwartiel delta'!H$300,1,IF('% delta'!H64&lt;='kwartiel delta'!H$301,2,IF('% delta'!H64&lt;='kwartiel delta'!H$302,3,4))),0)</f>
        <v>0</v>
      </c>
      <c r="I64" s="75" t="n">
        <f aca="false">IF(delta!$Q64/'tabel 12 maart'!$R60&gt;'% delta'!$B$3,IF('% delta'!I64&lt;='kwartiel delta'!I$300,1,IF('% delta'!I64&lt;='kwartiel delta'!I$301,2,IF('% delta'!I64&lt;='kwartiel delta'!I$302,3,4))),0)</f>
        <v>0</v>
      </c>
      <c r="J64" s="75" t="n">
        <f aca="false">IF(delta!$Q64/'tabel 12 maart'!$R60&gt;'% delta'!$B$3,IF('% delta'!J64&lt;='kwartiel delta'!J$300,1,IF('% delta'!J64&lt;='kwartiel delta'!J$301,2,IF('% delta'!J64&lt;='kwartiel delta'!J$302,3,4))),0)</f>
        <v>0</v>
      </c>
      <c r="K64" s="75" t="n">
        <f aca="false">IF(delta!$Q64/'tabel 12 maart'!$R60&gt;'% delta'!$B$3,IF('% delta'!K64&lt;='kwartiel delta'!K$300,1,IF('% delta'!K64&lt;='kwartiel delta'!K$301,2,IF('% delta'!K64&lt;='kwartiel delta'!K$302,3,4))),0)</f>
        <v>0</v>
      </c>
      <c r="L64" s="75" t="n">
        <f aca="false">IF(delta!$Q64/'tabel 12 maart'!$R60&gt;'% delta'!$B$3,IF('% delta'!L64&lt;='kwartiel delta'!L$300,1,IF('% delta'!L64&lt;='kwartiel delta'!L$301,2,IF('% delta'!L64&lt;='kwartiel delta'!L$302,3,4))),0)</f>
        <v>0</v>
      </c>
      <c r="M64" s="75" t="n">
        <f aca="false">IF(delta!$Q64/'tabel 12 maart'!$R60&gt;'% delta'!$B$3,IF('% delta'!M64&lt;='kwartiel delta'!M$300,1,IF('% delta'!M64&lt;='kwartiel delta'!M$301,2,IF('% delta'!M64&lt;='kwartiel delta'!M$302,3,4))),0)</f>
        <v>0</v>
      </c>
      <c r="N64" s="75" t="n">
        <f aca="false">IF(delta!$Q64/'tabel 12 maart'!$R60&gt;'% delta'!$B$3,IF('% delta'!N64&lt;='kwartiel delta'!N$300,1,IF('% delta'!N64&lt;='kwartiel delta'!N$301,2,IF('% delta'!N64&lt;='kwartiel delta'!N$302,3,4))),0)</f>
        <v>0</v>
      </c>
      <c r="O64" s="75" t="n">
        <f aca="false">IF(delta!$Q64/'tabel 12 maart'!$R60&gt;'% delta'!$B$3,IF('% delta'!O64&lt;='kwartiel delta'!O$300,1,IF('% delta'!O64&lt;='kwartiel delta'!O$301,2,IF('% delta'!O64&lt;='kwartiel delta'!O$302,3,4))),0)</f>
        <v>0</v>
      </c>
      <c r="P64" s="75" t="n">
        <f aca="false">IF(delta!$Q64/'tabel 12 maart'!$R60&gt;'% delta'!$B$3,IF('% delta'!P64&lt;='kwartiel delta'!P$300,1,IF('% delta'!P64&lt;='kwartiel delta'!P$301,2,IF('% delta'!P64&lt;='kwartiel delta'!P$302,3,4))),0)</f>
        <v>0</v>
      </c>
    </row>
    <row r="65" customFormat="false" ht="12.75" hidden="false" customHeight="false" outlineLevel="0" collapsed="false">
      <c r="A65" s="16" t="n">
        <v>59</v>
      </c>
      <c r="B65" s="17" t="s">
        <v>98</v>
      </c>
      <c r="C65" s="75" t="n">
        <f aca="false">IF(delta!$Q65/'tabel 12 maart'!$R61&gt;'% delta'!$B$3,IF('% delta'!C65&lt;='kwartiel delta'!C$300,1,IF('% delta'!C65&lt;='kwartiel delta'!C$301,2,IF('% delta'!C65&lt;='kwartiel delta'!C$302,3,4))),0)</f>
        <v>0</v>
      </c>
      <c r="D65" s="75" t="n">
        <f aca="false">IF(delta!$Q65/'tabel 12 maart'!$R61&gt;'% delta'!$B$3,IF('% delta'!D65&lt;='kwartiel delta'!D$300,1,IF('% delta'!D65&lt;='kwartiel delta'!D$301,2,IF('% delta'!D65&lt;='kwartiel delta'!D$302,3,4))),0)</f>
        <v>0</v>
      </c>
      <c r="E65" s="75" t="n">
        <f aca="false">IF(delta!$Q65/'tabel 12 maart'!$R61&gt;'% delta'!$B$3,IF('% delta'!E65&lt;='kwartiel delta'!E$300,1,IF('% delta'!E65&lt;='kwartiel delta'!E$301,2,IF('% delta'!E65&lt;='kwartiel delta'!E$302,3,4))),0)</f>
        <v>0</v>
      </c>
      <c r="F65" s="75" t="n">
        <f aca="false">IF(delta!$Q65/'tabel 12 maart'!$R61&gt;'% delta'!$B$3,IF('% delta'!F65&lt;='kwartiel delta'!F$300,1,IF('% delta'!F65&lt;='kwartiel delta'!F$301,2,IF('% delta'!F65&lt;='kwartiel delta'!F$302,3,4))),0)</f>
        <v>0</v>
      </c>
      <c r="G65" s="75" t="n">
        <f aca="false">IF(delta!$Q65/'tabel 12 maart'!$R61&gt;'% delta'!$B$3,IF('% delta'!G65&lt;='kwartiel delta'!G$300,1,IF('% delta'!G65&lt;='kwartiel delta'!G$301,2,IF('% delta'!G65&lt;='kwartiel delta'!G$302,3,4))),0)</f>
        <v>0</v>
      </c>
      <c r="H65" s="75" t="n">
        <f aca="false">IF(delta!$Q65/'tabel 12 maart'!$R61&gt;'% delta'!$B$3,IF('% delta'!H65&lt;='kwartiel delta'!H$300,1,IF('% delta'!H65&lt;='kwartiel delta'!H$301,2,IF('% delta'!H65&lt;='kwartiel delta'!H$302,3,4))),0)</f>
        <v>0</v>
      </c>
      <c r="I65" s="75" t="n">
        <f aca="false">IF(delta!$Q65/'tabel 12 maart'!$R61&gt;'% delta'!$B$3,IF('% delta'!I65&lt;='kwartiel delta'!I$300,1,IF('% delta'!I65&lt;='kwartiel delta'!I$301,2,IF('% delta'!I65&lt;='kwartiel delta'!I$302,3,4))),0)</f>
        <v>0</v>
      </c>
      <c r="J65" s="75" t="n">
        <f aca="false">IF(delta!$Q65/'tabel 12 maart'!$R61&gt;'% delta'!$B$3,IF('% delta'!J65&lt;='kwartiel delta'!J$300,1,IF('% delta'!J65&lt;='kwartiel delta'!J$301,2,IF('% delta'!J65&lt;='kwartiel delta'!J$302,3,4))),0)</f>
        <v>0</v>
      </c>
      <c r="K65" s="75" t="n">
        <f aca="false">IF(delta!$Q65/'tabel 12 maart'!$R61&gt;'% delta'!$B$3,IF('% delta'!K65&lt;='kwartiel delta'!K$300,1,IF('% delta'!K65&lt;='kwartiel delta'!K$301,2,IF('% delta'!K65&lt;='kwartiel delta'!K$302,3,4))),0)</f>
        <v>0</v>
      </c>
      <c r="L65" s="75" t="n">
        <f aca="false">IF(delta!$Q65/'tabel 12 maart'!$R61&gt;'% delta'!$B$3,IF('% delta'!L65&lt;='kwartiel delta'!L$300,1,IF('% delta'!L65&lt;='kwartiel delta'!L$301,2,IF('% delta'!L65&lt;='kwartiel delta'!L$302,3,4))),0)</f>
        <v>0</v>
      </c>
      <c r="M65" s="75" t="n">
        <f aca="false">IF(delta!$Q65/'tabel 12 maart'!$R61&gt;'% delta'!$B$3,IF('% delta'!M65&lt;='kwartiel delta'!M$300,1,IF('% delta'!M65&lt;='kwartiel delta'!M$301,2,IF('% delta'!M65&lt;='kwartiel delta'!M$302,3,4))),0)</f>
        <v>0</v>
      </c>
      <c r="N65" s="75" t="n">
        <f aca="false">IF(delta!$Q65/'tabel 12 maart'!$R61&gt;'% delta'!$B$3,IF('% delta'!N65&lt;='kwartiel delta'!N$300,1,IF('% delta'!N65&lt;='kwartiel delta'!N$301,2,IF('% delta'!N65&lt;='kwartiel delta'!N$302,3,4))),0)</f>
        <v>0</v>
      </c>
      <c r="O65" s="75" t="n">
        <f aca="false">IF(delta!$Q65/'tabel 12 maart'!$R61&gt;'% delta'!$B$3,IF('% delta'!O65&lt;='kwartiel delta'!O$300,1,IF('% delta'!O65&lt;='kwartiel delta'!O$301,2,IF('% delta'!O65&lt;='kwartiel delta'!O$302,3,4))),0)</f>
        <v>0</v>
      </c>
      <c r="P65" s="75" t="n">
        <f aca="false">IF(delta!$Q65/'tabel 12 maart'!$R61&gt;'% delta'!$B$3,IF('% delta'!P65&lt;='kwartiel delta'!P$300,1,IF('% delta'!P65&lt;='kwartiel delta'!P$301,2,IF('% delta'!P65&lt;='kwartiel delta'!P$302,3,4))),0)</f>
        <v>0</v>
      </c>
    </row>
    <row r="66" customFormat="false" ht="12.75" hidden="false" customHeight="false" outlineLevel="0" collapsed="false">
      <c r="A66" s="16" t="n">
        <v>60</v>
      </c>
      <c r="B66" s="17" t="s">
        <v>99</v>
      </c>
      <c r="C66" s="75" t="n">
        <f aca="false">IF(delta!$Q66/'tabel 12 maart'!$R62&gt;'% delta'!$B$3,IF('% delta'!C66&lt;='kwartiel delta'!C$300,1,IF('% delta'!C66&lt;='kwartiel delta'!C$301,2,IF('% delta'!C66&lt;='kwartiel delta'!C$302,3,4))),0)</f>
        <v>0</v>
      </c>
      <c r="D66" s="75" t="n">
        <f aca="false">IF(delta!$Q66/'tabel 12 maart'!$R62&gt;'% delta'!$B$3,IF('% delta'!D66&lt;='kwartiel delta'!D$300,1,IF('% delta'!D66&lt;='kwartiel delta'!D$301,2,IF('% delta'!D66&lt;='kwartiel delta'!D$302,3,4))),0)</f>
        <v>0</v>
      </c>
      <c r="E66" s="75" t="n">
        <f aca="false">IF(delta!$Q66/'tabel 12 maart'!$R62&gt;'% delta'!$B$3,IF('% delta'!E66&lt;='kwartiel delta'!E$300,1,IF('% delta'!E66&lt;='kwartiel delta'!E$301,2,IF('% delta'!E66&lt;='kwartiel delta'!E$302,3,4))),0)</f>
        <v>0</v>
      </c>
      <c r="F66" s="75" t="n">
        <f aca="false">IF(delta!$Q66/'tabel 12 maart'!$R62&gt;'% delta'!$B$3,IF('% delta'!F66&lt;='kwartiel delta'!F$300,1,IF('% delta'!F66&lt;='kwartiel delta'!F$301,2,IF('% delta'!F66&lt;='kwartiel delta'!F$302,3,4))),0)</f>
        <v>0</v>
      </c>
      <c r="G66" s="75" t="n">
        <f aca="false">IF(delta!$Q66/'tabel 12 maart'!$R62&gt;'% delta'!$B$3,IF('% delta'!G66&lt;='kwartiel delta'!G$300,1,IF('% delta'!G66&lt;='kwartiel delta'!G$301,2,IF('% delta'!G66&lt;='kwartiel delta'!G$302,3,4))),0)</f>
        <v>0</v>
      </c>
      <c r="H66" s="75" t="n">
        <f aca="false">IF(delta!$Q66/'tabel 12 maart'!$R62&gt;'% delta'!$B$3,IF('% delta'!H66&lt;='kwartiel delta'!H$300,1,IF('% delta'!H66&lt;='kwartiel delta'!H$301,2,IF('% delta'!H66&lt;='kwartiel delta'!H$302,3,4))),0)</f>
        <v>0</v>
      </c>
      <c r="I66" s="75" t="n">
        <f aca="false">IF(delta!$Q66/'tabel 12 maart'!$R62&gt;'% delta'!$B$3,IF('% delta'!I66&lt;='kwartiel delta'!I$300,1,IF('% delta'!I66&lt;='kwartiel delta'!I$301,2,IF('% delta'!I66&lt;='kwartiel delta'!I$302,3,4))),0)</f>
        <v>0</v>
      </c>
      <c r="J66" s="75" t="n">
        <f aca="false">IF(delta!$Q66/'tabel 12 maart'!$R62&gt;'% delta'!$B$3,IF('% delta'!J66&lt;='kwartiel delta'!J$300,1,IF('% delta'!J66&lt;='kwartiel delta'!J$301,2,IF('% delta'!J66&lt;='kwartiel delta'!J$302,3,4))),0)</f>
        <v>0</v>
      </c>
      <c r="K66" s="75" t="n">
        <f aca="false">IF(delta!$Q66/'tabel 12 maart'!$R62&gt;'% delta'!$B$3,IF('% delta'!K66&lt;='kwartiel delta'!K$300,1,IF('% delta'!K66&lt;='kwartiel delta'!K$301,2,IF('% delta'!K66&lt;='kwartiel delta'!K$302,3,4))),0)</f>
        <v>0</v>
      </c>
      <c r="L66" s="75" t="n">
        <f aca="false">IF(delta!$Q66/'tabel 12 maart'!$R62&gt;'% delta'!$B$3,IF('% delta'!L66&lt;='kwartiel delta'!L$300,1,IF('% delta'!L66&lt;='kwartiel delta'!L$301,2,IF('% delta'!L66&lt;='kwartiel delta'!L$302,3,4))),0)</f>
        <v>0</v>
      </c>
      <c r="M66" s="75" t="n">
        <f aca="false">IF(delta!$Q66/'tabel 12 maart'!$R62&gt;'% delta'!$B$3,IF('% delta'!M66&lt;='kwartiel delta'!M$300,1,IF('% delta'!M66&lt;='kwartiel delta'!M$301,2,IF('% delta'!M66&lt;='kwartiel delta'!M$302,3,4))),0)</f>
        <v>0</v>
      </c>
      <c r="N66" s="75" t="n">
        <f aca="false">IF(delta!$Q66/'tabel 12 maart'!$R62&gt;'% delta'!$B$3,IF('% delta'!N66&lt;='kwartiel delta'!N$300,1,IF('% delta'!N66&lt;='kwartiel delta'!N$301,2,IF('% delta'!N66&lt;='kwartiel delta'!N$302,3,4))),0)</f>
        <v>0</v>
      </c>
      <c r="O66" s="75" t="n">
        <f aca="false">IF(delta!$Q66/'tabel 12 maart'!$R62&gt;'% delta'!$B$3,IF('% delta'!O66&lt;='kwartiel delta'!O$300,1,IF('% delta'!O66&lt;='kwartiel delta'!O$301,2,IF('% delta'!O66&lt;='kwartiel delta'!O$302,3,4))),0)</f>
        <v>0</v>
      </c>
      <c r="P66" s="75" t="n">
        <f aca="false">IF(delta!$Q66/'tabel 12 maart'!$R62&gt;'% delta'!$B$3,IF('% delta'!P66&lt;='kwartiel delta'!P$300,1,IF('% delta'!P66&lt;='kwartiel delta'!P$301,2,IF('% delta'!P66&lt;='kwartiel delta'!P$302,3,4))),0)</f>
        <v>0</v>
      </c>
    </row>
    <row r="67" customFormat="false" ht="12.75" hidden="false" customHeight="false" outlineLevel="0" collapsed="false">
      <c r="A67" s="16" t="n">
        <v>61</v>
      </c>
      <c r="B67" s="28" t="s">
        <v>100</v>
      </c>
      <c r="C67" s="75" t="n">
        <f aca="false">IF(delta!$Q67/'tabel 12 maart'!$R63&gt;'% delta'!$B$3,IF('% delta'!C67&lt;='kwartiel delta'!C$300,1,IF('% delta'!C67&lt;='kwartiel delta'!C$301,2,IF('% delta'!C67&lt;='kwartiel delta'!C$302,3,4))),0)</f>
        <v>0</v>
      </c>
      <c r="D67" s="75" t="n">
        <f aca="false">IF(delta!$Q67/'tabel 12 maart'!$R63&gt;'% delta'!$B$3,IF('% delta'!D67&lt;='kwartiel delta'!D$300,1,IF('% delta'!D67&lt;='kwartiel delta'!D$301,2,IF('% delta'!D67&lt;='kwartiel delta'!D$302,3,4))),0)</f>
        <v>0</v>
      </c>
      <c r="E67" s="75" t="n">
        <f aca="false">IF(delta!$Q67/'tabel 12 maart'!$R63&gt;'% delta'!$B$3,IF('% delta'!E67&lt;='kwartiel delta'!E$300,1,IF('% delta'!E67&lt;='kwartiel delta'!E$301,2,IF('% delta'!E67&lt;='kwartiel delta'!E$302,3,4))),0)</f>
        <v>0</v>
      </c>
      <c r="F67" s="75" t="n">
        <f aca="false">IF(delta!$Q67/'tabel 12 maart'!$R63&gt;'% delta'!$B$3,IF('% delta'!F67&lt;='kwartiel delta'!F$300,1,IF('% delta'!F67&lt;='kwartiel delta'!F$301,2,IF('% delta'!F67&lt;='kwartiel delta'!F$302,3,4))),0)</f>
        <v>0</v>
      </c>
      <c r="G67" s="75" t="n">
        <f aca="false">IF(delta!$Q67/'tabel 12 maart'!$R63&gt;'% delta'!$B$3,IF('% delta'!G67&lt;='kwartiel delta'!G$300,1,IF('% delta'!G67&lt;='kwartiel delta'!G$301,2,IF('% delta'!G67&lt;='kwartiel delta'!G$302,3,4))),0)</f>
        <v>0</v>
      </c>
      <c r="H67" s="75" t="n">
        <f aca="false">IF(delta!$Q67/'tabel 12 maart'!$R63&gt;'% delta'!$B$3,IF('% delta'!H67&lt;='kwartiel delta'!H$300,1,IF('% delta'!H67&lt;='kwartiel delta'!H$301,2,IF('% delta'!H67&lt;='kwartiel delta'!H$302,3,4))),0)</f>
        <v>0</v>
      </c>
      <c r="I67" s="75" t="n">
        <f aca="false">IF(delta!$Q67/'tabel 12 maart'!$R63&gt;'% delta'!$B$3,IF('% delta'!I67&lt;='kwartiel delta'!I$300,1,IF('% delta'!I67&lt;='kwartiel delta'!I$301,2,IF('% delta'!I67&lt;='kwartiel delta'!I$302,3,4))),0)</f>
        <v>0</v>
      </c>
      <c r="J67" s="75" t="n">
        <f aca="false">IF(delta!$Q67/'tabel 12 maart'!$R63&gt;'% delta'!$B$3,IF('% delta'!J67&lt;='kwartiel delta'!J$300,1,IF('% delta'!J67&lt;='kwartiel delta'!J$301,2,IF('% delta'!J67&lt;='kwartiel delta'!J$302,3,4))),0)</f>
        <v>0</v>
      </c>
      <c r="K67" s="75" t="n">
        <f aca="false">IF(delta!$Q67/'tabel 12 maart'!$R63&gt;'% delta'!$B$3,IF('% delta'!K67&lt;='kwartiel delta'!K$300,1,IF('% delta'!K67&lt;='kwartiel delta'!K$301,2,IF('% delta'!K67&lt;='kwartiel delta'!K$302,3,4))),0)</f>
        <v>0</v>
      </c>
      <c r="L67" s="75" t="n">
        <f aca="false">IF(delta!$Q67/'tabel 12 maart'!$R63&gt;'% delta'!$B$3,IF('% delta'!L67&lt;='kwartiel delta'!L$300,1,IF('% delta'!L67&lt;='kwartiel delta'!L$301,2,IF('% delta'!L67&lt;='kwartiel delta'!L$302,3,4))),0)</f>
        <v>0</v>
      </c>
      <c r="M67" s="75" t="n">
        <f aca="false">IF(delta!$Q67/'tabel 12 maart'!$R63&gt;'% delta'!$B$3,IF('% delta'!M67&lt;='kwartiel delta'!M$300,1,IF('% delta'!M67&lt;='kwartiel delta'!M$301,2,IF('% delta'!M67&lt;='kwartiel delta'!M$302,3,4))),0)</f>
        <v>0</v>
      </c>
      <c r="N67" s="75" t="n">
        <f aca="false">IF(delta!$Q67/'tabel 12 maart'!$R63&gt;'% delta'!$B$3,IF('% delta'!N67&lt;='kwartiel delta'!N$300,1,IF('% delta'!N67&lt;='kwartiel delta'!N$301,2,IF('% delta'!N67&lt;='kwartiel delta'!N$302,3,4))),0)</f>
        <v>0</v>
      </c>
      <c r="O67" s="75" t="n">
        <f aca="false">IF(delta!$Q67/'tabel 12 maart'!$R63&gt;'% delta'!$B$3,IF('% delta'!O67&lt;='kwartiel delta'!O$300,1,IF('% delta'!O67&lt;='kwartiel delta'!O$301,2,IF('% delta'!O67&lt;='kwartiel delta'!O$302,3,4))),0)</f>
        <v>0</v>
      </c>
      <c r="P67" s="75" t="n">
        <f aca="false">IF(delta!$Q67/'tabel 12 maart'!$R63&gt;'% delta'!$B$3,IF('% delta'!P67&lt;='kwartiel delta'!P$300,1,IF('% delta'!P67&lt;='kwartiel delta'!P$301,2,IF('% delta'!P67&lt;='kwartiel delta'!P$302,3,4))),0)</f>
        <v>0</v>
      </c>
    </row>
    <row r="68" customFormat="false" ht="12.75" hidden="false" customHeight="false" outlineLevel="0" collapsed="false">
      <c r="A68" s="16" t="n">
        <v>62</v>
      </c>
      <c r="B68" s="17" t="s">
        <v>101</v>
      </c>
      <c r="C68" s="75" t="n">
        <f aca="false">IF(delta!$Q68/'tabel 12 maart'!$R64&gt;'% delta'!$B$3,IF('% delta'!C68&lt;='kwartiel delta'!C$300,1,IF('% delta'!C68&lt;='kwartiel delta'!C$301,2,IF('% delta'!C68&lt;='kwartiel delta'!C$302,3,4))),0)</f>
        <v>0</v>
      </c>
      <c r="D68" s="75" t="n">
        <f aca="false">IF(delta!$Q68/'tabel 12 maart'!$R64&gt;'% delta'!$B$3,IF('% delta'!D68&lt;='kwartiel delta'!D$300,1,IF('% delta'!D68&lt;='kwartiel delta'!D$301,2,IF('% delta'!D68&lt;='kwartiel delta'!D$302,3,4))),0)</f>
        <v>0</v>
      </c>
      <c r="E68" s="75" t="n">
        <f aca="false">IF(delta!$Q68/'tabel 12 maart'!$R64&gt;'% delta'!$B$3,IF('% delta'!E68&lt;='kwartiel delta'!E$300,1,IF('% delta'!E68&lt;='kwartiel delta'!E$301,2,IF('% delta'!E68&lt;='kwartiel delta'!E$302,3,4))),0)</f>
        <v>0</v>
      </c>
      <c r="F68" s="75" t="n">
        <f aca="false">IF(delta!$Q68/'tabel 12 maart'!$R64&gt;'% delta'!$B$3,IF('% delta'!F68&lt;='kwartiel delta'!F$300,1,IF('% delta'!F68&lt;='kwartiel delta'!F$301,2,IF('% delta'!F68&lt;='kwartiel delta'!F$302,3,4))),0)</f>
        <v>0</v>
      </c>
      <c r="G68" s="75" t="n">
        <f aca="false">IF(delta!$Q68/'tabel 12 maart'!$R64&gt;'% delta'!$B$3,IF('% delta'!G68&lt;='kwartiel delta'!G$300,1,IF('% delta'!G68&lt;='kwartiel delta'!G$301,2,IF('% delta'!G68&lt;='kwartiel delta'!G$302,3,4))),0)</f>
        <v>0</v>
      </c>
      <c r="H68" s="75" t="n">
        <f aca="false">IF(delta!$Q68/'tabel 12 maart'!$R64&gt;'% delta'!$B$3,IF('% delta'!H68&lt;='kwartiel delta'!H$300,1,IF('% delta'!H68&lt;='kwartiel delta'!H$301,2,IF('% delta'!H68&lt;='kwartiel delta'!H$302,3,4))),0)</f>
        <v>0</v>
      </c>
      <c r="I68" s="75" t="n">
        <f aca="false">IF(delta!$Q68/'tabel 12 maart'!$R64&gt;'% delta'!$B$3,IF('% delta'!I68&lt;='kwartiel delta'!I$300,1,IF('% delta'!I68&lt;='kwartiel delta'!I$301,2,IF('% delta'!I68&lt;='kwartiel delta'!I$302,3,4))),0)</f>
        <v>0</v>
      </c>
      <c r="J68" s="75" t="n">
        <f aca="false">IF(delta!$Q68/'tabel 12 maart'!$R64&gt;'% delta'!$B$3,IF('% delta'!J68&lt;='kwartiel delta'!J$300,1,IF('% delta'!J68&lt;='kwartiel delta'!J$301,2,IF('% delta'!J68&lt;='kwartiel delta'!J$302,3,4))),0)</f>
        <v>0</v>
      </c>
      <c r="K68" s="75" t="n">
        <f aca="false">IF(delta!$Q68/'tabel 12 maart'!$R64&gt;'% delta'!$B$3,IF('% delta'!K68&lt;='kwartiel delta'!K$300,1,IF('% delta'!K68&lt;='kwartiel delta'!K$301,2,IF('% delta'!K68&lt;='kwartiel delta'!K$302,3,4))),0)</f>
        <v>0</v>
      </c>
      <c r="L68" s="75" t="n">
        <f aca="false">IF(delta!$Q68/'tabel 12 maart'!$R64&gt;'% delta'!$B$3,IF('% delta'!L68&lt;='kwartiel delta'!L$300,1,IF('% delta'!L68&lt;='kwartiel delta'!L$301,2,IF('% delta'!L68&lt;='kwartiel delta'!L$302,3,4))),0)</f>
        <v>0</v>
      </c>
      <c r="M68" s="75" t="n">
        <f aca="false">IF(delta!$Q68/'tabel 12 maart'!$R64&gt;'% delta'!$B$3,IF('% delta'!M68&lt;='kwartiel delta'!M$300,1,IF('% delta'!M68&lt;='kwartiel delta'!M$301,2,IF('% delta'!M68&lt;='kwartiel delta'!M$302,3,4))),0)</f>
        <v>0</v>
      </c>
      <c r="N68" s="75" t="n">
        <f aca="false">IF(delta!$Q68/'tabel 12 maart'!$R64&gt;'% delta'!$B$3,IF('% delta'!N68&lt;='kwartiel delta'!N$300,1,IF('% delta'!N68&lt;='kwartiel delta'!N$301,2,IF('% delta'!N68&lt;='kwartiel delta'!N$302,3,4))),0)</f>
        <v>0</v>
      </c>
      <c r="O68" s="75" t="n">
        <f aca="false">IF(delta!$Q68/'tabel 12 maart'!$R64&gt;'% delta'!$B$3,IF('% delta'!O68&lt;='kwartiel delta'!O$300,1,IF('% delta'!O68&lt;='kwartiel delta'!O$301,2,IF('% delta'!O68&lt;='kwartiel delta'!O$302,3,4))),0)</f>
        <v>0</v>
      </c>
      <c r="P68" s="75" t="n">
        <f aca="false">IF(delta!$Q68/'tabel 12 maart'!$R64&gt;'% delta'!$B$3,IF('% delta'!P68&lt;='kwartiel delta'!P$300,1,IF('% delta'!P68&lt;='kwartiel delta'!P$301,2,IF('% delta'!P68&lt;='kwartiel delta'!P$302,3,4))),0)</f>
        <v>0</v>
      </c>
    </row>
    <row r="69" customFormat="false" ht="12.75" hidden="false" customHeight="false" outlineLevel="0" collapsed="false">
      <c r="A69" s="16" t="n">
        <v>63</v>
      </c>
      <c r="B69" s="17" t="s">
        <v>102</v>
      </c>
      <c r="C69" s="75" t="n">
        <f aca="false">IF(delta!$Q69/'tabel 12 maart'!$R65&gt;'% delta'!$B$3,IF('% delta'!C69&lt;='kwartiel delta'!C$300,1,IF('% delta'!C69&lt;='kwartiel delta'!C$301,2,IF('% delta'!C69&lt;='kwartiel delta'!C$302,3,4))),0)</f>
        <v>0</v>
      </c>
      <c r="D69" s="75" t="n">
        <f aca="false">IF(delta!$Q69/'tabel 12 maart'!$R65&gt;'% delta'!$B$3,IF('% delta'!D69&lt;='kwartiel delta'!D$300,1,IF('% delta'!D69&lt;='kwartiel delta'!D$301,2,IF('% delta'!D69&lt;='kwartiel delta'!D$302,3,4))),0)</f>
        <v>0</v>
      </c>
      <c r="E69" s="75" t="n">
        <f aca="false">IF(delta!$Q69/'tabel 12 maart'!$R65&gt;'% delta'!$B$3,IF('% delta'!E69&lt;='kwartiel delta'!E$300,1,IF('% delta'!E69&lt;='kwartiel delta'!E$301,2,IF('% delta'!E69&lt;='kwartiel delta'!E$302,3,4))),0)</f>
        <v>0</v>
      </c>
      <c r="F69" s="75" t="n">
        <f aca="false">IF(delta!$Q69/'tabel 12 maart'!$R65&gt;'% delta'!$B$3,IF('% delta'!F69&lt;='kwartiel delta'!F$300,1,IF('% delta'!F69&lt;='kwartiel delta'!F$301,2,IF('% delta'!F69&lt;='kwartiel delta'!F$302,3,4))),0)</f>
        <v>0</v>
      </c>
      <c r="G69" s="75" t="n">
        <f aca="false">IF(delta!$Q69/'tabel 12 maart'!$R65&gt;'% delta'!$B$3,IF('% delta'!G69&lt;='kwartiel delta'!G$300,1,IF('% delta'!G69&lt;='kwartiel delta'!G$301,2,IF('% delta'!G69&lt;='kwartiel delta'!G$302,3,4))),0)</f>
        <v>0</v>
      </c>
      <c r="H69" s="75" t="n">
        <f aca="false">IF(delta!$Q69/'tabel 12 maart'!$R65&gt;'% delta'!$B$3,IF('% delta'!H69&lt;='kwartiel delta'!H$300,1,IF('% delta'!H69&lt;='kwartiel delta'!H$301,2,IF('% delta'!H69&lt;='kwartiel delta'!H$302,3,4))),0)</f>
        <v>0</v>
      </c>
      <c r="I69" s="75" t="n">
        <f aca="false">IF(delta!$Q69/'tabel 12 maart'!$R65&gt;'% delta'!$B$3,IF('% delta'!I69&lt;='kwartiel delta'!I$300,1,IF('% delta'!I69&lt;='kwartiel delta'!I$301,2,IF('% delta'!I69&lt;='kwartiel delta'!I$302,3,4))),0)</f>
        <v>0</v>
      </c>
      <c r="J69" s="75" t="n">
        <f aca="false">IF(delta!$Q69/'tabel 12 maart'!$R65&gt;'% delta'!$B$3,IF('% delta'!J69&lt;='kwartiel delta'!J$300,1,IF('% delta'!J69&lt;='kwartiel delta'!J$301,2,IF('% delta'!J69&lt;='kwartiel delta'!J$302,3,4))),0)</f>
        <v>0</v>
      </c>
      <c r="K69" s="75" t="n">
        <f aca="false">IF(delta!$Q69/'tabel 12 maart'!$R65&gt;'% delta'!$B$3,IF('% delta'!K69&lt;='kwartiel delta'!K$300,1,IF('% delta'!K69&lt;='kwartiel delta'!K$301,2,IF('% delta'!K69&lt;='kwartiel delta'!K$302,3,4))),0)</f>
        <v>0</v>
      </c>
      <c r="L69" s="75" t="n">
        <f aca="false">IF(delta!$Q69/'tabel 12 maart'!$R65&gt;'% delta'!$B$3,IF('% delta'!L69&lt;='kwartiel delta'!L$300,1,IF('% delta'!L69&lt;='kwartiel delta'!L$301,2,IF('% delta'!L69&lt;='kwartiel delta'!L$302,3,4))),0)</f>
        <v>0</v>
      </c>
      <c r="M69" s="75" t="n">
        <f aca="false">IF(delta!$Q69/'tabel 12 maart'!$R65&gt;'% delta'!$B$3,IF('% delta'!M69&lt;='kwartiel delta'!M$300,1,IF('% delta'!M69&lt;='kwartiel delta'!M$301,2,IF('% delta'!M69&lt;='kwartiel delta'!M$302,3,4))),0)</f>
        <v>0</v>
      </c>
      <c r="N69" s="75" t="n">
        <f aca="false">IF(delta!$Q69/'tabel 12 maart'!$R65&gt;'% delta'!$B$3,IF('% delta'!N69&lt;='kwartiel delta'!N$300,1,IF('% delta'!N69&lt;='kwartiel delta'!N$301,2,IF('% delta'!N69&lt;='kwartiel delta'!N$302,3,4))),0)</f>
        <v>0</v>
      </c>
      <c r="O69" s="75" t="n">
        <f aca="false">IF(delta!$Q69/'tabel 12 maart'!$R65&gt;'% delta'!$B$3,IF('% delta'!O69&lt;='kwartiel delta'!O$300,1,IF('% delta'!O69&lt;='kwartiel delta'!O$301,2,IF('% delta'!O69&lt;='kwartiel delta'!O$302,3,4))),0)</f>
        <v>0</v>
      </c>
      <c r="P69" s="75" t="n">
        <f aca="false">IF(delta!$Q69/'tabel 12 maart'!$R65&gt;'% delta'!$B$3,IF('% delta'!P69&lt;='kwartiel delta'!P$300,1,IF('% delta'!P69&lt;='kwartiel delta'!P$301,2,IF('% delta'!P69&lt;='kwartiel delta'!P$302,3,4))),0)</f>
        <v>0</v>
      </c>
    </row>
    <row r="70" customFormat="false" ht="12.75" hidden="false" customHeight="false" outlineLevel="0" collapsed="false">
      <c r="A70" s="16" t="n">
        <v>64</v>
      </c>
      <c r="B70" s="17" t="s">
        <v>103</v>
      </c>
      <c r="C70" s="75" t="n">
        <f aca="false">IF(delta!$Q70/'tabel 12 maart'!$R66&gt;'% delta'!$B$3,IF('% delta'!C70&lt;='kwartiel delta'!C$300,1,IF('% delta'!C70&lt;='kwartiel delta'!C$301,2,IF('% delta'!C70&lt;='kwartiel delta'!C$302,3,4))),0)</f>
        <v>0</v>
      </c>
      <c r="D70" s="75" t="n">
        <f aca="false">IF(delta!$Q70/'tabel 12 maart'!$R66&gt;'% delta'!$B$3,IF('% delta'!D70&lt;='kwartiel delta'!D$300,1,IF('% delta'!D70&lt;='kwartiel delta'!D$301,2,IF('% delta'!D70&lt;='kwartiel delta'!D$302,3,4))),0)</f>
        <v>0</v>
      </c>
      <c r="E70" s="75" t="n">
        <f aca="false">IF(delta!$Q70/'tabel 12 maart'!$R66&gt;'% delta'!$B$3,IF('% delta'!E70&lt;='kwartiel delta'!E$300,1,IF('% delta'!E70&lt;='kwartiel delta'!E$301,2,IF('% delta'!E70&lt;='kwartiel delta'!E$302,3,4))),0)</f>
        <v>0</v>
      </c>
      <c r="F70" s="75" t="n">
        <f aca="false">IF(delta!$Q70/'tabel 12 maart'!$R66&gt;'% delta'!$B$3,IF('% delta'!F70&lt;='kwartiel delta'!F$300,1,IF('% delta'!F70&lt;='kwartiel delta'!F$301,2,IF('% delta'!F70&lt;='kwartiel delta'!F$302,3,4))),0)</f>
        <v>0</v>
      </c>
      <c r="G70" s="75" t="n">
        <f aca="false">IF(delta!$Q70/'tabel 12 maart'!$R66&gt;'% delta'!$B$3,IF('% delta'!G70&lt;='kwartiel delta'!G$300,1,IF('% delta'!G70&lt;='kwartiel delta'!G$301,2,IF('% delta'!G70&lt;='kwartiel delta'!G$302,3,4))),0)</f>
        <v>0</v>
      </c>
      <c r="H70" s="75" t="n">
        <f aca="false">IF(delta!$Q70/'tabel 12 maart'!$R66&gt;'% delta'!$B$3,IF('% delta'!H70&lt;='kwartiel delta'!H$300,1,IF('% delta'!H70&lt;='kwartiel delta'!H$301,2,IF('% delta'!H70&lt;='kwartiel delta'!H$302,3,4))),0)</f>
        <v>0</v>
      </c>
      <c r="I70" s="75" t="n">
        <f aca="false">IF(delta!$Q70/'tabel 12 maart'!$R66&gt;'% delta'!$B$3,IF('% delta'!I70&lt;='kwartiel delta'!I$300,1,IF('% delta'!I70&lt;='kwartiel delta'!I$301,2,IF('% delta'!I70&lt;='kwartiel delta'!I$302,3,4))),0)</f>
        <v>0</v>
      </c>
      <c r="J70" s="75" t="n">
        <f aca="false">IF(delta!$Q70/'tabel 12 maart'!$R66&gt;'% delta'!$B$3,IF('% delta'!J70&lt;='kwartiel delta'!J$300,1,IF('% delta'!J70&lt;='kwartiel delta'!J$301,2,IF('% delta'!J70&lt;='kwartiel delta'!J$302,3,4))),0)</f>
        <v>0</v>
      </c>
      <c r="K70" s="75" t="n">
        <f aca="false">IF(delta!$Q70/'tabel 12 maart'!$R66&gt;'% delta'!$B$3,IF('% delta'!K70&lt;='kwartiel delta'!K$300,1,IF('% delta'!K70&lt;='kwartiel delta'!K$301,2,IF('% delta'!K70&lt;='kwartiel delta'!K$302,3,4))),0)</f>
        <v>0</v>
      </c>
      <c r="L70" s="75" t="n">
        <f aca="false">IF(delta!$Q70/'tabel 12 maart'!$R66&gt;'% delta'!$B$3,IF('% delta'!L70&lt;='kwartiel delta'!L$300,1,IF('% delta'!L70&lt;='kwartiel delta'!L$301,2,IF('% delta'!L70&lt;='kwartiel delta'!L$302,3,4))),0)</f>
        <v>0</v>
      </c>
      <c r="M70" s="75" t="n">
        <f aca="false">IF(delta!$Q70/'tabel 12 maart'!$R66&gt;'% delta'!$B$3,IF('% delta'!M70&lt;='kwartiel delta'!M$300,1,IF('% delta'!M70&lt;='kwartiel delta'!M$301,2,IF('% delta'!M70&lt;='kwartiel delta'!M$302,3,4))),0)</f>
        <v>0</v>
      </c>
      <c r="N70" s="75" t="n">
        <f aca="false">IF(delta!$Q70/'tabel 12 maart'!$R66&gt;'% delta'!$B$3,IF('% delta'!N70&lt;='kwartiel delta'!N$300,1,IF('% delta'!N70&lt;='kwartiel delta'!N$301,2,IF('% delta'!N70&lt;='kwartiel delta'!N$302,3,4))),0)</f>
        <v>0</v>
      </c>
      <c r="O70" s="75" t="n">
        <f aca="false">IF(delta!$Q70/'tabel 12 maart'!$R66&gt;'% delta'!$B$3,IF('% delta'!O70&lt;='kwartiel delta'!O$300,1,IF('% delta'!O70&lt;='kwartiel delta'!O$301,2,IF('% delta'!O70&lt;='kwartiel delta'!O$302,3,4))),0)</f>
        <v>0</v>
      </c>
      <c r="P70" s="75" t="n">
        <f aca="false">IF(delta!$Q70/'tabel 12 maart'!$R66&gt;'% delta'!$B$3,IF('% delta'!P70&lt;='kwartiel delta'!P$300,1,IF('% delta'!P70&lt;='kwartiel delta'!P$301,2,IF('% delta'!P70&lt;='kwartiel delta'!P$302,3,4))),0)</f>
        <v>0</v>
      </c>
    </row>
    <row r="71" customFormat="false" ht="12.75" hidden="false" customHeight="false" outlineLevel="0" collapsed="false">
      <c r="A71" s="16" t="n">
        <v>65</v>
      </c>
      <c r="B71" s="17" t="s">
        <v>104</v>
      </c>
      <c r="C71" s="75" t="n">
        <f aca="false">IF(delta!$Q71/'tabel 12 maart'!$R67&gt;'% delta'!$B$3,IF('% delta'!C71&lt;='kwartiel delta'!C$300,1,IF('% delta'!C71&lt;='kwartiel delta'!C$301,2,IF('% delta'!C71&lt;='kwartiel delta'!C$302,3,4))),0)</f>
        <v>0</v>
      </c>
      <c r="D71" s="75" t="n">
        <f aca="false">IF(delta!$Q71/'tabel 12 maart'!$R67&gt;'% delta'!$B$3,IF('% delta'!D71&lt;='kwartiel delta'!D$300,1,IF('% delta'!D71&lt;='kwartiel delta'!D$301,2,IF('% delta'!D71&lt;='kwartiel delta'!D$302,3,4))),0)</f>
        <v>0</v>
      </c>
      <c r="E71" s="75" t="n">
        <f aca="false">IF(delta!$Q71/'tabel 12 maart'!$R67&gt;'% delta'!$B$3,IF('% delta'!E71&lt;='kwartiel delta'!E$300,1,IF('% delta'!E71&lt;='kwartiel delta'!E$301,2,IF('% delta'!E71&lt;='kwartiel delta'!E$302,3,4))),0)</f>
        <v>0</v>
      </c>
      <c r="F71" s="75" t="n">
        <f aca="false">IF(delta!$Q71/'tabel 12 maart'!$R67&gt;'% delta'!$B$3,IF('% delta'!F71&lt;='kwartiel delta'!F$300,1,IF('% delta'!F71&lt;='kwartiel delta'!F$301,2,IF('% delta'!F71&lt;='kwartiel delta'!F$302,3,4))),0)</f>
        <v>0</v>
      </c>
      <c r="G71" s="75" t="n">
        <f aca="false">IF(delta!$Q71/'tabel 12 maart'!$R67&gt;'% delta'!$B$3,IF('% delta'!G71&lt;='kwartiel delta'!G$300,1,IF('% delta'!G71&lt;='kwartiel delta'!G$301,2,IF('% delta'!G71&lt;='kwartiel delta'!G$302,3,4))),0)</f>
        <v>0</v>
      </c>
      <c r="H71" s="75" t="n">
        <f aca="false">IF(delta!$Q71/'tabel 12 maart'!$R67&gt;'% delta'!$B$3,IF('% delta'!H71&lt;='kwartiel delta'!H$300,1,IF('% delta'!H71&lt;='kwartiel delta'!H$301,2,IF('% delta'!H71&lt;='kwartiel delta'!H$302,3,4))),0)</f>
        <v>0</v>
      </c>
      <c r="I71" s="75" t="n">
        <f aca="false">IF(delta!$Q71/'tabel 12 maart'!$R67&gt;'% delta'!$B$3,IF('% delta'!I71&lt;='kwartiel delta'!I$300,1,IF('% delta'!I71&lt;='kwartiel delta'!I$301,2,IF('% delta'!I71&lt;='kwartiel delta'!I$302,3,4))),0)</f>
        <v>0</v>
      </c>
      <c r="J71" s="75" t="n">
        <f aca="false">IF(delta!$Q71/'tabel 12 maart'!$R67&gt;'% delta'!$B$3,IF('% delta'!J71&lt;='kwartiel delta'!J$300,1,IF('% delta'!J71&lt;='kwartiel delta'!J$301,2,IF('% delta'!J71&lt;='kwartiel delta'!J$302,3,4))),0)</f>
        <v>0</v>
      </c>
      <c r="K71" s="75" t="n">
        <f aca="false">IF(delta!$Q71/'tabel 12 maart'!$R67&gt;'% delta'!$B$3,IF('% delta'!K71&lt;='kwartiel delta'!K$300,1,IF('% delta'!K71&lt;='kwartiel delta'!K$301,2,IF('% delta'!K71&lt;='kwartiel delta'!K$302,3,4))),0)</f>
        <v>0</v>
      </c>
      <c r="L71" s="75" t="n">
        <f aca="false">IF(delta!$Q71/'tabel 12 maart'!$R67&gt;'% delta'!$B$3,IF('% delta'!L71&lt;='kwartiel delta'!L$300,1,IF('% delta'!L71&lt;='kwartiel delta'!L$301,2,IF('% delta'!L71&lt;='kwartiel delta'!L$302,3,4))),0)</f>
        <v>0</v>
      </c>
      <c r="M71" s="75" t="n">
        <f aca="false">IF(delta!$Q71/'tabel 12 maart'!$R67&gt;'% delta'!$B$3,IF('% delta'!M71&lt;='kwartiel delta'!M$300,1,IF('% delta'!M71&lt;='kwartiel delta'!M$301,2,IF('% delta'!M71&lt;='kwartiel delta'!M$302,3,4))),0)</f>
        <v>0</v>
      </c>
      <c r="N71" s="75" t="n">
        <f aca="false">IF(delta!$Q71/'tabel 12 maart'!$R67&gt;'% delta'!$B$3,IF('% delta'!N71&lt;='kwartiel delta'!N$300,1,IF('% delta'!N71&lt;='kwartiel delta'!N$301,2,IF('% delta'!N71&lt;='kwartiel delta'!N$302,3,4))),0)</f>
        <v>0</v>
      </c>
      <c r="O71" s="75" t="n">
        <f aca="false">IF(delta!$Q71/'tabel 12 maart'!$R67&gt;'% delta'!$B$3,IF('% delta'!O71&lt;='kwartiel delta'!O$300,1,IF('% delta'!O71&lt;='kwartiel delta'!O$301,2,IF('% delta'!O71&lt;='kwartiel delta'!O$302,3,4))),0)</f>
        <v>0</v>
      </c>
      <c r="P71" s="75" t="n">
        <f aca="false">IF(delta!$Q71/'tabel 12 maart'!$R67&gt;'% delta'!$B$3,IF('% delta'!P71&lt;='kwartiel delta'!P$300,1,IF('% delta'!P71&lt;='kwartiel delta'!P$301,2,IF('% delta'!P71&lt;='kwartiel delta'!P$302,3,4))),0)</f>
        <v>0</v>
      </c>
    </row>
    <row r="72" customFormat="false" ht="12.75" hidden="false" customHeight="false" outlineLevel="0" collapsed="false">
      <c r="A72" s="16" t="n">
        <v>66</v>
      </c>
      <c r="B72" s="17" t="s">
        <v>105</v>
      </c>
      <c r="C72" s="75" t="n">
        <f aca="false">IF(delta!$Q72/'tabel 12 maart'!$R68&gt;'% delta'!$B$3,IF('% delta'!C72&lt;='kwartiel delta'!C$300,1,IF('% delta'!C72&lt;='kwartiel delta'!C$301,2,IF('% delta'!C72&lt;='kwartiel delta'!C$302,3,4))),0)</f>
        <v>0</v>
      </c>
      <c r="D72" s="75" t="n">
        <f aca="false">IF(delta!$Q72/'tabel 12 maart'!$R68&gt;'% delta'!$B$3,IF('% delta'!D72&lt;='kwartiel delta'!D$300,1,IF('% delta'!D72&lt;='kwartiel delta'!D$301,2,IF('% delta'!D72&lt;='kwartiel delta'!D$302,3,4))),0)</f>
        <v>0</v>
      </c>
      <c r="E72" s="75" t="n">
        <f aca="false">IF(delta!$Q72/'tabel 12 maart'!$R68&gt;'% delta'!$B$3,IF('% delta'!E72&lt;='kwartiel delta'!E$300,1,IF('% delta'!E72&lt;='kwartiel delta'!E$301,2,IF('% delta'!E72&lt;='kwartiel delta'!E$302,3,4))),0)</f>
        <v>0</v>
      </c>
      <c r="F72" s="75" t="n">
        <f aca="false">IF(delta!$Q72/'tabel 12 maart'!$R68&gt;'% delta'!$B$3,IF('% delta'!F72&lt;='kwartiel delta'!F$300,1,IF('% delta'!F72&lt;='kwartiel delta'!F$301,2,IF('% delta'!F72&lt;='kwartiel delta'!F$302,3,4))),0)</f>
        <v>0</v>
      </c>
      <c r="G72" s="75" t="n">
        <f aca="false">IF(delta!$Q72/'tabel 12 maart'!$R68&gt;'% delta'!$B$3,IF('% delta'!G72&lt;='kwartiel delta'!G$300,1,IF('% delta'!G72&lt;='kwartiel delta'!G$301,2,IF('% delta'!G72&lt;='kwartiel delta'!G$302,3,4))),0)</f>
        <v>0</v>
      </c>
      <c r="H72" s="75" t="n">
        <f aca="false">IF(delta!$Q72/'tabel 12 maart'!$R68&gt;'% delta'!$B$3,IF('% delta'!H72&lt;='kwartiel delta'!H$300,1,IF('% delta'!H72&lt;='kwartiel delta'!H$301,2,IF('% delta'!H72&lt;='kwartiel delta'!H$302,3,4))),0)</f>
        <v>0</v>
      </c>
      <c r="I72" s="75" t="n">
        <f aca="false">IF(delta!$Q72/'tabel 12 maart'!$R68&gt;'% delta'!$B$3,IF('% delta'!I72&lt;='kwartiel delta'!I$300,1,IF('% delta'!I72&lt;='kwartiel delta'!I$301,2,IF('% delta'!I72&lt;='kwartiel delta'!I$302,3,4))),0)</f>
        <v>0</v>
      </c>
      <c r="J72" s="75" t="n">
        <f aca="false">IF(delta!$Q72/'tabel 12 maart'!$R68&gt;'% delta'!$B$3,IF('% delta'!J72&lt;='kwartiel delta'!J$300,1,IF('% delta'!J72&lt;='kwartiel delta'!J$301,2,IF('% delta'!J72&lt;='kwartiel delta'!J$302,3,4))),0)</f>
        <v>0</v>
      </c>
      <c r="K72" s="75" t="n">
        <f aca="false">IF(delta!$Q72/'tabel 12 maart'!$R68&gt;'% delta'!$B$3,IF('% delta'!K72&lt;='kwartiel delta'!K$300,1,IF('% delta'!K72&lt;='kwartiel delta'!K$301,2,IF('% delta'!K72&lt;='kwartiel delta'!K$302,3,4))),0)</f>
        <v>0</v>
      </c>
      <c r="L72" s="75" t="n">
        <f aca="false">IF(delta!$Q72/'tabel 12 maart'!$R68&gt;'% delta'!$B$3,IF('% delta'!L72&lt;='kwartiel delta'!L$300,1,IF('% delta'!L72&lt;='kwartiel delta'!L$301,2,IF('% delta'!L72&lt;='kwartiel delta'!L$302,3,4))),0)</f>
        <v>0</v>
      </c>
      <c r="M72" s="75" t="n">
        <f aca="false">IF(delta!$Q72/'tabel 12 maart'!$R68&gt;'% delta'!$B$3,IF('% delta'!M72&lt;='kwartiel delta'!M$300,1,IF('% delta'!M72&lt;='kwartiel delta'!M$301,2,IF('% delta'!M72&lt;='kwartiel delta'!M$302,3,4))),0)</f>
        <v>0</v>
      </c>
      <c r="N72" s="75" t="n">
        <f aca="false">IF(delta!$Q72/'tabel 12 maart'!$R68&gt;'% delta'!$B$3,IF('% delta'!N72&lt;='kwartiel delta'!N$300,1,IF('% delta'!N72&lt;='kwartiel delta'!N$301,2,IF('% delta'!N72&lt;='kwartiel delta'!N$302,3,4))),0)</f>
        <v>0</v>
      </c>
      <c r="O72" s="75" t="n">
        <f aca="false">IF(delta!$Q72/'tabel 12 maart'!$R68&gt;'% delta'!$B$3,IF('% delta'!O72&lt;='kwartiel delta'!O$300,1,IF('% delta'!O72&lt;='kwartiel delta'!O$301,2,IF('% delta'!O72&lt;='kwartiel delta'!O$302,3,4))),0)</f>
        <v>0</v>
      </c>
      <c r="P72" s="75" t="n">
        <f aca="false">IF(delta!$Q72/'tabel 12 maart'!$R68&gt;'% delta'!$B$3,IF('% delta'!P72&lt;='kwartiel delta'!P$300,1,IF('% delta'!P72&lt;='kwartiel delta'!P$301,2,IF('% delta'!P72&lt;='kwartiel delta'!P$302,3,4))),0)</f>
        <v>0</v>
      </c>
    </row>
    <row r="73" customFormat="false" ht="12.75" hidden="false" customHeight="false" outlineLevel="0" collapsed="false">
      <c r="A73" s="16" t="n">
        <v>67</v>
      </c>
      <c r="B73" s="17" t="s">
        <v>106</v>
      </c>
      <c r="C73" s="75" t="n">
        <f aca="false">IF(delta!$Q73/'tabel 12 maart'!$R69&gt;'% delta'!$B$3,IF('% delta'!C73&lt;='kwartiel delta'!C$300,1,IF('% delta'!C73&lt;='kwartiel delta'!C$301,2,IF('% delta'!C73&lt;='kwartiel delta'!C$302,3,4))),0)</f>
        <v>4</v>
      </c>
      <c r="D73" s="75" t="n">
        <f aca="false">IF(delta!$Q73/'tabel 12 maart'!$R69&gt;'% delta'!$B$3,IF('% delta'!D73&lt;='kwartiel delta'!D$300,1,IF('% delta'!D73&lt;='kwartiel delta'!D$301,2,IF('% delta'!D73&lt;='kwartiel delta'!D$302,3,4))),0)</f>
        <v>1</v>
      </c>
      <c r="E73" s="75" t="n">
        <f aca="false">IF(delta!$Q73/'tabel 12 maart'!$R69&gt;'% delta'!$B$3,IF('% delta'!E73&lt;='kwartiel delta'!E$300,1,IF('% delta'!E73&lt;='kwartiel delta'!E$301,2,IF('% delta'!E73&lt;='kwartiel delta'!E$302,3,4))),0)</f>
        <v>3</v>
      </c>
      <c r="F73" s="75" t="n">
        <f aca="false">IF(delta!$Q73/'tabel 12 maart'!$R69&gt;'% delta'!$B$3,IF('% delta'!F73&lt;='kwartiel delta'!F$300,1,IF('% delta'!F73&lt;='kwartiel delta'!F$301,2,IF('% delta'!F73&lt;='kwartiel delta'!F$302,3,4))),0)</f>
        <v>3</v>
      </c>
      <c r="G73" s="75" t="n">
        <f aca="false">IF(delta!$Q73/'tabel 12 maart'!$R69&gt;'% delta'!$B$3,IF('% delta'!G73&lt;='kwartiel delta'!G$300,1,IF('% delta'!G73&lt;='kwartiel delta'!G$301,2,IF('% delta'!G73&lt;='kwartiel delta'!G$302,3,4))),0)</f>
        <v>3</v>
      </c>
      <c r="H73" s="75" t="n">
        <f aca="false">IF(delta!$Q73/'tabel 12 maart'!$R69&gt;'% delta'!$B$3,IF('% delta'!H73&lt;='kwartiel delta'!H$300,1,IF('% delta'!H73&lt;='kwartiel delta'!H$301,2,IF('% delta'!H73&lt;='kwartiel delta'!H$302,3,4))),0)</f>
        <v>1</v>
      </c>
      <c r="I73" s="75" t="n">
        <f aca="false">IF(delta!$Q73/'tabel 12 maart'!$R69&gt;'% delta'!$B$3,IF('% delta'!I73&lt;='kwartiel delta'!I$300,1,IF('% delta'!I73&lt;='kwartiel delta'!I$301,2,IF('% delta'!I73&lt;='kwartiel delta'!I$302,3,4))),0)</f>
        <v>4</v>
      </c>
      <c r="J73" s="75" t="n">
        <f aca="false">IF(delta!$Q73/'tabel 12 maart'!$R69&gt;'% delta'!$B$3,IF('% delta'!J73&lt;='kwartiel delta'!J$300,1,IF('% delta'!J73&lt;='kwartiel delta'!J$301,2,IF('% delta'!J73&lt;='kwartiel delta'!J$302,3,4))),0)</f>
        <v>1</v>
      </c>
      <c r="K73" s="75" t="n">
        <f aca="false">IF(delta!$Q73/'tabel 12 maart'!$R69&gt;'% delta'!$B$3,IF('% delta'!K73&lt;='kwartiel delta'!K$300,1,IF('% delta'!K73&lt;='kwartiel delta'!K$301,2,IF('% delta'!K73&lt;='kwartiel delta'!K$302,3,4))),0)</f>
        <v>1</v>
      </c>
      <c r="L73" s="75" t="n">
        <f aca="false">IF(delta!$Q73/'tabel 12 maart'!$R69&gt;'% delta'!$B$3,IF('% delta'!L73&lt;='kwartiel delta'!L$300,1,IF('% delta'!L73&lt;='kwartiel delta'!L$301,2,IF('% delta'!L73&lt;='kwartiel delta'!L$302,3,4))),0)</f>
        <v>1</v>
      </c>
      <c r="M73" s="75" t="n">
        <f aca="false">IF(delta!$Q73/'tabel 12 maart'!$R69&gt;'% delta'!$B$3,IF('% delta'!M73&lt;='kwartiel delta'!M$300,1,IF('% delta'!M73&lt;='kwartiel delta'!M$301,2,IF('% delta'!M73&lt;='kwartiel delta'!M$302,3,4))),0)</f>
        <v>1</v>
      </c>
      <c r="N73" s="75" t="n">
        <f aca="false">IF(delta!$Q73/'tabel 12 maart'!$R69&gt;'% delta'!$B$3,IF('% delta'!N73&lt;='kwartiel delta'!N$300,1,IF('% delta'!N73&lt;='kwartiel delta'!N$301,2,IF('% delta'!N73&lt;='kwartiel delta'!N$302,3,4))),0)</f>
        <v>1</v>
      </c>
      <c r="O73" s="75" t="n">
        <f aca="false">IF(delta!$Q73/'tabel 12 maart'!$R69&gt;'% delta'!$B$3,IF('% delta'!O73&lt;='kwartiel delta'!O$300,1,IF('% delta'!O73&lt;='kwartiel delta'!O$301,2,IF('% delta'!O73&lt;='kwartiel delta'!O$302,3,4))),0)</f>
        <v>1</v>
      </c>
      <c r="P73" s="75" t="n">
        <f aca="false">IF(delta!$Q73/'tabel 12 maart'!$R69&gt;'% delta'!$B$3,IF('% delta'!P73&lt;='kwartiel delta'!P$300,1,IF('% delta'!P73&lt;='kwartiel delta'!P$301,2,IF('% delta'!P73&lt;='kwartiel delta'!P$302,3,4))),0)</f>
        <v>3</v>
      </c>
    </row>
    <row r="74" customFormat="false" ht="12.75" hidden="false" customHeight="false" outlineLevel="0" collapsed="false">
      <c r="A74" s="16" t="n">
        <v>68</v>
      </c>
      <c r="B74" s="17" t="s">
        <v>107</v>
      </c>
      <c r="C74" s="75" t="n">
        <f aca="false">IF(delta!$Q74/'tabel 12 maart'!$R70&gt;'% delta'!$B$3,IF('% delta'!C74&lt;='kwartiel delta'!C$300,1,IF('% delta'!C74&lt;='kwartiel delta'!C$301,2,IF('% delta'!C74&lt;='kwartiel delta'!C$302,3,4))),0)</f>
        <v>4</v>
      </c>
      <c r="D74" s="75" t="n">
        <f aca="false">IF(delta!$Q74/'tabel 12 maart'!$R70&gt;'% delta'!$B$3,IF('% delta'!D74&lt;='kwartiel delta'!D$300,1,IF('% delta'!D74&lt;='kwartiel delta'!D$301,2,IF('% delta'!D74&lt;='kwartiel delta'!D$302,3,4))),0)</f>
        <v>3</v>
      </c>
      <c r="E74" s="75" t="n">
        <f aca="false">IF(delta!$Q74/'tabel 12 maart'!$R70&gt;'% delta'!$B$3,IF('% delta'!E74&lt;='kwartiel delta'!E$300,1,IF('% delta'!E74&lt;='kwartiel delta'!E$301,2,IF('% delta'!E74&lt;='kwartiel delta'!E$302,3,4))),0)</f>
        <v>1</v>
      </c>
      <c r="F74" s="75" t="n">
        <f aca="false">IF(delta!$Q74/'tabel 12 maart'!$R70&gt;'% delta'!$B$3,IF('% delta'!F74&lt;='kwartiel delta'!F$300,1,IF('% delta'!F74&lt;='kwartiel delta'!F$301,2,IF('% delta'!F74&lt;='kwartiel delta'!F$302,3,4))),0)</f>
        <v>1</v>
      </c>
      <c r="G74" s="75" t="n">
        <f aca="false">IF(delta!$Q74/'tabel 12 maart'!$R70&gt;'% delta'!$B$3,IF('% delta'!G74&lt;='kwartiel delta'!G$300,1,IF('% delta'!G74&lt;='kwartiel delta'!G$301,2,IF('% delta'!G74&lt;='kwartiel delta'!G$302,3,4))),0)</f>
        <v>3</v>
      </c>
      <c r="H74" s="75" t="n">
        <f aca="false">IF(delta!$Q74/'tabel 12 maart'!$R70&gt;'% delta'!$B$3,IF('% delta'!H74&lt;='kwartiel delta'!H$300,1,IF('% delta'!H74&lt;='kwartiel delta'!H$301,2,IF('% delta'!H74&lt;='kwartiel delta'!H$302,3,4))),0)</f>
        <v>3</v>
      </c>
      <c r="I74" s="75" t="n">
        <f aca="false">IF(delta!$Q74/'tabel 12 maart'!$R70&gt;'% delta'!$B$3,IF('% delta'!I74&lt;='kwartiel delta'!I$300,1,IF('% delta'!I74&lt;='kwartiel delta'!I$301,2,IF('% delta'!I74&lt;='kwartiel delta'!I$302,3,4))),0)</f>
        <v>1</v>
      </c>
      <c r="J74" s="75" t="n">
        <f aca="false">IF(delta!$Q74/'tabel 12 maart'!$R70&gt;'% delta'!$B$3,IF('% delta'!J74&lt;='kwartiel delta'!J$300,1,IF('% delta'!J74&lt;='kwartiel delta'!J$301,2,IF('% delta'!J74&lt;='kwartiel delta'!J$302,3,4))),0)</f>
        <v>3</v>
      </c>
      <c r="K74" s="75" t="n">
        <f aca="false">IF(delta!$Q74/'tabel 12 maart'!$R70&gt;'% delta'!$B$3,IF('% delta'!K74&lt;='kwartiel delta'!K$300,1,IF('% delta'!K74&lt;='kwartiel delta'!K$301,2,IF('% delta'!K74&lt;='kwartiel delta'!K$302,3,4))),0)</f>
        <v>1</v>
      </c>
      <c r="L74" s="75" t="n">
        <f aca="false">IF(delta!$Q74/'tabel 12 maart'!$R70&gt;'% delta'!$B$3,IF('% delta'!L74&lt;='kwartiel delta'!L$300,1,IF('% delta'!L74&lt;='kwartiel delta'!L$301,2,IF('% delta'!L74&lt;='kwartiel delta'!L$302,3,4))),0)</f>
        <v>1</v>
      </c>
      <c r="M74" s="75" t="n">
        <f aca="false">IF(delta!$Q74/'tabel 12 maart'!$R70&gt;'% delta'!$B$3,IF('% delta'!M74&lt;='kwartiel delta'!M$300,1,IF('% delta'!M74&lt;='kwartiel delta'!M$301,2,IF('% delta'!M74&lt;='kwartiel delta'!M$302,3,4))),0)</f>
        <v>1</v>
      </c>
      <c r="N74" s="75" t="n">
        <f aca="false">IF(delta!$Q74/'tabel 12 maart'!$R70&gt;'% delta'!$B$3,IF('% delta'!N74&lt;='kwartiel delta'!N$300,1,IF('% delta'!N74&lt;='kwartiel delta'!N$301,2,IF('% delta'!N74&lt;='kwartiel delta'!N$302,3,4))),0)</f>
        <v>1</v>
      </c>
      <c r="O74" s="75" t="n">
        <f aca="false">IF(delta!$Q74/'tabel 12 maart'!$R70&gt;'% delta'!$B$3,IF('% delta'!O74&lt;='kwartiel delta'!O$300,1,IF('% delta'!O74&lt;='kwartiel delta'!O$301,2,IF('% delta'!O74&lt;='kwartiel delta'!O$302,3,4))),0)</f>
        <v>1</v>
      </c>
      <c r="P74" s="75" t="n">
        <f aca="false">IF(delta!$Q74/'tabel 12 maart'!$R70&gt;'% delta'!$B$3,IF('% delta'!P74&lt;='kwartiel delta'!P$300,1,IF('% delta'!P74&lt;='kwartiel delta'!P$301,2,IF('% delta'!P74&lt;='kwartiel delta'!P$302,3,4))),0)</f>
        <v>2</v>
      </c>
    </row>
    <row r="75" customFormat="false" ht="12.75" hidden="false" customHeight="false" outlineLevel="0" collapsed="false">
      <c r="A75" s="16" t="n">
        <v>69</v>
      </c>
      <c r="B75" s="17" t="s">
        <v>108</v>
      </c>
      <c r="C75" s="75" t="n">
        <f aca="false">IF(delta!$Q75/'tabel 12 maart'!$R71&gt;'% delta'!$B$3,IF('% delta'!C75&lt;='kwartiel delta'!C$300,1,IF('% delta'!C75&lt;='kwartiel delta'!C$301,2,IF('% delta'!C75&lt;='kwartiel delta'!C$302,3,4))),0)</f>
        <v>0</v>
      </c>
      <c r="D75" s="75" t="n">
        <f aca="false">IF(delta!$Q75/'tabel 12 maart'!$R71&gt;'% delta'!$B$3,IF('% delta'!D75&lt;='kwartiel delta'!D$300,1,IF('% delta'!D75&lt;='kwartiel delta'!D$301,2,IF('% delta'!D75&lt;='kwartiel delta'!D$302,3,4))),0)</f>
        <v>0</v>
      </c>
      <c r="E75" s="75" t="n">
        <f aca="false">IF(delta!$Q75/'tabel 12 maart'!$R71&gt;'% delta'!$B$3,IF('% delta'!E75&lt;='kwartiel delta'!E$300,1,IF('% delta'!E75&lt;='kwartiel delta'!E$301,2,IF('% delta'!E75&lt;='kwartiel delta'!E$302,3,4))),0)</f>
        <v>0</v>
      </c>
      <c r="F75" s="75" t="n">
        <f aca="false">IF(delta!$Q75/'tabel 12 maart'!$R71&gt;'% delta'!$B$3,IF('% delta'!F75&lt;='kwartiel delta'!F$300,1,IF('% delta'!F75&lt;='kwartiel delta'!F$301,2,IF('% delta'!F75&lt;='kwartiel delta'!F$302,3,4))),0)</f>
        <v>0</v>
      </c>
      <c r="G75" s="75" t="n">
        <f aca="false">IF(delta!$Q75/'tabel 12 maart'!$R71&gt;'% delta'!$B$3,IF('% delta'!G75&lt;='kwartiel delta'!G$300,1,IF('% delta'!G75&lt;='kwartiel delta'!G$301,2,IF('% delta'!G75&lt;='kwartiel delta'!G$302,3,4))),0)</f>
        <v>0</v>
      </c>
      <c r="H75" s="75" t="n">
        <f aca="false">IF(delta!$Q75/'tabel 12 maart'!$R71&gt;'% delta'!$B$3,IF('% delta'!H75&lt;='kwartiel delta'!H$300,1,IF('% delta'!H75&lt;='kwartiel delta'!H$301,2,IF('% delta'!H75&lt;='kwartiel delta'!H$302,3,4))),0)</f>
        <v>0</v>
      </c>
      <c r="I75" s="75" t="n">
        <f aca="false">IF(delta!$Q75/'tabel 12 maart'!$R71&gt;'% delta'!$B$3,IF('% delta'!I75&lt;='kwartiel delta'!I$300,1,IF('% delta'!I75&lt;='kwartiel delta'!I$301,2,IF('% delta'!I75&lt;='kwartiel delta'!I$302,3,4))),0)</f>
        <v>0</v>
      </c>
      <c r="J75" s="75" t="n">
        <f aca="false">IF(delta!$Q75/'tabel 12 maart'!$R71&gt;'% delta'!$B$3,IF('% delta'!J75&lt;='kwartiel delta'!J$300,1,IF('% delta'!J75&lt;='kwartiel delta'!J$301,2,IF('% delta'!J75&lt;='kwartiel delta'!J$302,3,4))),0)</f>
        <v>0</v>
      </c>
      <c r="K75" s="75" t="n">
        <f aca="false">IF(delta!$Q75/'tabel 12 maart'!$R71&gt;'% delta'!$B$3,IF('% delta'!K75&lt;='kwartiel delta'!K$300,1,IF('% delta'!K75&lt;='kwartiel delta'!K$301,2,IF('% delta'!K75&lt;='kwartiel delta'!K$302,3,4))),0)</f>
        <v>0</v>
      </c>
      <c r="L75" s="75" t="n">
        <f aca="false">IF(delta!$Q75/'tabel 12 maart'!$R71&gt;'% delta'!$B$3,IF('% delta'!L75&lt;='kwartiel delta'!L$300,1,IF('% delta'!L75&lt;='kwartiel delta'!L$301,2,IF('% delta'!L75&lt;='kwartiel delta'!L$302,3,4))),0)</f>
        <v>0</v>
      </c>
      <c r="M75" s="75" t="n">
        <f aca="false">IF(delta!$Q75/'tabel 12 maart'!$R71&gt;'% delta'!$B$3,IF('% delta'!M75&lt;='kwartiel delta'!M$300,1,IF('% delta'!M75&lt;='kwartiel delta'!M$301,2,IF('% delta'!M75&lt;='kwartiel delta'!M$302,3,4))),0)</f>
        <v>0</v>
      </c>
      <c r="N75" s="75" t="n">
        <f aca="false">IF(delta!$Q75/'tabel 12 maart'!$R71&gt;'% delta'!$B$3,IF('% delta'!N75&lt;='kwartiel delta'!N$300,1,IF('% delta'!N75&lt;='kwartiel delta'!N$301,2,IF('% delta'!N75&lt;='kwartiel delta'!N$302,3,4))),0)</f>
        <v>0</v>
      </c>
      <c r="O75" s="75" t="n">
        <f aca="false">IF(delta!$Q75/'tabel 12 maart'!$R71&gt;'% delta'!$B$3,IF('% delta'!O75&lt;='kwartiel delta'!O$300,1,IF('% delta'!O75&lt;='kwartiel delta'!O$301,2,IF('% delta'!O75&lt;='kwartiel delta'!O$302,3,4))),0)</f>
        <v>0</v>
      </c>
      <c r="P75" s="75" t="n">
        <f aca="false">IF(delta!$Q75/'tabel 12 maart'!$R71&gt;'% delta'!$B$3,IF('% delta'!P75&lt;='kwartiel delta'!P$300,1,IF('% delta'!P75&lt;='kwartiel delta'!P$301,2,IF('% delta'!P75&lt;='kwartiel delta'!P$302,3,4))),0)</f>
        <v>0</v>
      </c>
    </row>
    <row r="76" customFormat="false" ht="12.75" hidden="false" customHeight="false" outlineLevel="0" collapsed="false">
      <c r="A76" s="27" t="n">
        <v>70</v>
      </c>
      <c r="B76" s="17" t="s">
        <v>109</v>
      </c>
      <c r="C76" s="75" t="n">
        <f aca="false">IF(delta!$Q76/'tabel 12 maart'!$R72&gt;'% delta'!$B$3,IF('% delta'!C76&lt;='kwartiel delta'!C$300,1,IF('% delta'!C76&lt;='kwartiel delta'!C$301,2,IF('% delta'!C76&lt;='kwartiel delta'!C$302,3,4))),0)</f>
        <v>0</v>
      </c>
      <c r="D76" s="75" t="n">
        <f aca="false">IF(delta!$Q76/'tabel 12 maart'!$R72&gt;'% delta'!$B$3,IF('% delta'!D76&lt;='kwartiel delta'!D$300,1,IF('% delta'!D76&lt;='kwartiel delta'!D$301,2,IF('% delta'!D76&lt;='kwartiel delta'!D$302,3,4))),0)</f>
        <v>0</v>
      </c>
      <c r="E76" s="75" t="n">
        <f aca="false">IF(delta!$Q76/'tabel 12 maart'!$R72&gt;'% delta'!$B$3,IF('% delta'!E76&lt;='kwartiel delta'!E$300,1,IF('% delta'!E76&lt;='kwartiel delta'!E$301,2,IF('% delta'!E76&lt;='kwartiel delta'!E$302,3,4))),0)</f>
        <v>0</v>
      </c>
      <c r="F76" s="75" t="n">
        <f aca="false">IF(delta!$Q76/'tabel 12 maart'!$R72&gt;'% delta'!$B$3,IF('% delta'!F76&lt;='kwartiel delta'!F$300,1,IF('% delta'!F76&lt;='kwartiel delta'!F$301,2,IF('% delta'!F76&lt;='kwartiel delta'!F$302,3,4))),0)</f>
        <v>0</v>
      </c>
      <c r="G76" s="75" t="n">
        <f aca="false">IF(delta!$Q76/'tabel 12 maart'!$R72&gt;'% delta'!$B$3,IF('% delta'!G76&lt;='kwartiel delta'!G$300,1,IF('% delta'!G76&lt;='kwartiel delta'!G$301,2,IF('% delta'!G76&lt;='kwartiel delta'!G$302,3,4))),0)</f>
        <v>0</v>
      </c>
      <c r="H76" s="75" t="n">
        <f aca="false">IF(delta!$Q76/'tabel 12 maart'!$R72&gt;'% delta'!$B$3,IF('% delta'!H76&lt;='kwartiel delta'!H$300,1,IF('% delta'!H76&lt;='kwartiel delta'!H$301,2,IF('% delta'!H76&lt;='kwartiel delta'!H$302,3,4))),0)</f>
        <v>0</v>
      </c>
      <c r="I76" s="75" t="n">
        <f aca="false">IF(delta!$Q76/'tabel 12 maart'!$R72&gt;'% delta'!$B$3,IF('% delta'!I76&lt;='kwartiel delta'!I$300,1,IF('% delta'!I76&lt;='kwartiel delta'!I$301,2,IF('% delta'!I76&lt;='kwartiel delta'!I$302,3,4))),0)</f>
        <v>0</v>
      </c>
      <c r="J76" s="75" t="n">
        <f aca="false">IF(delta!$Q76/'tabel 12 maart'!$R72&gt;'% delta'!$B$3,IF('% delta'!J76&lt;='kwartiel delta'!J$300,1,IF('% delta'!J76&lt;='kwartiel delta'!J$301,2,IF('% delta'!J76&lt;='kwartiel delta'!J$302,3,4))),0)</f>
        <v>0</v>
      </c>
      <c r="K76" s="75" t="n">
        <f aca="false">IF(delta!$Q76/'tabel 12 maart'!$R72&gt;'% delta'!$B$3,IF('% delta'!K76&lt;='kwartiel delta'!K$300,1,IF('% delta'!K76&lt;='kwartiel delta'!K$301,2,IF('% delta'!K76&lt;='kwartiel delta'!K$302,3,4))),0)</f>
        <v>0</v>
      </c>
      <c r="L76" s="75" t="n">
        <f aca="false">IF(delta!$Q76/'tabel 12 maart'!$R72&gt;'% delta'!$B$3,IF('% delta'!L76&lt;='kwartiel delta'!L$300,1,IF('% delta'!L76&lt;='kwartiel delta'!L$301,2,IF('% delta'!L76&lt;='kwartiel delta'!L$302,3,4))),0)</f>
        <v>0</v>
      </c>
      <c r="M76" s="75" t="n">
        <f aca="false">IF(delta!$Q76/'tabel 12 maart'!$R72&gt;'% delta'!$B$3,IF('% delta'!M76&lt;='kwartiel delta'!M$300,1,IF('% delta'!M76&lt;='kwartiel delta'!M$301,2,IF('% delta'!M76&lt;='kwartiel delta'!M$302,3,4))),0)</f>
        <v>0</v>
      </c>
      <c r="N76" s="75" t="n">
        <f aca="false">IF(delta!$Q76/'tabel 12 maart'!$R72&gt;'% delta'!$B$3,IF('% delta'!N76&lt;='kwartiel delta'!N$300,1,IF('% delta'!N76&lt;='kwartiel delta'!N$301,2,IF('% delta'!N76&lt;='kwartiel delta'!N$302,3,4))),0)</f>
        <v>0</v>
      </c>
      <c r="O76" s="75" t="n">
        <f aca="false">IF(delta!$Q76/'tabel 12 maart'!$R72&gt;'% delta'!$B$3,IF('% delta'!O76&lt;='kwartiel delta'!O$300,1,IF('% delta'!O76&lt;='kwartiel delta'!O$301,2,IF('% delta'!O76&lt;='kwartiel delta'!O$302,3,4))),0)</f>
        <v>0</v>
      </c>
      <c r="P76" s="75" t="n">
        <f aca="false">IF(delta!$Q76/'tabel 12 maart'!$R72&gt;'% delta'!$B$3,IF('% delta'!P76&lt;='kwartiel delta'!P$300,1,IF('% delta'!P76&lt;='kwartiel delta'!P$301,2,IF('% delta'!P76&lt;='kwartiel delta'!P$302,3,4))),0)</f>
        <v>0</v>
      </c>
    </row>
    <row r="77" customFormat="false" ht="12.75" hidden="false" customHeight="false" outlineLevel="0" collapsed="false">
      <c r="A77" s="16" t="n">
        <v>71</v>
      </c>
      <c r="B77" s="17" t="s">
        <v>110</v>
      </c>
      <c r="C77" s="75" t="n">
        <f aca="false">IF(delta!$Q77/'tabel 12 maart'!$R73&gt;'% delta'!$B$3,IF('% delta'!C77&lt;='kwartiel delta'!C$300,1,IF('% delta'!C77&lt;='kwartiel delta'!C$301,2,IF('% delta'!C77&lt;='kwartiel delta'!C$302,3,4))),0)</f>
        <v>0</v>
      </c>
      <c r="D77" s="75" t="n">
        <f aca="false">IF(delta!$Q77/'tabel 12 maart'!$R73&gt;'% delta'!$B$3,IF('% delta'!D77&lt;='kwartiel delta'!D$300,1,IF('% delta'!D77&lt;='kwartiel delta'!D$301,2,IF('% delta'!D77&lt;='kwartiel delta'!D$302,3,4))),0)</f>
        <v>0</v>
      </c>
      <c r="E77" s="75" t="n">
        <f aca="false">IF(delta!$Q77/'tabel 12 maart'!$R73&gt;'% delta'!$B$3,IF('% delta'!E77&lt;='kwartiel delta'!E$300,1,IF('% delta'!E77&lt;='kwartiel delta'!E$301,2,IF('% delta'!E77&lt;='kwartiel delta'!E$302,3,4))),0)</f>
        <v>0</v>
      </c>
      <c r="F77" s="75" t="n">
        <f aca="false">IF(delta!$Q77/'tabel 12 maart'!$R73&gt;'% delta'!$B$3,IF('% delta'!F77&lt;='kwartiel delta'!F$300,1,IF('% delta'!F77&lt;='kwartiel delta'!F$301,2,IF('% delta'!F77&lt;='kwartiel delta'!F$302,3,4))),0)</f>
        <v>0</v>
      </c>
      <c r="G77" s="75" t="n">
        <f aca="false">IF(delta!$Q77/'tabel 12 maart'!$R73&gt;'% delta'!$B$3,IF('% delta'!G77&lt;='kwartiel delta'!G$300,1,IF('% delta'!G77&lt;='kwartiel delta'!G$301,2,IF('% delta'!G77&lt;='kwartiel delta'!G$302,3,4))),0)</f>
        <v>0</v>
      </c>
      <c r="H77" s="75" t="n">
        <f aca="false">IF(delta!$Q77/'tabel 12 maart'!$R73&gt;'% delta'!$B$3,IF('% delta'!H77&lt;='kwartiel delta'!H$300,1,IF('% delta'!H77&lt;='kwartiel delta'!H$301,2,IF('% delta'!H77&lt;='kwartiel delta'!H$302,3,4))),0)</f>
        <v>0</v>
      </c>
      <c r="I77" s="75" t="n">
        <f aca="false">IF(delta!$Q77/'tabel 12 maart'!$R73&gt;'% delta'!$B$3,IF('% delta'!I77&lt;='kwartiel delta'!I$300,1,IF('% delta'!I77&lt;='kwartiel delta'!I$301,2,IF('% delta'!I77&lt;='kwartiel delta'!I$302,3,4))),0)</f>
        <v>0</v>
      </c>
      <c r="J77" s="75" t="n">
        <f aca="false">IF(delta!$Q77/'tabel 12 maart'!$R73&gt;'% delta'!$B$3,IF('% delta'!J77&lt;='kwartiel delta'!J$300,1,IF('% delta'!J77&lt;='kwartiel delta'!J$301,2,IF('% delta'!J77&lt;='kwartiel delta'!J$302,3,4))),0)</f>
        <v>0</v>
      </c>
      <c r="K77" s="75" t="n">
        <f aca="false">IF(delta!$Q77/'tabel 12 maart'!$R73&gt;'% delta'!$B$3,IF('% delta'!K77&lt;='kwartiel delta'!K$300,1,IF('% delta'!K77&lt;='kwartiel delta'!K$301,2,IF('% delta'!K77&lt;='kwartiel delta'!K$302,3,4))),0)</f>
        <v>0</v>
      </c>
      <c r="L77" s="75" t="n">
        <f aca="false">IF(delta!$Q77/'tabel 12 maart'!$R73&gt;'% delta'!$B$3,IF('% delta'!L77&lt;='kwartiel delta'!L$300,1,IF('% delta'!L77&lt;='kwartiel delta'!L$301,2,IF('% delta'!L77&lt;='kwartiel delta'!L$302,3,4))),0)</f>
        <v>0</v>
      </c>
      <c r="M77" s="75" t="n">
        <f aca="false">IF(delta!$Q77/'tabel 12 maart'!$R73&gt;'% delta'!$B$3,IF('% delta'!M77&lt;='kwartiel delta'!M$300,1,IF('% delta'!M77&lt;='kwartiel delta'!M$301,2,IF('% delta'!M77&lt;='kwartiel delta'!M$302,3,4))),0)</f>
        <v>0</v>
      </c>
      <c r="N77" s="75" t="n">
        <f aca="false">IF(delta!$Q77/'tabel 12 maart'!$R73&gt;'% delta'!$B$3,IF('% delta'!N77&lt;='kwartiel delta'!N$300,1,IF('% delta'!N77&lt;='kwartiel delta'!N$301,2,IF('% delta'!N77&lt;='kwartiel delta'!N$302,3,4))),0)</f>
        <v>0</v>
      </c>
      <c r="O77" s="75" t="n">
        <f aca="false">IF(delta!$Q77/'tabel 12 maart'!$R73&gt;'% delta'!$B$3,IF('% delta'!O77&lt;='kwartiel delta'!O$300,1,IF('% delta'!O77&lt;='kwartiel delta'!O$301,2,IF('% delta'!O77&lt;='kwartiel delta'!O$302,3,4))),0)</f>
        <v>0</v>
      </c>
      <c r="P77" s="75" t="n">
        <f aca="false">IF(delta!$Q77/'tabel 12 maart'!$R73&gt;'% delta'!$B$3,IF('% delta'!P77&lt;='kwartiel delta'!P$300,1,IF('% delta'!P77&lt;='kwartiel delta'!P$301,2,IF('% delta'!P77&lt;='kwartiel delta'!P$302,3,4))),0)</f>
        <v>0</v>
      </c>
    </row>
    <row r="78" customFormat="false" ht="12.75" hidden="false" customHeight="false" outlineLevel="0" collapsed="false">
      <c r="A78" s="16" t="n">
        <v>72</v>
      </c>
      <c r="B78" s="17" t="s">
        <v>111</v>
      </c>
      <c r="C78" s="75" t="n">
        <f aca="false">IF(delta!$Q78/'tabel 12 maart'!$R74&gt;'% delta'!$B$3,IF('% delta'!C78&lt;='kwartiel delta'!C$300,1,IF('% delta'!C78&lt;='kwartiel delta'!C$301,2,IF('% delta'!C78&lt;='kwartiel delta'!C$302,3,4))),0)</f>
        <v>0</v>
      </c>
      <c r="D78" s="75" t="n">
        <f aca="false">IF(delta!$Q78/'tabel 12 maart'!$R74&gt;'% delta'!$B$3,IF('% delta'!D78&lt;='kwartiel delta'!D$300,1,IF('% delta'!D78&lt;='kwartiel delta'!D$301,2,IF('% delta'!D78&lt;='kwartiel delta'!D$302,3,4))),0)</f>
        <v>0</v>
      </c>
      <c r="E78" s="75" t="n">
        <f aca="false">IF(delta!$Q78/'tabel 12 maart'!$R74&gt;'% delta'!$B$3,IF('% delta'!E78&lt;='kwartiel delta'!E$300,1,IF('% delta'!E78&lt;='kwartiel delta'!E$301,2,IF('% delta'!E78&lt;='kwartiel delta'!E$302,3,4))),0)</f>
        <v>0</v>
      </c>
      <c r="F78" s="75" t="n">
        <f aca="false">IF(delta!$Q78/'tabel 12 maart'!$R74&gt;'% delta'!$B$3,IF('% delta'!F78&lt;='kwartiel delta'!F$300,1,IF('% delta'!F78&lt;='kwartiel delta'!F$301,2,IF('% delta'!F78&lt;='kwartiel delta'!F$302,3,4))),0)</f>
        <v>0</v>
      </c>
      <c r="G78" s="75" t="n">
        <f aca="false">IF(delta!$Q78/'tabel 12 maart'!$R74&gt;'% delta'!$B$3,IF('% delta'!G78&lt;='kwartiel delta'!G$300,1,IF('% delta'!G78&lt;='kwartiel delta'!G$301,2,IF('% delta'!G78&lt;='kwartiel delta'!G$302,3,4))),0)</f>
        <v>0</v>
      </c>
      <c r="H78" s="75" t="n">
        <f aca="false">IF(delta!$Q78/'tabel 12 maart'!$R74&gt;'% delta'!$B$3,IF('% delta'!H78&lt;='kwartiel delta'!H$300,1,IF('% delta'!H78&lt;='kwartiel delta'!H$301,2,IF('% delta'!H78&lt;='kwartiel delta'!H$302,3,4))),0)</f>
        <v>0</v>
      </c>
      <c r="I78" s="75" t="n">
        <f aca="false">IF(delta!$Q78/'tabel 12 maart'!$R74&gt;'% delta'!$B$3,IF('% delta'!I78&lt;='kwartiel delta'!I$300,1,IF('% delta'!I78&lt;='kwartiel delta'!I$301,2,IF('% delta'!I78&lt;='kwartiel delta'!I$302,3,4))),0)</f>
        <v>0</v>
      </c>
      <c r="J78" s="75" t="n">
        <f aca="false">IF(delta!$Q78/'tabel 12 maart'!$R74&gt;'% delta'!$B$3,IF('% delta'!J78&lt;='kwartiel delta'!J$300,1,IF('% delta'!J78&lt;='kwartiel delta'!J$301,2,IF('% delta'!J78&lt;='kwartiel delta'!J$302,3,4))),0)</f>
        <v>0</v>
      </c>
      <c r="K78" s="75" t="n">
        <f aca="false">IF(delta!$Q78/'tabel 12 maart'!$R74&gt;'% delta'!$B$3,IF('% delta'!K78&lt;='kwartiel delta'!K$300,1,IF('% delta'!K78&lt;='kwartiel delta'!K$301,2,IF('% delta'!K78&lt;='kwartiel delta'!K$302,3,4))),0)</f>
        <v>0</v>
      </c>
      <c r="L78" s="75" t="n">
        <f aca="false">IF(delta!$Q78/'tabel 12 maart'!$R74&gt;'% delta'!$B$3,IF('% delta'!L78&lt;='kwartiel delta'!L$300,1,IF('% delta'!L78&lt;='kwartiel delta'!L$301,2,IF('% delta'!L78&lt;='kwartiel delta'!L$302,3,4))),0)</f>
        <v>0</v>
      </c>
      <c r="M78" s="75" t="n">
        <f aca="false">IF(delta!$Q78/'tabel 12 maart'!$R74&gt;'% delta'!$B$3,IF('% delta'!M78&lt;='kwartiel delta'!M$300,1,IF('% delta'!M78&lt;='kwartiel delta'!M$301,2,IF('% delta'!M78&lt;='kwartiel delta'!M$302,3,4))),0)</f>
        <v>0</v>
      </c>
      <c r="N78" s="75" t="n">
        <f aca="false">IF(delta!$Q78/'tabel 12 maart'!$R74&gt;'% delta'!$B$3,IF('% delta'!N78&lt;='kwartiel delta'!N$300,1,IF('% delta'!N78&lt;='kwartiel delta'!N$301,2,IF('% delta'!N78&lt;='kwartiel delta'!N$302,3,4))),0)</f>
        <v>0</v>
      </c>
      <c r="O78" s="75" t="n">
        <f aca="false">IF(delta!$Q78/'tabel 12 maart'!$R74&gt;'% delta'!$B$3,IF('% delta'!O78&lt;='kwartiel delta'!O$300,1,IF('% delta'!O78&lt;='kwartiel delta'!O$301,2,IF('% delta'!O78&lt;='kwartiel delta'!O$302,3,4))),0)</f>
        <v>0</v>
      </c>
      <c r="P78" s="75" t="n">
        <f aca="false">IF(delta!$Q78/'tabel 12 maart'!$R74&gt;'% delta'!$B$3,IF('% delta'!P78&lt;='kwartiel delta'!P$300,1,IF('% delta'!P78&lt;='kwartiel delta'!P$301,2,IF('% delta'!P78&lt;='kwartiel delta'!P$302,3,4))),0)</f>
        <v>0</v>
      </c>
    </row>
    <row r="79" customFormat="false" ht="12.75" hidden="false" customHeight="false" outlineLevel="0" collapsed="false">
      <c r="A79" s="16" t="n">
        <v>73</v>
      </c>
      <c r="B79" s="17" t="s">
        <v>112</v>
      </c>
      <c r="C79" s="75" t="n">
        <f aca="false">IF(delta!$Q79/'tabel 12 maart'!$R75&gt;'% delta'!$B$3,IF('% delta'!C79&lt;='kwartiel delta'!C$300,1,IF('% delta'!C79&lt;='kwartiel delta'!C$301,2,IF('% delta'!C79&lt;='kwartiel delta'!C$302,3,4))),0)</f>
        <v>0</v>
      </c>
      <c r="D79" s="75" t="n">
        <f aca="false">IF(delta!$Q79/'tabel 12 maart'!$R75&gt;'% delta'!$B$3,IF('% delta'!D79&lt;='kwartiel delta'!D$300,1,IF('% delta'!D79&lt;='kwartiel delta'!D$301,2,IF('% delta'!D79&lt;='kwartiel delta'!D$302,3,4))),0)</f>
        <v>0</v>
      </c>
      <c r="E79" s="75" t="n">
        <f aca="false">IF(delta!$Q79/'tabel 12 maart'!$R75&gt;'% delta'!$B$3,IF('% delta'!E79&lt;='kwartiel delta'!E$300,1,IF('% delta'!E79&lt;='kwartiel delta'!E$301,2,IF('% delta'!E79&lt;='kwartiel delta'!E$302,3,4))),0)</f>
        <v>0</v>
      </c>
      <c r="F79" s="75" t="n">
        <f aca="false">IF(delta!$Q79/'tabel 12 maart'!$R75&gt;'% delta'!$B$3,IF('% delta'!F79&lt;='kwartiel delta'!F$300,1,IF('% delta'!F79&lt;='kwartiel delta'!F$301,2,IF('% delta'!F79&lt;='kwartiel delta'!F$302,3,4))),0)</f>
        <v>0</v>
      </c>
      <c r="G79" s="75" t="n">
        <f aca="false">IF(delta!$Q79/'tabel 12 maart'!$R75&gt;'% delta'!$B$3,IF('% delta'!G79&lt;='kwartiel delta'!G$300,1,IF('% delta'!G79&lt;='kwartiel delta'!G$301,2,IF('% delta'!G79&lt;='kwartiel delta'!G$302,3,4))),0)</f>
        <v>0</v>
      </c>
      <c r="H79" s="75" t="n">
        <f aca="false">IF(delta!$Q79/'tabel 12 maart'!$R75&gt;'% delta'!$B$3,IF('% delta'!H79&lt;='kwartiel delta'!H$300,1,IF('% delta'!H79&lt;='kwartiel delta'!H$301,2,IF('% delta'!H79&lt;='kwartiel delta'!H$302,3,4))),0)</f>
        <v>0</v>
      </c>
      <c r="I79" s="75" t="n">
        <f aca="false">IF(delta!$Q79/'tabel 12 maart'!$R75&gt;'% delta'!$B$3,IF('% delta'!I79&lt;='kwartiel delta'!I$300,1,IF('% delta'!I79&lt;='kwartiel delta'!I$301,2,IF('% delta'!I79&lt;='kwartiel delta'!I$302,3,4))),0)</f>
        <v>0</v>
      </c>
      <c r="J79" s="75" t="n">
        <f aca="false">IF(delta!$Q79/'tabel 12 maart'!$R75&gt;'% delta'!$B$3,IF('% delta'!J79&lt;='kwartiel delta'!J$300,1,IF('% delta'!J79&lt;='kwartiel delta'!J$301,2,IF('% delta'!J79&lt;='kwartiel delta'!J$302,3,4))),0)</f>
        <v>0</v>
      </c>
      <c r="K79" s="75" t="n">
        <f aca="false">IF(delta!$Q79/'tabel 12 maart'!$R75&gt;'% delta'!$B$3,IF('% delta'!K79&lt;='kwartiel delta'!K$300,1,IF('% delta'!K79&lt;='kwartiel delta'!K$301,2,IF('% delta'!K79&lt;='kwartiel delta'!K$302,3,4))),0)</f>
        <v>0</v>
      </c>
      <c r="L79" s="75" t="n">
        <f aca="false">IF(delta!$Q79/'tabel 12 maart'!$R75&gt;'% delta'!$B$3,IF('% delta'!L79&lt;='kwartiel delta'!L$300,1,IF('% delta'!L79&lt;='kwartiel delta'!L$301,2,IF('% delta'!L79&lt;='kwartiel delta'!L$302,3,4))),0)</f>
        <v>0</v>
      </c>
      <c r="M79" s="75" t="n">
        <f aca="false">IF(delta!$Q79/'tabel 12 maart'!$R75&gt;'% delta'!$B$3,IF('% delta'!M79&lt;='kwartiel delta'!M$300,1,IF('% delta'!M79&lt;='kwartiel delta'!M$301,2,IF('% delta'!M79&lt;='kwartiel delta'!M$302,3,4))),0)</f>
        <v>0</v>
      </c>
      <c r="N79" s="75" t="n">
        <f aca="false">IF(delta!$Q79/'tabel 12 maart'!$R75&gt;'% delta'!$B$3,IF('% delta'!N79&lt;='kwartiel delta'!N$300,1,IF('% delta'!N79&lt;='kwartiel delta'!N$301,2,IF('% delta'!N79&lt;='kwartiel delta'!N$302,3,4))),0)</f>
        <v>0</v>
      </c>
      <c r="O79" s="75" t="n">
        <f aca="false">IF(delta!$Q79/'tabel 12 maart'!$R75&gt;'% delta'!$B$3,IF('% delta'!O79&lt;='kwartiel delta'!O$300,1,IF('% delta'!O79&lt;='kwartiel delta'!O$301,2,IF('% delta'!O79&lt;='kwartiel delta'!O$302,3,4))),0)</f>
        <v>0</v>
      </c>
      <c r="P79" s="75" t="n">
        <f aca="false">IF(delta!$Q79/'tabel 12 maart'!$R75&gt;'% delta'!$B$3,IF('% delta'!P79&lt;='kwartiel delta'!P$300,1,IF('% delta'!P79&lt;='kwartiel delta'!P$301,2,IF('% delta'!P79&lt;='kwartiel delta'!P$302,3,4))),0)</f>
        <v>0</v>
      </c>
    </row>
    <row r="80" customFormat="false" ht="12.75" hidden="false" customHeight="false" outlineLevel="0" collapsed="false">
      <c r="A80" s="27" t="n">
        <v>74</v>
      </c>
      <c r="B80" s="17" t="s">
        <v>113</v>
      </c>
      <c r="C80" s="75" t="n">
        <f aca="false">IF(delta!$Q80/'tabel 12 maart'!$R76&gt;'% delta'!$B$3,IF('% delta'!C80&lt;='kwartiel delta'!C$300,1,IF('% delta'!C80&lt;='kwartiel delta'!C$301,2,IF('% delta'!C80&lt;='kwartiel delta'!C$302,3,4))),0)</f>
        <v>0</v>
      </c>
      <c r="D80" s="75" t="n">
        <f aca="false">IF(delta!$Q80/'tabel 12 maart'!$R76&gt;'% delta'!$B$3,IF('% delta'!D80&lt;='kwartiel delta'!D$300,1,IF('% delta'!D80&lt;='kwartiel delta'!D$301,2,IF('% delta'!D80&lt;='kwartiel delta'!D$302,3,4))),0)</f>
        <v>0</v>
      </c>
      <c r="E80" s="75" t="n">
        <f aca="false">IF(delta!$Q80/'tabel 12 maart'!$R76&gt;'% delta'!$B$3,IF('% delta'!E80&lt;='kwartiel delta'!E$300,1,IF('% delta'!E80&lt;='kwartiel delta'!E$301,2,IF('% delta'!E80&lt;='kwartiel delta'!E$302,3,4))),0)</f>
        <v>0</v>
      </c>
      <c r="F80" s="75" t="n">
        <f aca="false">IF(delta!$Q80/'tabel 12 maart'!$R76&gt;'% delta'!$B$3,IF('% delta'!F80&lt;='kwartiel delta'!F$300,1,IF('% delta'!F80&lt;='kwartiel delta'!F$301,2,IF('% delta'!F80&lt;='kwartiel delta'!F$302,3,4))),0)</f>
        <v>0</v>
      </c>
      <c r="G80" s="75" t="n">
        <f aca="false">IF(delta!$Q80/'tabel 12 maart'!$R76&gt;'% delta'!$B$3,IF('% delta'!G80&lt;='kwartiel delta'!G$300,1,IF('% delta'!G80&lt;='kwartiel delta'!G$301,2,IF('% delta'!G80&lt;='kwartiel delta'!G$302,3,4))),0)</f>
        <v>0</v>
      </c>
      <c r="H80" s="75" t="n">
        <f aca="false">IF(delta!$Q80/'tabel 12 maart'!$R76&gt;'% delta'!$B$3,IF('% delta'!H80&lt;='kwartiel delta'!H$300,1,IF('% delta'!H80&lt;='kwartiel delta'!H$301,2,IF('% delta'!H80&lt;='kwartiel delta'!H$302,3,4))),0)</f>
        <v>0</v>
      </c>
      <c r="I80" s="75" t="n">
        <f aca="false">IF(delta!$Q80/'tabel 12 maart'!$R76&gt;'% delta'!$B$3,IF('% delta'!I80&lt;='kwartiel delta'!I$300,1,IF('% delta'!I80&lt;='kwartiel delta'!I$301,2,IF('% delta'!I80&lt;='kwartiel delta'!I$302,3,4))),0)</f>
        <v>0</v>
      </c>
      <c r="J80" s="75" t="n">
        <f aca="false">IF(delta!$Q80/'tabel 12 maart'!$R76&gt;'% delta'!$B$3,IF('% delta'!J80&lt;='kwartiel delta'!J$300,1,IF('% delta'!J80&lt;='kwartiel delta'!J$301,2,IF('% delta'!J80&lt;='kwartiel delta'!J$302,3,4))),0)</f>
        <v>0</v>
      </c>
      <c r="K80" s="75" t="n">
        <f aca="false">IF(delta!$Q80/'tabel 12 maart'!$R76&gt;'% delta'!$B$3,IF('% delta'!K80&lt;='kwartiel delta'!K$300,1,IF('% delta'!K80&lt;='kwartiel delta'!K$301,2,IF('% delta'!K80&lt;='kwartiel delta'!K$302,3,4))),0)</f>
        <v>0</v>
      </c>
      <c r="L80" s="75" t="n">
        <f aca="false">IF(delta!$Q80/'tabel 12 maart'!$R76&gt;'% delta'!$B$3,IF('% delta'!L80&lt;='kwartiel delta'!L$300,1,IF('% delta'!L80&lt;='kwartiel delta'!L$301,2,IF('% delta'!L80&lt;='kwartiel delta'!L$302,3,4))),0)</f>
        <v>0</v>
      </c>
      <c r="M80" s="75" t="n">
        <f aca="false">IF(delta!$Q80/'tabel 12 maart'!$R76&gt;'% delta'!$B$3,IF('% delta'!M80&lt;='kwartiel delta'!M$300,1,IF('% delta'!M80&lt;='kwartiel delta'!M$301,2,IF('% delta'!M80&lt;='kwartiel delta'!M$302,3,4))),0)</f>
        <v>0</v>
      </c>
      <c r="N80" s="75" t="n">
        <f aca="false">IF(delta!$Q80/'tabel 12 maart'!$R76&gt;'% delta'!$B$3,IF('% delta'!N80&lt;='kwartiel delta'!N$300,1,IF('% delta'!N80&lt;='kwartiel delta'!N$301,2,IF('% delta'!N80&lt;='kwartiel delta'!N$302,3,4))),0)</f>
        <v>0</v>
      </c>
      <c r="O80" s="75" t="n">
        <f aca="false">IF(delta!$Q80/'tabel 12 maart'!$R76&gt;'% delta'!$B$3,IF('% delta'!O80&lt;='kwartiel delta'!O$300,1,IF('% delta'!O80&lt;='kwartiel delta'!O$301,2,IF('% delta'!O80&lt;='kwartiel delta'!O$302,3,4))),0)</f>
        <v>0</v>
      </c>
      <c r="P80" s="75" t="n">
        <f aca="false">IF(delta!$Q80/'tabel 12 maart'!$R76&gt;'% delta'!$B$3,IF('% delta'!P80&lt;='kwartiel delta'!P$300,1,IF('% delta'!P80&lt;='kwartiel delta'!P$301,2,IF('% delta'!P80&lt;='kwartiel delta'!P$302,3,4))),0)</f>
        <v>0</v>
      </c>
    </row>
    <row r="81" customFormat="false" ht="12.75" hidden="false" customHeight="false" outlineLevel="0" collapsed="false">
      <c r="A81" s="16" t="n">
        <v>75</v>
      </c>
      <c r="B81" s="17" t="s">
        <v>114</v>
      </c>
      <c r="C81" s="75" t="n">
        <f aca="false">IF(delta!$Q81/'tabel 12 maart'!$R77&gt;'% delta'!$B$3,IF('% delta'!C81&lt;='kwartiel delta'!C$300,1,IF('% delta'!C81&lt;='kwartiel delta'!C$301,2,IF('% delta'!C81&lt;='kwartiel delta'!C$302,3,4))),0)</f>
        <v>0</v>
      </c>
      <c r="D81" s="75" t="n">
        <f aca="false">IF(delta!$Q81/'tabel 12 maart'!$R77&gt;'% delta'!$B$3,IF('% delta'!D81&lt;='kwartiel delta'!D$300,1,IF('% delta'!D81&lt;='kwartiel delta'!D$301,2,IF('% delta'!D81&lt;='kwartiel delta'!D$302,3,4))),0)</f>
        <v>0</v>
      </c>
      <c r="E81" s="75" t="n">
        <f aca="false">IF(delta!$Q81/'tabel 12 maart'!$R77&gt;'% delta'!$B$3,IF('% delta'!E81&lt;='kwartiel delta'!E$300,1,IF('% delta'!E81&lt;='kwartiel delta'!E$301,2,IF('% delta'!E81&lt;='kwartiel delta'!E$302,3,4))),0)</f>
        <v>0</v>
      </c>
      <c r="F81" s="75" t="n">
        <f aca="false">IF(delta!$Q81/'tabel 12 maart'!$R77&gt;'% delta'!$B$3,IF('% delta'!F81&lt;='kwartiel delta'!F$300,1,IF('% delta'!F81&lt;='kwartiel delta'!F$301,2,IF('% delta'!F81&lt;='kwartiel delta'!F$302,3,4))),0)</f>
        <v>0</v>
      </c>
      <c r="G81" s="75" t="n">
        <f aca="false">IF(delta!$Q81/'tabel 12 maart'!$R77&gt;'% delta'!$B$3,IF('% delta'!G81&lt;='kwartiel delta'!G$300,1,IF('% delta'!G81&lt;='kwartiel delta'!G$301,2,IF('% delta'!G81&lt;='kwartiel delta'!G$302,3,4))),0)</f>
        <v>0</v>
      </c>
      <c r="H81" s="75" t="n">
        <f aca="false">IF(delta!$Q81/'tabel 12 maart'!$R77&gt;'% delta'!$B$3,IF('% delta'!H81&lt;='kwartiel delta'!H$300,1,IF('% delta'!H81&lt;='kwartiel delta'!H$301,2,IF('% delta'!H81&lt;='kwartiel delta'!H$302,3,4))),0)</f>
        <v>0</v>
      </c>
      <c r="I81" s="75" t="n">
        <f aca="false">IF(delta!$Q81/'tabel 12 maart'!$R77&gt;'% delta'!$B$3,IF('% delta'!I81&lt;='kwartiel delta'!I$300,1,IF('% delta'!I81&lt;='kwartiel delta'!I$301,2,IF('% delta'!I81&lt;='kwartiel delta'!I$302,3,4))),0)</f>
        <v>0</v>
      </c>
      <c r="J81" s="75" t="n">
        <f aca="false">IF(delta!$Q81/'tabel 12 maart'!$R77&gt;'% delta'!$B$3,IF('% delta'!J81&lt;='kwartiel delta'!J$300,1,IF('% delta'!J81&lt;='kwartiel delta'!J$301,2,IF('% delta'!J81&lt;='kwartiel delta'!J$302,3,4))),0)</f>
        <v>0</v>
      </c>
      <c r="K81" s="75" t="n">
        <f aca="false">IF(delta!$Q81/'tabel 12 maart'!$R77&gt;'% delta'!$B$3,IF('% delta'!K81&lt;='kwartiel delta'!K$300,1,IF('% delta'!K81&lt;='kwartiel delta'!K$301,2,IF('% delta'!K81&lt;='kwartiel delta'!K$302,3,4))),0)</f>
        <v>0</v>
      </c>
      <c r="L81" s="75" t="n">
        <f aca="false">IF(delta!$Q81/'tabel 12 maart'!$R77&gt;'% delta'!$B$3,IF('% delta'!L81&lt;='kwartiel delta'!L$300,1,IF('% delta'!L81&lt;='kwartiel delta'!L$301,2,IF('% delta'!L81&lt;='kwartiel delta'!L$302,3,4))),0)</f>
        <v>0</v>
      </c>
      <c r="M81" s="75" t="n">
        <f aca="false">IF(delta!$Q81/'tabel 12 maart'!$R77&gt;'% delta'!$B$3,IF('% delta'!M81&lt;='kwartiel delta'!M$300,1,IF('% delta'!M81&lt;='kwartiel delta'!M$301,2,IF('% delta'!M81&lt;='kwartiel delta'!M$302,3,4))),0)</f>
        <v>0</v>
      </c>
      <c r="N81" s="75" t="n">
        <f aca="false">IF(delta!$Q81/'tabel 12 maart'!$R77&gt;'% delta'!$B$3,IF('% delta'!N81&lt;='kwartiel delta'!N$300,1,IF('% delta'!N81&lt;='kwartiel delta'!N$301,2,IF('% delta'!N81&lt;='kwartiel delta'!N$302,3,4))),0)</f>
        <v>0</v>
      </c>
      <c r="O81" s="75" t="n">
        <f aca="false">IF(delta!$Q81/'tabel 12 maart'!$R77&gt;'% delta'!$B$3,IF('% delta'!O81&lt;='kwartiel delta'!O$300,1,IF('% delta'!O81&lt;='kwartiel delta'!O$301,2,IF('% delta'!O81&lt;='kwartiel delta'!O$302,3,4))),0)</f>
        <v>0</v>
      </c>
      <c r="P81" s="75" t="n">
        <f aca="false">IF(delta!$Q81/'tabel 12 maart'!$R77&gt;'% delta'!$B$3,IF('% delta'!P81&lt;='kwartiel delta'!P$300,1,IF('% delta'!P81&lt;='kwartiel delta'!P$301,2,IF('% delta'!P81&lt;='kwartiel delta'!P$302,3,4))),0)</f>
        <v>0</v>
      </c>
    </row>
    <row r="82" customFormat="false" ht="12.75" hidden="false" customHeight="false" outlineLevel="0" collapsed="false">
      <c r="A82" s="16" t="n">
        <v>76</v>
      </c>
      <c r="B82" s="17" t="s">
        <v>115</v>
      </c>
      <c r="C82" s="75" t="n">
        <f aca="false">IF(delta!$Q82/'tabel 12 maart'!$R78&gt;'% delta'!$B$3,IF('% delta'!C82&lt;='kwartiel delta'!C$300,1,IF('% delta'!C82&lt;='kwartiel delta'!C$301,2,IF('% delta'!C82&lt;='kwartiel delta'!C$302,3,4))),0)</f>
        <v>3</v>
      </c>
      <c r="D82" s="75" t="n">
        <f aca="false">IF(delta!$Q82/'tabel 12 maart'!$R78&gt;'% delta'!$B$3,IF('% delta'!D82&lt;='kwartiel delta'!D$300,1,IF('% delta'!D82&lt;='kwartiel delta'!D$301,2,IF('% delta'!D82&lt;='kwartiel delta'!D$302,3,4))),0)</f>
        <v>4</v>
      </c>
      <c r="E82" s="75" t="n">
        <f aca="false">IF(delta!$Q82/'tabel 12 maart'!$R78&gt;'% delta'!$B$3,IF('% delta'!E82&lt;='kwartiel delta'!E$300,1,IF('% delta'!E82&lt;='kwartiel delta'!E$301,2,IF('% delta'!E82&lt;='kwartiel delta'!E$302,3,4))),0)</f>
        <v>1</v>
      </c>
      <c r="F82" s="75" t="n">
        <f aca="false">IF(delta!$Q82/'tabel 12 maart'!$R78&gt;'% delta'!$B$3,IF('% delta'!F82&lt;='kwartiel delta'!F$300,1,IF('% delta'!F82&lt;='kwartiel delta'!F$301,2,IF('% delta'!F82&lt;='kwartiel delta'!F$302,3,4))),0)</f>
        <v>1</v>
      </c>
      <c r="G82" s="75" t="n">
        <f aca="false">IF(delta!$Q82/'tabel 12 maart'!$R78&gt;'% delta'!$B$3,IF('% delta'!G82&lt;='kwartiel delta'!G$300,1,IF('% delta'!G82&lt;='kwartiel delta'!G$301,2,IF('% delta'!G82&lt;='kwartiel delta'!G$302,3,4))),0)</f>
        <v>1</v>
      </c>
      <c r="H82" s="75" t="n">
        <f aca="false">IF(delta!$Q82/'tabel 12 maart'!$R78&gt;'% delta'!$B$3,IF('% delta'!H82&lt;='kwartiel delta'!H$300,1,IF('% delta'!H82&lt;='kwartiel delta'!H$301,2,IF('% delta'!H82&lt;='kwartiel delta'!H$302,3,4))),0)</f>
        <v>4</v>
      </c>
      <c r="I82" s="75" t="n">
        <f aca="false">IF(delta!$Q82/'tabel 12 maart'!$R78&gt;'% delta'!$B$3,IF('% delta'!I82&lt;='kwartiel delta'!I$300,1,IF('% delta'!I82&lt;='kwartiel delta'!I$301,2,IF('% delta'!I82&lt;='kwartiel delta'!I$302,3,4))),0)</f>
        <v>1</v>
      </c>
      <c r="J82" s="75" t="n">
        <f aca="false">IF(delta!$Q82/'tabel 12 maart'!$R78&gt;'% delta'!$B$3,IF('% delta'!J82&lt;='kwartiel delta'!J$300,1,IF('% delta'!J82&lt;='kwartiel delta'!J$301,2,IF('% delta'!J82&lt;='kwartiel delta'!J$302,3,4))),0)</f>
        <v>4</v>
      </c>
      <c r="K82" s="75" t="n">
        <f aca="false">IF(delta!$Q82/'tabel 12 maart'!$R78&gt;'% delta'!$B$3,IF('% delta'!K82&lt;='kwartiel delta'!K$300,1,IF('% delta'!K82&lt;='kwartiel delta'!K$301,2,IF('% delta'!K82&lt;='kwartiel delta'!K$302,3,4))),0)</f>
        <v>1</v>
      </c>
      <c r="L82" s="75" t="n">
        <f aca="false">IF(delta!$Q82/'tabel 12 maart'!$R78&gt;'% delta'!$B$3,IF('% delta'!L82&lt;='kwartiel delta'!L$300,1,IF('% delta'!L82&lt;='kwartiel delta'!L$301,2,IF('% delta'!L82&lt;='kwartiel delta'!L$302,3,4))),0)</f>
        <v>1</v>
      </c>
      <c r="M82" s="75" t="n">
        <f aca="false">IF(delta!$Q82/'tabel 12 maart'!$R78&gt;'% delta'!$B$3,IF('% delta'!M82&lt;='kwartiel delta'!M$300,1,IF('% delta'!M82&lt;='kwartiel delta'!M$301,2,IF('% delta'!M82&lt;='kwartiel delta'!M$302,3,4))),0)</f>
        <v>1</v>
      </c>
      <c r="N82" s="75" t="n">
        <f aca="false">IF(delta!$Q82/'tabel 12 maart'!$R78&gt;'% delta'!$B$3,IF('% delta'!N82&lt;='kwartiel delta'!N$300,1,IF('% delta'!N82&lt;='kwartiel delta'!N$301,2,IF('% delta'!N82&lt;='kwartiel delta'!N$302,3,4))),0)</f>
        <v>1</v>
      </c>
      <c r="O82" s="75" t="n">
        <f aca="false">IF(delta!$Q82/'tabel 12 maart'!$R78&gt;'% delta'!$B$3,IF('% delta'!O82&lt;='kwartiel delta'!O$300,1,IF('% delta'!O82&lt;='kwartiel delta'!O$301,2,IF('% delta'!O82&lt;='kwartiel delta'!O$302,3,4))),0)</f>
        <v>1</v>
      </c>
      <c r="P82" s="75" t="n">
        <f aca="false">IF(delta!$Q82/'tabel 12 maart'!$R78&gt;'% delta'!$B$3,IF('% delta'!P82&lt;='kwartiel delta'!P$300,1,IF('% delta'!P82&lt;='kwartiel delta'!P$301,2,IF('% delta'!P82&lt;='kwartiel delta'!P$302,3,4))),0)</f>
        <v>1</v>
      </c>
    </row>
    <row r="83" customFormat="false" ht="12.75" hidden="false" customHeight="false" outlineLevel="0" collapsed="false">
      <c r="A83" s="16" t="n">
        <v>77</v>
      </c>
      <c r="B83" s="17" t="s">
        <v>116</v>
      </c>
      <c r="C83" s="75" t="n">
        <f aca="false">IF(delta!$Q83/'tabel 12 maart'!$R79&gt;'% delta'!$B$3,IF('% delta'!C83&lt;='kwartiel delta'!C$300,1,IF('% delta'!C83&lt;='kwartiel delta'!C$301,2,IF('% delta'!C83&lt;='kwartiel delta'!C$302,3,4))),0)</f>
        <v>0</v>
      </c>
      <c r="D83" s="75" t="n">
        <f aca="false">IF(delta!$Q83/'tabel 12 maart'!$R79&gt;'% delta'!$B$3,IF('% delta'!D83&lt;='kwartiel delta'!D$300,1,IF('% delta'!D83&lt;='kwartiel delta'!D$301,2,IF('% delta'!D83&lt;='kwartiel delta'!D$302,3,4))),0)</f>
        <v>0</v>
      </c>
      <c r="E83" s="75" t="n">
        <f aca="false">IF(delta!$Q83/'tabel 12 maart'!$R79&gt;'% delta'!$B$3,IF('% delta'!E83&lt;='kwartiel delta'!E$300,1,IF('% delta'!E83&lt;='kwartiel delta'!E$301,2,IF('% delta'!E83&lt;='kwartiel delta'!E$302,3,4))),0)</f>
        <v>0</v>
      </c>
      <c r="F83" s="75" t="n">
        <f aca="false">IF(delta!$Q83/'tabel 12 maart'!$R79&gt;'% delta'!$B$3,IF('% delta'!F83&lt;='kwartiel delta'!F$300,1,IF('% delta'!F83&lt;='kwartiel delta'!F$301,2,IF('% delta'!F83&lt;='kwartiel delta'!F$302,3,4))),0)</f>
        <v>0</v>
      </c>
      <c r="G83" s="75" t="n">
        <f aca="false">IF(delta!$Q83/'tabel 12 maart'!$R79&gt;'% delta'!$B$3,IF('% delta'!G83&lt;='kwartiel delta'!G$300,1,IF('% delta'!G83&lt;='kwartiel delta'!G$301,2,IF('% delta'!G83&lt;='kwartiel delta'!G$302,3,4))),0)</f>
        <v>0</v>
      </c>
      <c r="H83" s="75" t="n">
        <f aca="false">IF(delta!$Q83/'tabel 12 maart'!$R79&gt;'% delta'!$B$3,IF('% delta'!H83&lt;='kwartiel delta'!H$300,1,IF('% delta'!H83&lt;='kwartiel delta'!H$301,2,IF('% delta'!H83&lt;='kwartiel delta'!H$302,3,4))),0)</f>
        <v>0</v>
      </c>
      <c r="I83" s="75" t="n">
        <f aca="false">IF(delta!$Q83/'tabel 12 maart'!$R79&gt;'% delta'!$B$3,IF('% delta'!I83&lt;='kwartiel delta'!I$300,1,IF('% delta'!I83&lt;='kwartiel delta'!I$301,2,IF('% delta'!I83&lt;='kwartiel delta'!I$302,3,4))),0)</f>
        <v>0</v>
      </c>
      <c r="J83" s="75" t="n">
        <f aca="false">IF(delta!$Q83/'tabel 12 maart'!$R79&gt;'% delta'!$B$3,IF('% delta'!J83&lt;='kwartiel delta'!J$300,1,IF('% delta'!J83&lt;='kwartiel delta'!J$301,2,IF('% delta'!J83&lt;='kwartiel delta'!J$302,3,4))),0)</f>
        <v>0</v>
      </c>
      <c r="K83" s="75" t="n">
        <f aca="false">IF(delta!$Q83/'tabel 12 maart'!$R79&gt;'% delta'!$B$3,IF('% delta'!K83&lt;='kwartiel delta'!K$300,1,IF('% delta'!K83&lt;='kwartiel delta'!K$301,2,IF('% delta'!K83&lt;='kwartiel delta'!K$302,3,4))),0)</f>
        <v>0</v>
      </c>
      <c r="L83" s="75" t="n">
        <f aca="false">IF(delta!$Q83/'tabel 12 maart'!$R79&gt;'% delta'!$B$3,IF('% delta'!L83&lt;='kwartiel delta'!L$300,1,IF('% delta'!L83&lt;='kwartiel delta'!L$301,2,IF('% delta'!L83&lt;='kwartiel delta'!L$302,3,4))),0)</f>
        <v>0</v>
      </c>
      <c r="M83" s="75" t="n">
        <f aca="false">IF(delta!$Q83/'tabel 12 maart'!$R79&gt;'% delta'!$B$3,IF('% delta'!M83&lt;='kwartiel delta'!M$300,1,IF('% delta'!M83&lt;='kwartiel delta'!M$301,2,IF('% delta'!M83&lt;='kwartiel delta'!M$302,3,4))),0)</f>
        <v>0</v>
      </c>
      <c r="N83" s="75" t="n">
        <f aca="false">IF(delta!$Q83/'tabel 12 maart'!$R79&gt;'% delta'!$B$3,IF('% delta'!N83&lt;='kwartiel delta'!N$300,1,IF('% delta'!N83&lt;='kwartiel delta'!N$301,2,IF('% delta'!N83&lt;='kwartiel delta'!N$302,3,4))),0)</f>
        <v>0</v>
      </c>
      <c r="O83" s="75" t="n">
        <f aca="false">IF(delta!$Q83/'tabel 12 maart'!$R79&gt;'% delta'!$B$3,IF('% delta'!O83&lt;='kwartiel delta'!O$300,1,IF('% delta'!O83&lt;='kwartiel delta'!O$301,2,IF('% delta'!O83&lt;='kwartiel delta'!O$302,3,4))),0)</f>
        <v>0</v>
      </c>
      <c r="P83" s="75" t="n">
        <f aca="false">IF(delta!$Q83/'tabel 12 maart'!$R79&gt;'% delta'!$B$3,IF('% delta'!P83&lt;='kwartiel delta'!P$300,1,IF('% delta'!P83&lt;='kwartiel delta'!P$301,2,IF('% delta'!P83&lt;='kwartiel delta'!P$302,3,4))),0)</f>
        <v>0</v>
      </c>
    </row>
    <row r="84" customFormat="false" ht="12.75" hidden="false" customHeight="false" outlineLevel="0" collapsed="false">
      <c r="A84" s="16" t="n">
        <v>78</v>
      </c>
      <c r="B84" s="17" t="s">
        <v>117</v>
      </c>
      <c r="C84" s="75" t="n">
        <f aca="false">IF(delta!$Q84/'tabel 12 maart'!$R80&gt;'% delta'!$B$3,IF('% delta'!C84&lt;='kwartiel delta'!C$300,1,IF('% delta'!C84&lt;='kwartiel delta'!C$301,2,IF('% delta'!C84&lt;='kwartiel delta'!C$302,3,4))),0)</f>
        <v>0</v>
      </c>
      <c r="D84" s="75" t="n">
        <f aca="false">IF(delta!$Q84/'tabel 12 maart'!$R80&gt;'% delta'!$B$3,IF('% delta'!D84&lt;='kwartiel delta'!D$300,1,IF('% delta'!D84&lt;='kwartiel delta'!D$301,2,IF('% delta'!D84&lt;='kwartiel delta'!D$302,3,4))),0)</f>
        <v>0</v>
      </c>
      <c r="E84" s="75" t="n">
        <f aca="false">IF(delta!$Q84/'tabel 12 maart'!$R80&gt;'% delta'!$B$3,IF('% delta'!E84&lt;='kwartiel delta'!E$300,1,IF('% delta'!E84&lt;='kwartiel delta'!E$301,2,IF('% delta'!E84&lt;='kwartiel delta'!E$302,3,4))),0)</f>
        <v>0</v>
      </c>
      <c r="F84" s="75" t="n">
        <f aca="false">IF(delta!$Q84/'tabel 12 maart'!$R80&gt;'% delta'!$B$3,IF('% delta'!F84&lt;='kwartiel delta'!F$300,1,IF('% delta'!F84&lt;='kwartiel delta'!F$301,2,IF('% delta'!F84&lt;='kwartiel delta'!F$302,3,4))),0)</f>
        <v>0</v>
      </c>
      <c r="G84" s="75" t="n">
        <f aca="false">IF(delta!$Q84/'tabel 12 maart'!$R80&gt;'% delta'!$B$3,IF('% delta'!G84&lt;='kwartiel delta'!G$300,1,IF('% delta'!G84&lt;='kwartiel delta'!G$301,2,IF('% delta'!G84&lt;='kwartiel delta'!G$302,3,4))),0)</f>
        <v>0</v>
      </c>
      <c r="H84" s="75" t="n">
        <f aca="false">IF(delta!$Q84/'tabel 12 maart'!$R80&gt;'% delta'!$B$3,IF('% delta'!H84&lt;='kwartiel delta'!H$300,1,IF('% delta'!H84&lt;='kwartiel delta'!H$301,2,IF('% delta'!H84&lt;='kwartiel delta'!H$302,3,4))),0)</f>
        <v>0</v>
      </c>
      <c r="I84" s="75" t="n">
        <f aca="false">IF(delta!$Q84/'tabel 12 maart'!$R80&gt;'% delta'!$B$3,IF('% delta'!I84&lt;='kwartiel delta'!I$300,1,IF('% delta'!I84&lt;='kwartiel delta'!I$301,2,IF('% delta'!I84&lt;='kwartiel delta'!I$302,3,4))),0)</f>
        <v>0</v>
      </c>
      <c r="J84" s="75" t="n">
        <f aca="false">IF(delta!$Q84/'tabel 12 maart'!$R80&gt;'% delta'!$B$3,IF('% delta'!J84&lt;='kwartiel delta'!J$300,1,IF('% delta'!J84&lt;='kwartiel delta'!J$301,2,IF('% delta'!J84&lt;='kwartiel delta'!J$302,3,4))),0)</f>
        <v>0</v>
      </c>
      <c r="K84" s="75" t="n">
        <f aca="false">IF(delta!$Q84/'tabel 12 maart'!$R80&gt;'% delta'!$B$3,IF('% delta'!K84&lt;='kwartiel delta'!K$300,1,IF('% delta'!K84&lt;='kwartiel delta'!K$301,2,IF('% delta'!K84&lt;='kwartiel delta'!K$302,3,4))),0)</f>
        <v>0</v>
      </c>
      <c r="L84" s="75" t="n">
        <f aca="false">IF(delta!$Q84/'tabel 12 maart'!$R80&gt;'% delta'!$B$3,IF('% delta'!L84&lt;='kwartiel delta'!L$300,1,IF('% delta'!L84&lt;='kwartiel delta'!L$301,2,IF('% delta'!L84&lt;='kwartiel delta'!L$302,3,4))),0)</f>
        <v>0</v>
      </c>
      <c r="M84" s="75" t="n">
        <f aca="false">IF(delta!$Q84/'tabel 12 maart'!$R80&gt;'% delta'!$B$3,IF('% delta'!M84&lt;='kwartiel delta'!M$300,1,IF('% delta'!M84&lt;='kwartiel delta'!M$301,2,IF('% delta'!M84&lt;='kwartiel delta'!M$302,3,4))),0)</f>
        <v>0</v>
      </c>
      <c r="N84" s="75" t="n">
        <f aca="false">IF(delta!$Q84/'tabel 12 maart'!$R80&gt;'% delta'!$B$3,IF('% delta'!N84&lt;='kwartiel delta'!N$300,1,IF('% delta'!N84&lt;='kwartiel delta'!N$301,2,IF('% delta'!N84&lt;='kwartiel delta'!N$302,3,4))),0)</f>
        <v>0</v>
      </c>
      <c r="O84" s="75" t="n">
        <f aca="false">IF(delta!$Q84/'tabel 12 maart'!$R80&gt;'% delta'!$B$3,IF('% delta'!O84&lt;='kwartiel delta'!O$300,1,IF('% delta'!O84&lt;='kwartiel delta'!O$301,2,IF('% delta'!O84&lt;='kwartiel delta'!O$302,3,4))),0)</f>
        <v>0</v>
      </c>
      <c r="P84" s="75" t="n">
        <f aca="false">IF(delta!$Q84/'tabel 12 maart'!$R80&gt;'% delta'!$B$3,IF('% delta'!P84&lt;='kwartiel delta'!P$300,1,IF('% delta'!P84&lt;='kwartiel delta'!P$301,2,IF('% delta'!P84&lt;='kwartiel delta'!P$302,3,4))),0)</f>
        <v>0</v>
      </c>
    </row>
    <row r="85" customFormat="false" ht="12.75" hidden="false" customHeight="false" outlineLevel="0" collapsed="false">
      <c r="A85" s="16" t="n">
        <v>79</v>
      </c>
      <c r="B85" s="17" t="s">
        <v>118</v>
      </c>
      <c r="C85" s="75" t="n">
        <f aca="false">IF(delta!$Q85/'tabel 12 maart'!$R81&gt;'% delta'!$B$3,IF('% delta'!C85&lt;='kwartiel delta'!C$300,1,IF('% delta'!C85&lt;='kwartiel delta'!C$301,2,IF('% delta'!C85&lt;='kwartiel delta'!C$302,3,4))),0)</f>
        <v>0</v>
      </c>
      <c r="D85" s="75" t="n">
        <f aca="false">IF(delta!$Q85/'tabel 12 maart'!$R81&gt;'% delta'!$B$3,IF('% delta'!D85&lt;='kwartiel delta'!D$300,1,IF('% delta'!D85&lt;='kwartiel delta'!D$301,2,IF('% delta'!D85&lt;='kwartiel delta'!D$302,3,4))),0)</f>
        <v>0</v>
      </c>
      <c r="E85" s="75" t="n">
        <f aca="false">IF(delta!$Q85/'tabel 12 maart'!$R81&gt;'% delta'!$B$3,IF('% delta'!E85&lt;='kwartiel delta'!E$300,1,IF('% delta'!E85&lt;='kwartiel delta'!E$301,2,IF('% delta'!E85&lt;='kwartiel delta'!E$302,3,4))),0)</f>
        <v>0</v>
      </c>
      <c r="F85" s="75" t="n">
        <f aca="false">IF(delta!$Q85/'tabel 12 maart'!$R81&gt;'% delta'!$B$3,IF('% delta'!F85&lt;='kwartiel delta'!F$300,1,IF('% delta'!F85&lt;='kwartiel delta'!F$301,2,IF('% delta'!F85&lt;='kwartiel delta'!F$302,3,4))),0)</f>
        <v>0</v>
      </c>
      <c r="G85" s="75" t="n">
        <f aca="false">IF(delta!$Q85/'tabel 12 maart'!$R81&gt;'% delta'!$B$3,IF('% delta'!G85&lt;='kwartiel delta'!G$300,1,IF('% delta'!G85&lt;='kwartiel delta'!G$301,2,IF('% delta'!G85&lt;='kwartiel delta'!G$302,3,4))),0)</f>
        <v>0</v>
      </c>
      <c r="H85" s="75" t="n">
        <f aca="false">IF(delta!$Q85/'tabel 12 maart'!$R81&gt;'% delta'!$B$3,IF('% delta'!H85&lt;='kwartiel delta'!H$300,1,IF('% delta'!H85&lt;='kwartiel delta'!H$301,2,IF('% delta'!H85&lt;='kwartiel delta'!H$302,3,4))),0)</f>
        <v>0</v>
      </c>
      <c r="I85" s="75" t="n">
        <f aca="false">IF(delta!$Q85/'tabel 12 maart'!$R81&gt;'% delta'!$B$3,IF('% delta'!I85&lt;='kwartiel delta'!I$300,1,IF('% delta'!I85&lt;='kwartiel delta'!I$301,2,IF('% delta'!I85&lt;='kwartiel delta'!I$302,3,4))),0)</f>
        <v>0</v>
      </c>
      <c r="J85" s="75" t="n">
        <f aca="false">IF(delta!$Q85/'tabel 12 maart'!$R81&gt;'% delta'!$B$3,IF('% delta'!J85&lt;='kwartiel delta'!J$300,1,IF('% delta'!J85&lt;='kwartiel delta'!J$301,2,IF('% delta'!J85&lt;='kwartiel delta'!J$302,3,4))),0)</f>
        <v>0</v>
      </c>
      <c r="K85" s="75" t="n">
        <f aca="false">IF(delta!$Q85/'tabel 12 maart'!$R81&gt;'% delta'!$B$3,IF('% delta'!K85&lt;='kwartiel delta'!K$300,1,IF('% delta'!K85&lt;='kwartiel delta'!K$301,2,IF('% delta'!K85&lt;='kwartiel delta'!K$302,3,4))),0)</f>
        <v>0</v>
      </c>
      <c r="L85" s="75" t="n">
        <f aca="false">IF(delta!$Q85/'tabel 12 maart'!$R81&gt;'% delta'!$B$3,IF('% delta'!L85&lt;='kwartiel delta'!L$300,1,IF('% delta'!L85&lt;='kwartiel delta'!L$301,2,IF('% delta'!L85&lt;='kwartiel delta'!L$302,3,4))),0)</f>
        <v>0</v>
      </c>
      <c r="M85" s="75" t="n">
        <f aca="false">IF(delta!$Q85/'tabel 12 maart'!$R81&gt;'% delta'!$B$3,IF('% delta'!M85&lt;='kwartiel delta'!M$300,1,IF('% delta'!M85&lt;='kwartiel delta'!M$301,2,IF('% delta'!M85&lt;='kwartiel delta'!M$302,3,4))),0)</f>
        <v>0</v>
      </c>
      <c r="N85" s="75" t="n">
        <f aca="false">IF(delta!$Q85/'tabel 12 maart'!$R81&gt;'% delta'!$B$3,IF('% delta'!N85&lt;='kwartiel delta'!N$300,1,IF('% delta'!N85&lt;='kwartiel delta'!N$301,2,IF('% delta'!N85&lt;='kwartiel delta'!N$302,3,4))),0)</f>
        <v>0</v>
      </c>
      <c r="O85" s="75" t="n">
        <f aca="false">IF(delta!$Q85/'tabel 12 maart'!$R81&gt;'% delta'!$B$3,IF('% delta'!O85&lt;='kwartiel delta'!O$300,1,IF('% delta'!O85&lt;='kwartiel delta'!O$301,2,IF('% delta'!O85&lt;='kwartiel delta'!O$302,3,4))),0)</f>
        <v>0</v>
      </c>
      <c r="P85" s="75" t="n">
        <f aca="false">IF(delta!$Q85/'tabel 12 maart'!$R81&gt;'% delta'!$B$3,IF('% delta'!P85&lt;='kwartiel delta'!P$300,1,IF('% delta'!P85&lt;='kwartiel delta'!P$301,2,IF('% delta'!P85&lt;='kwartiel delta'!P$302,3,4))),0)</f>
        <v>0</v>
      </c>
    </row>
    <row r="86" customFormat="false" ht="12.75" hidden="false" customHeight="false" outlineLevel="0" collapsed="false">
      <c r="A86" s="16" t="n">
        <v>80</v>
      </c>
      <c r="B86" s="17" t="s">
        <v>119</v>
      </c>
      <c r="C86" s="75" t="n">
        <f aca="false">IF(delta!$Q86/'tabel 12 maart'!$R82&gt;'% delta'!$B$3,IF('% delta'!C86&lt;='kwartiel delta'!C$300,1,IF('% delta'!C86&lt;='kwartiel delta'!C$301,2,IF('% delta'!C86&lt;='kwartiel delta'!C$302,3,4))),0)</f>
        <v>0</v>
      </c>
      <c r="D86" s="75" t="n">
        <f aca="false">IF(delta!$Q86/'tabel 12 maart'!$R82&gt;'% delta'!$B$3,IF('% delta'!D86&lt;='kwartiel delta'!D$300,1,IF('% delta'!D86&lt;='kwartiel delta'!D$301,2,IF('% delta'!D86&lt;='kwartiel delta'!D$302,3,4))),0)</f>
        <v>0</v>
      </c>
      <c r="E86" s="75" t="n">
        <f aca="false">IF(delta!$Q86/'tabel 12 maart'!$R82&gt;'% delta'!$B$3,IF('% delta'!E86&lt;='kwartiel delta'!E$300,1,IF('% delta'!E86&lt;='kwartiel delta'!E$301,2,IF('% delta'!E86&lt;='kwartiel delta'!E$302,3,4))),0)</f>
        <v>0</v>
      </c>
      <c r="F86" s="75" t="n">
        <f aca="false">IF(delta!$Q86/'tabel 12 maart'!$R82&gt;'% delta'!$B$3,IF('% delta'!F86&lt;='kwartiel delta'!F$300,1,IF('% delta'!F86&lt;='kwartiel delta'!F$301,2,IF('% delta'!F86&lt;='kwartiel delta'!F$302,3,4))),0)</f>
        <v>0</v>
      </c>
      <c r="G86" s="75" t="n">
        <f aca="false">IF(delta!$Q86/'tabel 12 maart'!$R82&gt;'% delta'!$B$3,IF('% delta'!G86&lt;='kwartiel delta'!G$300,1,IF('% delta'!G86&lt;='kwartiel delta'!G$301,2,IF('% delta'!G86&lt;='kwartiel delta'!G$302,3,4))),0)</f>
        <v>0</v>
      </c>
      <c r="H86" s="75" t="n">
        <f aca="false">IF(delta!$Q86/'tabel 12 maart'!$R82&gt;'% delta'!$B$3,IF('% delta'!H86&lt;='kwartiel delta'!H$300,1,IF('% delta'!H86&lt;='kwartiel delta'!H$301,2,IF('% delta'!H86&lt;='kwartiel delta'!H$302,3,4))),0)</f>
        <v>0</v>
      </c>
      <c r="I86" s="75" t="n">
        <f aca="false">IF(delta!$Q86/'tabel 12 maart'!$R82&gt;'% delta'!$B$3,IF('% delta'!I86&lt;='kwartiel delta'!I$300,1,IF('% delta'!I86&lt;='kwartiel delta'!I$301,2,IF('% delta'!I86&lt;='kwartiel delta'!I$302,3,4))),0)</f>
        <v>0</v>
      </c>
      <c r="J86" s="75" t="n">
        <f aca="false">IF(delta!$Q86/'tabel 12 maart'!$R82&gt;'% delta'!$B$3,IF('% delta'!J86&lt;='kwartiel delta'!J$300,1,IF('% delta'!J86&lt;='kwartiel delta'!J$301,2,IF('% delta'!J86&lt;='kwartiel delta'!J$302,3,4))),0)</f>
        <v>0</v>
      </c>
      <c r="K86" s="75" t="n">
        <f aca="false">IF(delta!$Q86/'tabel 12 maart'!$R82&gt;'% delta'!$B$3,IF('% delta'!K86&lt;='kwartiel delta'!K$300,1,IF('% delta'!K86&lt;='kwartiel delta'!K$301,2,IF('% delta'!K86&lt;='kwartiel delta'!K$302,3,4))),0)</f>
        <v>0</v>
      </c>
      <c r="L86" s="75" t="n">
        <f aca="false">IF(delta!$Q86/'tabel 12 maart'!$R82&gt;'% delta'!$B$3,IF('% delta'!L86&lt;='kwartiel delta'!L$300,1,IF('% delta'!L86&lt;='kwartiel delta'!L$301,2,IF('% delta'!L86&lt;='kwartiel delta'!L$302,3,4))),0)</f>
        <v>0</v>
      </c>
      <c r="M86" s="75" t="n">
        <f aca="false">IF(delta!$Q86/'tabel 12 maart'!$R82&gt;'% delta'!$B$3,IF('% delta'!M86&lt;='kwartiel delta'!M$300,1,IF('% delta'!M86&lt;='kwartiel delta'!M$301,2,IF('% delta'!M86&lt;='kwartiel delta'!M$302,3,4))),0)</f>
        <v>0</v>
      </c>
      <c r="N86" s="75" t="n">
        <f aca="false">IF(delta!$Q86/'tabel 12 maart'!$R82&gt;'% delta'!$B$3,IF('% delta'!N86&lt;='kwartiel delta'!N$300,1,IF('% delta'!N86&lt;='kwartiel delta'!N$301,2,IF('% delta'!N86&lt;='kwartiel delta'!N$302,3,4))),0)</f>
        <v>0</v>
      </c>
      <c r="O86" s="75" t="n">
        <f aca="false">IF(delta!$Q86/'tabel 12 maart'!$R82&gt;'% delta'!$B$3,IF('% delta'!O86&lt;='kwartiel delta'!O$300,1,IF('% delta'!O86&lt;='kwartiel delta'!O$301,2,IF('% delta'!O86&lt;='kwartiel delta'!O$302,3,4))),0)</f>
        <v>0</v>
      </c>
      <c r="P86" s="75" t="n">
        <f aca="false">IF(delta!$Q86/'tabel 12 maart'!$R82&gt;'% delta'!$B$3,IF('% delta'!P86&lt;='kwartiel delta'!P$300,1,IF('% delta'!P86&lt;='kwartiel delta'!P$301,2,IF('% delta'!P86&lt;='kwartiel delta'!P$302,3,4))),0)</f>
        <v>0</v>
      </c>
    </row>
    <row r="87" customFormat="false" ht="12.75" hidden="false" customHeight="false" outlineLevel="0" collapsed="false">
      <c r="A87" s="16" t="n">
        <v>81</v>
      </c>
      <c r="B87" s="17" t="s">
        <v>120</v>
      </c>
      <c r="C87" s="75" t="n">
        <f aca="false">IF(delta!$Q87/'tabel 12 maart'!$R83&gt;'% delta'!$B$3,IF('% delta'!C87&lt;='kwartiel delta'!C$300,1,IF('% delta'!C87&lt;='kwartiel delta'!C$301,2,IF('% delta'!C87&lt;='kwartiel delta'!C$302,3,4))),0)</f>
        <v>0</v>
      </c>
      <c r="D87" s="75" t="n">
        <f aca="false">IF(delta!$Q87/'tabel 12 maart'!$R83&gt;'% delta'!$B$3,IF('% delta'!D87&lt;='kwartiel delta'!D$300,1,IF('% delta'!D87&lt;='kwartiel delta'!D$301,2,IF('% delta'!D87&lt;='kwartiel delta'!D$302,3,4))),0)</f>
        <v>0</v>
      </c>
      <c r="E87" s="75" t="n">
        <f aca="false">IF(delta!$Q87/'tabel 12 maart'!$R83&gt;'% delta'!$B$3,IF('% delta'!E87&lt;='kwartiel delta'!E$300,1,IF('% delta'!E87&lt;='kwartiel delta'!E$301,2,IF('% delta'!E87&lt;='kwartiel delta'!E$302,3,4))),0)</f>
        <v>0</v>
      </c>
      <c r="F87" s="75" t="n">
        <f aca="false">IF(delta!$Q87/'tabel 12 maart'!$R83&gt;'% delta'!$B$3,IF('% delta'!F87&lt;='kwartiel delta'!F$300,1,IF('% delta'!F87&lt;='kwartiel delta'!F$301,2,IF('% delta'!F87&lt;='kwartiel delta'!F$302,3,4))),0)</f>
        <v>0</v>
      </c>
      <c r="G87" s="75" t="n">
        <f aca="false">IF(delta!$Q87/'tabel 12 maart'!$R83&gt;'% delta'!$B$3,IF('% delta'!G87&lt;='kwartiel delta'!G$300,1,IF('% delta'!G87&lt;='kwartiel delta'!G$301,2,IF('% delta'!G87&lt;='kwartiel delta'!G$302,3,4))),0)</f>
        <v>0</v>
      </c>
      <c r="H87" s="75" t="n">
        <f aca="false">IF(delta!$Q87/'tabel 12 maart'!$R83&gt;'% delta'!$B$3,IF('% delta'!H87&lt;='kwartiel delta'!H$300,1,IF('% delta'!H87&lt;='kwartiel delta'!H$301,2,IF('% delta'!H87&lt;='kwartiel delta'!H$302,3,4))),0)</f>
        <v>0</v>
      </c>
      <c r="I87" s="75" t="n">
        <f aca="false">IF(delta!$Q87/'tabel 12 maart'!$R83&gt;'% delta'!$B$3,IF('% delta'!I87&lt;='kwartiel delta'!I$300,1,IF('% delta'!I87&lt;='kwartiel delta'!I$301,2,IF('% delta'!I87&lt;='kwartiel delta'!I$302,3,4))),0)</f>
        <v>0</v>
      </c>
      <c r="J87" s="75" t="n">
        <f aca="false">IF(delta!$Q87/'tabel 12 maart'!$R83&gt;'% delta'!$B$3,IF('% delta'!J87&lt;='kwartiel delta'!J$300,1,IF('% delta'!J87&lt;='kwartiel delta'!J$301,2,IF('% delta'!J87&lt;='kwartiel delta'!J$302,3,4))),0)</f>
        <v>0</v>
      </c>
      <c r="K87" s="75" t="n">
        <f aca="false">IF(delta!$Q87/'tabel 12 maart'!$R83&gt;'% delta'!$B$3,IF('% delta'!K87&lt;='kwartiel delta'!K$300,1,IF('% delta'!K87&lt;='kwartiel delta'!K$301,2,IF('% delta'!K87&lt;='kwartiel delta'!K$302,3,4))),0)</f>
        <v>0</v>
      </c>
      <c r="L87" s="75" t="n">
        <f aca="false">IF(delta!$Q87/'tabel 12 maart'!$R83&gt;'% delta'!$B$3,IF('% delta'!L87&lt;='kwartiel delta'!L$300,1,IF('% delta'!L87&lt;='kwartiel delta'!L$301,2,IF('% delta'!L87&lt;='kwartiel delta'!L$302,3,4))),0)</f>
        <v>0</v>
      </c>
      <c r="M87" s="75" t="n">
        <f aca="false">IF(delta!$Q87/'tabel 12 maart'!$R83&gt;'% delta'!$B$3,IF('% delta'!M87&lt;='kwartiel delta'!M$300,1,IF('% delta'!M87&lt;='kwartiel delta'!M$301,2,IF('% delta'!M87&lt;='kwartiel delta'!M$302,3,4))),0)</f>
        <v>0</v>
      </c>
      <c r="N87" s="75" t="n">
        <f aca="false">IF(delta!$Q87/'tabel 12 maart'!$R83&gt;'% delta'!$B$3,IF('% delta'!N87&lt;='kwartiel delta'!N$300,1,IF('% delta'!N87&lt;='kwartiel delta'!N$301,2,IF('% delta'!N87&lt;='kwartiel delta'!N$302,3,4))),0)</f>
        <v>0</v>
      </c>
      <c r="O87" s="75" t="n">
        <f aca="false">IF(delta!$Q87/'tabel 12 maart'!$R83&gt;'% delta'!$B$3,IF('% delta'!O87&lt;='kwartiel delta'!O$300,1,IF('% delta'!O87&lt;='kwartiel delta'!O$301,2,IF('% delta'!O87&lt;='kwartiel delta'!O$302,3,4))),0)</f>
        <v>0</v>
      </c>
      <c r="P87" s="75" t="n">
        <f aca="false">IF(delta!$Q87/'tabel 12 maart'!$R83&gt;'% delta'!$B$3,IF('% delta'!P87&lt;='kwartiel delta'!P$300,1,IF('% delta'!P87&lt;='kwartiel delta'!P$301,2,IF('% delta'!P87&lt;='kwartiel delta'!P$302,3,4))),0)</f>
        <v>0</v>
      </c>
    </row>
    <row r="88" customFormat="false" ht="12.75" hidden="false" customHeight="false" outlineLevel="0" collapsed="false">
      <c r="A88" s="16" t="n">
        <v>82</v>
      </c>
      <c r="B88" s="17" t="s">
        <v>121</v>
      </c>
      <c r="C88" s="75" t="n">
        <f aca="false">IF(delta!$Q88/'tabel 12 maart'!$R84&gt;'% delta'!$B$3,IF('% delta'!C88&lt;='kwartiel delta'!C$300,1,IF('% delta'!C88&lt;='kwartiel delta'!C$301,2,IF('% delta'!C88&lt;='kwartiel delta'!C$302,3,4))),0)</f>
        <v>0</v>
      </c>
      <c r="D88" s="75" t="n">
        <f aca="false">IF(delta!$Q88/'tabel 12 maart'!$R84&gt;'% delta'!$B$3,IF('% delta'!D88&lt;='kwartiel delta'!D$300,1,IF('% delta'!D88&lt;='kwartiel delta'!D$301,2,IF('% delta'!D88&lt;='kwartiel delta'!D$302,3,4))),0)</f>
        <v>0</v>
      </c>
      <c r="E88" s="75" t="n">
        <f aca="false">IF(delta!$Q88/'tabel 12 maart'!$R84&gt;'% delta'!$B$3,IF('% delta'!E88&lt;='kwartiel delta'!E$300,1,IF('% delta'!E88&lt;='kwartiel delta'!E$301,2,IF('% delta'!E88&lt;='kwartiel delta'!E$302,3,4))),0)</f>
        <v>0</v>
      </c>
      <c r="F88" s="75" t="n">
        <f aca="false">IF(delta!$Q88/'tabel 12 maart'!$R84&gt;'% delta'!$B$3,IF('% delta'!F88&lt;='kwartiel delta'!F$300,1,IF('% delta'!F88&lt;='kwartiel delta'!F$301,2,IF('% delta'!F88&lt;='kwartiel delta'!F$302,3,4))),0)</f>
        <v>0</v>
      </c>
      <c r="G88" s="75" t="n">
        <f aca="false">IF(delta!$Q88/'tabel 12 maart'!$R84&gt;'% delta'!$B$3,IF('% delta'!G88&lt;='kwartiel delta'!G$300,1,IF('% delta'!G88&lt;='kwartiel delta'!G$301,2,IF('% delta'!G88&lt;='kwartiel delta'!G$302,3,4))),0)</f>
        <v>0</v>
      </c>
      <c r="H88" s="75" t="n">
        <f aca="false">IF(delta!$Q88/'tabel 12 maart'!$R84&gt;'% delta'!$B$3,IF('% delta'!H88&lt;='kwartiel delta'!H$300,1,IF('% delta'!H88&lt;='kwartiel delta'!H$301,2,IF('% delta'!H88&lt;='kwartiel delta'!H$302,3,4))),0)</f>
        <v>0</v>
      </c>
      <c r="I88" s="75" t="n">
        <f aca="false">IF(delta!$Q88/'tabel 12 maart'!$R84&gt;'% delta'!$B$3,IF('% delta'!I88&lt;='kwartiel delta'!I$300,1,IF('% delta'!I88&lt;='kwartiel delta'!I$301,2,IF('% delta'!I88&lt;='kwartiel delta'!I$302,3,4))),0)</f>
        <v>0</v>
      </c>
      <c r="J88" s="75" t="n">
        <f aca="false">IF(delta!$Q88/'tabel 12 maart'!$R84&gt;'% delta'!$B$3,IF('% delta'!J88&lt;='kwartiel delta'!J$300,1,IF('% delta'!J88&lt;='kwartiel delta'!J$301,2,IF('% delta'!J88&lt;='kwartiel delta'!J$302,3,4))),0)</f>
        <v>0</v>
      </c>
      <c r="K88" s="75" t="n">
        <f aca="false">IF(delta!$Q88/'tabel 12 maart'!$R84&gt;'% delta'!$B$3,IF('% delta'!K88&lt;='kwartiel delta'!K$300,1,IF('% delta'!K88&lt;='kwartiel delta'!K$301,2,IF('% delta'!K88&lt;='kwartiel delta'!K$302,3,4))),0)</f>
        <v>0</v>
      </c>
      <c r="L88" s="75" t="n">
        <f aca="false">IF(delta!$Q88/'tabel 12 maart'!$R84&gt;'% delta'!$B$3,IF('% delta'!L88&lt;='kwartiel delta'!L$300,1,IF('% delta'!L88&lt;='kwartiel delta'!L$301,2,IF('% delta'!L88&lt;='kwartiel delta'!L$302,3,4))),0)</f>
        <v>0</v>
      </c>
      <c r="M88" s="75" t="n">
        <f aca="false">IF(delta!$Q88/'tabel 12 maart'!$R84&gt;'% delta'!$B$3,IF('% delta'!M88&lt;='kwartiel delta'!M$300,1,IF('% delta'!M88&lt;='kwartiel delta'!M$301,2,IF('% delta'!M88&lt;='kwartiel delta'!M$302,3,4))),0)</f>
        <v>0</v>
      </c>
      <c r="N88" s="75" t="n">
        <f aca="false">IF(delta!$Q88/'tabel 12 maart'!$R84&gt;'% delta'!$B$3,IF('% delta'!N88&lt;='kwartiel delta'!N$300,1,IF('% delta'!N88&lt;='kwartiel delta'!N$301,2,IF('% delta'!N88&lt;='kwartiel delta'!N$302,3,4))),0)</f>
        <v>0</v>
      </c>
      <c r="O88" s="75" t="n">
        <f aca="false">IF(delta!$Q88/'tabel 12 maart'!$R84&gt;'% delta'!$B$3,IF('% delta'!O88&lt;='kwartiel delta'!O$300,1,IF('% delta'!O88&lt;='kwartiel delta'!O$301,2,IF('% delta'!O88&lt;='kwartiel delta'!O$302,3,4))),0)</f>
        <v>0</v>
      </c>
      <c r="P88" s="75" t="n">
        <f aca="false">IF(delta!$Q88/'tabel 12 maart'!$R84&gt;'% delta'!$B$3,IF('% delta'!P88&lt;='kwartiel delta'!P$300,1,IF('% delta'!P88&lt;='kwartiel delta'!P$301,2,IF('% delta'!P88&lt;='kwartiel delta'!P$302,3,4))),0)</f>
        <v>0</v>
      </c>
    </row>
    <row r="89" customFormat="false" ht="12.75" hidden="false" customHeight="false" outlineLevel="0" collapsed="false">
      <c r="A89" s="16" t="n">
        <v>83</v>
      </c>
      <c r="B89" s="17" t="s">
        <v>122</v>
      </c>
      <c r="C89" s="75" t="n">
        <f aca="false">IF(delta!$Q89/'tabel 12 maart'!$R85&gt;'% delta'!$B$3,IF('% delta'!C89&lt;='kwartiel delta'!C$300,1,IF('% delta'!C89&lt;='kwartiel delta'!C$301,2,IF('% delta'!C89&lt;='kwartiel delta'!C$302,3,4))),0)</f>
        <v>0</v>
      </c>
      <c r="D89" s="75" t="n">
        <f aca="false">IF(delta!$Q89/'tabel 12 maart'!$R85&gt;'% delta'!$B$3,IF('% delta'!D89&lt;='kwartiel delta'!D$300,1,IF('% delta'!D89&lt;='kwartiel delta'!D$301,2,IF('% delta'!D89&lt;='kwartiel delta'!D$302,3,4))),0)</f>
        <v>0</v>
      </c>
      <c r="E89" s="75" t="n">
        <f aca="false">IF(delta!$Q89/'tabel 12 maart'!$R85&gt;'% delta'!$B$3,IF('% delta'!E89&lt;='kwartiel delta'!E$300,1,IF('% delta'!E89&lt;='kwartiel delta'!E$301,2,IF('% delta'!E89&lt;='kwartiel delta'!E$302,3,4))),0)</f>
        <v>0</v>
      </c>
      <c r="F89" s="75" t="n">
        <f aca="false">IF(delta!$Q89/'tabel 12 maart'!$R85&gt;'% delta'!$B$3,IF('% delta'!F89&lt;='kwartiel delta'!F$300,1,IF('% delta'!F89&lt;='kwartiel delta'!F$301,2,IF('% delta'!F89&lt;='kwartiel delta'!F$302,3,4))),0)</f>
        <v>0</v>
      </c>
      <c r="G89" s="75" t="n">
        <f aca="false">IF(delta!$Q89/'tabel 12 maart'!$R85&gt;'% delta'!$B$3,IF('% delta'!G89&lt;='kwartiel delta'!G$300,1,IF('% delta'!G89&lt;='kwartiel delta'!G$301,2,IF('% delta'!G89&lt;='kwartiel delta'!G$302,3,4))),0)</f>
        <v>0</v>
      </c>
      <c r="H89" s="75" t="n">
        <f aca="false">IF(delta!$Q89/'tabel 12 maart'!$R85&gt;'% delta'!$B$3,IF('% delta'!H89&lt;='kwartiel delta'!H$300,1,IF('% delta'!H89&lt;='kwartiel delta'!H$301,2,IF('% delta'!H89&lt;='kwartiel delta'!H$302,3,4))),0)</f>
        <v>0</v>
      </c>
      <c r="I89" s="75" t="n">
        <f aca="false">IF(delta!$Q89/'tabel 12 maart'!$R85&gt;'% delta'!$B$3,IF('% delta'!I89&lt;='kwartiel delta'!I$300,1,IF('% delta'!I89&lt;='kwartiel delta'!I$301,2,IF('% delta'!I89&lt;='kwartiel delta'!I$302,3,4))),0)</f>
        <v>0</v>
      </c>
      <c r="J89" s="75" t="n">
        <f aca="false">IF(delta!$Q89/'tabel 12 maart'!$R85&gt;'% delta'!$B$3,IF('% delta'!J89&lt;='kwartiel delta'!J$300,1,IF('% delta'!J89&lt;='kwartiel delta'!J$301,2,IF('% delta'!J89&lt;='kwartiel delta'!J$302,3,4))),0)</f>
        <v>0</v>
      </c>
      <c r="K89" s="75" t="n">
        <f aca="false">IF(delta!$Q89/'tabel 12 maart'!$R85&gt;'% delta'!$B$3,IF('% delta'!K89&lt;='kwartiel delta'!K$300,1,IF('% delta'!K89&lt;='kwartiel delta'!K$301,2,IF('% delta'!K89&lt;='kwartiel delta'!K$302,3,4))),0)</f>
        <v>0</v>
      </c>
      <c r="L89" s="75" t="n">
        <f aca="false">IF(delta!$Q89/'tabel 12 maart'!$R85&gt;'% delta'!$B$3,IF('% delta'!L89&lt;='kwartiel delta'!L$300,1,IF('% delta'!L89&lt;='kwartiel delta'!L$301,2,IF('% delta'!L89&lt;='kwartiel delta'!L$302,3,4))),0)</f>
        <v>0</v>
      </c>
      <c r="M89" s="75" t="n">
        <f aca="false">IF(delta!$Q89/'tabel 12 maart'!$R85&gt;'% delta'!$B$3,IF('% delta'!M89&lt;='kwartiel delta'!M$300,1,IF('% delta'!M89&lt;='kwartiel delta'!M$301,2,IF('% delta'!M89&lt;='kwartiel delta'!M$302,3,4))),0)</f>
        <v>0</v>
      </c>
      <c r="N89" s="75" t="n">
        <f aca="false">IF(delta!$Q89/'tabel 12 maart'!$R85&gt;'% delta'!$B$3,IF('% delta'!N89&lt;='kwartiel delta'!N$300,1,IF('% delta'!N89&lt;='kwartiel delta'!N$301,2,IF('% delta'!N89&lt;='kwartiel delta'!N$302,3,4))),0)</f>
        <v>0</v>
      </c>
      <c r="O89" s="75" t="n">
        <f aca="false">IF(delta!$Q89/'tabel 12 maart'!$R85&gt;'% delta'!$B$3,IF('% delta'!O89&lt;='kwartiel delta'!O$300,1,IF('% delta'!O89&lt;='kwartiel delta'!O$301,2,IF('% delta'!O89&lt;='kwartiel delta'!O$302,3,4))),0)</f>
        <v>0</v>
      </c>
      <c r="P89" s="75" t="n">
        <f aca="false">IF(delta!$Q89/'tabel 12 maart'!$R85&gt;'% delta'!$B$3,IF('% delta'!P89&lt;='kwartiel delta'!P$300,1,IF('% delta'!P89&lt;='kwartiel delta'!P$301,2,IF('% delta'!P89&lt;='kwartiel delta'!P$302,3,4))),0)</f>
        <v>0</v>
      </c>
    </row>
    <row r="90" customFormat="false" ht="12.75" hidden="false" customHeight="false" outlineLevel="0" collapsed="false">
      <c r="A90" s="16" t="n">
        <v>84</v>
      </c>
      <c r="B90" s="17" t="s">
        <v>123</v>
      </c>
      <c r="C90" s="75" t="n">
        <f aca="false">IF(delta!$Q90/'tabel 12 maart'!$R86&gt;'% delta'!$B$3,IF('% delta'!C90&lt;='kwartiel delta'!C$300,1,IF('% delta'!C90&lt;='kwartiel delta'!C$301,2,IF('% delta'!C90&lt;='kwartiel delta'!C$302,3,4))),0)</f>
        <v>0</v>
      </c>
      <c r="D90" s="75" t="n">
        <f aca="false">IF(delta!$Q90/'tabel 12 maart'!$R86&gt;'% delta'!$B$3,IF('% delta'!D90&lt;='kwartiel delta'!D$300,1,IF('% delta'!D90&lt;='kwartiel delta'!D$301,2,IF('% delta'!D90&lt;='kwartiel delta'!D$302,3,4))),0)</f>
        <v>0</v>
      </c>
      <c r="E90" s="75" t="n">
        <f aca="false">IF(delta!$Q90/'tabel 12 maart'!$R86&gt;'% delta'!$B$3,IF('% delta'!E90&lt;='kwartiel delta'!E$300,1,IF('% delta'!E90&lt;='kwartiel delta'!E$301,2,IF('% delta'!E90&lt;='kwartiel delta'!E$302,3,4))),0)</f>
        <v>0</v>
      </c>
      <c r="F90" s="75" t="n">
        <f aca="false">IF(delta!$Q90/'tabel 12 maart'!$R86&gt;'% delta'!$B$3,IF('% delta'!F90&lt;='kwartiel delta'!F$300,1,IF('% delta'!F90&lt;='kwartiel delta'!F$301,2,IF('% delta'!F90&lt;='kwartiel delta'!F$302,3,4))),0)</f>
        <v>0</v>
      </c>
      <c r="G90" s="75" t="n">
        <f aca="false">IF(delta!$Q90/'tabel 12 maart'!$R86&gt;'% delta'!$B$3,IF('% delta'!G90&lt;='kwartiel delta'!G$300,1,IF('% delta'!G90&lt;='kwartiel delta'!G$301,2,IF('% delta'!G90&lt;='kwartiel delta'!G$302,3,4))),0)</f>
        <v>0</v>
      </c>
      <c r="H90" s="75" t="n">
        <f aca="false">IF(delta!$Q90/'tabel 12 maart'!$R86&gt;'% delta'!$B$3,IF('% delta'!H90&lt;='kwartiel delta'!H$300,1,IF('% delta'!H90&lt;='kwartiel delta'!H$301,2,IF('% delta'!H90&lt;='kwartiel delta'!H$302,3,4))),0)</f>
        <v>0</v>
      </c>
      <c r="I90" s="75" t="n">
        <f aca="false">IF(delta!$Q90/'tabel 12 maart'!$R86&gt;'% delta'!$B$3,IF('% delta'!I90&lt;='kwartiel delta'!I$300,1,IF('% delta'!I90&lt;='kwartiel delta'!I$301,2,IF('% delta'!I90&lt;='kwartiel delta'!I$302,3,4))),0)</f>
        <v>0</v>
      </c>
      <c r="J90" s="75" t="n">
        <f aca="false">IF(delta!$Q90/'tabel 12 maart'!$R86&gt;'% delta'!$B$3,IF('% delta'!J90&lt;='kwartiel delta'!J$300,1,IF('% delta'!J90&lt;='kwartiel delta'!J$301,2,IF('% delta'!J90&lt;='kwartiel delta'!J$302,3,4))),0)</f>
        <v>0</v>
      </c>
      <c r="K90" s="75" t="n">
        <f aca="false">IF(delta!$Q90/'tabel 12 maart'!$R86&gt;'% delta'!$B$3,IF('% delta'!K90&lt;='kwartiel delta'!K$300,1,IF('% delta'!K90&lt;='kwartiel delta'!K$301,2,IF('% delta'!K90&lt;='kwartiel delta'!K$302,3,4))),0)</f>
        <v>0</v>
      </c>
      <c r="L90" s="75" t="n">
        <f aca="false">IF(delta!$Q90/'tabel 12 maart'!$R86&gt;'% delta'!$B$3,IF('% delta'!L90&lt;='kwartiel delta'!L$300,1,IF('% delta'!L90&lt;='kwartiel delta'!L$301,2,IF('% delta'!L90&lt;='kwartiel delta'!L$302,3,4))),0)</f>
        <v>0</v>
      </c>
      <c r="M90" s="75" t="n">
        <f aca="false">IF(delta!$Q90/'tabel 12 maart'!$R86&gt;'% delta'!$B$3,IF('% delta'!M90&lt;='kwartiel delta'!M$300,1,IF('% delta'!M90&lt;='kwartiel delta'!M$301,2,IF('% delta'!M90&lt;='kwartiel delta'!M$302,3,4))),0)</f>
        <v>0</v>
      </c>
      <c r="N90" s="75" t="n">
        <f aca="false">IF(delta!$Q90/'tabel 12 maart'!$R86&gt;'% delta'!$B$3,IF('% delta'!N90&lt;='kwartiel delta'!N$300,1,IF('% delta'!N90&lt;='kwartiel delta'!N$301,2,IF('% delta'!N90&lt;='kwartiel delta'!N$302,3,4))),0)</f>
        <v>0</v>
      </c>
      <c r="O90" s="75" t="n">
        <f aca="false">IF(delta!$Q90/'tabel 12 maart'!$R86&gt;'% delta'!$B$3,IF('% delta'!O90&lt;='kwartiel delta'!O$300,1,IF('% delta'!O90&lt;='kwartiel delta'!O$301,2,IF('% delta'!O90&lt;='kwartiel delta'!O$302,3,4))),0)</f>
        <v>0</v>
      </c>
      <c r="P90" s="75" t="n">
        <f aca="false">IF(delta!$Q90/'tabel 12 maart'!$R86&gt;'% delta'!$B$3,IF('% delta'!P90&lt;='kwartiel delta'!P$300,1,IF('% delta'!P90&lt;='kwartiel delta'!P$301,2,IF('% delta'!P90&lt;='kwartiel delta'!P$302,3,4))),0)</f>
        <v>0</v>
      </c>
    </row>
    <row r="91" customFormat="false" ht="12.75" hidden="false" customHeight="false" outlineLevel="0" collapsed="false">
      <c r="A91" s="16" t="n">
        <v>85</v>
      </c>
      <c r="B91" s="17" t="s">
        <v>124</v>
      </c>
      <c r="C91" s="75" t="n">
        <f aca="false">IF(delta!$Q91/'tabel 12 maart'!$R87&gt;'% delta'!$B$3,IF('% delta'!C91&lt;='kwartiel delta'!C$300,1,IF('% delta'!C91&lt;='kwartiel delta'!C$301,2,IF('% delta'!C91&lt;='kwartiel delta'!C$302,3,4))),0)</f>
        <v>0</v>
      </c>
      <c r="D91" s="75" t="n">
        <f aca="false">IF(delta!$Q91/'tabel 12 maart'!$R87&gt;'% delta'!$B$3,IF('% delta'!D91&lt;='kwartiel delta'!D$300,1,IF('% delta'!D91&lt;='kwartiel delta'!D$301,2,IF('% delta'!D91&lt;='kwartiel delta'!D$302,3,4))),0)</f>
        <v>0</v>
      </c>
      <c r="E91" s="75" t="n">
        <f aca="false">IF(delta!$Q91/'tabel 12 maart'!$R87&gt;'% delta'!$B$3,IF('% delta'!E91&lt;='kwartiel delta'!E$300,1,IF('% delta'!E91&lt;='kwartiel delta'!E$301,2,IF('% delta'!E91&lt;='kwartiel delta'!E$302,3,4))),0)</f>
        <v>0</v>
      </c>
      <c r="F91" s="75" t="n">
        <f aca="false">IF(delta!$Q91/'tabel 12 maart'!$R87&gt;'% delta'!$B$3,IF('% delta'!F91&lt;='kwartiel delta'!F$300,1,IF('% delta'!F91&lt;='kwartiel delta'!F$301,2,IF('% delta'!F91&lt;='kwartiel delta'!F$302,3,4))),0)</f>
        <v>0</v>
      </c>
      <c r="G91" s="75" t="n">
        <f aca="false">IF(delta!$Q91/'tabel 12 maart'!$R87&gt;'% delta'!$B$3,IF('% delta'!G91&lt;='kwartiel delta'!G$300,1,IF('% delta'!G91&lt;='kwartiel delta'!G$301,2,IF('% delta'!G91&lt;='kwartiel delta'!G$302,3,4))),0)</f>
        <v>0</v>
      </c>
      <c r="H91" s="75" t="n">
        <f aca="false">IF(delta!$Q91/'tabel 12 maart'!$R87&gt;'% delta'!$B$3,IF('% delta'!H91&lt;='kwartiel delta'!H$300,1,IF('% delta'!H91&lt;='kwartiel delta'!H$301,2,IF('% delta'!H91&lt;='kwartiel delta'!H$302,3,4))),0)</f>
        <v>0</v>
      </c>
      <c r="I91" s="75" t="n">
        <f aca="false">IF(delta!$Q91/'tabel 12 maart'!$R87&gt;'% delta'!$B$3,IF('% delta'!I91&lt;='kwartiel delta'!I$300,1,IF('% delta'!I91&lt;='kwartiel delta'!I$301,2,IF('% delta'!I91&lt;='kwartiel delta'!I$302,3,4))),0)</f>
        <v>0</v>
      </c>
      <c r="J91" s="75" t="n">
        <f aca="false">IF(delta!$Q91/'tabel 12 maart'!$R87&gt;'% delta'!$B$3,IF('% delta'!J91&lt;='kwartiel delta'!J$300,1,IF('% delta'!J91&lt;='kwartiel delta'!J$301,2,IF('% delta'!J91&lt;='kwartiel delta'!J$302,3,4))),0)</f>
        <v>0</v>
      </c>
      <c r="K91" s="75" t="n">
        <f aca="false">IF(delta!$Q91/'tabel 12 maart'!$R87&gt;'% delta'!$B$3,IF('% delta'!K91&lt;='kwartiel delta'!K$300,1,IF('% delta'!K91&lt;='kwartiel delta'!K$301,2,IF('% delta'!K91&lt;='kwartiel delta'!K$302,3,4))),0)</f>
        <v>0</v>
      </c>
      <c r="L91" s="75" t="n">
        <f aca="false">IF(delta!$Q91/'tabel 12 maart'!$R87&gt;'% delta'!$B$3,IF('% delta'!L91&lt;='kwartiel delta'!L$300,1,IF('% delta'!L91&lt;='kwartiel delta'!L$301,2,IF('% delta'!L91&lt;='kwartiel delta'!L$302,3,4))),0)</f>
        <v>0</v>
      </c>
      <c r="M91" s="75" t="n">
        <f aca="false">IF(delta!$Q91/'tabel 12 maart'!$R87&gt;'% delta'!$B$3,IF('% delta'!M91&lt;='kwartiel delta'!M$300,1,IF('% delta'!M91&lt;='kwartiel delta'!M$301,2,IF('% delta'!M91&lt;='kwartiel delta'!M$302,3,4))),0)</f>
        <v>0</v>
      </c>
      <c r="N91" s="75" t="n">
        <f aca="false">IF(delta!$Q91/'tabel 12 maart'!$R87&gt;'% delta'!$B$3,IF('% delta'!N91&lt;='kwartiel delta'!N$300,1,IF('% delta'!N91&lt;='kwartiel delta'!N$301,2,IF('% delta'!N91&lt;='kwartiel delta'!N$302,3,4))),0)</f>
        <v>0</v>
      </c>
      <c r="O91" s="75" t="n">
        <f aca="false">IF(delta!$Q91/'tabel 12 maart'!$R87&gt;'% delta'!$B$3,IF('% delta'!O91&lt;='kwartiel delta'!O$300,1,IF('% delta'!O91&lt;='kwartiel delta'!O$301,2,IF('% delta'!O91&lt;='kwartiel delta'!O$302,3,4))),0)</f>
        <v>0</v>
      </c>
      <c r="P91" s="75" t="n">
        <f aca="false">IF(delta!$Q91/'tabel 12 maart'!$R87&gt;'% delta'!$B$3,IF('% delta'!P91&lt;='kwartiel delta'!P$300,1,IF('% delta'!P91&lt;='kwartiel delta'!P$301,2,IF('% delta'!P91&lt;='kwartiel delta'!P$302,3,4))),0)</f>
        <v>0</v>
      </c>
    </row>
    <row r="92" customFormat="false" ht="12.75" hidden="false" customHeight="false" outlineLevel="0" collapsed="false">
      <c r="A92" s="16" t="n">
        <v>86</v>
      </c>
      <c r="B92" s="17" t="s">
        <v>125</v>
      </c>
      <c r="C92" s="75" t="n">
        <f aca="false">IF(delta!$Q92/'tabel 12 maart'!$R88&gt;'% delta'!$B$3,IF('% delta'!C92&lt;='kwartiel delta'!C$300,1,IF('% delta'!C92&lt;='kwartiel delta'!C$301,2,IF('% delta'!C92&lt;='kwartiel delta'!C$302,3,4))),0)</f>
        <v>0</v>
      </c>
      <c r="D92" s="75" t="n">
        <f aca="false">IF(delta!$Q92/'tabel 12 maart'!$R88&gt;'% delta'!$B$3,IF('% delta'!D92&lt;='kwartiel delta'!D$300,1,IF('% delta'!D92&lt;='kwartiel delta'!D$301,2,IF('% delta'!D92&lt;='kwartiel delta'!D$302,3,4))),0)</f>
        <v>0</v>
      </c>
      <c r="E92" s="75" t="n">
        <f aca="false">IF(delta!$Q92/'tabel 12 maart'!$R88&gt;'% delta'!$B$3,IF('% delta'!E92&lt;='kwartiel delta'!E$300,1,IF('% delta'!E92&lt;='kwartiel delta'!E$301,2,IF('% delta'!E92&lt;='kwartiel delta'!E$302,3,4))),0)</f>
        <v>0</v>
      </c>
      <c r="F92" s="75" t="n">
        <f aca="false">IF(delta!$Q92/'tabel 12 maart'!$R88&gt;'% delta'!$B$3,IF('% delta'!F92&lt;='kwartiel delta'!F$300,1,IF('% delta'!F92&lt;='kwartiel delta'!F$301,2,IF('% delta'!F92&lt;='kwartiel delta'!F$302,3,4))),0)</f>
        <v>0</v>
      </c>
      <c r="G92" s="75" t="n">
        <f aca="false">IF(delta!$Q92/'tabel 12 maart'!$R88&gt;'% delta'!$B$3,IF('% delta'!G92&lt;='kwartiel delta'!G$300,1,IF('% delta'!G92&lt;='kwartiel delta'!G$301,2,IF('% delta'!G92&lt;='kwartiel delta'!G$302,3,4))),0)</f>
        <v>0</v>
      </c>
      <c r="H92" s="75" t="n">
        <f aca="false">IF(delta!$Q92/'tabel 12 maart'!$R88&gt;'% delta'!$B$3,IF('% delta'!H92&lt;='kwartiel delta'!H$300,1,IF('% delta'!H92&lt;='kwartiel delta'!H$301,2,IF('% delta'!H92&lt;='kwartiel delta'!H$302,3,4))),0)</f>
        <v>0</v>
      </c>
      <c r="I92" s="75" t="n">
        <f aca="false">IF(delta!$Q92/'tabel 12 maart'!$R88&gt;'% delta'!$B$3,IF('% delta'!I92&lt;='kwartiel delta'!I$300,1,IF('% delta'!I92&lt;='kwartiel delta'!I$301,2,IF('% delta'!I92&lt;='kwartiel delta'!I$302,3,4))),0)</f>
        <v>0</v>
      </c>
      <c r="J92" s="75" t="n">
        <f aca="false">IF(delta!$Q92/'tabel 12 maart'!$R88&gt;'% delta'!$B$3,IF('% delta'!J92&lt;='kwartiel delta'!J$300,1,IF('% delta'!J92&lt;='kwartiel delta'!J$301,2,IF('% delta'!J92&lt;='kwartiel delta'!J$302,3,4))),0)</f>
        <v>0</v>
      </c>
      <c r="K92" s="75" t="n">
        <f aca="false">IF(delta!$Q92/'tabel 12 maart'!$R88&gt;'% delta'!$B$3,IF('% delta'!K92&lt;='kwartiel delta'!K$300,1,IF('% delta'!K92&lt;='kwartiel delta'!K$301,2,IF('% delta'!K92&lt;='kwartiel delta'!K$302,3,4))),0)</f>
        <v>0</v>
      </c>
      <c r="L92" s="75" t="n">
        <f aca="false">IF(delta!$Q92/'tabel 12 maart'!$R88&gt;'% delta'!$B$3,IF('% delta'!L92&lt;='kwartiel delta'!L$300,1,IF('% delta'!L92&lt;='kwartiel delta'!L$301,2,IF('% delta'!L92&lt;='kwartiel delta'!L$302,3,4))),0)</f>
        <v>0</v>
      </c>
      <c r="M92" s="75" t="n">
        <f aca="false">IF(delta!$Q92/'tabel 12 maart'!$R88&gt;'% delta'!$B$3,IF('% delta'!M92&lt;='kwartiel delta'!M$300,1,IF('% delta'!M92&lt;='kwartiel delta'!M$301,2,IF('% delta'!M92&lt;='kwartiel delta'!M$302,3,4))),0)</f>
        <v>0</v>
      </c>
      <c r="N92" s="75" t="n">
        <f aca="false">IF(delta!$Q92/'tabel 12 maart'!$R88&gt;'% delta'!$B$3,IF('% delta'!N92&lt;='kwartiel delta'!N$300,1,IF('% delta'!N92&lt;='kwartiel delta'!N$301,2,IF('% delta'!N92&lt;='kwartiel delta'!N$302,3,4))),0)</f>
        <v>0</v>
      </c>
      <c r="O92" s="75" t="n">
        <f aca="false">IF(delta!$Q92/'tabel 12 maart'!$R88&gt;'% delta'!$B$3,IF('% delta'!O92&lt;='kwartiel delta'!O$300,1,IF('% delta'!O92&lt;='kwartiel delta'!O$301,2,IF('% delta'!O92&lt;='kwartiel delta'!O$302,3,4))),0)</f>
        <v>0</v>
      </c>
      <c r="P92" s="75" t="n">
        <f aca="false">IF(delta!$Q92/'tabel 12 maart'!$R88&gt;'% delta'!$B$3,IF('% delta'!P92&lt;='kwartiel delta'!P$300,1,IF('% delta'!P92&lt;='kwartiel delta'!P$301,2,IF('% delta'!P92&lt;='kwartiel delta'!P$302,3,4))),0)</f>
        <v>0</v>
      </c>
    </row>
    <row r="93" customFormat="false" ht="12.75" hidden="false" customHeight="false" outlineLevel="0" collapsed="false">
      <c r="A93" s="16" t="n">
        <v>87</v>
      </c>
      <c r="B93" s="17" t="s">
        <v>126</v>
      </c>
      <c r="C93" s="75" t="n">
        <f aca="false">IF(delta!$Q93/'tabel 12 maart'!$R89&gt;'% delta'!$B$3,IF('% delta'!C93&lt;='kwartiel delta'!C$300,1,IF('% delta'!C93&lt;='kwartiel delta'!C$301,2,IF('% delta'!C93&lt;='kwartiel delta'!C$302,3,4))),0)</f>
        <v>0</v>
      </c>
      <c r="D93" s="75" t="n">
        <f aca="false">IF(delta!$Q93/'tabel 12 maart'!$R89&gt;'% delta'!$B$3,IF('% delta'!D93&lt;='kwartiel delta'!D$300,1,IF('% delta'!D93&lt;='kwartiel delta'!D$301,2,IF('% delta'!D93&lt;='kwartiel delta'!D$302,3,4))),0)</f>
        <v>0</v>
      </c>
      <c r="E93" s="75" t="n">
        <f aca="false">IF(delta!$Q93/'tabel 12 maart'!$R89&gt;'% delta'!$B$3,IF('% delta'!E93&lt;='kwartiel delta'!E$300,1,IF('% delta'!E93&lt;='kwartiel delta'!E$301,2,IF('% delta'!E93&lt;='kwartiel delta'!E$302,3,4))),0)</f>
        <v>0</v>
      </c>
      <c r="F93" s="75" t="n">
        <f aca="false">IF(delta!$Q93/'tabel 12 maart'!$R89&gt;'% delta'!$B$3,IF('% delta'!F93&lt;='kwartiel delta'!F$300,1,IF('% delta'!F93&lt;='kwartiel delta'!F$301,2,IF('% delta'!F93&lt;='kwartiel delta'!F$302,3,4))),0)</f>
        <v>0</v>
      </c>
      <c r="G93" s="75" t="n">
        <f aca="false">IF(delta!$Q93/'tabel 12 maart'!$R89&gt;'% delta'!$B$3,IF('% delta'!G93&lt;='kwartiel delta'!G$300,1,IF('% delta'!G93&lt;='kwartiel delta'!G$301,2,IF('% delta'!G93&lt;='kwartiel delta'!G$302,3,4))),0)</f>
        <v>0</v>
      </c>
      <c r="H93" s="75" t="n">
        <f aca="false">IF(delta!$Q93/'tabel 12 maart'!$R89&gt;'% delta'!$B$3,IF('% delta'!H93&lt;='kwartiel delta'!H$300,1,IF('% delta'!H93&lt;='kwartiel delta'!H$301,2,IF('% delta'!H93&lt;='kwartiel delta'!H$302,3,4))),0)</f>
        <v>0</v>
      </c>
      <c r="I93" s="75" t="n">
        <f aca="false">IF(delta!$Q93/'tabel 12 maart'!$R89&gt;'% delta'!$B$3,IF('% delta'!I93&lt;='kwartiel delta'!I$300,1,IF('% delta'!I93&lt;='kwartiel delta'!I$301,2,IF('% delta'!I93&lt;='kwartiel delta'!I$302,3,4))),0)</f>
        <v>0</v>
      </c>
      <c r="J93" s="75" t="n">
        <f aca="false">IF(delta!$Q93/'tabel 12 maart'!$R89&gt;'% delta'!$B$3,IF('% delta'!J93&lt;='kwartiel delta'!J$300,1,IF('% delta'!J93&lt;='kwartiel delta'!J$301,2,IF('% delta'!J93&lt;='kwartiel delta'!J$302,3,4))),0)</f>
        <v>0</v>
      </c>
      <c r="K93" s="75" t="n">
        <f aca="false">IF(delta!$Q93/'tabel 12 maart'!$R89&gt;'% delta'!$B$3,IF('% delta'!K93&lt;='kwartiel delta'!K$300,1,IF('% delta'!K93&lt;='kwartiel delta'!K$301,2,IF('% delta'!K93&lt;='kwartiel delta'!K$302,3,4))),0)</f>
        <v>0</v>
      </c>
      <c r="L93" s="75" t="n">
        <f aca="false">IF(delta!$Q93/'tabel 12 maart'!$R89&gt;'% delta'!$B$3,IF('% delta'!L93&lt;='kwartiel delta'!L$300,1,IF('% delta'!L93&lt;='kwartiel delta'!L$301,2,IF('% delta'!L93&lt;='kwartiel delta'!L$302,3,4))),0)</f>
        <v>0</v>
      </c>
      <c r="M93" s="75" t="n">
        <f aca="false">IF(delta!$Q93/'tabel 12 maart'!$R89&gt;'% delta'!$B$3,IF('% delta'!M93&lt;='kwartiel delta'!M$300,1,IF('% delta'!M93&lt;='kwartiel delta'!M$301,2,IF('% delta'!M93&lt;='kwartiel delta'!M$302,3,4))),0)</f>
        <v>0</v>
      </c>
      <c r="N93" s="75" t="n">
        <f aca="false">IF(delta!$Q93/'tabel 12 maart'!$R89&gt;'% delta'!$B$3,IF('% delta'!N93&lt;='kwartiel delta'!N$300,1,IF('% delta'!N93&lt;='kwartiel delta'!N$301,2,IF('% delta'!N93&lt;='kwartiel delta'!N$302,3,4))),0)</f>
        <v>0</v>
      </c>
      <c r="O93" s="75" t="n">
        <f aca="false">IF(delta!$Q93/'tabel 12 maart'!$R89&gt;'% delta'!$B$3,IF('% delta'!O93&lt;='kwartiel delta'!O$300,1,IF('% delta'!O93&lt;='kwartiel delta'!O$301,2,IF('% delta'!O93&lt;='kwartiel delta'!O$302,3,4))),0)</f>
        <v>0</v>
      </c>
      <c r="P93" s="75" t="n">
        <f aca="false">IF(delta!$Q93/'tabel 12 maart'!$R89&gt;'% delta'!$B$3,IF('% delta'!P93&lt;='kwartiel delta'!P$300,1,IF('% delta'!P93&lt;='kwartiel delta'!P$301,2,IF('% delta'!P93&lt;='kwartiel delta'!P$302,3,4))),0)</f>
        <v>0</v>
      </c>
    </row>
    <row r="94" customFormat="false" ht="12.75" hidden="false" customHeight="false" outlineLevel="0" collapsed="false">
      <c r="A94" s="16" t="n">
        <v>88</v>
      </c>
      <c r="B94" s="17" t="s">
        <v>127</v>
      </c>
      <c r="C94" s="75" t="n">
        <f aca="false">IF(delta!$Q94/'tabel 12 maart'!$R90&gt;'% delta'!$B$3,IF('% delta'!C94&lt;='kwartiel delta'!C$300,1,IF('% delta'!C94&lt;='kwartiel delta'!C$301,2,IF('% delta'!C94&lt;='kwartiel delta'!C$302,3,4))),0)</f>
        <v>0</v>
      </c>
      <c r="D94" s="75" t="n">
        <f aca="false">IF(delta!$Q94/'tabel 12 maart'!$R90&gt;'% delta'!$B$3,IF('% delta'!D94&lt;='kwartiel delta'!D$300,1,IF('% delta'!D94&lt;='kwartiel delta'!D$301,2,IF('% delta'!D94&lt;='kwartiel delta'!D$302,3,4))),0)</f>
        <v>0</v>
      </c>
      <c r="E94" s="75" t="n">
        <f aca="false">IF(delta!$Q94/'tabel 12 maart'!$R90&gt;'% delta'!$B$3,IF('% delta'!E94&lt;='kwartiel delta'!E$300,1,IF('% delta'!E94&lt;='kwartiel delta'!E$301,2,IF('% delta'!E94&lt;='kwartiel delta'!E$302,3,4))),0)</f>
        <v>0</v>
      </c>
      <c r="F94" s="75" t="n">
        <f aca="false">IF(delta!$Q94/'tabel 12 maart'!$R90&gt;'% delta'!$B$3,IF('% delta'!F94&lt;='kwartiel delta'!F$300,1,IF('% delta'!F94&lt;='kwartiel delta'!F$301,2,IF('% delta'!F94&lt;='kwartiel delta'!F$302,3,4))),0)</f>
        <v>0</v>
      </c>
      <c r="G94" s="75" t="n">
        <f aca="false">IF(delta!$Q94/'tabel 12 maart'!$R90&gt;'% delta'!$B$3,IF('% delta'!G94&lt;='kwartiel delta'!G$300,1,IF('% delta'!G94&lt;='kwartiel delta'!G$301,2,IF('% delta'!G94&lt;='kwartiel delta'!G$302,3,4))),0)</f>
        <v>0</v>
      </c>
      <c r="H94" s="75" t="n">
        <f aca="false">IF(delta!$Q94/'tabel 12 maart'!$R90&gt;'% delta'!$B$3,IF('% delta'!H94&lt;='kwartiel delta'!H$300,1,IF('% delta'!H94&lt;='kwartiel delta'!H$301,2,IF('% delta'!H94&lt;='kwartiel delta'!H$302,3,4))),0)</f>
        <v>0</v>
      </c>
      <c r="I94" s="75" t="n">
        <f aca="false">IF(delta!$Q94/'tabel 12 maart'!$R90&gt;'% delta'!$B$3,IF('% delta'!I94&lt;='kwartiel delta'!I$300,1,IF('% delta'!I94&lt;='kwartiel delta'!I$301,2,IF('% delta'!I94&lt;='kwartiel delta'!I$302,3,4))),0)</f>
        <v>0</v>
      </c>
      <c r="J94" s="75" t="n">
        <f aca="false">IF(delta!$Q94/'tabel 12 maart'!$R90&gt;'% delta'!$B$3,IF('% delta'!J94&lt;='kwartiel delta'!J$300,1,IF('% delta'!J94&lt;='kwartiel delta'!J$301,2,IF('% delta'!J94&lt;='kwartiel delta'!J$302,3,4))),0)</f>
        <v>0</v>
      </c>
      <c r="K94" s="75" t="n">
        <f aca="false">IF(delta!$Q94/'tabel 12 maart'!$R90&gt;'% delta'!$B$3,IF('% delta'!K94&lt;='kwartiel delta'!K$300,1,IF('% delta'!K94&lt;='kwartiel delta'!K$301,2,IF('% delta'!K94&lt;='kwartiel delta'!K$302,3,4))),0)</f>
        <v>0</v>
      </c>
      <c r="L94" s="75" t="n">
        <f aca="false">IF(delta!$Q94/'tabel 12 maart'!$R90&gt;'% delta'!$B$3,IF('% delta'!L94&lt;='kwartiel delta'!L$300,1,IF('% delta'!L94&lt;='kwartiel delta'!L$301,2,IF('% delta'!L94&lt;='kwartiel delta'!L$302,3,4))),0)</f>
        <v>0</v>
      </c>
      <c r="M94" s="75" t="n">
        <f aca="false">IF(delta!$Q94/'tabel 12 maart'!$R90&gt;'% delta'!$B$3,IF('% delta'!M94&lt;='kwartiel delta'!M$300,1,IF('% delta'!M94&lt;='kwartiel delta'!M$301,2,IF('% delta'!M94&lt;='kwartiel delta'!M$302,3,4))),0)</f>
        <v>0</v>
      </c>
      <c r="N94" s="75" t="n">
        <f aca="false">IF(delta!$Q94/'tabel 12 maart'!$R90&gt;'% delta'!$B$3,IF('% delta'!N94&lt;='kwartiel delta'!N$300,1,IF('% delta'!N94&lt;='kwartiel delta'!N$301,2,IF('% delta'!N94&lt;='kwartiel delta'!N$302,3,4))),0)</f>
        <v>0</v>
      </c>
      <c r="O94" s="75" t="n">
        <f aca="false">IF(delta!$Q94/'tabel 12 maart'!$R90&gt;'% delta'!$B$3,IF('% delta'!O94&lt;='kwartiel delta'!O$300,1,IF('% delta'!O94&lt;='kwartiel delta'!O$301,2,IF('% delta'!O94&lt;='kwartiel delta'!O$302,3,4))),0)</f>
        <v>0</v>
      </c>
      <c r="P94" s="75" t="n">
        <f aca="false">IF(delta!$Q94/'tabel 12 maart'!$R90&gt;'% delta'!$B$3,IF('% delta'!P94&lt;='kwartiel delta'!P$300,1,IF('% delta'!P94&lt;='kwartiel delta'!P$301,2,IF('% delta'!P94&lt;='kwartiel delta'!P$302,3,4))),0)</f>
        <v>0</v>
      </c>
    </row>
    <row r="95" customFormat="false" ht="12.75" hidden="false" customHeight="false" outlineLevel="0" collapsed="false">
      <c r="A95" s="16" t="n">
        <v>89</v>
      </c>
      <c r="B95" s="17" t="s">
        <v>128</v>
      </c>
      <c r="C95" s="75" t="n">
        <f aca="false">IF(delta!$Q95/'tabel 12 maart'!$R91&gt;'% delta'!$B$3,IF('% delta'!C95&lt;='kwartiel delta'!C$300,1,IF('% delta'!C95&lt;='kwartiel delta'!C$301,2,IF('% delta'!C95&lt;='kwartiel delta'!C$302,3,4))),0)</f>
        <v>0</v>
      </c>
      <c r="D95" s="75" t="n">
        <f aca="false">IF(delta!$Q95/'tabel 12 maart'!$R91&gt;'% delta'!$B$3,IF('% delta'!D95&lt;='kwartiel delta'!D$300,1,IF('% delta'!D95&lt;='kwartiel delta'!D$301,2,IF('% delta'!D95&lt;='kwartiel delta'!D$302,3,4))),0)</f>
        <v>0</v>
      </c>
      <c r="E95" s="75" t="n">
        <f aca="false">IF(delta!$Q95/'tabel 12 maart'!$R91&gt;'% delta'!$B$3,IF('% delta'!E95&lt;='kwartiel delta'!E$300,1,IF('% delta'!E95&lt;='kwartiel delta'!E$301,2,IF('% delta'!E95&lt;='kwartiel delta'!E$302,3,4))),0)</f>
        <v>0</v>
      </c>
      <c r="F95" s="75" t="n">
        <f aca="false">IF(delta!$Q95/'tabel 12 maart'!$R91&gt;'% delta'!$B$3,IF('% delta'!F95&lt;='kwartiel delta'!F$300,1,IF('% delta'!F95&lt;='kwartiel delta'!F$301,2,IF('% delta'!F95&lt;='kwartiel delta'!F$302,3,4))),0)</f>
        <v>0</v>
      </c>
      <c r="G95" s="75" t="n">
        <f aca="false">IF(delta!$Q95/'tabel 12 maart'!$R91&gt;'% delta'!$B$3,IF('% delta'!G95&lt;='kwartiel delta'!G$300,1,IF('% delta'!G95&lt;='kwartiel delta'!G$301,2,IF('% delta'!G95&lt;='kwartiel delta'!G$302,3,4))),0)</f>
        <v>0</v>
      </c>
      <c r="H95" s="75" t="n">
        <f aca="false">IF(delta!$Q95/'tabel 12 maart'!$R91&gt;'% delta'!$B$3,IF('% delta'!H95&lt;='kwartiel delta'!H$300,1,IF('% delta'!H95&lt;='kwartiel delta'!H$301,2,IF('% delta'!H95&lt;='kwartiel delta'!H$302,3,4))),0)</f>
        <v>0</v>
      </c>
      <c r="I95" s="75" t="n">
        <f aca="false">IF(delta!$Q95/'tabel 12 maart'!$R91&gt;'% delta'!$B$3,IF('% delta'!I95&lt;='kwartiel delta'!I$300,1,IF('% delta'!I95&lt;='kwartiel delta'!I$301,2,IF('% delta'!I95&lt;='kwartiel delta'!I$302,3,4))),0)</f>
        <v>0</v>
      </c>
      <c r="J95" s="75" t="n">
        <f aca="false">IF(delta!$Q95/'tabel 12 maart'!$R91&gt;'% delta'!$B$3,IF('% delta'!J95&lt;='kwartiel delta'!J$300,1,IF('% delta'!J95&lt;='kwartiel delta'!J$301,2,IF('% delta'!J95&lt;='kwartiel delta'!J$302,3,4))),0)</f>
        <v>0</v>
      </c>
      <c r="K95" s="75" t="n">
        <f aca="false">IF(delta!$Q95/'tabel 12 maart'!$R91&gt;'% delta'!$B$3,IF('% delta'!K95&lt;='kwartiel delta'!K$300,1,IF('% delta'!K95&lt;='kwartiel delta'!K$301,2,IF('% delta'!K95&lt;='kwartiel delta'!K$302,3,4))),0)</f>
        <v>0</v>
      </c>
      <c r="L95" s="75" t="n">
        <f aca="false">IF(delta!$Q95/'tabel 12 maart'!$R91&gt;'% delta'!$B$3,IF('% delta'!L95&lt;='kwartiel delta'!L$300,1,IF('% delta'!L95&lt;='kwartiel delta'!L$301,2,IF('% delta'!L95&lt;='kwartiel delta'!L$302,3,4))),0)</f>
        <v>0</v>
      </c>
      <c r="M95" s="75" t="n">
        <f aca="false">IF(delta!$Q95/'tabel 12 maart'!$R91&gt;'% delta'!$B$3,IF('% delta'!M95&lt;='kwartiel delta'!M$300,1,IF('% delta'!M95&lt;='kwartiel delta'!M$301,2,IF('% delta'!M95&lt;='kwartiel delta'!M$302,3,4))),0)</f>
        <v>0</v>
      </c>
      <c r="N95" s="75" t="n">
        <f aca="false">IF(delta!$Q95/'tabel 12 maart'!$R91&gt;'% delta'!$B$3,IF('% delta'!N95&lt;='kwartiel delta'!N$300,1,IF('% delta'!N95&lt;='kwartiel delta'!N$301,2,IF('% delta'!N95&lt;='kwartiel delta'!N$302,3,4))),0)</f>
        <v>0</v>
      </c>
      <c r="O95" s="75" t="n">
        <f aca="false">IF(delta!$Q95/'tabel 12 maart'!$R91&gt;'% delta'!$B$3,IF('% delta'!O95&lt;='kwartiel delta'!O$300,1,IF('% delta'!O95&lt;='kwartiel delta'!O$301,2,IF('% delta'!O95&lt;='kwartiel delta'!O$302,3,4))),0)</f>
        <v>0</v>
      </c>
      <c r="P95" s="75" t="n">
        <f aca="false">IF(delta!$Q95/'tabel 12 maart'!$R91&gt;'% delta'!$B$3,IF('% delta'!P95&lt;='kwartiel delta'!P$300,1,IF('% delta'!P95&lt;='kwartiel delta'!P$301,2,IF('% delta'!P95&lt;='kwartiel delta'!P$302,3,4))),0)</f>
        <v>0</v>
      </c>
    </row>
    <row r="96" customFormat="false" ht="12.75" hidden="false" customHeight="false" outlineLevel="0" collapsed="false">
      <c r="A96" s="16" t="n">
        <v>90</v>
      </c>
      <c r="B96" s="17" t="s">
        <v>129</v>
      </c>
      <c r="C96" s="75" t="n">
        <f aca="false">IF(delta!$Q96/'tabel 12 maart'!$R92&gt;'% delta'!$B$3,IF('% delta'!C96&lt;='kwartiel delta'!C$300,1,IF('% delta'!C96&lt;='kwartiel delta'!C$301,2,IF('% delta'!C96&lt;='kwartiel delta'!C$302,3,4))),0)</f>
        <v>2</v>
      </c>
      <c r="D96" s="75" t="n">
        <f aca="false">IF(delta!$Q96/'tabel 12 maart'!$R92&gt;'% delta'!$B$3,IF('% delta'!D96&lt;='kwartiel delta'!D$300,1,IF('% delta'!D96&lt;='kwartiel delta'!D$301,2,IF('% delta'!D96&lt;='kwartiel delta'!D$302,3,4))),0)</f>
        <v>4</v>
      </c>
      <c r="E96" s="75" t="n">
        <f aca="false">IF(delta!$Q96/'tabel 12 maart'!$R92&gt;'% delta'!$B$3,IF('% delta'!E96&lt;='kwartiel delta'!E$300,1,IF('% delta'!E96&lt;='kwartiel delta'!E$301,2,IF('% delta'!E96&lt;='kwartiel delta'!E$302,3,4))),0)</f>
        <v>3</v>
      </c>
      <c r="F96" s="75" t="n">
        <f aca="false">IF(delta!$Q96/'tabel 12 maart'!$R92&gt;'% delta'!$B$3,IF('% delta'!F96&lt;='kwartiel delta'!F$300,1,IF('% delta'!F96&lt;='kwartiel delta'!F$301,2,IF('% delta'!F96&lt;='kwartiel delta'!F$302,3,4))),0)</f>
        <v>2</v>
      </c>
      <c r="G96" s="75" t="n">
        <f aca="false">IF(delta!$Q96/'tabel 12 maart'!$R92&gt;'% delta'!$B$3,IF('% delta'!G96&lt;='kwartiel delta'!G$300,1,IF('% delta'!G96&lt;='kwartiel delta'!G$301,2,IF('% delta'!G96&lt;='kwartiel delta'!G$302,3,4))),0)</f>
        <v>2</v>
      </c>
      <c r="H96" s="75" t="n">
        <f aca="false">IF(delta!$Q96/'tabel 12 maart'!$R92&gt;'% delta'!$B$3,IF('% delta'!H96&lt;='kwartiel delta'!H$300,1,IF('% delta'!H96&lt;='kwartiel delta'!H$301,2,IF('% delta'!H96&lt;='kwartiel delta'!H$302,3,4))),0)</f>
        <v>2</v>
      </c>
      <c r="I96" s="75" t="n">
        <f aca="false">IF(delta!$Q96/'tabel 12 maart'!$R92&gt;'% delta'!$B$3,IF('% delta'!I96&lt;='kwartiel delta'!I$300,1,IF('% delta'!I96&lt;='kwartiel delta'!I$301,2,IF('% delta'!I96&lt;='kwartiel delta'!I$302,3,4))),0)</f>
        <v>4</v>
      </c>
      <c r="J96" s="75" t="n">
        <f aca="false">IF(delta!$Q96/'tabel 12 maart'!$R92&gt;'% delta'!$B$3,IF('% delta'!J96&lt;='kwartiel delta'!J$300,1,IF('% delta'!J96&lt;='kwartiel delta'!J$301,2,IF('% delta'!J96&lt;='kwartiel delta'!J$302,3,4))),0)</f>
        <v>3</v>
      </c>
      <c r="K96" s="75" t="n">
        <f aca="false">IF(delta!$Q96/'tabel 12 maart'!$R92&gt;'% delta'!$B$3,IF('% delta'!K96&lt;='kwartiel delta'!K$300,1,IF('% delta'!K96&lt;='kwartiel delta'!K$301,2,IF('% delta'!K96&lt;='kwartiel delta'!K$302,3,4))),0)</f>
        <v>1</v>
      </c>
      <c r="L96" s="75" t="n">
        <f aca="false">IF(delta!$Q96/'tabel 12 maart'!$R92&gt;'% delta'!$B$3,IF('% delta'!L96&lt;='kwartiel delta'!L$300,1,IF('% delta'!L96&lt;='kwartiel delta'!L$301,2,IF('% delta'!L96&lt;='kwartiel delta'!L$302,3,4))),0)</f>
        <v>1</v>
      </c>
      <c r="M96" s="75" t="n">
        <f aca="false">IF(delta!$Q96/'tabel 12 maart'!$R92&gt;'% delta'!$B$3,IF('% delta'!M96&lt;='kwartiel delta'!M$300,1,IF('% delta'!M96&lt;='kwartiel delta'!M$301,2,IF('% delta'!M96&lt;='kwartiel delta'!M$302,3,4))),0)</f>
        <v>1</v>
      </c>
      <c r="N96" s="75" t="n">
        <f aca="false">IF(delta!$Q96/'tabel 12 maart'!$R92&gt;'% delta'!$B$3,IF('% delta'!N96&lt;='kwartiel delta'!N$300,1,IF('% delta'!N96&lt;='kwartiel delta'!N$301,2,IF('% delta'!N96&lt;='kwartiel delta'!N$302,3,4))),0)</f>
        <v>1</v>
      </c>
      <c r="O96" s="75" t="n">
        <f aca="false">IF(delta!$Q96/'tabel 12 maart'!$R92&gt;'% delta'!$B$3,IF('% delta'!O96&lt;='kwartiel delta'!O$300,1,IF('% delta'!O96&lt;='kwartiel delta'!O$301,2,IF('% delta'!O96&lt;='kwartiel delta'!O$302,3,4))),0)</f>
        <v>1</v>
      </c>
      <c r="P96" s="75" t="n">
        <f aca="false">IF(delta!$Q96/'tabel 12 maart'!$R92&gt;'% delta'!$B$3,IF('% delta'!P96&lt;='kwartiel delta'!P$300,1,IF('% delta'!P96&lt;='kwartiel delta'!P$301,2,IF('% delta'!P96&lt;='kwartiel delta'!P$302,3,4))),0)</f>
        <v>4</v>
      </c>
    </row>
    <row r="97" customFormat="false" ht="12.75" hidden="false" customHeight="false" outlineLevel="0" collapsed="false">
      <c r="A97" s="16" t="n">
        <v>91</v>
      </c>
      <c r="B97" s="17" t="s">
        <v>130</v>
      </c>
      <c r="C97" s="75" t="n">
        <f aca="false">IF(delta!$Q97/'tabel 12 maart'!$R93&gt;'% delta'!$B$3,IF('% delta'!C97&lt;='kwartiel delta'!C$300,1,IF('% delta'!C97&lt;='kwartiel delta'!C$301,2,IF('% delta'!C97&lt;='kwartiel delta'!C$302,3,4))),0)</f>
        <v>0</v>
      </c>
      <c r="D97" s="75" t="n">
        <f aca="false">IF(delta!$Q97/'tabel 12 maart'!$R93&gt;'% delta'!$B$3,IF('% delta'!D97&lt;='kwartiel delta'!D$300,1,IF('% delta'!D97&lt;='kwartiel delta'!D$301,2,IF('% delta'!D97&lt;='kwartiel delta'!D$302,3,4))),0)</f>
        <v>0</v>
      </c>
      <c r="E97" s="75" t="n">
        <f aca="false">IF(delta!$Q97/'tabel 12 maart'!$R93&gt;'% delta'!$B$3,IF('% delta'!E97&lt;='kwartiel delta'!E$300,1,IF('% delta'!E97&lt;='kwartiel delta'!E$301,2,IF('% delta'!E97&lt;='kwartiel delta'!E$302,3,4))),0)</f>
        <v>0</v>
      </c>
      <c r="F97" s="75" t="n">
        <f aca="false">IF(delta!$Q97/'tabel 12 maart'!$R93&gt;'% delta'!$B$3,IF('% delta'!F97&lt;='kwartiel delta'!F$300,1,IF('% delta'!F97&lt;='kwartiel delta'!F$301,2,IF('% delta'!F97&lt;='kwartiel delta'!F$302,3,4))),0)</f>
        <v>0</v>
      </c>
      <c r="G97" s="75" t="n">
        <f aca="false">IF(delta!$Q97/'tabel 12 maart'!$R93&gt;'% delta'!$B$3,IF('% delta'!G97&lt;='kwartiel delta'!G$300,1,IF('% delta'!G97&lt;='kwartiel delta'!G$301,2,IF('% delta'!G97&lt;='kwartiel delta'!G$302,3,4))),0)</f>
        <v>0</v>
      </c>
      <c r="H97" s="75" t="n">
        <f aca="false">IF(delta!$Q97/'tabel 12 maart'!$R93&gt;'% delta'!$B$3,IF('% delta'!H97&lt;='kwartiel delta'!H$300,1,IF('% delta'!H97&lt;='kwartiel delta'!H$301,2,IF('% delta'!H97&lt;='kwartiel delta'!H$302,3,4))),0)</f>
        <v>0</v>
      </c>
      <c r="I97" s="75" t="n">
        <f aca="false">IF(delta!$Q97/'tabel 12 maart'!$R93&gt;'% delta'!$B$3,IF('% delta'!I97&lt;='kwartiel delta'!I$300,1,IF('% delta'!I97&lt;='kwartiel delta'!I$301,2,IF('% delta'!I97&lt;='kwartiel delta'!I$302,3,4))),0)</f>
        <v>0</v>
      </c>
      <c r="J97" s="75" t="n">
        <f aca="false">IF(delta!$Q97/'tabel 12 maart'!$R93&gt;'% delta'!$B$3,IF('% delta'!J97&lt;='kwartiel delta'!J$300,1,IF('% delta'!J97&lt;='kwartiel delta'!J$301,2,IF('% delta'!J97&lt;='kwartiel delta'!J$302,3,4))),0)</f>
        <v>0</v>
      </c>
      <c r="K97" s="75" t="n">
        <f aca="false">IF(delta!$Q97/'tabel 12 maart'!$R93&gt;'% delta'!$B$3,IF('% delta'!K97&lt;='kwartiel delta'!K$300,1,IF('% delta'!K97&lt;='kwartiel delta'!K$301,2,IF('% delta'!K97&lt;='kwartiel delta'!K$302,3,4))),0)</f>
        <v>0</v>
      </c>
      <c r="L97" s="75" t="n">
        <f aca="false">IF(delta!$Q97/'tabel 12 maart'!$R93&gt;'% delta'!$B$3,IF('% delta'!L97&lt;='kwartiel delta'!L$300,1,IF('% delta'!L97&lt;='kwartiel delta'!L$301,2,IF('% delta'!L97&lt;='kwartiel delta'!L$302,3,4))),0)</f>
        <v>0</v>
      </c>
      <c r="M97" s="75" t="n">
        <f aca="false">IF(delta!$Q97/'tabel 12 maart'!$R93&gt;'% delta'!$B$3,IF('% delta'!M97&lt;='kwartiel delta'!M$300,1,IF('% delta'!M97&lt;='kwartiel delta'!M$301,2,IF('% delta'!M97&lt;='kwartiel delta'!M$302,3,4))),0)</f>
        <v>0</v>
      </c>
      <c r="N97" s="75" t="n">
        <f aca="false">IF(delta!$Q97/'tabel 12 maart'!$R93&gt;'% delta'!$B$3,IF('% delta'!N97&lt;='kwartiel delta'!N$300,1,IF('% delta'!N97&lt;='kwartiel delta'!N$301,2,IF('% delta'!N97&lt;='kwartiel delta'!N$302,3,4))),0)</f>
        <v>0</v>
      </c>
      <c r="O97" s="75" t="n">
        <f aca="false">IF(delta!$Q97/'tabel 12 maart'!$R93&gt;'% delta'!$B$3,IF('% delta'!O97&lt;='kwartiel delta'!O$300,1,IF('% delta'!O97&lt;='kwartiel delta'!O$301,2,IF('% delta'!O97&lt;='kwartiel delta'!O$302,3,4))),0)</f>
        <v>0</v>
      </c>
      <c r="P97" s="75" t="n">
        <f aca="false">IF(delta!$Q97/'tabel 12 maart'!$R93&gt;'% delta'!$B$3,IF('% delta'!P97&lt;='kwartiel delta'!P$300,1,IF('% delta'!P97&lt;='kwartiel delta'!P$301,2,IF('% delta'!P97&lt;='kwartiel delta'!P$302,3,4))),0)</f>
        <v>0</v>
      </c>
    </row>
    <row r="98" customFormat="false" ht="12.75" hidden="false" customHeight="false" outlineLevel="0" collapsed="false">
      <c r="A98" s="16" t="n">
        <v>92</v>
      </c>
      <c r="B98" s="17" t="s">
        <v>131</v>
      </c>
      <c r="C98" s="75" t="n">
        <f aca="false">IF(delta!$Q98/'tabel 12 maart'!$R94&gt;'% delta'!$B$3,IF('% delta'!C98&lt;='kwartiel delta'!C$300,1,IF('% delta'!C98&lt;='kwartiel delta'!C$301,2,IF('% delta'!C98&lt;='kwartiel delta'!C$302,3,4))),0)</f>
        <v>4</v>
      </c>
      <c r="D98" s="75" t="n">
        <f aca="false">IF(delta!$Q98/'tabel 12 maart'!$R94&gt;'% delta'!$B$3,IF('% delta'!D98&lt;='kwartiel delta'!D$300,1,IF('% delta'!D98&lt;='kwartiel delta'!D$301,2,IF('% delta'!D98&lt;='kwartiel delta'!D$302,3,4))),0)</f>
        <v>3</v>
      </c>
      <c r="E98" s="75" t="n">
        <f aca="false">IF(delta!$Q98/'tabel 12 maart'!$R94&gt;'% delta'!$B$3,IF('% delta'!E98&lt;='kwartiel delta'!E$300,1,IF('% delta'!E98&lt;='kwartiel delta'!E$301,2,IF('% delta'!E98&lt;='kwartiel delta'!E$302,3,4))),0)</f>
        <v>1</v>
      </c>
      <c r="F98" s="75" t="n">
        <f aca="false">IF(delta!$Q98/'tabel 12 maart'!$R94&gt;'% delta'!$B$3,IF('% delta'!F98&lt;='kwartiel delta'!F$300,1,IF('% delta'!F98&lt;='kwartiel delta'!F$301,2,IF('% delta'!F98&lt;='kwartiel delta'!F$302,3,4))),0)</f>
        <v>1</v>
      </c>
      <c r="G98" s="75" t="n">
        <f aca="false">IF(delta!$Q98/'tabel 12 maart'!$R94&gt;'% delta'!$B$3,IF('% delta'!G98&lt;='kwartiel delta'!G$300,1,IF('% delta'!G98&lt;='kwartiel delta'!G$301,2,IF('% delta'!G98&lt;='kwartiel delta'!G$302,3,4))),0)</f>
        <v>4</v>
      </c>
      <c r="H98" s="75" t="n">
        <f aca="false">IF(delta!$Q98/'tabel 12 maart'!$R94&gt;'% delta'!$B$3,IF('% delta'!H98&lt;='kwartiel delta'!H$300,1,IF('% delta'!H98&lt;='kwartiel delta'!H$301,2,IF('% delta'!H98&lt;='kwartiel delta'!H$302,3,4))),0)</f>
        <v>1</v>
      </c>
      <c r="I98" s="75" t="n">
        <f aca="false">IF(delta!$Q98/'tabel 12 maart'!$R94&gt;'% delta'!$B$3,IF('% delta'!I98&lt;='kwartiel delta'!I$300,1,IF('% delta'!I98&lt;='kwartiel delta'!I$301,2,IF('% delta'!I98&lt;='kwartiel delta'!I$302,3,4))),0)</f>
        <v>1</v>
      </c>
      <c r="J98" s="75" t="n">
        <f aca="false">IF(delta!$Q98/'tabel 12 maart'!$R94&gt;'% delta'!$B$3,IF('% delta'!J98&lt;='kwartiel delta'!J$300,1,IF('% delta'!J98&lt;='kwartiel delta'!J$301,2,IF('% delta'!J98&lt;='kwartiel delta'!J$302,3,4))),0)</f>
        <v>3</v>
      </c>
      <c r="K98" s="75" t="n">
        <f aca="false">IF(delta!$Q98/'tabel 12 maart'!$R94&gt;'% delta'!$B$3,IF('% delta'!K98&lt;='kwartiel delta'!K$300,1,IF('% delta'!K98&lt;='kwartiel delta'!K$301,2,IF('% delta'!K98&lt;='kwartiel delta'!K$302,3,4))),0)</f>
        <v>1</v>
      </c>
      <c r="L98" s="75" t="n">
        <f aca="false">IF(delta!$Q98/'tabel 12 maart'!$R94&gt;'% delta'!$B$3,IF('% delta'!L98&lt;='kwartiel delta'!L$300,1,IF('% delta'!L98&lt;='kwartiel delta'!L$301,2,IF('% delta'!L98&lt;='kwartiel delta'!L$302,3,4))),0)</f>
        <v>1</v>
      </c>
      <c r="M98" s="75" t="n">
        <f aca="false">IF(delta!$Q98/'tabel 12 maart'!$R94&gt;'% delta'!$B$3,IF('% delta'!M98&lt;='kwartiel delta'!M$300,1,IF('% delta'!M98&lt;='kwartiel delta'!M$301,2,IF('% delta'!M98&lt;='kwartiel delta'!M$302,3,4))),0)</f>
        <v>1</v>
      </c>
      <c r="N98" s="75" t="n">
        <f aca="false">IF(delta!$Q98/'tabel 12 maart'!$R94&gt;'% delta'!$B$3,IF('% delta'!N98&lt;='kwartiel delta'!N$300,1,IF('% delta'!N98&lt;='kwartiel delta'!N$301,2,IF('% delta'!N98&lt;='kwartiel delta'!N$302,3,4))),0)</f>
        <v>1</v>
      </c>
      <c r="O98" s="75" t="n">
        <f aca="false">IF(delta!$Q98/'tabel 12 maart'!$R94&gt;'% delta'!$B$3,IF('% delta'!O98&lt;='kwartiel delta'!O$300,1,IF('% delta'!O98&lt;='kwartiel delta'!O$301,2,IF('% delta'!O98&lt;='kwartiel delta'!O$302,3,4))),0)</f>
        <v>1</v>
      </c>
      <c r="P98" s="75" t="n">
        <f aca="false">IF(delta!$Q98/'tabel 12 maart'!$R94&gt;'% delta'!$B$3,IF('% delta'!P98&lt;='kwartiel delta'!P$300,1,IF('% delta'!P98&lt;='kwartiel delta'!P$301,2,IF('% delta'!P98&lt;='kwartiel delta'!P$302,3,4))),0)</f>
        <v>2</v>
      </c>
    </row>
    <row r="99" customFormat="false" ht="12.75" hidden="false" customHeight="false" outlineLevel="0" collapsed="false">
      <c r="A99" s="16" t="n">
        <v>93</v>
      </c>
      <c r="B99" s="17" t="s">
        <v>132</v>
      </c>
      <c r="C99" s="75" t="n">
        <f aca="false">IF(delta!$Q99/'tabel 12 maart'!$R95&gt;'% delta'!$B$3,IF('% delta'!C99&lt;='kwartiel delta'!C$300,1,IF('% delta'!C99&lt;='kwartiel delta'!C$301,2,IF('% delta'!C99&lt;='kwartiel delta'!C$302,3,4))),0)</f>
        <v>3</v>
      </c>
      <c r="D99" s="75" t="n">
        <f aca="false">IF(delta!$Q99/'tabel 12 maart'!$R95&gt;'% delta'!$B$3,IF('% delta'!D99&lt;='kwartiel delta'!D$300,1,IF('% delta'!D99&lt;='kwartiel delta'!D$301,2,IF('% delta'!D99&lt;='kwartiel delta'!D$302,3,4))),0)</f>
        <v>2</v>
      </c>
      <c r="E99" s="75" t="n">
        <f aca="false">IF(delta!$Q99/'tabel 12 maart'!$R95&gt;'% delta'!$B$3,IF('% delta'!E99&lt;='kwartiel delta'!E$300,1,IF('% delta'!E99&lt;='kwartiel delta'!E$301,2,IF('% delta'!E99&lt;='kwartiel delta'!E$302,3,4))),0)</f>
        <v>3</v>
      </c>
      <c r="F99" s="75" t="n">
        <f aca="false">IF(delta!$Q99/'tabel 12 maart'!$R95&gt;'% delta'!$B$3,IF('% delta'!F99&lt;='kwartiel delta'!F$300,1,IF('% delta'!F99&lt;='kwartiel delta'!F$301,2,IF('% delta'!F99&lt;='kwartiel delta'!F$302,3,4))),0)</f>
        <v>4</v>
      </c>
      <c r="G99" s="75" t="n">
        <f aca="false">IF(delta!$Q99/'tabel 12 maart'!$R95&gt;'% delta'!$B$3,IF('% delta'!G99&lt;='kwartiel delta'!G$300,1,IF('% delta'!G99&lt;='kwartiel delta'!G$301,2,IF('% delta'!G99&lt;='kwartiel delta'!G$302,3,4))),0)</f>
        <v>3</v>
      </c>
      <c r="H99" s="75" t="n">
        <f aca="false">IF(delta!$Q99/'tabel 12 maart'!$R95&gt;'% delta'!$B$3,IF('% delta'!H99&lt;='kwartiel delta'!H$300,1,IF('% delta'!H99&lt;='kwartiel delta'!H$301,2,IF('% delta'!H99&lt;='kwartiel delta'!H$302,3,4))),0)</f>
        <v>2</v>
      </c>
      <c r="I99" s="75" t="n">
        <f aca="false">IF(delta!$Q99/'tabel 12 maart'!$R95&gt;'% delta'!$B$3,IF('% delta'!I99&lt;='kwartiel delta'!I$300,1,IF('% delta'!I99&lt;='kwartiel delta'!I$301,2,IF('% delta'!I99&lt;='kwartiel delta'!I$302,3,4))),0)</f>
        <v>4</v>
      </c>
      <c r="J99" s="75" t="n">
        <f aca="false">IF(delta!$Q99/'tabel 12 maart'!$R95&gt;'% delta'!$B$3,IF('% delta'!J99&lt;='kwartiel delta'!J$300,1,IF('% delta'!J99&lt;='kwartiel delta'!J$301,2,IF('% delta'!J99&lt;='kwartiel delta'!J$302,3,4))),0)</f>
        <v>4</v>
      </c>
      <c r="K99" s="75" t="n">
        <f aca="false">IF(delta!$Q99/'tabel 12 maart'!$R95&gt;'% delta'!$B$3,IF('% delta'!K99&lt;='kwartiel delta'!K$300,1,IF('% delta'!K99&lt;='kwartiel delta'!K$301,2,IF('% delta'!K99&lt;='kwartiel delta'!K$302,3,4))),0)</f>
        <v>1</v>
      </c>
      <c r="L99" s="75" t="n">
        <f aca="false">IF(delta!$Q99/'tabel 12 maart'!$R95&gt;'% delta'!$B$3,IF('% delta'!L99&lt;='kwartiel delta'!L$300,1,IF('% delta'!L99&lt;='kwartiel delta'!L$301,2,IF('% delta'!L99&lt;='kwartiel delta'!L$302,3,4))),0)</f>
        <v>1</v>
      </c>
      <c r="M99" s="75" t="n">
        <f aca="false">IF(delta!$Q99/'tabel 12 maart'!$R95&gt;'% delta'!$B$3,IF('% delta'!M99&lt;='kwartiel delta'!M$300,1,IF('% delta'!M99&lt;='kwartiel delta'!M$301,2,IF('% delta'!M99&lt;='kwartiel delta'!M$302,3,4))),0)</f>
        <v>1</v>
      </c>
      <c r="N99" s="75" t="n">
        <f aca="false">IF(delta!$Q99/'tabel 12 maart'!$R95&gt;'% delta'!$B$3,IF('% delta'!N99&lt;='kwartiel delta'!N$300,1,IF('% delta'!N99&lt;='kwartiel delta'!N$301,2,IF('% delta'!N99&lt;='kwartiel delta'!N$302,3,4))),0)</f>
        <v>1</v>
      </c>
      <c r="O99" s="75" t="n">
        <f aca="false">IF(delta!$Q99/'tabel 12 maart'!$R95&gt;'% delta'!$B$3,IF('% delta'!O99&lt;='kwartiel delta'!O$300,1,IF('% delta'!O99&lt;='kwartiel delta'!O$301,2,IF('% delta'!O99&lt;='kwartiel delta'!O$302,3,4))),0)</f>
        <v>1</v>
      </c>
      <c r="P99" s="75" t="n">
        <f aca="false">IF(delta!$Q99/'tabel 12 maart'!$R95&gt;'% delta'!$B$3,IF('% delta'!P99&lt;='kwartiel delta'!P$300,1,IF('% delta'!P99&lt;='kwartiel delta'!P$301,2,IF('% delta'!P99&lt;='kwartiel delta'!P$302,3,4))),0)</f>
        <v>2</v>
      </c>
    </row>
    <row r="100" customFormat="false" ht="12.75" hidden="false" customHeight="false" outlineLevel="0" collapsed="false">
      <c r="A100" s="16" t="n">
        <v>94</v>
      </c>
      <c r="B100" s="17" t="s">
        <v>133</v>
      </c>
      <c r="C100" s="75" t="n">
        <f aca="false">IF(delta!$Q100/'tabel 12 maart'!$R96&gt;'% delta'!$B$3,IF('% delta'!C100&lt;='kwartiel delta'!C$300,1,IF('% delta'!C100&lt;='kwartiel delta'!C$301,2,IF('% delta'!C100&lt;='kwartiel delta'!C$302,3,4))),0)</f>
        <v>0</v>
      </c>
      <c r="D100" s="75" t="n">
        <f aca="false">IF(delta!$Q100/'tabel 12 maart'!$R96&gt;'% delta'!$B$3,IF('% delta'!D100&lt;='kwartiel delta'!D$300,1,IF('% delta'!D100&lt;='kwartiel delta'!D$301,2,IF('% delta'!D100&lt;='kwartiel delta'!D$302,3,4))),0)</f>
        <v>0</v>
      </c>
      <c r="E100" s="75" t="n">
        <f aca="false">IF(delta!$Q100/'tabel 12 maart'!$R96&gt;'% delta'!$B$3,IF('% delta'!E100&lt;='kwartiel delta'!E$300,1,IF('% delta'!E100&lt;='kwartiel delta'!E$301,2,IF('% delta'!E100&lt;='kwartiel delta'!E$302,3,4))),0)</f>
        <v>0</v>
      </c>
      <c r="F100" s="75" t="n">
        <f aca="false">IF(delta!$Q100/'tabel 12 maart'!$R96&gt;'% delta'!$B$3,IF('% delta'!F100&lt;='kwartiel delta'!F$300,1,IF('% delta'!F100&lt;='kwartiel delta'!F$301,2,IF('% delta'!F100&lt;='kwartiel delta'!F$302,3,4))),0)</f>
        <v>0</v>
      </c>
      <c r="G100" s="75" t="n">
        <f aca="false">IF(delta!$Q100/'tabel 12 maart'!$R96&gt;'% delta'!$B$3,IF('% delta'!G100&lt;='kwartiel delta'!G$300,1,IF('% delta'!G100&lt;='kwartiel delta'!G$301,2,IF('% delta'!G100&lt;='kwartiel delta'!G$302,3,4))),0)</f>
        <v>0</v>
      </c>
      <c r="H100" s="75" t="n">
        <f aca="false">IF(delta!$Q100/'tabel 12 maart'!$R96&gt;'% delta'!$B$3,IF('% delta'!H100&lt;='kwartiel delta'!H$300,1,IF('% delta'!H100&lt;='kwartiel delta'!H$301,2,IF('% delta'!H100&lt;='kwartiel delta'!H$302,3,4))),0)</f>
        <v>0</v>
      </c>
      <c r="I100" s="75" t="n">
        <f aca="false">IF(delta!$Q100/'tabel 12 maart'!$R96&gt;'% delta'!$B$3,IF('% delta'!I100&lt;='kwartiel delta'!I$300,1,IF('% delta'!I100&lt;='kwartiel delta'!I$301,2,IF('% delta'!I100&lt;='kwartiel delta'!I$302,3,4))),0)</f>
        <v>0</v>
      </c>
      <c r="J100" s="75" t="n">
        <f aca="false">IF(delta!$Q100/'tabel 12 maart'!$R96&gt;'% delta'!$B$3,IF('% delta'!J100&lt;='kwartiel delta'!J$300,1,IF('% delta'!J100&lt;='kwartiel delta'!J$301,2,IF('% delta'!J100&lt;='kwartiel delta'!J$302,3,4))),0)</f>
        <v>0</v>
      </c>
      <c r="K100" s="75" t="n">
        <f aca="false">IF(delta!$Q100/'tabel 12 maart'!$R96&gt;'% delta'!$B$3,IF('% delta'!K100&lt;='kwartiel delta'!K$300,1,IF('% delta'!K100&lt;='kwartiel delta'!K$301,2,IF('% delta'!K100&lt;='kwartiel delta'!K$302,3,4))),0)</f>
        <v>0</v>
      </c>
      <c r="L100" s="75" t="n">
        <f aca="false">IF(delta!$Q100/'tabel 12 maart'!$R96&gt;'% delta'!$B$3,IF('% delta'!L100&lt;='kwartiel delta'!L$300,1,IF('% delta'!L100&lt;='kwartiel delta'!L$301,2,IF('% delta'!L100&lt;='kwartiel delta'!L$302,3,4))),0)</f>
        <v>0</v>
      </c>
      <c r="M100" s="75" t="n">
        <f aca="false">IF(delta!$Q100/'tabel 12 maart'!$R96&gt;'% delta'!$B$3,IF('% delta'!M100&lt;='kwartiel delta'!M$300,1,IF('% delta'!M100&lt;='kwartiel delta'!M$301,2,IF('% delta'!M100&lt;='kwartiel delta'!M$302,3,4))),0)</f>
        <v>0</v>
      </c>
      <c r="N100" s="75" t="n">
        <f aca="false">IF(delta!$Q100/'tabel 12 maart'!$R96&gt;'% delta'!$B$3,IF('% delta'!N100&lt;='kwartiel delta'!N$300,1,IF('% delta'!N100&lt;='kwartiel delta'!N$301,2,IF('% delta'!N100&lt;='kwartiel delta'!N$302,3,4))),0)</f>
        <v>0</v>
      </c>
      <c r="O100" s="75" t="n">
        <f aca="false">IF(delta!$Q100/'tabel 12 maart'!$R96&gt;'% delta'!$B$3,IF('% delta'!O100&lt;='kwartiel delta'!O$300,1,IF('% delta'!O100&lt;='kwartiel delta'!O$301,2,IF('% delta'!O100&lt;='kwartiel delta'!O$302,3,4))),0)</f>
        <v>0</v>
      </c>
      <c r="P100" s="75" t="n">
        <f aca="false">IF(delta!$Q100/'tabel 12 maart'!$R96&gt;'% delta'!$B$3,IF('% delta'!P100&lt;='kwartiel delta'!P$300,1,IF('% delta'!P100&lt;='kwartiel delta'!P$301,2,IF('% delta'!P100&lt;='kwartiel delta'!P$302,3,4))),0)</f>
        <v>0</v>
      </c>
    </row>
    <row r="101" customFormat="false" ht="12.75" hidden="false" customHeight="false" outlineLevel="0" collapsed="false">
      <c r="A101" s="16" t="n">
        <v>95</v>
      </c>
      <c r="B101" s="17" t="s">
        <v>134</v>
      </c>
      <c r="C101" s="75" t="n">
        <f aca="false">IF(delta!$Q101/'tabel 12 maart'!$R97&gt;'% delta'!$B$3,IF('% delta'!C101&lt;='kwartiel delta'!C$300,1,IF('% delta'!C101&lt;='kwartiel delta'!C$301,2,IF('% delta'!C101&lt;='kwartiel delta'!C$302,3,4))),0)</f>
        <v>0</v>
      </c>
      <c r="D101" s="75" t="n">
        <f aca="false">IF(delta!$Q101/'tabel 12 maart'!$R97&gt;'% delta'!$B$3,IF('% delta'!D101&lt;='kwartiel delta'!D$300,1,IF('% delta'!D101&lt;='kwartiel delta'!D$301,2,IF('% delta'!D101&lt;='kwartiel delta'!D$302,3,4))),0)</f>
        <v>0</v>
      </c>
      <c r="E101" s="75" t="n">
        <f aca="false">IF(delta!$Q101/'tabel 12 maart'!$R97&gt;'% delta'!$B$3,IF('% delta'!E101&lt;='kwartiel delta'!E$300,1,IF('% delta'!E101&lt;='kwartiel delta'!E$301,2,IF('% delta'!E101&lt;='kwartiel delta'!E$302,3,4))),0)</f>
        <v>0</v>
      </c>
      <c r="F101" s="75" t="n">
        <f aca="false">IF(delta!$Q101/'tabel 12 maart'!$R97&gt;'% delta'!$B$3,IF('% delta'!F101&lt;='kwartiel delta'!F$300,1,IF('% delta'!F101&lt;='kwartiel delta'!F$301,2,IF('% delta'!F101&lt;='kwartiel delta'!F$302,3,4))),0)</f>
        <v>0</v>
      </c>
      <c r="G101" s="75" t="n">
        <f aca="false">IF(delta!$Q101/'tabel 12 maart'!$R97&gt;'% delta'!$B$3,IF('% delta'!G101&lt;='kwartiel delta'!G$300,1,IF('% delta'!G101&lt;='kwartiel delta'!G$301,2,IF('% delta'!G101&lt;='kwartiel delta'!G$302,3,4))),0)</f>
        <v>0</v>
      </c>
      <c r="H101" s="75" t="n">
        <f aca="false">IF(delta!$Q101/'tabel 12 maart'!$R97&gt;'% delta'!$B$3,IF('% delta'!H101&lt;='kwartiel delta'!H$300,1,IF('% delta'!H101&lt;='kwartiel delta'!H$301,2,IF('% delta'!H101&lt;='kwartiel delta'!H$302,3,4))),0)</f>
        <v>0</v>
      </c>
      <c r="I101" s="75" t="n">
        <f aca="false">IF(delta!$Q101/'tabel 12 maart'!$R97&gt;'% delta'!$B$3,IF('% delta'!I101&lt;='kwartiel delta'!I$300,1,IF('% delta'!I101&lt;='kwartiel delta'!I$301,2,IF('% delta'!I101&lt;='kwartiel delta'!I$302,3,4))),0)</f>
        <v>0</v>
      </c>
      <c r="J101" s="75" t="n">
        <f aca="false">IF(delta!$Q101/'tabel 12 maart'!$R97&gt;'% delta'!$B$3,IF('% delta'!J101&lt;='kwartiel delta'!J$300,1,IF('% delta'!J101&lt;='kwartiel delta'!J$301,2,IF('% delta'!J101&lt;='kwartiel delta'!J$302,3,4))),0)</f>
        <v>0</v>
      </c>
      <c r="K101" s="75" t="n">
        <f aca="false">IF(delta!$Q101/'tabel 12 maart'!$R97&gt;'% delta'!$B$3,IF('% delta'!K101&lt;='kwartiel delta'!K$300,1,IF('% delta'!K101&lt;='kwartiel delta'!K$301,2,IF('% delta'!K101&lt;='kwartiel delta'!K$302,3,4))),0)</f>
        <v>0</v>
      </c>
      <c r="L101" s="75" t="n">
        <f aca="false">IF(delta!$Q101/'tabel 12 maart'!$R97&gt;'% delta'!$B$3,IF('% delta'!L101&lt;='kwartiel delta'!L$300,1,IF('% delta'!L101&lt;='kwartiel delta'!L$301,2,IF('% delta'!L101&lt;='kwartiel delta'!L$302,3,4))),0)</f>
        <v>0</v>
      </c>
      <c r="M101" s="75" t="n">
        <f aca="false">IF(delta!$Q101/'tabel 12 maart'!$R97&gt;'% delta'!$B$3,IF('% delta'!M101&lt;='kwartiel delta'!M$300,1,IF('% delta'!M101&lt;='kwartiel delta'!M$301,2,IF('% delta'!M101&lt;='kwartiel delta'!M$302,3,4))),0)</f>
        <v>0</v>
      </c>
      <c r="N101" s="75" t="n">
        <f aca="false">IF(delta!$Q101/'tabel 12 maart'!$R97&gt;'% delta'!$B$3,IF('% delta'!N101&lt;='kwartiel delta'!N$300,1,IF('% delta'!N101&lt;='kwartiel delta'!N$301,2,IF('% delta'!N101&lt;='kwartiel delta'!N$302,3,4))),0)</f>
        <v>0</v>
      </c>
      <c r="O101" s="75" t="n">
        <f aca="false">IF(delta!$Q101/'tabel 12 maart'!$R97&gt;'% delta'!$B$3,IF('% delta'!O101&lt;='kwartiel delta'!O$300,1,IF('% delta'!O101&lt;='kwartiel delta'!O$301,2,IF('% delta'!O101&lt;='kwartiel delta'!O$302,3,4))),0)</f>
        <v>0</v>
      </c>
      <c r="P101" s="75" t="n">
        <f aca="false">IF(delta!$Q101/'tabel 12 maart'!$R97&gt;'% delta'!$B$3,IF('% delta'!P101&lt;='kwartiel delta'!P$300,1,IF('% delta'!P101&lt;='kwartiel delta'!P$301,2,IF('% delta'!P101&lt;='kwartiel delta'!P$302,3,4))),0)</f>
        <v>0</v>
      </c>
    </row>
    <row r="102" customFormat="false" ht="12.75" hidden="false" customHeight="false" outlineLevel="0" collapsed="false">
      <c r="A102" s="16" t="n">
        <v>96</v>
      </c>
      <c r="B102" s="17" t="s">
        <v>135</v>
      </c>
      <c r="C102" s="75" t="n">
        <f aca="false">IF(delta!$Q102/'tabel 12 maart'!$R98&gt;'% delta'!$B$3,IF('% delta'!C102&lt;='kwartiel delta'!C$300,1,IF('% delta'!C102&lt;='kwartiel delta'!C$301,2,IF('% delta'!C102&lt;='kwartiel delta'!C$302,3,4))),0)</f>
        <v>0</v>
      </c>
      <c r="D102" s="75" t="n">
        <f aca="false">IF(delta!$Q102/'tabel 12 maart'!$R98&gt;'% delta'!$B$3,IF('% delta'!D102&lt;='kwartiel delta'!D$300,1,IF('% delta'!D102&lt;='kwartiel delta'!D$301,2,IF('% delta'!D102&lt;='kwartiel delta'!D$302,3,4))),0)</f>
        <v>0</v>
      </c>
      <c r="E102" s="75" t="n">
        <f aca="false">IF(delta!$Q102/'tabel 12 maart'!$R98&gt;'% delta'!$B$3,IF('% delta'!E102&lt;='kwartiel delta'!E$300,1,IF('% delta'!E102&lt;='kwartiel delta'!E$301,2,IF('% delta'!E102&lt;='kwartiel delta'!E$302,3,4))),0)</f>
        <v>0</v>
      </c>
      <c r="F102" s="75" t="n">
        <f aca="false">IF(delta!$Q102/'tabel 12 maart'!$R98&gt;'% delta'!$B$3,IF('% delta'!F102&lt;='kwartiel delta'!F$300,1,IF('% delta'!F102&lt;='kwartiel delta'!F$301,2,IF('% delta'!F102&lt;='kwartiel delta'!F$302,3,4))),0)</f>
        <v>0</v>
      </c>
      <c r="G102" s="75" t="n">
        <f aca="false">IF(delta!$Q102/'tabel 12 maart'!$R98&gt;'% delta'!$B$3,IF('% delta'!G102&lt;='kwartiel delta'!G$300,1,IF('% delta'!G102&lt;='kwartiel delta'!G$301,2,IF('% delta'!G102&lt;='kwartiel delta'!G$302,3,4))),0)</f>
        <v>0</v>
      </c>
      <c r="H102" s="75" t="n">
        <f aca="false">IF(delta!$Q102/'tabel 12 maart'!$R98&gt;'% delta'!$B$3,IF('% delta'!H102&lt;='kwartiel delta'!H$300,1,IF('% delta'!H102&lt;='kwartiel delta'!H$301,2,IF('% delta'!H102&lt;='kwartiel delta'!H$302,3,4))),0)</f>
        <v>0</v>
      </c>
      <c r="I102" s="75" t="n">
        <f aca="false">IF(delta!$Q102/'tabel 12 maart'!$R98&gt;'% delta'!$B$3,IF('% delta'!I102&lt;='kwartiel delta'!I$300,1,IF('% delta'!I102&lt;='kwartiel delta'!I$301,2,IF('% delta'!I102&lt;='kwartiel delta'!I$302,3,4))),0)</f>
        <v>0</v>
      </c>
      <c r="J102" s="75" t="n">
        <f aca="false">IF(delta!$Q102/'tabel 12 maart'!$R98&gt;'% delta'!$B$3,IF('% delta'!J102&lt;='kwartiel delta'!J$300,1,IF('% delta'!J102&lt;='kwartiel delta'!J$301,2,IF('% delta'!J102&lt;='kwartiel delta'!J$302,3,4))),0)</f>
        <v>0</v>
      </c>
      <c r="K102" s="75" t="n">
        <f aca="false">IF(delta!$Q102/'tabel 12 maart'!$R98&gt;'% delta'!$B$3,IF('% delta'!K102&lt;='kwartiel delta'!K$300,1,IF('% delta'!K102&lt;='kwartiel delta'!K$301,2,IF('% delta'!K102&lt;='kwartiel delta'!K$302,3,4))),0)</f>
        <v>0</v>
      </c>
      <c r="L102" s="75" t="n">
        <f aca="false">IF(delta!$Q102/'tabel 12 maart'!$R98&gt;'% delta'!$B$3,IF('% delta'!L102&lt;='kwartiel delta'!L$300,1,IF('% delta'!L102&lt;='kwartiel delta'!L$301,2,IF('% delta'!L102&lt;='kwartiel delta'!L$302,3,4))),0)</f>
        <v>0</v>
      </c>
      <c r="M102" s="75" t="n">
        <f aca="false">IF(delta!$Q102/'tabel 12 maart'!$R98&gt;'% delta'!$B$3,IF('% delta'!M102&lt;='kwartiel delta'!M$300,1,IF('% delta'!M102&lt;='kwartiel delta'!M$301,2,IF('% delta'!M102&lt;='kwartiel delta'!M$302,3,4))),0)</f>
        <v>0</v>
      </c>
      <c r="N102" s="75" t="n">
        <f aca="false">IF(delta!$Q102/'tabel 12 maart'!$R98&gt;'% delta'!$B$3,IF('% delta'!N102&lt;='kwartiel delta'!N$300,1,IF('% delta'!N102&lt;='kwartiel delta'!N$301,2,IF('% delta'!N102&lt;='kwartiel delta'!N$302,3,4))),0)</f>
        <v>0</v>
      </c>
      <c r="O102" s="75" t="n">
        <f aca="false">IF(delta!$Q102/'tabel 12 maart'!$R98&gt;'% delta'!$B$3,IF('% delta'!O102&lt;='kwartiel delta'!O$300,1,IF('% delta'!O102&lt;='kwartiel delta'!O$301,2,IF('% delta'!O102&lt;='kwartiel delta'!O$302,3,4))),0)</f>
        <v>0</v>
      </c>
      <c r="P102" s="75" t="n">
        <f aca="false">IF(delta!$Q102/'tabel 12 maart'!$R98&gt;'% delta'!$B$3,IF('% delta'!P102&lt;='kwartiel delta'!P$300,1,IF('% delta'!P102&lt;='kwartiel delta'!P$301,2,IF('% delta'!P102&lt;='kwartiel delta'!P$302,3,4))),0)</f>
        <v>0</v>
      </c>
    </row>
    <row r="103" customFormat="false" ht="12.75" hidden="false" customHeight="false" outlineLevel="0" collapsed="false">
      <c r="A103" s="16" t="n">
        <v>97</v>
      </c>
      <c r="B103" s="26" t="s">
        <v>136</v>
      </c>
      <c r="C103" s="75" t="n">
        <f aca="false">IF(delta!$Q103/'tabel 12 maart'!$R99&gt;'% delta'!$B$3,IF('% delta'!C103&lt;='kwartiel delta'!C$300,1,IF('% delta'!C103&lt;='kwartiel delta'!C$301,2,IF('% delta'!C103&lt;='kwartiel delta'!C$302,3,4))),0)</f>
        <v>0</v>
      </c>
      <c r="D103" s="75" t="n">
        <f aca="false">IF(delta!$Q103/'tabel 12 maart'!$R99&gt;'% delta'!$B$3,IF('% delta'!D103&lt;='kwartiel delta'!D$300,1,IF('% delta'!D103&lt;='kwartiel delta'!D$301,2,IF('% delta'!D103&lt;='kwartiel delta'!D$302,3,4))),0)</f>
        <v>0</v>
      </c>
      <c r="E103" s="75" t="n">
        <f aca="false">IF(delta!$Q103/'tabel 12 maart'!$R99&gt;'% delta'!$B$3,IF('% delta'!E103&lt;='kwartiel delta'!E$300,1,IF('% delta'!E103&lt;='kwartiel delta'!E$301,2,IF('% delta'!E103&lt;='kwartiel delta'!E$302,3,4))),0)</f>
        <v>0</v>
      </c>
      <c r="F103" s="75" t="n">
        <f aca="false">IF(delta!$Q103/'tabel 12 maart'!$R99&gt;'% delta'!$B$3,IF('% delta'!F103&lt;='kwartiel delta'!F$300,1,IF('% delta'!F103&lt;='kwartiel delta'!F$301,2,IF('% delta'!F103&lt;='kwartiel delta'!F$302,3,4))),0)</f>
        <v>0</v>
      </c>
      <c r="G103" s="75" t="n">
        <f aca="false">IF(delta!$Q103/'tabel 12 maart'!$R99&gt;'% delta'!$B$3,IF('% delta'!G103&lt;='kwartiel delta'!G$300,1,IF('% delta'!G103&lt;='kwartiel delta'!G$301,2,IF('% delta'!G103&lt;='kwartiel delta'!G$302,3,4))),0)</f>
        <v>0</v>
      </c>
      <c r="H103" s="75" t="n">
        <f aca="false">IF(delta!$Q103/'tabel 12 maart'!$R99&gt;'% delta'!$B$3,IF('% delta'!H103&lt;='kwartiel delta'!H$300,1,IF('% delta'!H103&lt;='kwartiel delta'!H$301,2,IF('% delta'!H103&lt;='kwartiel delta'!H$302,3,4))),0)</f>
        <v>0</v>
      </c>
      <c r="I103" s="75" t="n">
        <f aca="false">IF(delta!$Q103/'tabel 12 maart'!$R99&gt;'% delta'!$B$3,IF('% delta'!I103&lt;='kwartiel delta'!I$300,1,IF('% delta'!I103&lt;='kwartiel delta'!I$301,2,IF('% delta'!I103&lt;='kwartiel delta'!I$302,3,4))),0)</f>
        <v>0</v>
      </c>
      <c r="J103" s="75" t="n">
        <f aca="false">IF(delta!$Q103/'tabel 12 maart'!$R99&gt;'% delta'!$B$3,IF('% delta'!J103&lt;='kwartiel delta'!J$300,1,IF('% delta'!J103&lt;='kwartiel delta'!J$301,2,IF('% delta'!J103&lt;='kwartiel delta'!J$302,3,4))),0)</f>
        <v>0</v>
      </c>
      <c r="K103" s="75" t="n">
        <f aca="false">IF(delta!$Q103/'tabel 12 maart'!$R99&gt;'% delta'!$B$3,IF('% delta'!K103&lt;='kwartiel delta'!K$300,1,IF('% delta'!K103&lt;='kwartiel delta'!K$301,2,IF('% delta'!K103&lt;='kwartiel delta'!K$302,3,4))),0)</f>
        <v>0</v>
      </c>
      <c r="L103" s="75" t="n">
        <f aca="false">IF(delta!$Q103/'tabel 12 maart'!$R99&gt;'% delta'!$B$3,IF('% delta'!L103&lt;='kwartiel delta'!L$300,1,IF('% delta'!L103&lt;='kwartiel delta'!L$301,2,IF('% delta'!L103&lt;='kwartiel delta'!L$302,3,4))),0)</f>
        <v>0</v>
      </c>
      <c r="M103" s="75" t="n">
        <f aca="false">IF(delta!$Q103/'tabel 12 maart'!$R99&gt;'% delta'!$B$3,IF('% delta'!M103&lt;='kwartiel delta'!M$300,1,IF('% delta'!M103&lt;='kwartiel delta'!M$301,2,IF('% delta'!M103&lt;='kwartiel delta'!M$302,3,4))),0)</f>
        <v>0</v>
      </c>
      <c r="N103" s="75" t="n">
        <f aca="false">IF(delta!$Q103/'tabel 12 maart'!$R99&gt;'% delta'!$B$3,IF('% delta'!N103&lt;='kwartiel delta'!N$300,1,IF('% delta'!N103&lt;='kwartiel delta'!N$301,2,IF('% delta'!N103&lt;='kwartiel delta'!N$302,3,4))),0)</f>
        <v>0</v>
      </c>
      <c r="O103" s="75" t="n">
        <f aca="false">IF(delta!$Q103/'tabel 12 maart'!$R99&gt;'% delta'!$B$3,IF('% delta'!O103&lt;='kwartiel delta'!O$300,1,IF('% delta'!O103&lt;='kwartiel delta'!O$301,2,IF('% delta'!O103&lt;='kwartiel delta'!O$302,3,4))),0)</f>
        <v>0</v>
      </c>
      <c r="P103" s="75" t="n">
        <f aca="false">IF(delta!$Q103/'tabel 12 maart'!$R99&gt;'% delta'!$B$3,IF('% delta'!P103&lt;='kwartiel delta'!P$300,1,IF('% delta'!P103&lt;='kwartiel delta'!P$301,2,IF('% delta'!P103&lt;='kwartiel delta'!P$302,3,4))),0)</f>
        <v>0</v>
      </c>
    </row>
    <row r="104" customFormat="false" ht="12.75" hidden="false" customHeight="false" outlineLevel="0" collapsed="false">
      <c r="A104" s="16" t="n">
        <v>98</v>
      </c>
      <c r="B104" s="17" t="s">
        <v>137</v>
      </c>
      <c r="C104" s="75" t="n">
        <f aca="false">IF(delta!$Q104/'tabel 12 maart'!$R100&gt;'% delta'!$B$3,IF('% delta'!C104&lt;='kwartiel delta'!C$300,1,IF('% delta'!C104&lt;='kwartiel delta'!C$301,2,IF('% delta'!C104&lt;='kwartiel delta'!C$302,3,4))),0)</f>
        <v>0</v>
      </c>
      <c r="D104" s="75" t="n">
        <f aca="false">IF(delta!$Q104/'tabel 12 maart'!$R100&gt;'% delta'!$B$3,IF('% delta'!D104&lt;='kwartiel delta'!D$300,1,IF('% delta'!D104&lt;='kwartiel delta'!D$301,2,IF('% delta'!D104&lt;='kwartiel delta'!D$302,3,4))),0)</f>
        <v>0</v>
      </c>
      <c r="E104" s="75" t="n">
        <f aca="false">IF(delta!$Q104/'tabel 12 maart'!$R100&gt;'% delta'!$B$3,IF('% delta'!E104&lt;='kwartiel delta'!E$300,1,IF('% delta'!E104&lt;='kwartiel delta'!E$301,2,IF('% delta'!E104&lt;='kwartiel delta'!E$302,3,4))),0)</f>
        <v>0</v>
      </c>
      <c r="F104" s="75" t="n">
        <f aca="false">IF(delta!$Q104/'tabel 12 maart'!$R100&gt;'% delta'!$B$3,IF('% delta'!F104&lt;='kwartiel delta'!F$300,1,IF('% delta'!F104&lt;='kwartiel delta'!F$301,2,IF('% delta'!F104&lt;='kwartiel delta'!F$302,3,4))),0)</f>
        <v>0</v>
      </c>
      <c r="G104" s="75" t="n">
        <f aca="false">IF(delta!$Q104/'tabel 12 maart'!$R100&gt;'% delta'!$B$3,IF('% delta'!G104&lt;='kwartiel delta'!G$300,1,IF('% delta'!G104&lt;='kwartiel delta'!G$301,2,IF('% delta'!G104&lt;='kwartiel delta'!G$302,3,4))),0)</f>
        <v>0</v>
      </c>
      <c r="H104" s="75" t="n">
        <f aca="false">IF(delta!$Q104/'tabel 12 maart'!$R100&gt;'% delta'!$B$3,IF('% delta'!H104&lt;='kwartiel delta'!H$300,1,IF('% delta'!H104&lt;='kwartiel delta'!H$301,2,IF('% delta'!H104&lt;='kwartiel delta'!H$302,3,4))),0)</f>
        <v>0</v>
      </c>
      <c r="I104" s="75" t="n">
        <f aca="false">IF(delta!$Q104/'tabel 12 maart'!$R100&gt;'% delta'!$B$3,IF('% delta'!I104&lt;='kwartiel delta'!I$300,1,IF('% delta'!I104&lt;='kwartiel delta'!I$301,2,IF('% delta'!I104&lt;='kwartiel delta'!I$302,3,4))),0)</f>
        <v>0</v>
      </c>
      <c r="J104" s="75" t="n">
        <f aca="false">IF(delta!$Q104/'tabel 12 maart'!$R100&gt;'% delta'!$B$3,IF('% delta'!J104&lt;='kwartiel delta'!J$300,1,IF('% delta'!J104&lt;='kwartiel delta'!J$301,2,IF('% delta'!J104&lt;='kwartiel delta'!J$302,3,4))),0)</f>
        <v>0</v>
      </c>
      <c r="K104" s="75" t="n">
        <f aca="false">IF(delta!$Q104/'tabel 12 maart'!$R100&gt;'% delta'!$B$3,IF('% delta'!K104&lt;='kwartiel delta'!K$300,1,IF('% delta'!K104&lt;='kwartiel delta'!K$301,2,IF('% delta'!K104&lt;='kwartiel delta'!K$302,3,4))),0)</f>
        <v>0</v>
      </c>
      <c r="L104" s="75" t="n">
        <f aca="false">IF(delta!$Q104/'tabel 12 maart'!$R100&gt;'% delta'!$B$3,IF('% delta'!L104&lt;='kwartiel delta'!L$300,1,IF('% delta'!L104&lt;='kwartiel delta'!L$301,2,IF('% delta'!L104&lt;='kwartiel delta'!L$302,3,4))),0)</f>
        <v>0</v>
      </c>
      <c r="M104" s="75" t="n">
        <f aca="false">IF(delta!$Q104/'tabel 12 maart'!$R100&gt;'% delta'!$B$3,IF('% delta'!M104&lt;='kwartiel delta'!M$300,1,IF('% delta'!M104&lt;='kwartiel delta'!M$301,2,IF('% delta'!M104&lt;='kwartiel delta'!M$302,3,4))),0)</f>
        <v>0</v>
      </c>
      <c r="N104" s="75" t="n">
        <f aca="false">IF(delta!$Q104/'tabel 12 maart'!$R100&gt;'% delta'!$B$3,IF('% delta'!N104&lt;='kwartiel delta'!N$300,1,IF('% delta'!N104&lt;='kwartiel delta'!N$301,2,IF('% delta'!N104&lt;='kwartiel delta'!N$302,3,4))),0)</f>
        <v>0</v>
      </c>
      <c r="O104" s="75" t="n">
        <f aca="false">IF(delta!$Q104/'tabel 12 maart'!$R100&gt;'% delta'!$B$3,IF('% delta'!O104&lt;='kwartiel delta'!O$300,1,IF('% delta'!O104&lt;='kwartiel delta'!O$301,2,IF('% delta'!O104&lt;='kwartiel delta'!O$302,3,4))),0)</f>
        <v>0</v>
      </c>
      <c r="P104" s="75" t="n">
        <f aca="false">IF(delta!$Q104/'tabel 12 maart'!$R100&gt;'% delta'!$B$3,IF('% delta'!P104&lt;='kwartiel delta'!P$300,1,IF('% delta'!P104&lt;='kwartiel delta'!P$301,2,IF('% delta'!P104&lt;='kwartiel delta'!P$302,3,4))),0)</f>
        <v>0</v>
      </c>
    </row>
    <row r="105" customFormat="false" ht="12.75" hidden="false" customHeight="false" outlineLevel="0" collapsed="false">
      <c r="A105" s="16" t="n">
        <v>99</v>
      </c>
      <c r="B105" s="26" t="s">
        <v>138</v>
      </c>
      <c r="C105" s="75" t="n">
        <f aca="false">IF(delta!$Q105/'tabel 12 maart'!$R101&gt;'% delta'!$B$3,IF('% delta'!C105&lt;='kwartiel delta'!C$300,1,IF('% delta'!C105&lt;='kwartiel delta'!C$301,2,IF('% delta'!C105&lt;='kwartiel delta'!C$302,3,4))),0)</f>
        <v>0</v>
      </c>
      <c r="D105" s="75" t="n">
        <f aca="false">IF(delta!$Q105/'tabel 12 maart'!$R101&gt;'% delta'!$B$3,IF('% delta'!D105&lt;='kwartiel delta'!D$300,1,IF('% delta'!D105&lt;='kwartiel delta'!D$301,2,IF('% delta'!D105&lt;='kwartiel delta'!D$302,3,4))),0)</f>
        <v>0</v>
      </c>
      <c r="E105" s="75" t="n">
        <f aca="false">IF(delta!$Q105/'tabel 12 maart'!$R101&gt;'% delta'!$B$3,IF('% delta'!E105&lt;='kwartiel delta'!E$300,1,IF('% delta'!E105&lt;='kwartiel delta'!E$301,2,IF('% delta'!E105&lt;='kwartiel delta'!E$302,3,4))),0)</f>
        <v>0</v>
      </c>
      <c r="F105" s="75" t="n">
        <f aca="false">IF(delta!$Q105/'tabel 12 maart'!$R101&gt;'% delta'!$B$3,IF('% delta'!F105&lt;='kwartiel delta'!F$300,1,IF('% delta'!F105&lt;='kwartiel delta'!F$301,2,IF('% delta'!F105&lt;='kwartiel delta'!F$302,3,4))),0)</f>
        <v>0</v>
      </c>
      <c r="G105" s="75" t="n">
        <f aca="false">IF(delta!$Q105/'tabel 12 maart'!$R101&gt;'% delta'!$B$3,IF('% delta'!G105&lt;='kwartiel delta'!G$300,1,IF('% delta'!G105&lt;='kwartiel delta'!G$301,2,IF('% delta'!G105&lt;='kwartiel delta'!G$302,3,4))),0)</f>
        <v>0</v>
      </c>
      <c r="H105" s="75" t="n">
        <f aca="false">IF(delta!$Q105/'tabel 12 maart'!$R101&gt;'% delta'!$B$3,IF('% delta'!H105&lt;='kwartiel delta'!H$300,1,IF('% delta'!H105&lt;='kwartiel delta'!H$301,2,IF('% delta'!H105&lt;='kwartiel delta'!H$302,3,4))),0)</f>
        <v>0</v>
      </c>
      <c r="I105" s="75" t="n">
        <f aca="false">IF(delta!$Q105/'tabel 12 maart'!$R101&gt;'% delta'!$B$3,IF('% delta'!I105&lt;='kwartiel delta'!I$300,1,IF('% delta'!I105&lt;='kwartiel delta'!I$301,2,IF('% delta'!I105&lt;='kwartiel delta'!I$302,3,4))),0)</f>
        <v>0</v>
      </c>
      <c r="J105" s="75" t="n">
        <f aca="false">IF(delta!$Q105/'tabel 12 maart'!$R101&gt;'% delta'!$B$3,IF('% delta'!J105&lt;='kwartiel delta'!J$300,1,IF('% delta'!J105&lt;='kwartiel delta'!J$301,2,IF('% delta'!J105&lt;='kwartiel delta'!J$302,3,4))),0)</f>
        <v>0</v>
      </c>
      <c r="K105" s="75" t="n">
        <f aca="false">IF(delta!$Q105/'tabel 12 maart'!$R101&gt;'% delta'!$B$3,IF('% delta'!K105&lt;='kwartiel delta'!K$300,1,IF('% delta'!K105&lt;='kwartiel delta'!K$301,2,IF('% delta'!K105&lt;='kwartiel delta'!K$302,3,4))),0)</f>
        <v>0</v>
      </c>
      <c r="L105" s="75" t="n">
        <f aca="false">IF(delta!$Q105/'tabel 12 maart'!$R101&gt;'% delta'!$B$3,IF('% delta'!L105&lt;='kwartiel delta'!L$300,1,IF('% delta'!L105&lt;='kwartiel delta'!L$301,2,IF('% delta'!L105&lt;='kwartiel delta'!L$302,3,4))),0)</f>
        <v>0</v>
      </c>
      <c r="M105" s="75" t="n">
        <f aca="false">IF(delta!$Q105/'tabel 12 maart'!$R101&gt;'% delta'!$B$3,IF('% delta'!M105&lt;='kwartiel delta'!M$300,1,IF('% delta'!M105&lt;='kwartiel delta'!M$301,2,IF('% delta'!M105&lt;='kwartiel delta'!M$302,3,4))),0)</f>
        <v>0</v>
      </c>
      <c r="N105" s="75" t="n">
        <f aca="false">IF(delta!$Q105/'tabel 12 maart'!$R101&gt;'% delta'!$B$3,IF('% delta'!N105&lt;='kwartiel delta'!N$300,1,IF('% delta'!N105&lt;='kwartiel delta'!N$301,2,IF('% delta'!N105&lt;='kwartiel delta'!N$302,3,4))),0)</f>
        <v>0</v>
      </c>
      <c r="O105" s="75" t="n">
        <f aca="false">IF(delta!$Q105/'tabel 12 maart'!$R101&gt;'% delta'!$B$3,IF('% delta'!O105&lt;='kwartiel delta'!O$300,1,IF('% delta'!O105&lt;='kwartiel delta'!O$301,2,IF('% delta'!O105&lt;='kwartiel delta'!O$302,3,4))),0)</f>
        <v>0</v>
      </c>
      <c r="P105" s="75" t="n">
        <f aca="false">IF(delta!$Q105/'tabel 12 maart'!$R101&gt;'% delta'!$B$3,IF('% delta'!P105&lt;='kwartiel delta'!P$300,1,IF('% delta'!P105&lt;='kwartiel delta'!P$301,2,IF('% delta'!P105&lt;='kwartiel delta'!P$302,3,4))),0)</f>
        <v>0</v>
      </c>
    </row>
    <row r="106" customFormat="false" ht="12.75" hidden="false" customHeight="false" outlineLevel="0" collapsed="false">
      <c r="A106" s="27" t="n">
        <v>100</v>
      </c>
      <c r="B106" s="17" t="s">
        <v>139</v>
      </c>
      <c r="C106" s="75" t="n">
        <f aca="false">IF(delta!$Q106/'tabel 12 maart'!$R102&gt;'% delta'!$B$3,IF('% delta'!C106&lt;='kwartiel delta'!C$300,1,IF('% delta'!C106&lt;='kwartiel delta'!C$301,2,IF('% delta'!C106&lt;='kwartiel delta'!C$302,3,4))),0)</f>
        <v>0</v>
      </c>
      <c r="D106" s="75" t="n">
        <f aca="false">IF(delta!$Q106/'tabel 12 maart'!$R102&gt;'% delta'!$B$3,IF('% delta'!D106&lt;='kwartiel delta'!D$300,1,IF('% delta'!D106&lt;='kwartiel delta'!D$301,2,IF('% delta'!D106&lt;='kwartiel delta'!D$302,3,4))),0)</f>
        <v>0</v>
      </c>
      <c r="E106" s="75" t="n">
        <f aca="false">IF(delta!$Q106/'tabel 12 maart'!$R102&gt;'% delta'!$B$3,IF('% delta'!E106&lt;='kwartiel delta'!E$300,1,IF('% delta'!E106&lt;='kwartiel delta'!E$301,2,IF('% delta'!E106&lt;='kwartiel delta'!E$302,3,4))),0)</f>
        <v>0</v>
      </c>
      <c r="F106" s="75" t="n">
        <f aca="false">IF(delta!$Q106/'tabel 12 maart'!$R102&gt;'% delta'!$B$3,IF('% delta'!F106&lt;='kwartiel delta'!F$300,1,IF('% delta'!F106&lt;='kwartiel delta'!F$301,2,IF('% delta'!F106&lt;='kwartiel delta'!F$302,3,4))),0)</f>
        <v>0</v>
      </c>
      <c r="G106" s="75" t="n">
        <f aca="false">IF(delta!$Q106/'tabel 12 maart'!$R102&gt;'% delta'!$B$3,IF('% delta'!G106&lt;='kwartiel delta'!G$300,1,IF('% delta'!G106&lt;='kwartiel delta'!G$301,2,IF('% delta'!G106&lt;='kwartiel delta'!G$302,3,4))),0)</f>
        <v>0</v>
      </c>
      <c r="H106" s="75" t="n">
        <f aca="false">IF(delta!$Q106/'tabel 12 maart'!$R102&gt;'% delta'!$B$3,IF('% delta'!H106&lt;='kwartiel delta'!H$300,1,IF('% delta'!H106&lt;='kwartiel delta'!H$301,2,IF('% delta'!H106&lt;='kwartiel delta'!H$302,3,4))),0)</f>
        <v>0</v>
      </c>
      <c r="I106" s="75" t="n">
        <f aca="false">IF(delta!$Q106/'tabel 12 maart'!$R102&gt;'% delta'!$B$3,IF('% delta'!I106&lt;='kwartiel delta'!I$300,1,IF('% delta'!I106&lt;='kwartiel delta'!I$301,2,IF('% delta'!I106&lt;='kwartiel delta'!I$302,3,4))),0)</f>
        <v>0</v>
      </c>
      <c r="J106" s="75" t="n">
        <f aca="false">IF(delta!$Q106/'tabel 12 maart'!$R102&gt;'% delta'!$B$3,IF('% delta'!J106&lt;='kwartiel delta'!J$300,1,IF('% delta'!J106&lt;='kwartiel delta'!J$301,2,IF('% delta'!J106&lt;='kwartiel delta'!J$302,3,4))),0)</f>
        <v>0</v>
      </c>
      <c r="K106" s="75" t="n">
        <f aca="false">IF(delta!$Q106/'tabel 12 maart'!$R102&gt;'% delta'!$B$3,IF('% delta'!K106&lt;='kwartiel delta'!K$300,1,IF('% delta'!K106&lt;='kwartiel delta'!K$301,2,IF('% delta'!K106&lt;='kwartiel delta'!K$302,3,4))),0)</f>
        <v>0</v>
      </c>
      <c r="L106" s="75" t="n">
        <f aca="false">IF(delta!$Q106/'tabel 12 maart'!$R102&gt;'% delta'!$B$3,IF('% delta'!L106&lt;='kwartiel delta'!L$300,1,IF('% delta'!L106&lt;='kwartiel delta'!L$301,2,IF('% delta'!L106&lt;='kwartiel delta'!L$302,3,4))),0)</f>
        <v>0</v>
      </c>
      <c r="M106" s="75" t="n">
        <f aca="false">IF(delta!$Q106/'tabel 12 maart'!$R102&gt;'% delta'!$B$3,IF('% delta'!M106&lt;='kwartiel delta'!M$300,1,IF('% delta'!M106&lt;='kwartiel delta'!M$301,2,IF('% delta'!M106&lt;='kwartiel delta'!M$302,3,4))),0)</f>
        <v>0</v>
      </c>
      <c r="N106" s="75" t="n">
        <f aca="false">IF(delta!$Q106/'tabel 12 maart'!$R102&gt;'% delta'!$B$3,IF('% delta'!N106&lt;='kwartiel delta'!N$300,1,IF('% delta'!N106&lt;='kwartiel delta'!N$301,2,IF('% delta'!N106&lt;='kwartiel delta'!N$302,3,4))),0)</f>
        <v>0</v>
      </c>
      <c r="O106" s="75" t="n">
        <f aca="false">IF(delta!$Q106/'tabel 12 maart'!$R102&gt;'% delta'!$B$3,IF('% delta'!O106&lt;='kwartiel delta'!O$300,1,IF('% delta'!O106&lt;='kwartiel delta'!O$301,2,IF('% delta'!O106&lt;='kwartiel delta'!O$302,3,4))),0)</f>
        <v>0</v>
      </c>
      <c r="P106" s="75" t="n">
        <f aca="false">IF(delta!$Q106/'tabel 12 maart'!$R102&gt;'% delta'!$B$3,IF('% delta'!P106&lt;='kwartiel delta'!P$300,1,IF('% delta'!P106&lt;='kwartiel delta'!P$301,2,IF('% delta'!P106&lt;='kwartiel delta'!P$302,3,4))),0)</f>
        <v>0</v>
      </c>
    </row>
    <row r="107" customFormat="false" ht="12.75" hidden="false" customHeight="false" outlineLevel="0" collapsed="false">
      <c r="A107" s="16" t="n">
        <v>101</v>
      </c>
      <c r="B107" s="17" t="s">
        <v>140</v>
      </c>
      <c r="C107" s="75" t="n">
        <f aca="false">IF(delta!$Q107/'tabel 12 maart'!$R103&gt;'% delta'!$B$3,IF('% delta'!C107&lt;='kwartiel delta'!C$300,1,IF('% delta'!C107&lt;='kwartiel delta'!C$301,2,IF('% delta'!C107&lt;='kwartiel delta'!C$302,3,4))),0)</f>
        <v>0</v>
      </c>
      <c r="D107" s="75" t="n">
        <f aca="false">IF(delta!$Q107/'tabel 12 maart'!$R103&gt;'% delta'!$B$3,IF('% delta'!D107&lt;='kwartiel delta'!D$300,1,IF('% delta'!D107&lt;='kwartiel delta'!D$301,2,IF('% delta'!D107&lt;='kwartiel delta'!D$302,3,4))),0)</f>
        <v>0</v>
      </c>
      <c r="E107" s="75" t="n">
        <f aca="false">IF(delta!$Q107/'tabel 12 maart'!$R103&gt;'% delta'!$B$3,IF('% delta'!E107&lt;='kwartiel delta'!E$300,1,IF('% delta'!E107&lt;='kwartiel delta'!E$301,2,IF('% delta'!E107&lt;='kwartiel delta'!E$302,3,4))),0)</f>
        <v>0</v>
      </c>
      <c r="F107" s="75" t="n">
        <f aca="false">IF(delta!$Q107/'tabel 12 maart'!$R103&gt;'% delta'!$B$3,IF('% delta'!F107&lt;='kwartiel delta'!F$300,1,IF('% delta'!F107&lt;='kwartiel delta'!F$301,2,IF('% delta'!F107&lt;='kwartiel delta'!F$302,3,4))),0)</f>
        <v>0</v>
      </c>
      <c r="G107" s="75" t="n">
        <f aca="false">IF(delta!$Q107/'tabel 12 maart'!$R103&gt;'% delta'!$B$3,IF('% delta'!G107&lt;='kwartiel delta'!G$300,1,IF('% delta'!G107&lt;='kwartiel delta'!G$301,2,IF('% delta'!G107&lt;='kwartiel delta'!G$302,3,4))),0)</f>
        <v>0</v>
      </c>
      <c r="H107" s="75" t="n">
        <f aca="false">IF(delta!$Q107/'tabel 12 maart'!$R103&gt;'% delta'!$B$3,IF('% delta'!H107&lt;='kwartiel delta'!H$300,1,IF('% delta'!H107&lt;='kwartiel delta'!H$301,2,IF('% delta'!H107&lt;='kwartiel delta'!H$302,3,4))),0)</f>
        <v>0</v>
      </c>
      <c r="I107" s="75" t="n">
        <f aca="false">IF(delta!$Q107/'tabel 12 maart'!$R103&gt;'% delta'!$B$3,IF('% delta'!I107&lt;='kwartiel delta'!I$300,1,IF('% delta'!I107&lt;='kwartiel delta'!I$301,2,IF('% delta'!I107&lt;='kwartiel delta'!I$302,3,4))),0)</f>
        <v>0</v>
      </c>
      <c r="J107" s="75" t="n">
        <f aca="false">IF(delta!$Q107/'tabel 12 maart'!$R103&gt;'% delta'!$B$3,IF('% delta'!J107&lt;='kwartiel delta'!J$300,1,IF('% delta'!J107&lt;='kwartiel delta'!J$301,2,IF('% delta'!J107&lt;='kwartiel delta'!J$302,3,4))),0)</f>
        <v>0</v>
      </c>
      <c r="K107" s="75" t="n">
        <f aca="false">IF(delta!$Q107/'tabel 12 maart'!$R103&gt;'% delta'!$B$3,IF('% delta'!K107&lt;='kwartiel delta'!K$300,1,IF('% delta'!K107&lt;='kwartiel delta'!K$301,2,IF('% delta'!K107&lt;='kwartiel delta'!K$302,3,4))),0)</f>
        <v>0</v>
      </c>
      <c r="L107" s="75" t="n">
        <f aca="false">IF(delta!$Q107/'tabel 12 maart'!$R103&gt;'% delta'!$B$3,IF('% delta'!L107&lt;='kwartiel delta'!L$300,1,IF('% delta'!L107&lt;='kwartiel delta'!L$301,2,IF('% delta'!L107&lt;='kwartiel delta'!L$302,3,4))),0)</f>
        <v>0</v>
      </c>
      <c r="M107" s="75" t="n">
        <f aca="false">IF(delta!$Q107/'tabel 12 maart'!$R103&gt;'% delta'!$B$3,IF('% delta'!M107&lt;='kwartiel delta'!M$300,1,IF('% delta'!M107&lt;='kwartiel delta'!M$301,2,IF('% delta'!M107&lt;='kwartiel delta'!M$302,3,4))),0)</f>
        <v>0</v>
      </c>
      <c r="N107" s="75" t="n">
        <f aca="false">IF(delta!$Q107/'tabel 12 maart'!$R103&gt;'% delta'!$B$3,IF('% delta'!N107&lt;='kwartiel delta'!N$300,1,IF('% delta'!N107&lt;='kwartiel delta'!N$301,2,IF('% delta'!N107&lt;='kwartiel delta'!N$302,3,4))),0)</f>
        <v>0</v>
      </c>
      <c r="O107" s="75" t="n">
        <f aca="false">IF(delta!$Q107/'tabel 12 maart'!$R103&gt;'% delta'!$B$3,IF('% delta'!O107&lt;='kwartiel delta'!O$300,1,IF('% delta'!O107&lt;='kwartiel delta'!O$301,2,IF('% delta'!O107&lt;='kwartiel delta'!O$302,3,4))),0)</f>
        <v>0</v>
      </c>
      <c r="P107" s="75" t="n">
        <f aca="false">IF(delta!$Q107/'tabel 12 maart'!$R103&gt;'% delta'!$B$3,IF('% delta'!P107&lt;='kwartiel delta'!P$300,1,IF('% delta'!P107&lt;='kwartiel delta'!P$301,2,IF('% delta'!P107&lt;='kwartiel delta'!P$302,3,4))),0)</f>
        <v>0</v>
      </c>
    </row>
    <row r="108" customFormat="false" ht="12.75" hidden="false" customHeight="false" outlineLevel="0" collapsed="false">
      <c r="A108" s="16" t="n">
        <v>102</v>
      </c>
      <c r="B108" s="17" t="s">
        <v>141</v>
      </c>
      <c r="C108" s="75" t="n">
        <f aca="false">IF(delta!$Q108/'tabel 12 maart'!$R104&gt;'% delta'!$B$3,IF('% delta'!C108&lt;='kwartiel delta'!C$300,1,IF('% delta'!C108&lt;='kwartiel delta'!C$301,2,IF('% delta'!C108&lt;='kwartiel delta'!C$302,3,4))),0)</f>
        <v>0</v>
      </c>
      <c r="D108" s="75" t="n">
        <f aca="false">IF(delta!$Q108/'tabel 12 maart'!$R104&gt;'% delta'!$B$3,IF('% delta'!D108&lt;='kwartiel delta'!D$300,1,IF('% delta'!D108&lt;='kwartiel delta'!D$301,2,IF('% delta'!D108&lt;='kwartiel delta'!D$302,3,4))),0)</f>
        <v>0</v>
      </c>
      <c r="E108" s="75" t="n">
        <f aca="false">IF(delta!$Q108/'tabel 12 maart'!$R104&gt;'% delta'!$B$3,IF('% delta'!E108&lt;='kwartiel delta'!E$300,1,IF('% delta'!E108&lt;='kwartiel delta'!E$301,2,IF('% delta'!E108&lt;='kwartiel delta'!E$302,3,4))),0)</f>
        <v>0</v>
      </c>
      <c r="F108" s="75" t="n">
        <f aca="false">IF(delta!$Q108/'tabel 12 maart'!$R104&gt;'% delta'!$B$3,IF('% delta'!F108&lt;='kwartiel delta'!F$300,1,IF('% delta'!F108&lt;='kwartiel delta'!F$301,2,IF('% delta'!F108&lt;='kwartiel delta'!F$302,3,4))),0)</f>
        <v>0</v>
      </c>
      <c r="G108" s="75" t="n">
        <f aca="false">IF(delta!$Q108/'tabel 12 maart'!$R104&gt;'% delta'!$B$3,IF('% delta'!G108&lt;='kwartiel delta'!G$300,1,IF('% delta'!G108&lt;='kwartiel delta'!G$301,2,IF('% delta'!G108&lt;='kwartiel delta'!G$302,3,4))),0)</f>
        <v>0</v>
      </c>
      <c r="H108" s="75" t="n">
        <f aca="false">IF(delta!$Q108/'tabel 12 maart'!$R104&gt;'% delta'!$B$3,IF('% delta'!H108&lt;='kwartiel delta'!H$300,1,IF('% delta'!H108&lt;='kwartiel delta'!H$301,2,IF('% delta'!H108&lt;='kwartiel delta'!H$302,3,4))),0)</f>
        <v>0</v>
      </c>
      <c r="I108" s="75" t="n">
        <f aca="false">IF(delta!$Q108/'tabel 12 maart'!$R104&gt;'% delta'!$B$3,IF('% delta'!I108&lt;='kwartiel delta'!I$300,1,IF('% delta'!I108&lt;='kwartiel delta'!I$301,2,IF('% delta'!I108&lt;='kwartiel delta'!I$302,3,4))),0)</f>
        <v>0</v>
      </c>
      <c r="J108" s="75" t="n">
        <f aca="false">IF(delta!$Q108/'tabel 12 maart'!$R104&gt;'% delta'!$B$3,IF('% delta'!J108&lt;='kwartiel delta'!J$300,1,IF('% delta'!J108&lt;='kwartiel delta'!J$301,2,IF('% delta'!J108&lt;='kwartiel delta'!J$302,3,4))),0)</f>
        <v>0</v>
      </c>
      <c r="K108" s="75" t="n">
        <f aca="false">IF(delta!$Q108/'tabel 12 maart'!$R104&gt;'% delta'!$B$3,IF('% delta'!K108&lt;='kwartiel delta'!K$300,1,IF('% delta'!K108&lt;='kwartiel delta'!K$301,2,IF('% delta'!K108&lt;='kwartiel delta'!K$302,3,4))),0)</f>
        <v>0</v>
      </c>
      <c r="L108" s="75" t="n">
        <f aca="false">IF(delta!$Q108/'tabel 12 maart'!$R104&gt;'% delta'!$B$3,IF('% delta'!L108&lt;='kwartiel delta'!L$300,1,IF('% delta'!L108&lt;='kwartiel delta'!L$301,2,IF('% delta'!L108&lt;='kwartiel delta'!L$302,3,4))),0)</f>
        <v>0</v>
      </c>
      <c r="M108" s="75" t="n">
        <f aca="false">IF(delta!$Q108/'tabel 12 maart'!$R104&gt;'% delta'!$B$3,IF('% delta'!M108&lt;='kwartiel delta'!M$300,1,IF('% delta'!M108&lt;='kwartiel delta'!M$301,2,IF('% delta'!M108&lt;='kwartiel delta'!M$302,3,4))),0)</f>
        <v>0</v>
      </c>
      <c r="N108" s="75" t="n">
        <f aca="false">IF(delta!$Q108/'tabel 12 maart'!$R104&gt;'% delta'!$B$3,IF('% delta'!N108&lt;='kwartiel delta'!N$300,1,IF('% delta'!N108&lt;='kwartiel delta'!N$301,2,IF('% delta'!N108&lt;='kwartiel delta'!N$302,3,4))),0)</f>
        <v>0</v>
      </c>
      <c r="O108" s="75" t="n">
        <f aca="false">IF(delta!$Q108/'tabel 12 maart'!$R104&gt;'% delta'!$B$3,IF('% delta'!O108&lt;='kwartiel delta'!O$300,1,IF('% delta'!O108&lt;='kwartiel delta'!O$301,2,IF('% delta'!O108&lt;='kwartiel delta'!O$302,3,4))),0)</f>
        <v>0</v>
      </c>
      <c r="P108" s="75" t="n">
        <f aca="false">IF(delta!$Q108/'tabel 12 maart'!$R104&gt;'% delta'!$B$3,IF('% delta'!P108&lt;='kwartiel delta'!P$300,1,IF('% delta'!P108&lt;='kwartiel delta'!P$301,2,IF('% delta'!P108&lt;='kwartiel delta'!P$302,3,4))),0)</f>
        <v>0</v>
      </c>
    </row>
    <row r="109" customFormat="false" ht="12.75" hidden="false" customHeight="false" outlineLevel="0" collapsed="false">
      <c r="A109" s="16" t="n">
        <v>103</v>
      </c>
      <c r="B109" s="17" t="s">
        <v>142</v>
      </c>
      <c r="C109" s="75" t="n">
        <f aca="false">IF(delta!$Q109/'tabel 12 maart'!$R105&gt;'% delta'!$B$3,IF('% delta'!C109&lt;='kwartiel delta'!C$300,1,IF('% delta'!C109&lt;='kwartiel delta'!C$301,2,IF('% delta'!C109&lt;='kwartiel delta'!C$302,3,4))),0)</f>
        <v>0</v>
      </c>
      <c r="D109" s="75" t="n">
        <f aca="false">IF(delta!$Q109/'tabel 12 maart'!$R105&gt;'% delta'!$B$3,IF('% delta'!D109&lt;='kwartiel delta'!D$300,1,IF('% delta'!D109&lt;='kwartiel delta'!D$301,2,IF('% delta'!D109&lt;='kwartiel delta'!D$302,3,4))),0)</f>
        <v>0</v>
      </c>
      <c r="E109" s="75" t="n">
        <f aca="false">IF(delta!$Q109/'tabel 12 maart'!$R105&gt;'% delta'!$B$3,IF('% delta'!E109&lt;='kwartiel delta'!E$300,1,IF('% delta'!E109&lt;='kwartiel delta'!E$301,2,IF('% delta'!E109&lt;='kwartiel delta'!E$302,3,4))),0)</f>
        <v>0</v>
      </c>
      <c r="F109" s="75" t="n">
        <f aca="false">IF(delta!$Q109/'tabel 12 maart'!$R105&gt;'% delta'!$B$3,IF('% delta'!F109&lt;='kwartiel delta'!F$300,1,IF('% delta'!F109&lt;='kwartiel delta'!F$301,2,IF('% delta'!F109&lt;='kwartiel delta'!F$302,3,4))),0)</f>
        <v>0</v>
      </c>
      <c r="G109" s="75" t="n">
        <f aca="false">IF(delta!$Q109/'tabel 12 maart'!$R105&gt;'% delta'!$B$3,IF('% delta'!G109&lt;='kwartiel delta'!G$300,1,IF('% delta'!G109&lt;='kwartiel delta'!G$301,2,IF('% delta'!G109&lt;='kwartiel delta'!G$302,3,4))),0)</f>
        <v>0</v>
      </c>
      <c r="H109" s="75" t="n">
        <f aca="false">IF(delta!$Q109/'tabel 12 maart'!$R105&gt;'% delta'!$B$3,IF('% delta'!H109&lt;='kwartiel delta'!H$300,1,IF('% delta'!H109&lt;='kwartiel delta'!H$301,2,IF('% delta'!H109&lt;='kwartiel delta'!H$302,3,4))),0)</f>
        <v>0</v>
      </c>
      <c r="I109" s="75" t="n">
        <f aca="false">IF(delta!$Q109/'tabel 12 maart'!$R105&gt;'% delta'!$B$3,IF('% delta'!I109&lt;='kwartiel delta'!I$300,1,IF('% delta'!I109&lt;='kwartiel delta'!I$301,2,IF('% delta'!I109&lt;='kwartiel delta'!I$302,3,4))),0)</f>
        <v>0</v>
      </c>
      <c r="J109" s="75" t="n">
        <f aca="false">IF(delta!$Q109/'tabel 12 maart'!$R105&gt;'% delta'!$B$3,IF('% delta'!J109&lt;='kwartiel delta'!J$300,1,IF('% delta'!J109&lt;='kwartiel delta'!J$301,2,IF('% delta'!J109&lt;='kwartiel delta'!J$302,3,4))),0)</f>
        <v>0</v>
      </c>
      <c r="K109" s="75" t="n">
        <f aca="false">IF(delta!$Q109/'tabel 12 maart'!$R105&gt;'% delta'!$B$3,IF('% delta'!K109&lt;='kwartiel delta'!K$300,1,IF('% delta'!K109&lt;='kwartiel delta'!K$301,2,IF('% delta'!K109&lt;='kwartiel delta'!K$302,3,4))),0)</f>
        <v>0</v>
      </c>
      <c r="L109" s="75" t="n">
        <f aca="false">IF(delta!$Q109/'tabel 12 maart'!$R105&gt;'% delta'!$B$3,IF('% delta'!L109&lt;='kwartiel delta'!L$300,1,IF('% delta'!L109&lt;='kwartiel delta'!L$301,2,IF('% delta'!L109&lt;='kwartiel delta'!L$302,3,4))),0)</f>
        <v>0</v>
      </c>
      <c r="M109" s="75" t="n">
        <f aca="false">IF(delta!$Q109/'tabel 12 maart'!$R105&gt;'% delta'!$B$3,IF('% delta'!M109&lt;='kwartiel delta'!M$300,1,IF('% delta'!M109&lt;='kwartiel delta'!M$301,2,IF('% delta'!M109&lt;='kwartiel delta'!M$302,3,4))),0)</f>
        <v>0</v>
      </c>
      <c r="N109" s="75" t="n">
        <f aca="false">IF(delta!$Q109/'tabel 12 maart'!$R105&gt;'% delta'!$B$3,IF('% delta'!N109&lt;='kwartiel delta'!N$300,1,IF('% delta'!N109&lt;='kwartiel delta'!N$301,2,IF('% delta'!N109&lt;='kwartiel delta'!N$302,3,4))),0)</f>
        <v>0</v>
      </c>
      <c r="O109" s="75" t="n">
        <f aca="false">IF(delta!$Q109/'tabel 12 maart'!$R105&gt;'% delta'!$B$3,IF('% delta'!O109&lt;='kwartiel delta'!O$300,1,IF('% delta'!O109&lt;='kwartiel delta'!O$301,2,IF('% delta'!O109&lt;='kwartiel delta'!O$302,3,4))),0)</f>
        <v>0</v>
      </c>
      <c r="P109" s="75" t="n">
        <f aca="false">IF(delta!$Q109/'tabel 12 maart'!$R105&gt;'% delta'!$B$3,IF('% delta'!P109&lt;='kwartiel delta'!P$300,1,IF('% delta'!P109&lt;='kwartiel delta'!P$301,2,IF('% delta'!P109&lt;='kwartiel delta'!P$302,3,4))),0)</f>
        <v>0</v>
      </c>
    </row>
    <row r="110" customFormat="false" ht="12.75" hidden="false" customHeight="false" outlineLevel="0" collapsed="false">
      <c r="A110" s="16" t="n">
        <v>104</v>
      </c>
      <c r="B110" s="17" t="s">
        <v>143</v>
      </c>
      <c r="C110" s="75" t="n">
        <f aca="false">IF(delta!$Q110/'tabel 12 maart'!$R106&gt;'% delta'!$B$3,IF('% delta'!C110&lt;='kwartiel delta'!C$300,1,IF('% delta'!C110&lt;='kwartiel delta'!C$301,2,IF('% delta'!C110&lt;='kwartiel delta'!C$302,3,4))),0)</f>
        <v>0</v>
      </c>
      <c r="D110" s="75" t="n">
        <f aca="false">IF(delta!$Q110/'tabel 12 maart'!$R106&gt;'% delta'!$B$3,IF('% delta'!D110&lt;='kwartiel delta'!D$300,1,IF('% delta'!D110&lt;='kwartiel delta'!D$301,2,IF('% delta'!D110&lt;='kwartiel delta'!D$302,3,4))),0)</f>
        <v>0</v>
      </c>
      <c r="E110" s="75" t="n">
        <f aca="false">IF(delta!$Q110/'tabel 12 maart'!$R106&gt;'% delta'!$B$3,IF('% delta'!E110&lt;='kwartiel delta'!E$300,1,IF('% delta'!E110&lt;='kwartiel delta'!E$301,2,IF('% delta'!E110&lt;='kwartiel delta'!E$302,3,4))),0)</f>
        <v>0</v>
      </c>
      <c r="F110" s="75" t="n">
        <f aca="false">IF(delta!$Q110/'tabel 12 maart'!$R106&gt;'% delta'!$B$3,IF('% delta'!F110&lt;='kwartiel delta'!F$300,1,IF('% delta'!F110&lt;='kwartiel delta'!F$301,2,IF('% delta'!F110&lt;='kwartiel delta'!F$302,3,4))),0)</f>
        <v>0</v>
      </c>
      <c r="G110" s="75" t="n">
        <f aca="false">IF(delta!$Q110/'tabel 12 maart'!$R106&gt;'% delta'!$B$3,IF('% delta'!G110&lt;='kwartiel delta'!G$300,1,IF('% delta'!G110&lt;='kwartiel delta'!G$301,2,IF('% delta'!G110&lt;='kwartiel delta'!G$302,3,4))),0)</f>
        <v>0</v>
      </c>
      <c r="H110" s="75" t="n">
        <f aca="false">IF(delta!$Q110/'tabel 12 maart'!$R106&gt;'% delta'!$B$3,IF('% delta'!H110&lt;='kwartiel delta'!H$300,1,IF('% delta'!H110&lt;='kwartiel delta'!H$301,2,IF('% delta'!H110&lt;='kwartiel delta'!H$302,3,4))),0)</f>
        <v>0</v>
      </c>
      <c r="I110" s="75" t="n">
        <f aca="false">IF(delta!$Q110/'tabel 12 maart'!$R106&gt;'% delta'!$B$3,IF('% delta'!I110&lt;='kwartiel delta'!I$300,1,IF('% delta'!I110&lt;='kwartiel delta'!I$301,2,IF('% delta'!I110&lt;='kwartiel delta'!I$302,3,4))),0)</f>
        <v>0</v>
      </c>
      <c r="J110" s="75" t="n">
        <f aca="false">IF(delta!$Q110/'tabel 12 maart'!$R106&gt;'% delta'!$B$3,IF('% delta'!J110&lt;='kwartiel delta'!J$300,1,IF('% delta'!J110&lt;='kwartiel delta'!J$301,2,IF('% delta'!J110&lt;='kwartiel delta'!J$302,3,4))),0)</f>
        <v>0</v>
      </c>
      <c r="K110" s="75" t="n">
        <f aca="false">IF(delta!$Q110/'tabel 12 maart'!$R106&gt;'% delta'!$B$3,IF('% delta'!K110&lt;='kwartiel delta'!K$300,1,IF('% delta'!K110&lt;='kwartiel delta'!K$301,2,IF('% delta'!K110&lt;='kwartiel delta'!K$302,3,4))),0)</f>
        <v>0</v>
      </c>
      <c r="L110" s="75" t="n">
        <f aca="false">IF(delta!$Q110/'tabel 12 maart'!$R106&gt;'% delta'!$B$3,IF('% delta'!L110&lt;='kwartiel delta'!L$300,1,IF('% delta'!L110&lt;='kwartiel delta'!L$301,2,IF('% delta'!L110&lt;='kwartiel delta'!L$302,3,4))),0)</f>
        <v>0</v>
      </c>
      <c r="M110" s="75" t="n">
        <f aca="false">IF(delta!$Q110/'tabel 12 maart'!$R106&gt;'% delta'!$B$3,IF('% delta'!M110&lt;='kwartiel delta'!M$300,1,IF('% delta'!M110&lt;='kwartiel delta'!M$301,2,IF('% delta'!M110&lt;='kwartiel delta'!M$302,3,4))),0)</f>
        <v>0</v>
      </c>
      <c r="N110" s="75" t="n">
        <f aca="false">IF(delta!$Q110/'tabel 12 maart'!$R106&gt;'% delta'!$B$3,IF('% delta'!N110&lt;='kwartiel delta'!N$300,1,IF('% delta'!N110&lt;='kwartiel delta'!N$301,2,IF('% delta'!N110&lt;='kwartiel delta'!N$302,3,4))),0)</f>
        <v>0</v>
      </c>
      <c r="O110" s="75" t="n">
        <f aca="false">IF(delta!$Q110/'tabel 12 maart'!$R106&gt;'% delta'!$B$3,IF('% delta'!O110&lt;='kwartiel delta'!O$300,1,IF('% delta'!O110&lt;='kwartiel delta'!O$301,2,IF('% delta'!O110&lt;='kwartiel delta'!O$302,3,4))),0)</f>
        <v>0</v>
      </c>
      <c r="P110" s="75" t="n">
        <f aca="false">IF(delta!$Q110/'tabel 12 maart'!$R106&gt;'% delta'!$B$3,IF('% delta'!P110&lt;='kwartiel delta'!P$300,1,IF('% delta'!P110&lt;='kwartiel delta'!P$301,2,IF('% delta'!P110&lt;='kwartiel delta'!P$302,3,4))),0)</f>
        <v>0</v>
      </c>
    </row>
    <row r="111" customFormat="false" ht="12.75" hidden="false" customHeight="false" outlineLevel="0" collapsed="false">
      <c r="A111" s="16" t="n">
        <v>105</v>
      </c>
      <c r="B111" s="17" t="s">
        <v>144</v>
      </c>
      <c r="C111" s="75" t="n">
        <f aca="false">IF(delta!$Q111/'tabel 12 maart'!$R107&gt;'% delta'!$B$3,IF('% delta'!C111&lt;='kwartiel delta'!C$300,1,IF('% delta'!C111&lt;='kwartiel delta'!C$301,2,IF('% delta'!C111&lt;='kwartiel delta'!C$302,3,4))),0)</f>
        <v>0</v>
      </c>
      <c r="D111" s="75" t="n">
        <f aca="false">IF(delta!$Q111/'tabel 12 maart'!$R107&gt;'% delta'!$B$3,IF('% delta'!D111&lt;='kwartiel delta'!D$300,1,IF('% delta'!D111&lt;='kwartiel delta'!D$301,2,IF('% delta'!D111&lt;='kwartiel delta'!D$302,3,4))),0)</f>
        <v>0</v>
      </c>
      <c r="E111" s="75" t="n">
        <f aca="false">IF(delta!$Q111/'tabel 12 maart'!$R107&gt;'% delta'!$B$3,IF('% delta'!E111&lt;='kwartiel delta'!E$300,1,IF('% delta'!E111&lt;='kwartiel delta'!E$301,2,IF('% delta'!E111&lt;='kwartiel delta'!E$302,3,4))),0)</f>
        <v>0</v>
      </c>
      <c r="F111" s="75" t="n">
        <f aca="false">IF(delta!$Q111/'tabel 12 maart'!$R107&gt;'% delta'!$B$3,IF('% delta'!F111&lt;='kwartiel delta'!F$300,1,IF('% delta'!F111&lt;='kwartiel delta'!F$301,2,IF('% delta'!F111&lt;='kwartiel delta'!F$302,3,4))),0)</f>
        <v>0</v>
      </c>
      <c r="G111" s="75" t="n">
        <f aca="false">IF(delta!$Q111/'tabel 12 maart'!$R107&gt;'% delta'!$B$3,IF('% delta'!G111&lt;='kwartiel delta'!G$300,1,IF('% delta'!G111&lt;='kwartiel delta'!G$301,2,IF('% delta'!G111&lt;='kwartiel delta'!G$302,3,4))),0)</f>
        <v>0</v>
      </c>
      <c r="H111" s="75" t="n">
        <f aca="false">IF(delta!$Q111/'tabel 12 maart'!$R107&gt;'% delta'!$B$3,IF('% delta'!H111&lt;='kwartiel delta'!H$300,1,IF('% delta'!H111&lt;='kwartiel delta'!H$301,2,IF('% delta'!H111&lt;='kwartiel delta'!H$302,3,4))),0)</f>
        <v>0</v>
      </c>
      <c r="I111" s="75" t="n">
        <f aca="false">IF(delta!$Q111/'tabel 12 maart'!$R107&gt;'% delta'!$B$3,IF('% delta'!I111&lt;='kwartiel delta'!I$300,1,IF('% delta'!I111&lt;='kwartiel delta'!I$301,2,IF('% delta'!I111&lt;='kwartiel delta'!I$302,3,4))),0)</f>
        <v>0</v>
      </c>
      <c r="J111" s="75" t="n">
        <f aca="false">IF(delta!$Q111/'tabel 12 maart'!$R107&gt;'% delta'!$B$3,IF('% delta'!J111&lt;='kwartiel delta'!J$300,1,IF('% delta'!J111&lt;='kwartiel delta'!J$301,2,IF('% delta'!J111&lt;='kwartiel delta'!J$302,3,4))),0)</f>
        <v>0</v>
      </c>
      <c r="K111" s="75" t="n">
        <f aca="false">IF(delta!$Q111/'tabel 12 maart'!$R107&gt;'% delta'!$B$3,IF('% delta'!K111&lt;='kwartiel delta'!K$300,1,IF('% delta'!K111&lt;='kwartiel delta'!K$301,2,IF('% delta'!K111&lt;='kwartiel delta'!K$302,3,4))),0)</f>
        <v>0</v>
      </c>
      <c r="L111" s="75" t="n">
        <f aca="false">IF(delta!$Q111/'tabel 12 maart'!$R107&gt;'% delta'!$B$3,IF('% delta'!L111&lt;='kwartiel delta'!L$300,1,IF('% delta'!L111&lt;='kwartiel delta'!L$301,2,IF('% delta'!L111&lt;='kwartiel delta'!L$302,3,4))),0)</f>
        <v>0</v>
      </c>
      <c r="M111" s="75" t="n">
        <f aca="false">IF(delta!$Q111/'tabel 12 maart'!$R107&gt;'% delta'!$B$3,IF('% delta'!M111&lt;='kwartiel delta'!M$300,1,IF('% delta'!M111&lt;='kwartiel delta'!M$301,2,IF('% delta'!M111&lt;='kwartiel delta'!M$302,3,4))),0)</f>
        <v>0</v>
      </c>
      <c r="N111" s="75" t="n">
        <f aca="false">IF(delta!$Q111/'tabel 12 maart'!$R107&gt;'% delta'!$B$3,IF('% delta'!N111&lt;='kwartiel delta'!N$300,1,IF('% delta'!N111&lt;='kwartiel delta'!N$301,2,IF('% delta'!N111&lt;='kwartiel delta'!N$302,3,4))),0)</f>
        <v>0</v>
      </c>
      <c r="O111" s="75" t="n">
        <f aca="false">IF(delta!$Q111/'tabel 12 maart'!$R107&gt;'% delta'!$B$3,IF('% delta'!O111&lt;='kwartiel delta'!O$300,1,IF('% delta'!O111&lt;='kwartiel delta'!O$301,2,IF('% delta'!O111&lt;='kwartiel delta'!O$302,3,4))),0)</f>
        <v>0</v>
      </c>
      <c r="P111" s="75" t="n">
        <f aca="false">IF(delta!$Q111/'tabel 12 maart'!$R107&gt;'% delta'!$B$3,IF('% delta'!P111&lt;='kwartiel delta'!P$300,1,IF('% delta'!P111&lt;='kwartiel delta'!P$301,2,IF('% delta'!P111&lt;='kwartiel delta'!P$302,3,4))),0)</f>
        <v>0</v>
      </c>
    </row>
    <row r="112" customFormat="false" ht="12.75" hidden="false" customHeight="false" outlineLevel="0" collapsed="false">
      <c r="A112" s="16" t="n">
        <v>106</v>
      </c>
      <c r="B112" s="17" t="s">
        <v>145</v>
      </c>
      <c r="C112" s="75" t="n">
        <f aca="false">IF(delta!$Q112/'tabel 12 maart'!$R108&gt;'% delta'!$B$3,IF('% delta'!C112&lt;='kwartiel delta'!C$300,1,IF('% delta'!C112&lt;='kwartiel delta'!C$301,2,IF('% delta'!C112&lt;='kwartiel delta'!C$302,3,4))),0)</f>
        <v>0</v>
      </c>
      <c r="D112" s="75" t="n">
        <f aca="false">IF(delta!$Q112/'tabel 12 maart'!$R108&gt;'% delta'!$B$3,IF('% delta'!D112&lt;='kwartiel delta'!D$300,1,IF('% delta'!D112&lt;='kwartiel delta'!D$301,2,IF('% delta'!D112&lt;='kwartiel delta'!D$302,3,4))),0)</f>
        <v>0</v>
      </c>
      <c r="E112" s="75" t="n">
        <f aca="false">IF(delta!$Q112/'tabel 12 maart'!$R108&gt;'% delta'!$B$3,IF('% delta'!E112&lt;='kwartiel delta'!E$300,1,IF('% delta'!E112&lt;='kwartiel delta'!E$301,2,IF('% delta'!E112&lt;='kwartiel delta'!E$302,3,4))),0)</f>
        <v>0</v>
      </c>
      <c r="F112" s="75" t="n">
        <f aca="false">IF(delta!$Q112/'tabel 12 maart'!$R108&gt;'% delta'!$B$3,IF('% delta'!F112&lt;='kwartiel delta'!F$300,1,IF('% delta'!F112&lt;='kwartiel delta'!F$301,2,IF('% delta'!F112&lt;='kwartiel delta'!F$302,3,4))),0)</f>
        <v>0</v>
      </c>
      <c r="G112" s="75" t="n">
        <f aca="false">IF(delta!$Q112/'tabel 12 maart'!$R108&gt;'% delta'!$B$3,IF('% delta'!G112&lt;='kwartiel delta'!G$300,1,IF('% delta'!G112&lt;='kwartiel delta'!G$301,2,IF('% delta'!G112&lt;='kwartiel delta'!G$302,3,4))),0)</f>
        <v>0</v>
      </c>
      <c r="H112" s="75" t="n">
        <f aca="false">IF(delta!$Q112/'tabel 12 maart'!$R108&gt;'% delta'!$B$3,IF('% delta'!H112&lt;='kwartiel delta'!H$300,1,IF('% delta'!H112&lt;='kwartiel delta'!H$301,2,IF('% delta'!H112&lt;='kwartiel delta'!H$302,3,4))),0)</f>
        <v>0</v>
      </c>
      <c r="I112" s="75" t="n">
        <f aca="false">IF(delta!$Q112/'tabel 12 maart'!$R108&gt;'% delta'!$B$3,IF('% delta'!I112&lt;='kwartiel delta'!I$300,1,IF('% delta'!I112&lt;='kwartiel delta'!I$301,2,IF('% delta'!I112&lt;='kwartiel delta'!I$302,3,4))),0)</f>
        <v>0</v>
      </c>
      <c r="J112" s="75" t="n">
        <f aca="false">IF(delta!$Q112/'tabel 12 maart'!$R108&gt;'% delta'!$B$3,IF('% delta'!J112&lt;='kwartiel delta'!J$300,1,IF('% delta'!J112&lt;='kwartiel delta'!J$301,2,IF('% delta'!J112&lt;='kwartiel delta'!J$302,3,4))),0)</f>
        <v>0</v>
      </c>
      <c r="K112" s="75" t="n">
        <f aca="false">IF(delta!$Q112/'tabel 12 maart'!$R108&gt;'% delta'!$B$3,IF('% delta'!K112&lt;='kwartiel delta'!K$300,1,IF('% delta'!K112&lt;='kwartiel delta'!K$301,2,IF('% delta'!K112&lt;='kwartiel delta'!K$302,3,4))),0)</f>
        <v>0</v>
      </c>
      <c r="L112" s="75" t="n">
        <f aca="false">IF(delta!$Q112/'tabel 12 maart'!$R108&gt;'% delta'!$B$3,IF('% delta'!L112&lt;='kwartiel delta'!L$300,1,IF('% delta'!L112&lt;='kwartiel delta'!L$301,2,IF('% delta'!L112&lt;='kwartiel delta'!L$302,3,4))),0)</f>
        <v>0</v>
      </c>
      <c r="M112" s="75" t="n">
        <f aca="false">IF(delta!$Q112/'tabel 12 maart'!$R108&gt;'% delta'!$B$3,IF('% delta'!M112&lt;='kwartiel delta'!M$300,1,IF('% delta'!M112&lt;='kwartiel delta'!M$301,2,IF('% delta'!M112&lt;='kwartiel delta'!M$302,3,4))),0)</f>
        <v>0</v>
      </c>
      <c r="N112" s="75" t="n">
        <f aca="false">IF(delta!$Q112/'tabel 12 maart'!$R108&gt;'% delta'!$B$3,IF('% delta'!N112&lt;='kwartiel delta'!N$300,1,IF('% delta'!N112&lt;='kwartiel delta'!N$301,2,IF('% delta'!N112&lt;='kwartiel delta'!N$302,3,4))),0)</f>
        <v>0</v>
      </c>
      <c r="O112" s="75" t="n">
        <f aca="false">IF(delta!$Q112/'tabel 12 maart'!$R108&gt;'% delta'!$B$3,IF('% delta'!O112&lt;='kwartiel delta'!O$300,1,IF('% delta'!O112&lt;='kwartiel delta'!O$301,2,IF('% delta'!O112&lt;='kwartiel delta'!O$302,3,4))),0)</f>
        <v>0</v>
      </c>
      <c r="P112" s="75" t="n">
        <f aca="false">IF(delta!$Q112/'tabel 12 maart'!$R108&gt;'% delta'!$B$3,IF('% delta'!P112&lt;='kwartiel delta'!P$300,1,IF('% delta'!P112&lt;='kwartiel delta'!P$301,2,IF('% delta'!P112&lt;='kwartiel delta'!P$302,3,4))),0)</f>
        <v>0</v>
      </c>
    </row>
    <row r="113" customFormat="false" ht="12.75" hidden="false" customHeight="false" outlineLevel="0" collapsed="false">
      <c r="A113" s="16" t="n">
        <v>107</v>
      </c>
      <c r="B113" s="17" t="s">
        <v>146</v>
      </c>
      <c r="C113" s="75" t="n">
        <f aca="false">IF(delta!$Q113/'tabel 12 maart'!$R109&gt;'% delta'!$B$3,IF('% delta'!C113&lt;='kwartiel delta'!C$300,1,IF('% delta'!C113&lt;='kwartiel delta'!C$301,2,IF('% delta'!C113&lt;='kwartiel delta'!C$302,3,4))),0)</f>
        <v>0</v>
      </c>
      <c r="D113" s="75" t="n">
        <f aca="false">IF(delta!$Q113/'tabel 12 maart'!$R109&gt;'% delta'!$B$3,IF('% delta'!D113&lt;='kwartiel delta'!D$300,1,IF('% delta'!D113&lt;='kwartiel delta'!D$301,2,IF('% delta'!D113&lt;='kwartiel delta'!D$302,3,4))),0)</f>
        <v>0</v>
      </c>
      <c r="E113" s="75" t="n">
        <f aca="false">IF(delta!$Q113/'tabel 12 maart'!$R109&gt;'% delta'!$B$3,IF('% delta'!E113&lt;='kwartiel delta'!E$300,1,IF('% delta'!E113&lt;='kwartiel delta'!E$301,2,IF('% delta'!E113&lt;='kwartiel delta'!E$302,3,4))),0)</f>
        <v>0</v>
      </c>
      <c r="F113" s="75" t="n">
        <f aca="false">IF(delta!$Q113/'tabel 12 maart'!$R109&gt;'% delta'!$B$3,IF('% delta'!F113&lt;='kwartiel delta'!F$300,1,IF('% delta'!F113&lt;='kwartiel delta'!F$301,2,IF('% delta'!F113&lt;='kwartiel delta'!F$302,3,4))),0)</f>
        <v>0</v>
      </c>
      <c r="G113" s="75" t="n">
        <f aca="false">IF(delta!$Q113/'tabel 12 maart'!$R109&gt;'% delta'!$B$3,IF('% delta'!G113&lt;='kwartiel delta'!G$300,1,IF('% delta'!G113&lt;='kwartiel delta'!G$301,2,IF('% delta'!G113&lt;='kwartiel delta'!G$302,3,4))),0)</f>
        <v>0</v>
      </c>
      <c r="H113" s="75" t="n">
        <f aca="false">IF(delta!$Q113/'tabel 12 maart'!$R109&gt;'% delta'!$B$3,IF('% delta'!H113&lt;='kwartiel delta'!H$300,1,IF('% delta'!H113&lt;='kwartiel delta'!H$301,2,IF('% delta'!H113&lt;='kwartiel delta'!H$302,3,4))),0)</f>
        <v>0</v>
      </c>
      <c r="I113" s="75" t="n">
        <f aca="false">IF(delta!$Q113/'tabel 12 maart'!$R109&gt;'% delta'!$B$3,IF('% delta'!I113&lt;='kwartiel delta'!I$300,1,IF('% delta'!I113&lt;='kwartiel delta'!I$301,2,IF('% delta'!I113&lt;='kwartiel delta'!I$302,3,4))),0)</f>
        <v>0</v>
      </c>
      <c r="J113" s="75" t="n">
        <f aca="false">IF(delta!$Q113/'tabel 12 maart'!$R109&gt;'% delta'!$B$3,IF('% delta'!J113&lt;='kwartiel delta'!J$300,1,IF('% delta'!J113&lt;='kwartiel delta'!J$301,2,IF('% delta'!J113&lt;='kwartiel delta'!J$302,3,4))),0)</f>
        <v>0</v>
      </c>
      <c r="K113" s="75" t="n">
        <f aca="false">IF(delta!$Q113/'tabel 12 maart'!$R109&gt;'% delta'!$B$3,IF('% delta'!K113&lt;='kwartiel delta'!K$300,1,IF('% delta'!K113&lt;='kwartiel delta'!K$301,2,IF('% delta'!K113&lt;='kwartiel delta'!K$302,3,4))),0)</f>
        <v>0</v>
      </c>
      <c r="L113" s="75" t="n">
        <f aca="false">IF(delta!$Q113/'tabel 12 maart'!$R109&gt;'% delta'!$B$3,IF('% delta'!L113&lt;='kwartiel delta'!L$300,1,IF('% delta'!L113&lt;='kwartiel delta'!L$301,2,IF('% delta'!L113&lt;='kwartiel delta'!L$302,3,4))),0)</f>
        <v>0</v>
      </c>
      <c r="M113" s="75" t="n">
        <f aca="false">IF(delta!$Q113/'tabel 12 maart'!$R109&gt;'% delta'!$B$3,IF('% delta'!M113&lt;='kwartiel delta'!M$300,1,IF('% delta'!M113&lt;='kwartiel delta'!M$301,2,IF('% delta'!M113&lt;='kwartiel delta'!M$302,3,4))),0)</f>
        <v>0</v>
      </c>
      <c r="N113" s="75" t="n">
        <f aca="false">IF(delta!$Q113/'tabel 12 maart'!$R109&gt;'% delta'!$B$3,IF('% delta'!N113&lt;='kwartiel delta'!N$300,1,IF('% delta'!N113&lt;='kwartiel delta'!N$301,2,IF('% delta'!N113&lt;='kwartiel delta'!N$302,3,4))),0)</f>
        <v>0</v>
      </c>
      <c r="O113" s="75" t="n">
        <f aca="false">IF(delta!$Q113/'tabel 12 maart'!$R109&gt;'% delta'!$B$3,IF('% delta'!O113&lt;='kwartiel delta'!O$300,1,IF('% delta'!O113&lt;='kwartiel delta'!O$301,2,IF('% delta'!O113&lt;='kwartiel delta'!O$302,3,4))),0)</f>
        <v>0</v>
      </c>
      <c r="P113" s="75" t="n">
        <f aca="false">IF(delta!$Q113/'tabel 12 maart'!$R109&gt;'% delta'!$B$3,IF('% delta'!P113&lt;='kwartiel delta'!P$300,1,IF('% delta'!P113&lt;='kwartiel delta'!P$301,2,IF('% delta'!P113&lt;='kwartiel delta'!P$302,3,4))),0)</f>
        <v>0</v>
      </c>
    </row>
    <row r="114" customFormat="false" ht="12.75" hidden="false" customHeight="false" outlineLevel="0" collapsed="false">
      <c r="A114" s="16" t="n">
        <v>108</v>
      </c>
      <c r="B114" s="17" t="s">
        <v>147</v>
      </c>
      <c r="C114" s="75" t="n">
        <f aca="false">IF(delta!$Q114/'tabel 12 maart'!$R110&gt;'% delta'!$B$3,IF('% delta'!C114&lt;='kwartiel delta'!C$300,1,IF('% delta'!C114&lt;='kwartiel delta'!C$301,2,IF('% delta'!C114&lt;='kwartiel delta'!C$302,3,4))),0)</f>
        <v>2</v>
      </c>
      <c r="D114" s="75" t="n">
        <f aca="false">IF(delta!$Q114/'tabel 12 maart'!$R110&gt;'% delta'!$B$3,IF('% delta'!D114&lt;='kwartiel delta'!D$300,1,IF('% delta'!D114&lt;='kwartiel delta'!D$301,2,IF('% delta'!D114&lt;='kwartiel delta'!D$302,3,4))),0)</f>
        <v>4</v>
      </c>
      <c r="E114" s="75" t="n">
        <f aca="false">IF(delta!$Q114/'tabel 12 maart'!$R110&gt;'% delta'!$B$3,IF('% delta'!E114&lt;='kwartiel delta'!E$300,1,IF('% delta'!E114&lt;='kwartiel delta'!E$301,2,IF('% delta'!E114&lt;='kwartiel delta'!E$302,3,4))),0)</f>
        <v>3</v>
      </c>
      <c r="F114" s="75" t="n">
        <f aca="false">IF(delta!$Q114/'tabel 12 maart'!$R110&gt;'% delta'!$B$3,IF('% delta'!F114&lt;='kwartiel delta'!F$300,1,IF('% delta'!F114&lt;='kwartiel delta'!F$301,2,IF('% delta'!F114&lt;='kwartiel delta'!F$302,3,4))),0)</f>
        <v>4</v>
      </c>
      <c r="G114" s="75" t="n">
        <f aca="false">IF(delta!$Q114/'tabel 12 maart'!$R110&gt;'% delta'!$B$3,IF('% delta'!G114&lt;='kwartiel delta'!G$300,1,IF('% delta'!G114&lt;='kwartiel delta'!G$301,2,IF('% delta'!G114&lt;='kwartiel delta'!G$302,3,4))),0)</f>
        <v>3</v>
      </c>
      <c r="H114" s="75" t="n">
        <f aca="false">IF(delta!$Q114/'tabel 12 maart'!$R110&gt;'% delta'!$B$3,IF('% delta'!H114&lt;='kwartiel delta'!H$300,1,IF('% delta'!H114&lt;='kwartiel delta'!H$301,2,IF('% delta'!H114&lt;='kwartiel delta'!H$302,3,4))),0)</f>
        <v>1</v>
      </c>
      <c r="I114" s="75" t="n">
        <f aca="false">IF(delta!$Q114/'tabel 12 maart'!$R110&gt;'% delta'!$B$3,IF('% delta'!I114&lt;='kwartiel delta'!I$300,1,IF('% delta'!I114&lt;='kwartiel delta'!I$301,2,IF('% delta'!I114&lt;='kwartiel delta'!I$302,3,4))),0)</f>
        <v>1</v>
      </c>
      <c r="J114" s="75" t="n">
        <f aca="false">IF(delta!$Q114/'tabel 12 maart'!$R110&gt;'% delta'!$B$3,IF('% delta'!J114&lt;='kwartiel delta'!J$300,1,IF('% delta'!J114&lt;='kwartiel delta'!J$301,2,IF('% delta'!J114&lt;='kwartiel delta'!J$302,3,4))),0)</f>
        <v>3</v>
      </c>
      <c r="K114" s="75" t="n">
        <f aca="false">IF(delta!$Q114/'tabel 12 maart'!$R110&gt;'% delta'!$B$3,IF('% delta'!K114&lt;='kwartiel delta'!K$300,1,IF('% delta'!K114&lt;='kwartiel delta'!K$301,2,IF('% delta'!K114&lt;='kwartiel delta'!K$302,3,4))),0)</f>
        <v>1</v>
      </c>
      <c r="L114" s="75" t="n">
        <f aca="false">IF(delta!$Q114/'tabel 12 maart'!$R110&gt;'% delta'!$B$3,IF('% delta'!L114&lt;='kwartiel delta'!L$300,1,IF('% delta'!L114&lt;='kwartiel delta'!L$301,2,IF('% delta'!L114&lt;='kwartiel delta'!L$302,3,4))),0)</f>
        <v>1</v>
      </c>
      <c r="M114" s="75" t="n">
        <f aca="false">IF(delta!$Q114/'tabel 12 maart'!$R110&gt;'% delta'!$B$3,IF('% delta'!M114&lt;='kwartiel delta'!M$300,1,IF('% delta'!M114&lt;='kwartiel delta'!M$301,2,IF('% delta'!M114&lt;='kwartiel delta'!M$302,3,4))),0)</f>
        <v>1</v>
      </c>
      <c r="N114" s="75" t="n">
        <f aca="false">IF(delta!$Q114/'tabel 12 maart'!$R110&gt;'% delta'!$B$3,IF('% delta'!N114&lt;='kwartiel delta'!N$300,1,IF('% delta'!N114&lt;='kwartiel delta'!N$301,2,IF('% delta'!N114&lt;='kwartiel delta'!N$302,3,4))),0)</f>
        <v>1</v>
      </c>
      <c r="O114" s="75" t="n">
        <f aca="false">IF(delta!$Q114/'tabel 12 maart'!$R110&gt;'% delta'!$B$3,IF('% delta'!O114&lt;='kwartiel delta'!O$300,1,IF('% delta'!O114&lt;='kwartiel delta'!O$301,2,IF('% delta'!O114&lt;='kwartiel delta'!O$302,3,4))),0)</f>
        <v>4</v>
      </c>
      <c r="P114" s="75" t="n">
        <f aca="false">IF(delta!$Q114/'tabel 12 maart'!$R110&gt;'% delta'!$B$3,IF('% delta'!P114&lt;='kwartiel delta'!P$300,1,IF('% delta'!P114&lt;='kwartiel delta'!P$301,2,IF('% delta'!P114&lt;='kwartiel delta'!P$302,3,4))),0)</f>
        <v>4</v>
      </c>
    </row>
    <row r="115" customFormat="false" ht="12.75" hidden="false" customHeight="false" outlineLevel="0" collapsed="false">
      <c r="A115" s="16" t="n">
        <v>109</v>
      </c>
      <c r="B115" s="17" t="s">
        <v>148</v>
      </c>
      <c r="C115" s="75" t="n">
        <f aca="false">IF(delta!$Q115/'tabel 12 maart'!$R111&gt;'% delta'!$B$3,IF('% delta'!C115&lt;='kwartiel delta'!C$300,1,IF('% delta'!C115&lt;='kwartiel delta'!C$301,2,IF('% delta'!C115&lt;='kwartiel delta'!C$302,3,4))),0)</f>
        <v>0</v>
      </c>
      <c r="D115" s="75" t="n">
        <f aca="false">IF(delta!$Q115/'tabel 12 maart'!$R111&gt;'% delta'!$B$3,IF('% delta'!D115&lt;='kwartiel delta'!D$300,1,IF('% delta'!D115&lt;='kwartiel delta'!D$301,2,IF('% delta'!D115&lt;='kwartiel delta'!D$302,3,4))),0)</f>
        <v>0</v>
      </c>
      <c r="E115" s="75" t="n">
        <f aca="false">IF(delta!$Q115/'tabel 12 maart'!$R111&gt;'% delta'!$B$3,IF('% delta'!E115&lt;='kwartiel delta'!E$300,1,IF('% delta'!E115&lt;='kwartiel delta'!E$301,2,IF('% delta'!E115&lt;='kwartiel delta'!E$302,3,4))),0)</f>
        <v>0</v>
      </c>
      <c r="F115" s="75" t="n">
        <f aca="false">IF(delta!$Q115/'tabel 12 maart'!$R111&gt;'% delta'!$B$3,IF('% delta'!F115&lt;='kwartiel delta'!F$300,1,IF('% delta'!F115&lt;='kwartiel delta'!F$301,2,IF('% delta'!F115&lt;='kwartiel delta'!F$302,3,4))),0)</f>
        <v>0</v>
      </c>
      <c r="G115" s="75" t="n">
        <f aca="false">IF(delta!$Q115/'tabel 12 maart'!$R111&gt;'% delta'!$B$3,IF('% delta'!G115&lt;='kwartiel delta'!G$300,1,IF('% delta'!G115&lt;='kwartiel delta'!G$301,2,IF('% delta'!G115&lt;='kwartiel delta'!G$302,3,4))),0)</f>
        <v>0</v>
      </c>
      <c r="H115" s="75" t="n">
        <f aca="false">IF(delta!$Q115/'tabel 12 maart'!$R111&gt;'% delta'!$B$3,IF('% delta'!H115&lt;='kwartiel delta'!H$300,1,IF('% delta'!H115&lt;='kwartiel delta'!H$301,2,IF('% delta'!H115&lt;='kwartiel delta'!H$302,3,4))),0)</f>
        <v>0</v>
      </c>
      <c r="I115" s="75" t="n">
        <f aca="false">IF(delta!$Q115/'tabel 12 maart'!$R111&gt;'% delta'!$B$3,IF('% delta'!I115&lt;='kwartiel delta'!I$300,1,IF('% delta'!I115&lt;='kwartiel delta'!I$301,2,IF('% delta'!I115&lt;='kwartiel delta'!I$302,3,4))),0)</f>
        <v>0</v>
      </c>
      <c r="J115" s="75" t="n">
        <f aca="false">IF(delta!$Q115/'tabel 12 maart'!$R111&gt;'% delta'!$B$3,IF('% delta'!J115&lt;='kwartiel delta'!J$300,1,IF('% delta'!J115&lt;='kwartiel delta'!J$301,2,IF('% delta'!J115&lt;='kwartiel delta'!J$302,3,4))),0)</f>
        <v>0</v>
      </c>
      <c r="K115" s="75" t="n">
        <f aca="false">IF(delta!$Q115/'tabel 12 maart'!$R111&gt;'% delta'!$B$3,IF('% delta'!K115&lt;='kwartiel delta'!K$300,1,IF('% delta'!K115&lt;='kwartiel delta'!K$301,2,IF('% delta'!K115&lt;='kwartiel delta'!K$302,3,4))),0)</f>
        <v>0</v>
      </c>
      <c r="L115" s="75" t="n">
        <f aca="false">IF(delta!$Q115/'tabel 12 maart'!$R111&gt;'% delta'!$B$3,IF('% delta'!L115&lt;='kwartiel delta'!L$300,1,IF('% delta'!L115&lt;='kwartiel delta'!L$301,2,IF('% delta'!L115&lt;='kwartiel delta'!L$302,3,4))),0)</f>
        <v>0</v>
      </c>
      <c r="M115" s="75" t="n">
        <f aca="false">IF(delta!$Q115/'tabel 12 maart'!$R111&gt;'% delta'!$B$3,IF('% delta'!M115&lt;='kwartiel delta'!M$300,1,IF('% delta'!M115&lt;='kwartiel delta'!M$301,2,IF('% delta'!M115&lt;='kwartiel delta'!M$302,3,4))),0)</f>
        <v>0</v>
      </c>
      <c r="N115" s="75" t="n">
        <f aca="false">IF(delta!$Q115/'tabel 12 maart'!$R111&gt;'% delta'!$B$3,IF('% delta'!N115&lt;='kwartiel delta'!N$300,1,IF('% delta'!N115&lt;='kwartiel delta'!N$301,2,IF('% delta'!N115&lt;='kwartiel delta'!N$302,3,4))),0)</f>
        <v>0</v>
      </c>
      <c r="O115" s="75" t="n">
        <f aca="false">IF(delta!$Q115/'tabel 12 maart'!$R111&gt;'% delta'!$B$3,IF('% delta'!O115&lt;='kwartiel delta'!O$300,1,IF('% delta'!O115&lt;='kwartiel delta'!O$301,2,IF('% delta'!O115&lt;='kwartiel delta'!O$302,3,4))),0)</f>
        <v>0</v>
      </c>
      <c r="P115" s="75" t="n">
        <f aca="false">IF(delta!$Q115/'tabel 12 maart'!$R111&gt;'% delta'!$B$3,IF('% delta'!P115&lt;='kwartiel delta'!P$300,1,IF('% delta'!P115&lt;='kwartiel delta'!P$301,2,IF('% delta'!P115&lt;='kwartiel delta'!P$302,3,4))),0)</f>
        <v>0</v>
      </c>
    </row>
    <row r="116" customFormat="false" ht="12.75" hidden="false" customHeight="false" outlineLevel="0" collapsed="false">
      <c r="A116" s="16" t="n">
        <v>110</v>
      </c>
      <c r="B116" s="17" t="s">
        <v>149</v>
      </c>
      <c r="C116" s="75" t="n">
        <f aca="false">IF(delta!$Q116/'tabel 12 maart'!$R112&gt;'% delta'!$B$3,IF('% delta'!C116&lt;='kwartiel delta'!C$300,1,IF('% delta'!C116&lt;='kwartiel delta'!C$301,2,IF('% delta'!C116&lt;='kwartiel delta'!C$302,3,4))),0)</f>
        <v>0</v>
      </c>
      <c r="D116" s="75" t="n">
        <f aca="false">IF(delta!$Q116/'tabel 12 maart'!$R112&gt;'% delta'!$B$3,IF('% delta'!D116&lt;='kwartiel delta'!D$300,1,IF('% delta'!D116&lt;='kwartiel delta'!D$301,2,IF('% delta'!D116&lt;='kwartiel delta'!D$302,3,4))),0)</f>
        <v>0</v>
      </c>
      <c r="E116" s="75" t="n">
        <f aca="false">IF(delta!$Q116/'tabel 12 maart'!$R112&gt;'% delta'!$B$3,IF('% delta'!E116&lt;='kwartiel delta'!E$300,1,IF('% delta'!E116&lt;='kwartiel delta'!E$301,2,IF('% delta'!E116&lt;='kwartiel delta'!E$302,3,4))),0)</f>
        <v>0</v>
      </c>
      <c r="F116" s="75" t="n">
        <f aca="false">IF(delta!$Q116/'tabel 12 maart'!$R112&gt;'% delta'!$B$3,IF('% delta'!F116&lt;='kwartiel delta'!F$300,1,IF('% delta'!F116&lt;='kwartiel delta'!F$301,2,IF('% delta'!F116&lt;='kwartiel delta'!F$302,3,4))),0)</f>
        <v>0</v>
      </c>
      <c r="G116" s="75" t="n">
        <f aca="false">IF(delta!$Q116/'tabel 12 maart'!$R112&gt;'% delta'!$B$3,IF('% delta'!G116&lt;='kwartiel delta'!G$300,1,IF('% delta'!G116&lt;='kwartiel delta'!G$301,2,IF('% delta'!G116&lt;='kwartiel delta'!G$302,3,4))),0)</f>
        <v>0</v>
      </c>
      <c r="H116" s="75" t="n">
        <f aca="false">IF(delta!$Q116/'tabel 12 maart'!$R112&gt;'% delta'!$B$3,IF('% delta'!H116&lt;='kwartiel delta'!H$300,1,IF('% delta'!H116&lt;='kwartiel delta'!H$301,2,IF('% delta'!H116&lt;='kwartiel delta'!H$302,3,4))),0)</f>
        <v>0</v>
      </c>
      <c r="I116" s="75" t="n">
        <f aca="false">IF(delta!$Q116/'tabel 12 maart'!$R112&gt;'% delta'!$B$3,IF('% delta'!I116&lt;='kwartiel delta'!I$300,1,IF('% delta'!I116&lt;='kwartiel delta'!I$301,2,IF('% delta'!I116&lt;='kwartiel delta'!I$302,3,4))),0)</f>
        <v>0</v>
      </c>
      <c r="J116" s="75" t="n">
        <f aca="false">IF(delta!$Q116/'tabel 12 maart'!$R112&gt;'% delta'!$B$3,IF('% delta'!J116&lt;='kwartiel delta'!J$300,1,IF('% delta'!J116&lt;='kwartiel delta'!J$301,2,IF('% delta'!J116&lt;='kwartiel delta'!J$302,3,4))),0)</f>
        <v>0</v>
      </c>
      <c r="K116" s="75" t="n">
        <f aca="false">IF(delta!$Q116/'tabel 12 maart'!$R112&gt;'% delta'!$B$3,IF('% delta'!K116&lt;='kwartiel delta'!K$300,1,IF('% delta'!K116&lt;='kwartiel delta'!K$301,2,IF('% delta'!K116&lt;='kwartiel delta'!K$302,3,4))),0)</f>
        <v>0</v>
      </c>
      <c r="L116" s="75" t="n">
        <f aca="false">IF(delta!$Q116/'tabel 12 maart'!$R112&gt;'% delta'!$B$3,IF('% delta'!L116&lt;='kwartiel delta'!L$300,1,IF('% delta'!L116&lt;='kwartiel delta'!L$301,2,IF('% delta'!L116&lt;='kwartiel delta'!L$302,3,4))),0)</f>
        <v>0</v>
      </c>
      <c r="M116" s="75" t="n">
        <f aca="false">IF(delta!$Q116/'tabel 12 maart'!$R112&gt;'% delta'!$B$3,IF('% delta'!M116&lt;='kwartiel delta'!M$300,1,IF('% delta'!M116&lt;='kwartiel delta'!M$301,2,IF('% delta'!M116&lt;='kwartiel delta'!M$302,3,4))),0)</f>
        <v>0</v>
      </c>
      <c r="N116" s="75" t="n">
        <f aca="false">IF(delta!$Q116/'tabel 12 maart'!$R112&gt;'% delta'!$B$3,IF('% delta'!N116&lt;='kwartiel delta'!N$300,1,IF('% delta'!N116&lt;='kwartiel delta'!N$301,2,IF('% delta'!N116&lt;='kwartiel delta'!N$302,3,4))),0)</f>
        <v>0</v>
      </c>
      <c r="O116" s="75" t="n">
        <f aca="false">IF(delta!$Q116/'tabel 12 maart'!$R112&gt;'% delta'!$B$3,IF('% delta'!O116&lt;='kwartiel delta'!O$300,1,IF('% delta'!O116&lt;='kwartiel delta'!O$301,2,IF('% delta'!O116&lt;='kwartiel delta'!O$302,3,4))),0)</f>
        <v>0</v>
      </c>
      <c r="P116" s="75" t="n">
        <f aca="false">IF(delta!$Q116/'tabel 12 maart'!$R112&gt;'% delta'!$B$3,IF('% delta'!P116&lt;='kwartiel delta'!P$300,1,IF('% delta'!P116&lt;='kwartiel delta'!P$301,2,IF('% delta'!P116&lt;='kwartiel delta'!P$302,3,4))),0)</f>
        <v>0</v>
      </c>
    </row>
    <row r="117" customFormat="false" ht="12.75" hidden="false" customHeight="false" outlineLevel="0" collapsed="false">
      <c r="A117" s="16" t="n">
        <v>111</v>
      </c>
      <c r="B117" s="26" t="s">
        <v>150</v>
      </c>
      <c r="C117" s="75" t="n">
        <f aca="false">IF(delta!$Q117/'tabel 12 maart'!$R113&gt;'% delta'!$B$3,IF('% delta'!C117&lt;='kwartiel delta'!C$300,1,IF('% delta'!C117&lt;='kwartiel delta'!C$301,2,IF('% delta'!C117&lt;='kwartiel delta'!C$302,3,4))),0)</f>
        <v>0</v>
      </c>
      <c r="D117" s="75" t="n">
        <f aca="false">IF(delta!$Q117/'tabel 12 maart'!$R113&gt;'% delta'!$B$3,IF('% delta'!D117&lt;='kwartiel delta'!D$300,1,IF('% delta'!D117&lt;='kwartiel delta'!D$301,2,IF('% delta'!D117&lt;='kwartiel delta'!D$302,3,4))),0)</f>
        <v>0</v>
      </c>
      <c r="E117" s="75" t="n">
        <f aca="false">IF(delta!$Q117/'tabel 12 maart'!$R113&gt;'% delta'!$B$3,IF('% delta'!E117&lt;='kwartiel delta'!E$300,1,IF('% delta'!E117&lt;='kwartiel delta'!E$301,2,IF('% delta'!E117&lt;='kwartiel delta'!E$302,3,4))),0)</f>
        <v>0</v>
      </c>
      <c r="F117" s="75" t="n">
        <f aca="false">IF(delta!$Q117/'tabel 12 maart'!$R113&gt;'% delta'!$B$3,IF('% delta'!F117&lt;='kwartiel delta'!F$300,1,IF('% delta'!F117&lt;='kwartiel delta'!F$301,2,IF('% delta'!F117&lt;='kwartiel delta'!F$302,3,4))),0)</f>
        <v>0</v>
      </c>
      <c r="G117" s="75" t="n">
        <f aca="false">IF(delta!$Q117/'tabel 12 maart'!$R113&gt;'% delta'!$B$3,IF('% delta'!G117&lt;='kwartiel delta'!G$300,1,IF('% delta'!G117&lt;='kwartiel delta'!G$301,2,IF('% delta'!G117&lt;='kwartiel delta'!G$302,3,4))),0)</f>
        <v>0</v>
      </c>
      <c r="H117" s="75" t="n">
        <f aca="false">IF(delta!$Q117/'tabel 12 maart'!$R113&gt;'% delta'!$B$3,IF('% delta'!H117&lt;='kwartiel delta'!H$300,1,IF('% delta'!H117&lt;='kwartiel delta'!H$301,2,IF('% delta'!H117&lt;='kwartiel delta'!H$302,3,4))),0)</f>
        <v>0</v>
      </c>
      <c r="I117" s="75" t="n">
        <f aca="false">IF(delta!$Q117/'tabel 12 maart'!$R113&gt;'% delta'!$B$3,IF('% delta'!I117&lt;='kwartiel delta'!I$300,1,IF('% delta'!I117&lt;='kwartiel delta'!I$301,2,IF('% delta'!I117&lt;='kwartiel delta'!I$302,3,4))),0)</f>
        <v>0</v>
      </c>
      <c r="J117" s="75" t="n">
        <f aca="false">IF(delta!$Q117/'tabel 12 maart'!$R113&gt;'% delta'!$B$3,IF('% delta'!J117&lt;='kwartiel delta'!J$300,1,IF('% delta'!J117&lt;='kwartiel delta'!J$301,2,IF('% delta'!J117&lt;='kwartiel delta'!J$302,3,4))),0)</f>
        <v>0</v>
      </c>
      <c r="K117" s="75" t="n">
        <f aca="false">IF(delta!$Q117/'tabel 12 maart'!$R113&gt;'% delta'!$B$3,IF('% delta'!K117&lt;='kwartiel delta'!K$300,1,IF('% delta'!K117&lt;='kwartiel delta'!K$301,2,IF('% delta'!K117&lt;='kwartiel delta'!K$302,3,4))),0)</f>
        <v>0</v>
      </c>
      <c r="L117" s="75" t="n">
        <f aca="false">IF(delta!$Q117/'tabel 12 maart'!$R113&gt;'% delta'!$B$3,IF('% delta'!L117&lt;='kwartiel delta'!L$300,1,IF('% delta'!L117&lt;='kwartiel delta'!L$301,2,IF('% delta'!L117&lt;='kwartiel delta'!L$302,3,4))),0)</f>
        <v>0</v>
      </c>
      <c r="M117" s="75" t="n">
        <f aca="false">IF(delta!$Q117/'tabel 12 maart'!$R113&gt;'% delta'!$B$3,IF('% delta'!M117&lt;='kwartiel delta'!M$300,1,IF('% delta'!M117&lt;='kwartiel delta'!M$301,2,IF('% delta'!M117&lt;='kwartiel delta'!M$302,3,4))),0)</f>
        <v>0</v>
      </c>
      <c r="N117" s="75" t="n">
        <f aca="false">IF(delta!$Q117/'tabel 12 maart'!$R113&gt;'% delta'!$B$3,IF('% delta'!N117&lt;='kwartiel delta'!N$300,1,IF('% delta'!N117&lt;='kwartiel delta'!N$301,2,IF('% delta'!N117&lt;='kwartiel delta'!N$302,3,4))),0)</f>
        <v>0</v>
      </c>
      <c r="O117" s="75" t="n">
        <f aca="false">IF(delta!$Q117/'tabel 12 maart'!$R113&gt;'% delta'!$B$3,IF('% delta'!O117&lt;='kwartiel delta'!O$300,1,IF('% delta'!O117&lt;='kwartiel delta'!O$301,2,IF('% delta'!O117&lt;='kwartiel delta'!O$302,3,4))),0)</f>
        <v>0</v>
      </c>
      <c r="P117" s="75" t="n">
        <f aca="false">IF(delta!$Q117/'tabel 12 maart'!$R113&gt;'% delta'!$B$3,IF('% delta'!P117&lt;='kwartiel delta'!P$300,1,IF('% delta'!P117&lt;='kwartiel delta'!P$301,2,IF('% delta'!P117&lt;='kwartiel delta'!P$302,3,4))),0)</f>
        <v>0</v>
      </c>
    </row>
    <row r="118" customFormat="false" ht="12.75" hidden="false" customHeight="false" outlineLevel="0" collapsed="false">
      <c r="A118" s="16" t="n">
        <v>112</v>
      </c>
      <c r="B118" s="17" t="s">
        <v>151</v>
      </c>
      <c r="C118" s="75" t="n">
        <f aca="false">IF(delta!$Q118/'tabel 12 maart'!$R114&gt;'% delta'!$B$3,IF('% delta'!C118&lt;='kwartiel delta'!C$300,1,IF('% delta'!C118&lt;='kwartiel delta'!C$301,2,IF('% delta'!C118&lt;='kwartiel delta'!C$302,3,4))),0)</f>
        <v>0</v>
      </c>
      <c r="D118" s="75" t="n">
        <f aca="false">IF(delta!$Q118/'tabel 12 maart'!$R114&gt;'% delta'!$B$3,IF('% delta'!D118&lt;='kwartiel delta'!D$300,1,IF('% delta'!D118&lt;='kwartiel delta'!D$301,2,IF('% delta'!D118&lt;='kwartiel delta'!D$302,3,4))),0)</f>
        <v>0</v>
      </c>
      <c r="E118" s="75" t="n">
        <f aca="false">IF(delta!$Q118/'tabel 12 maart'!$R114&gt;'% delta'!$B$3,IF('% delta'!E118&lt;='kwartiel delta'!E$300,1,IF('% delta'!E118&lt;='kwartiel delta'!E$301,2,IF('% delta'!E118&lt;='kwartiel delta'!E$302,3,4))),0)</f>
        <v>0</v>
      </c>
      <c r="F118" s="75" t="n">
        <f aca="false">IF(delta!$Q118/'tabel 12 maart'!$R114&gt;'% delta'!$B$3,IF('% delta'!F118&lt;='kwartiel delta'!F$300,1,IF('% delta'!F118&lt;='kwartiel delta'!F$301,2,IF('% delta'!F118&lt;='kwartiel delta'!F$302,3,4))),0)</f>
        <v>0</v>
      </c>
      <c r="G118" s="75" t="n">
        <f aca="false">IF(delta!$Q118/'tabel 12 maart'!$R114&gt;'% delta'!$B$3,IF('% delta'!G118&lt;='kwartiel delta'!G$300,1,IF('% delta'!G118&lt;='kwartiel delta'!G$301,2,IF('% delta'!G118&lt;='kwartiel delta'!G$302,3,4))),0)</f>
        <v>0</v>
      </c>
      <c r="H118" s="75" t="n">
        <f aca="false">IF(delta!$Q118/'tabel 12 maart'!$R114&gt;'% delta'!$B$3,IF('% delta'!H118&lt;='kwartiel delta'!H$300,1,IF('% delta'!H118&lt;='kwartiel delta'!H$301,2,IF('% delta'!H118&lt;='kwartiel delta'!H$302,3,4))),0)</f>
        <v>0</v>
      </c>
      <c r="I118" s="75" t="n">
        <f aca="false">IF(delta!$Q118/'tabel 12 maart'!$R114&gt;'% delta'!$B$3,IF('% delta'!I118&lt;='kwartiel delta'!I$300,1,IF('% delta'!I118&lt;='kwartiel delta'!I$301,2,IF('% delta'!I118&lt;='kwartiel delta'!I$302,3,4))),0)</f>
        <v>0</v>
      </c>
      <c r="J118" s="75" t="n">
        <f aca="false">IF(delta!$Q118/'tabel 12 maart'!$R114&gt;'% delta'!$B$3,IF('% delta'!J118&lt;='kwartiel delta'!J$300,1,IF('% delta'!J118&lt;='kwartiel delta'!J$301,2,IF('% delta'!J118&lt;='kwartiel delta'!J$302,3,4))),0)</f>
        <v>0</v>
      </c>
      <c r="K118" s="75" t="n">
        <f aca="false">IF(delta!$Q118/'tabel 12 maart'!$R114&gt;'% delta'!$B$3,IF('% delta'!K118&lt;='kwartiel delta'!K$300,1,IF('% delta'!K118&lt;='kwartiel delta'!K$301,2,IF('% delta'!K118&lt;='kwartiel delta'!K$302,3,4))),0)</f>
        <v>0</v>
      </c>
      <c r="L118" s="75" t="n">
        <f aca="false">IF(delta!$Q118/'tabel 12 maart'!$R114&gt;'% delta'!$B$3,IF('% delta'!L118&lt;='kwartiel delta'!L$300,1,IF('% delta'!L118&lt;='kwartiel delta'!L$301,2,IF('% delta'!L118&lt;='kwartiel delta'!L$302,3,4))),0)</f>
        <v>0</v>
      </c>
      <c r="M118" s="75" t="n">
        <f aca="false">IF(delta!$Q118/'tabel 12 maart'!$R114&gt;'% delta'!$B$3,IF('% delta'!M118&lt;='kwartiel delta'!M$300,1,IF('% delta'!M118&lt;='kwartiel delta'!M$301,2,IF('% delta'!M118&lt;='kwartiel delta'!M$302,3,4))),0)</f>
        <v>0</v>
      </c>
      <c r="N118" s="75" t="n">
        <f aca="false">IF(delta!$Q118/'tabel 12 maart'!$R114&gt;'% delta'!$B$3,IF('% delta'!N118&lt;='kwartiel delta'!N$300,1,IF('% delta'!N118&lt;='kwartiel delta'!N$301,2,IF('% delta'!N118&lt;='kwartiel delta'!N$302,3,4))),0)</f>
        <v>0</v>
      </c>
      <c r="O118" s="75" t="n">
        <f aca="false">IF(delta!$Q118/'tabel 12 maart'!$R114&gt;'% delta'!$B$3,IF('% delta'!O118&lt;='kwartiel delta'!O$300,1,IF('% delta'!O118&lt;='kwartiel delta'!O$301,2,IF('% delta'!O118&lt;='kwartiel delta'!O$302,3,4))),0)</f>
        <v>0</v>
      </c>
      <c r="P118" s="75" t="n">
        <f aca="false">IF(delta!$Q118/'tabel 12 maart'!$R114&gt;'% delta'!$B$3,IF('% delta'!P118&lt;='kwartiel delta'!P$300,1,IF('% delta'!P118&lt;='kwartiel delta'!P$301,2,IF('% delta'!P118&lt;='kwartiel delta'!P$302,3,4))),0)</f>
        <v>0</v>
      </c>
    </row>
    <row r="119" customFormat="false" ht="12.75" hidden="false" customHeight="false" outlineLevel="0" collapsed="false">
      <c r="A119" s="16" t="n">
        <v>113</v>
      </c>
      <c r="B119" s="17" t="s">
        <v>152</v>
      </c>
      <c r="C119" s="75" t="n">
        <f aca="false">IF(delta!$Q119/'tabel 12 maart'!$R115&gt;'% delta'!$B$3,IF('% delta'!C119&lt;='kwartiel delta'!C$300,1,IF('% delta'!C119&lt;='kwartiel delta'!C$301,2,IF('% delta'!C119&lt;='kwartiel delta'!C$302,3,4))),0)</f>
        <v>0</v>
      </c>
      <c r="D119" s="75" t="n">
        <f aca="false">IF(delta!$Q119/'tabel 12 maart'!$R115&gt;'% delta'!$B$3,IF('% delta'!D119&lt;='kwartiel delta'!D$300,1,IF('% delta'!D119&lt;='kwartiel delta'!D$301,2,IF('% delta'!D119&lt;='kwartiel delta'!D$302,3,4))),0)</f>
        <v>0</v>
      </c>
      <c r="E119" s="75" t="n">
        <f aca="false">IF(delta!$Q119/'tabel 12 maart'!$R115&gt;'% delta'!$B$3,IF('% delta'!E119&lt;='kwartiel delta'!E$300,1,IF('% delta'!E119&lt;='kwartiel delta'!E$301,2,IF('% delta'!E119&lt;='kwartiel delta'!E$302,3,4))),0)</f>
        <v>0</v>
      </c>
      <c r="F119" s="75" t="n">
        <f aca="false">IF(delta!$Q119/'tabel 12 maart'!$R115&gt;'% delta'!$B$3,IF('% delta'!F119&lt;='kwartiel delta'!F$300,1,IF('% delta'!F119&lt;='kwartiel delta'!F$301,2,IF('% delta'!F119&lt;='kwartiel delta'!F$302,3,4))),0)</f>
        <v>0</v>
      </c>
      <c r="G119" s="75" t="n">
        <f aca="false">IF(delta!$Q119/'tabel 12 maart'!$R115&gt;'% delta'!$B$3,IF('% delta'!G119&lt;='kwartiel delta'!G$300,1,IF('% delta'!G119&lt;='kwartiel delta'!G$301,2,IF('% delta'!G119&lt;='kwartiel delta'!G$302,3,4))),0)</f>
        <v>0</v>
      </c>
      <c r="H119" s="75" t="n">
        <f aca="false">IF(delta!$Q119/'tabel 12 maart'!$R115&gt;'% delta'!$B$3,IF('% delta'!H119&lt;='kwartiel delta'!H$300,1,IF('% delta'!H119&lt;='kwartiel delta'!H$301,2,IF('% delta'!H119&lt;='kwartiel delta'!H$302,3,4))),0)</f>
        <v>0</v>
      </c>
      <c r="I119" s="75" t="n">
        <f aca="false">IF(delta!$Q119/'tabel 12 maart'!$R115&gt;'% delta'!$B$3,IF('% delta'!I119&lt;='kwartiel delta'!I$300,1,IF('% delta'!I119&lt;='kwartiel delta'!I$301,2,IF('% delta'!I119&lt;='kwartiel delta'!I$302,3,4))),0)</f>
        <v>0</v>
      </c>
      <c r="J119" s="75" t="n">
        <f aca="false">IF(delta!$Q119/'tabel 12 maart'!$R115&gt;'% delta'!$B$3,IF('% delta'!J119&lt;='kwartiel delta'!J$300,1,IF('% delta'!J119&lt;='kwartiel delta'!J$301,2,IF('% delta'!J119&lt;='kwartiel delta'!J$302,3,4))),0)</f>
        <v>0</v>
      </c>
      <c r="K119" s="75" t="n">
        <f aca="false">IF(delta!$Q119/'tabel 12 maart'!$R115&gt;'% delta'!$B$3,IF('% delta'!K119&lt;='kwartiel delta'!K$300,1,IF('% delta'!K119&lt;='kwartiel delta'!K$301,2,IF('% delta'!K119&lt;='kwartiel delta'!K$302,3,4))),0)</f>
        <v>0</v>
      </c>
      <c r="L119" s="75" t="n">
        <f aca="false">IF(delta!$Q119/'tabel 12 maart'!$R115&gt;'% delta'!$B$3,IF('% delta'!L119&lt;='kwartiel delta'!L$300,1,IF('% delta'!L119&lt;='kwartiel delta'!L$301,2,IF('% delta'!L119&lt;='kwartiel delta'!L$302,3,4))),0)</f>
        <v>0</v>
      </c>
      <c r="M119" s="75" t="n">
        <f aca="false">IF(delta!$Q119/'tabel 12 maart'!$R115&gt;'% delta'!$B$3,IF('% delta'!M119&lt;='kwartiel delta'!M$300,1,IF('% delta'!M119&lt;='kwartiel delta'!M$301,2,IF('% delta'!M119&lt;='kwartiel delta'!M$302,3,4))),0)</f>
        <v>0</v>
      </c>
      <c r="N119" s="75" t="n">
        <f aca="false">IF(delta!$Q119/'tabel 12 maart'!$R115&gt;'% delta'!$B$3,IF('% delta'!N119&lt;='kwartiel delta'!N$300,1,IF('% delta'!N119&lt;='kwartiel delta'!N$301,2,IF('% delta'!N119&lt;='kwartiel delta'!N$302,3,4))),0)</f>
        <v>0</v>
      </c>
      <c r="O119" s="75" t="n">
        <f aca="false">IF(delta!$Q119/'tabel 12 maart'!$R115&gt;'% delta'!$B$3,IF('% delta'!O119&lt;='kwartiel delta'!O$300,1,IF('% delta'!O119&lt;='kwartiel delta'!O$301,2,IF('% delta'!O119&lt;='kwartiel delta'!O$302,3,4))),0)</f>
        <v>0</v>
      </c>
      <c r="P119" s="75" t="n">
        <f aca="false">IF(delta!$Q119/'tabel 12 maart'!$R115&gt;'% delta'!$B$3,IF('% delta'!P119&lt;='kwartiel delta'!P$300,1,IF('% delta'!P119&lt;='kwartiel delta'!P$301,2,IF('% delta'!P119&lt;='kwartiel delta'!P$302,3,4))),0)</f>
        <v>0</v>
      </c>
    </row>
    <row r="120" customFormat="false" ht="12.75" hidden="false" customHeight="false" outlineLevel="0" collapsed="false">
      <c r="A120" s="16" t="n">
        <v>114</v>
      </c>
      <c r="B120" s="26" t="s">
        <v>153</v>
      </c>
      <c r="C120" s="75" t="n">
        <f aca="false">IF(delta!$Q120/'tabel 12 maart'!$R116&gt;'% delta'!$B$3,IF('% delta'!C120&lt;='kwartiel delta'!C$300,1,IF('% delta'!C120&lt;='kwartiel delta'!C$301,2,IF('% delta'!C120&lt;='kwartiel delta'!C$302,3,4))),0)</f>
        <v>0</v>
      </c>
      <c r="D120" s="75" t="n">
        <f aca="false">IF(delta!$Q120/'tabel 12 maart'!$R116&gt;'% delta'!$B$3,IF('% delta'!D120&lt;='kwartiel delta'!D$300,1,IF('% delta'!D120&lt;='kwartiel delta'!D$301,2,IF('% delta'!D120&lt;='kwartiel delta'!D$302,3,4))),0)</f>
        <v>0</v>
      </c>
      <c r="E120" s="75" t="n">
        <f aca="false">IF(delta!$Q120/'tabel 12 maart'!$R116&gt;'% delta'!$B$3,IF('% delta'!E120&lt;='kwartiel delta'!E$300,1,IF('% delta'!E120&lt;='kwartiel delta'!E$301,2,IF('% delta'!E120&lt;='kwartiel delta'!E$302,3,4))),0)</f>
        <v>0</v>
      </c>
      <c r="F120" s="75" t="n">
        <f aca="false">IF(delta!$Q120/'tabel 12 maart'!$R116&gt;'% delta'!$B$3,IF('% delta'!F120&lt;='kwartiel delta'!F$300,1,IF('% delta'!F120&lt;='kwartiel delta'!F$301,2,IF('% delta'!F120&lt;='kwartiel delta'!F$302,3,4))),0)</f>
        <v>0</v>
      </c>
      <c r="G120" s="75" t="n">
        <f aca="false">IF(delta!$Q120/'tabel 12 maart'!$R116&gt;'% delta'!$B$3,IF('% delta'!G120&lt;='kwartiel delta'!G$300,1,IF('% delta'!G120&lt;='kwartiel delta'!G$301,2,IF('% delta'!G120&lt;='kwartiel delta'!G$302,3,4))),0)</f>
        <v>0</v>
      </c>
      <c r="H120" s="75" t="n">
        <f aca="false">IF(delta!$Q120/'tabel 12 maart'!$R116&gt;'% delta'!$B$3,IF('% delta'!H120&lt;='kwartiel delta'!H$300,1,IF('% delta'!H120&lt;='kwartiel delta'!H$301,2,IF('% delta'!H120&lt;='kwartiel delta'!H$302,3,4))),0)</f>
        <v>0</v>
      </c>
      <c r="I120" s="75" t="n">
        <f aca="false">IF(delta!$Q120/'tabel 12 maart'!$R116&gt;'% delta'!$B$3,IF('% delta'!I120&lt;='kwartiel delta'!I$300,1,IF('% delta'!I120&lt;='kwartiel delta'!I$301,2,IF('% delta'!I120&lt;='kwartiel delta'!I$302,3,4))),0)</f>
        <v>0</v>
      </c>
      <c r="J120" s="75" t="n">
        <f aca="false">IF(delta!$Q120/'tabel 12 maart'!$R116&gt;'% delta'!$B$3,IF('% delta'!J120&lt;='kwartiel delta'!J$300,1,IF('% delta'!J120&lt;='kwartiel delta'!J$301,2,IF('% delta'!J120&lt;='kwartiel delta'!J$302,3,4))),0)</f>
        <v>0</v>
      </c>
      <c r="K120" s="75" t="n">
        <f aca="false">IF(delta!$Q120/'tabel 12 maart'!$R116&gt;'% delta'!$B$3,IF('% delta'!K120&lt;='kwartiel delta'!K$300,1,IF('% delta'!K120&lt;='kwartiel delta'!K$301,2,IF('% delta'!K120&lt;='kwartiel delta'!K$302,3,4))),0)</f>
        <v>0</v>
      </c>
      <c r="L120" s="75" t="n">
        <f aca="false">IF(delta!$Q120/'tabel 12 maart'!$R116&gt;'% delta'!$B$3,IF('% delta'!L120&lt;='kwartiel delta'!L$300,1,IF('% delta'!L120&lt;='kwartiel delta'!L$301,2,IF('% delta'!L120&lt;='kwartiel delta'!L$302,3,4))),0)</f>
        <v>0</v>
      </c>
      <c r="M120" s="75" t="n">
        <f aca="false">IF(delta!$Q120/'tabel 12 maart'!$R116&gt;'% delta'!$B$3,IF('% delta'!M120&lt;='kwartiel delta'!M$300,1,IF('% delta'!M120&lt;='kwartiel delta'!M$301,2,IF('% delta'!M120&lt;='kwartiel delta'!M$302,3,4))),0)</f>
        <v>0</v>
      </c>
      <c r="N120" s="75" t="n">
        <f aca="false">IF(delta!$Q120/'tabel 12 maart'!$R116&gt;'% delta'!$B$3,IF('% delta'!N120&lt;='kwartiel delta'!N$300,1,IF('% delta'!N120&lt;='kwartiel delta'!N$301,2,IF('% delta'!N120&lt;='kwartiel delta'!N$302,3,4))),0)</f>
        <v>0</v>
      </c>
      <c r="O120" s="75" t="n">
        <f aca="false">IF(delta!$Q120/'tabel 12 maart'!$R116&gt;'% delta'!$B$3,IF('% delta'!O120&lt;='kwartiel delta'!O$300,1,IF('% delta'!O120&lt;='kwartiel delta'!O$301,2,IF('% delta'!O120&lt;='kwartiel delta'!O$302,3,4))),0)</f>
        <v>0</v>
      </c>
      <c r="P120" s="75" t="n">
        <f aca="false">IF(delta!$Q120/'tabel 12 maart'!$R116&gt;'% delta'!$B$3,IF('% delta'!P120&lt;='kwartiel delta'!P$300,1,IF('% delta'!P120&lt;='kwartiel delta'!P$301,2,IF('% delta'!P120&lt;='kwartiel delta'!P$302,3,4))),0)</f>
        <v>0</v>
      </c>
    </row>
    <row r="121" customFormat="false" ht="12.75" hidden="false" customHeight="false" outlineLevel="0" collapsed="false">
      <c r="A121" s="16" t="n">
        <v>115</v>
      </c>
      <c r="B121" s="26" t="s">
        <v>154</v>
      </c>
      <c r="C121" s="75" t="n">
        <f aca="false">IF(delta!$Q121/'tabel 12 maart'!$R117&gt;'% delta'!$B$3,IF('% delta'!C121&lt;='kwartiel delta'!C$300,1,IF('% delta'!C121&lt;='kwartiel delta'!C$301,2,IF('% delta'!C121&lt;='kwartiel delta'!C$302,3,4))),0)</f>
        <v>0</v>
      </c>
      <c r="D121" s="75" t="n">
        <f aca="false">IF(delta!$Q121/'tabel 12 maart'!$R117&gt;'% delta'!$B$3,IF('% delta'!D121&lt;='kwartiel delta'!D$300,1,IF('% delta'!D121&lt;='kwartiel delta'!D$301,2,IF('% delta'!D121&lt;='kwartiel delta'!D$302,3,4))),0)</f>
        <v>0</v>
      </c>
      <c r="E121" s="75" t="n">
        <f aca="false">IF(delta!$Q121/'tabel 12 maart'!$R117&gt;'% delta'!$B$3,IF('% delta'!E121&lt;='kwartiel delta'!E$300,1,IF('% delta'!E121&lt;='kwartiel delta'!E$301,2,IF('% delta'!E121&lt;='kwartiel delta'!E$302,3,4))),0)</f>
        <v>0</v>
      </c>
      <c r="F121" s="75" t="n">
        <f aca="false">IF(delta!$Q121/'tabel 12 maart'!$R117&gt;'% delta'!$B$3,IF('% delta'!F121&lt;='kwartiel delta'!F$300,1,IF('% delta'!F121&lt;='kwartiel delta'!F$301,2,IF('% delta'!F121&lt;='kwartiel delta'!F$302,3,4))),0)</f>
        <v>0</v>
      </c>
      <c r="G121" s="75" t="n">
        <f aca="false">IF(delta!$Q121/'tabel 12 maart'!$R117&gt;'% delta'!$B$3,IF('% delta'!G121&lt;='kwartiel delta'!G$300,1,IF('% delta'!G121&lt;='kwartiel delta'!G$301,2,IF('% delta'!G121&lt;='kwartiel delta'!G$302,3,4))),0)</f>
        <v>0</v>
      </c>
      <c r="H121" s="75" t="n">
        <f aca="false">IF(delta!$Q121/'tabel 12 maart'!$R117&gt;'% delta'!$B$3,IF('% delta'!H121&lt;='kwartiel delta'!H$300,1,IF('% delta'!H121&lt;='kwartiel delta'!H$301,2,IF('% delta'!H121&lt;='kwartiel delta'!H$302,3,4))),0)</f>
        <v>0</v>
      </c>
      <c r="I121" s="75" t="n">
        <f aca="false">IF(delta!$Q121/'tabel 12 maart'!$R117&gt;'% delta'!$B$3,IF('% delta'!I121&lt;='kwartiel delta'!I$300,1,IF('% delta'!I121&lt;='kwartiel delta'!I$301,2,IF('% delta'!I121&lt;='kwartiel delta'!I$302,3,4))),0)</f>
        <v>0</v>
      </c>
      <c r="J121" s="75" t="n">
        <f aca="false">IF(delta!$Q121/'tabel 12 maart'!$R117&gt;'% delta'!$B$3,IF('% delta'!J121&lt;='kwartiel delta'!J$300,1,IF('% delta'!J121&lt;='kwartiel delta'!J$301,2,IF('% delta'!J121&lt;='kwartiel delta'!J$302,3,4))),0)</f>
        <v>0</v>
      </c>
      <c r="K121" s="75" t="n">
        <f aca="false">IF(delta!$Q121/'tabel 12 maart'!$R117&gt;'% delta'!$B$3,IF('% delta'!K121&lt;='kwartiel delta'!K$300,1,IF('% delta'!K121&lt;='kwartiel delta'!K$301,2,IF('% delta'!K121&lt;='kwartiel delta'!K$302,3,4))),0)</f>
        <v>0</v>
      </c>
      <c r="L121" s="75" t="n">
        <f aca="false">IF(delta!$Q121/'tabel 12 maart'!$R117&gt;'% delta'!$B$3,IF('% delta'!L121&lt;='kwartiel delta'!L$300,1,IF('% delta'!L121&lt;='kwartiel delta'!L$301,2,IF('% delta'!L121&lt;='kwartiel delta'!L$302,3,4))),0)</f>
        <v>0</v>
      </c>
      <c r="M121" s="75" t="n">
        <f aca="false">IF(delta!$Q121/'tabel 12 maart'!$R117&gt;'% delta'!$B$3,IF('% delta'!M121&lt;='kwartiel delta'!M$300,1,IF('% delta'!M121&lt;='kwartiel delta'!M$301,2,IF('% delta'!M121&lt;='kwartiel delta'!M$302,3,4))),0)</f>
        <v>0</v>
      </c>
      <c r="N121" s="75" t="n">
        <f aca="false">IF(delta!$Q121/'tabel 12 maart'!$R117&gt;'% delta'!$B$3,IF('% delta'!N121&lt;='kwartiel delta'!N$300,1,IF('% delta'!N121&lt;='kwartiel delta'!N$301,2,IF('% delta'!N121&lt;='kwartiel delta'!N$302,3,4))),0)</f>
        <v>0</v>
      </c>
      <c r="O121" s="75" t="n">
        <f aca="false">IF(delta!$Q121/'tabel 12 maart'!$R117&gt;'% delta'!$B$3,IF('% delta'!O121&lt;='kwartiel delta'!O$300,1,IF('% delta'!O121&lt;='kwartiel delta'!O$301,2,IF('% delta'!O121&lt;='kwartiel delta'!O$302,3,4))),0)</f>
        <v>0</v>
      </c>
      <c r="P121" s="75" t="n">
        <f aca="false">IF(delta!$Q121/'tabel 12 maart'!$R117&gt;'% delta'!$B$3,IF('% delta'!P121&lt;='kwartiel delta'!P$300,1,IF('% delta'!P121&lt;='kwartiel delta'!P$301,2,IF('% delta'!P121&lt;='kwartiel delta'!P$302,3,4))),0)</f>
        <v>0</v>
      </c>
    </row>
    <row r="122" customFormat="false" ht="12.75" hidden="false" customHeight="false" outlineLevel="0" collapsed="false">
      <c r="A122" s="16" t="n">
        <v>116</v>
      </c>
      <c r="B122" s="17" t="s">
        <v>155</v>
      </c>
      <c r="C122" s="75" t="n">
        <f aca="false">IF(delta!$Q122/'tabel 12 maart'!$R118&gt;'% delta'!$B$3,IF('% delta'!C122&lt;='kwartiel delta'!C$300,1,IF('% delta'!C122&lt;='kwartiel delta'!C$301,2,IF('% delta'!C122&lt;='kwartiel delta'!C$302,3,4))),0)</f>
        <v>0</v>
      </c>
      <c r="D122" s="75" t="n">
        <f aca="false">IF(delta!$Q122/'tabel 12 maart'!$R118&gt;'% delta'!$B$3,IF('% delta'!D122&lt;='kwartiel delta'!D$300,1,IF('% delta'!D122&lt;='kwartiel delta'!D$301,2,IF('% delta'!D122&lt;='kwartiel delta'!D$302,3,4))),0)</f>
        <v>0</v>
      </c>
      <c r="E122" s="75" t="n">
        <f aca="false">IF(delta!$Q122/'tabel 12 maart'!$R118&gt;'% delta'!$B$3,IF('% delta'!E122&lt;='kwartiel delta'!E$300,1,IF('% delta'!E122&lt;='kwartiel delta'!E$301,2,IF('% delta'!E122&lt;='kwartiel delta'!E$302,3,4))),0)</f>
        <v>0</v>
      </c>
      <c r="F122" s="75" t="n">
        <f aca="false">IF(delta!$Q122/'tabel 12 maart'!$R118&gt;'% delta'!$B$3,IF('% delta'!F122&lt;='kwartiel delta'!F$300,1,IF('% delta'!F122&lt;='kwartiel delta'!F$301,2,IF('% delta'!F122&lt;='kwartiel delta'!F$302,3,4))),0)</f>
        <v>0</v>
      </c>
      <c r="G122" s="75" t="n">
        <f aca="false">IF(delta!$Q122/'tabel 12 maart'!$R118&gt;'% delta'!$B$3,IF('% delta'!G122&lt;='kwartiel delta'!G$300,1,IF('% delta'!G122&lt;='kwartiel delta'!G$301,2,IF('% delta'!G122&lt;='kwartiel delta'!G$302,3,4))),0)</f>
        <v>0</v>
      </c>
      <c r="H122" s="75" t="n">
        <f aca="false">IF(delta!$Q122/'tabel 12 maart'!$R118&gt;'% delta'!$B$3,IF('% delta'!H122&lt;='kwartiel delta'!H$300,1,IF('% delta'!H122&lt;='kwartiel delta'!H$301,2,IF('% delta'!H122&lt;='kwartiel delta'!H$302,3,4))),0)</f>
        <v>0</v>
      </c>
      <c r="I122" s="75" t="n">
        <f aca="false">IF(delta!$Q122/'tabel 12 maart'!$R118&gt;'% delta'!$B$3,IF('% delta'!I122&lt;='kwartiel delta'!I$300,1,IF('% delta'!I122&lt;='kwartiel delta'!I$301,2,IF('% delta'!I122&lt;='kwartiel delta'!I$302,3,4))),0)</f>
        <v>0</v>
      </c>
      <c r="J122" s="75" t="n">
        <f aca="false">IF(delta!$Q122/'tabel 12 maart'!$R118&gt;'% delta'!$B$3,IF('% delta'!J122&lt;='kwartiel delta'!J$300,1,IF('% delta'!J122&lt;='kwartiel delta'!J$301,2,IF('% delta'!J122&lt;='kwartiel delta'!J$302,3,4))),0)</f>
        <v>0</v>
      </c>
      <c r="K122" s="75" t="n">
        <f aca="false">IF(delta!$Q122/'tabel 12 maart'!$R118&gt;'% delta'!$B$3,IF('% delta'!K122&lt;='kwartiel delta'!K$300,1,IF('% delta'!K122&lt;='kwartiel delta'!K$301,2,IF('% delta'!K122&lt;='kwartiel delta'!K$302,3,4))),0)</f>
        <v>0</v>
      </c>
      <c r="L122" s="75" t="n">
        <f aca="false">IF(delta!$Q122/'tabel 12 maart'!$R118&gt;'% delta'!$B$3,IF('% delta'!L122&lt;='kwartiel delta'!L$300,1,IF('% delta'!L122&lt;='kwartiel delta'!L$301,2,IF('% delta'!L122&lt;='kwartiel delta'!L$302,3,4))),0)</f>
        <v>0</v>
      </c>
      <c r="M122" s="75" t="n">
        <f aca="false">IF(delta!$Q122/'tabel 12 maart'!$R118&gt;'% delta'!$B$3,IF('% delta'!M122&lt;='kwartiel delta'!M$300,1,IF('% delta'!M122&lt;='kwartiel delta'!M$301,2,IF('% delta'!M122&lt;='kwartiel delta'!M$302,3,4))),0)</f>
        <v>0</v>
      </c>
      <c r="N122" s="75" t="n">
        <f aca="false">IF(delta!$Q122/'tabel 12 maart'!$R118&gt;'% delta'!$B$3,IF('% delta'!N122&lt;='kwartiel delta'!N$300,1,IF('% delta'!N122&lt;='kwartiel delta'!N$301,2,IF('% delta'!N122&lt;='kwartiel delta'!N$302,3,4))),0)</f>
        <v>0</v>
      </c>
      <c r="O122" s="75" t="n">
        <f aca="false">IF(delta!$Q122/'tabel 12 maart'!$R118&gt;'% delta'!$B$3,IF('% delta'!O122&lt;='kwartiel delta'!O$300,1,IF('% delta'!O122&lt;='kwartiel delta'!O$301,2,IF('% delta'!O122&lt;='kwartiel delta'!O$302,3,4))),0)</f>
        <v>0</v>
      </c>
      <c r="P122" s="75" t="n">
        <f aca="false">IF(delta!$Q122/'tabel 12 maart'!$R118&gt;'% delta'!$B$3,IF('% delta'!P122&lt;='kwartiel delta'!P$300,1,IF('% delta'!P122&lt;='kwartiel delta'!P$301,2,IF('% delta'!P122&lt;='kwartiel delta'!P$302,3,4))),0)</f>
        <v>0</v>
      </c>
    </row>
    <row r="123" customFormat="false" ht="12.75" hidden="false" customHeight="false" outlineLevel="0" collapsed="false">
      <c r="A123" s="16" t="n">
        <v>117</v>
      </c>
      <c r="B123" s="17" t="s">
        <v>156</v>
      </c>
      <c r="C123" s="75" t="n">
        <f aca="false">IF(delta!$Q123/'tabel 12 maart'!$R119&gt;'% delta'!$B$3,IF('% delta'!C123&lt;='kwartiel delta'!C$300,1,IF('% delta'!C123&lt;='kwartiel delta'!C$301,2,IF('% delta'!C123&lt;='kwartiel delta'!C$302,3,4))),0)</f>
        <v>1</v>
      </c>
      <c r="D123" s="75" t="n">
        <f aca="false">IF(delta!$Q123/'tabel 12 maart'!$R119&gt;'% delta'!$B$3,IF('% delta'!D123&lt;='kwartiel delta'!D$300,1,IF('% delta'!D123&lt;='kwartiel delta'!D$301,2,IF('% delta'!D123&lt;='kwartiel delta'!D$302,3,4))),0)</f>
        <v>1</v>
      </c>
      <c r="E123" s="75" t="n">
        <f aca="false">IF(delta!$Q123/'tabel 12 maart'!$R119&gt;'% delta'!$B$3,IF('% delta'!E123&lt;='kwartiel delta'!E$300,1,IF('% delta'!E123&lt;='kwartiel delta'!E$301,2,IF('% delta'!E123&lt;='kwartiel delta'!E$302,3,4))),0)</f>
        <v>1</v>
      </c>
      <c r="F123" s="75" t="n">
        <f aca="false">IF(delta!$Q123/'tabel 12 maart'!$R119&gt;'% delta'!$B$3,IF('% delta'!F123&lt;='kwartiel delta'!F$300,1,IF('% delta'!F123&lt;='kwartiel delta'!F$301,2,IF('% delta'!F123&lt;='kwartiel delta'!F$302,3,4))),0)</f>
        <v>4</v>
      </c>
      <c r="G123" s="75" t="n">
        <f aca="false">IF(delta!$Q123/'tabel 12 maart'!$R119&gt;'% delta'!$B$3,IF('% delta'!G123&lt;='kwartiel delta'!G$300,1,IF('% delta'!G123&lt;='kwartiel delta'!G$301,2,IF('% delta'!G123&lt;='kwartiel delta'!G$302,3,4))),0)</f>
        <v>4</v>
      </c>
      <c r="H123" s="75" t="n">
        <f aca="false">IF(delta!$Q123/'tabel 12 maart'!$R119&gt;'% delta'!$B$3,IF('% delta'!H123&lt;='kwartiel delta'!H$300,1,IF('% delta'!H123&lt;='kwartiel delta'!H$301,2,IF('% delta'!H123&lt;='kwartiel delta'!H$302,3,4))),0)</f>
        <v>3</v>
      </c>
      <c r="I123" s="75" t="n">
        <f aca="false">IF(delta!$Q123/'tabel 12 maart'!$R119&gt;'% delta'!$B$3,IF('% delta'!I123&lt;='kwartiel delta'!I$300,1,IF('% delta'!I123&lt;='kwartiel delta'!I$301,2,IF('% delta'!I123&lt;='kwartiel delta'!I$302,3,4))),0)</f>
        <v>1</v>
      </c>
      <c r="J123" s="75" t="n">
        <f aca="false">IF(delta!$Q123/'tabel 12 maart'!$R119&gt;'% delta'!$B$3,IF('% delta'!J123&lt;='kwartiel delta'!J$300,1,IF('% delta'!J123&lt;='kwartiel delta'!J$301,2,IF('% delta'!J123&lt;='kwartiel delta'!J$302,3,4))),0)</f>
        <v>1</v>
      </c>
      <c r="K123" s="75" t="n">
        <f aca="false">IF(delta!$Q123/'tabel 12 maart'!$R119&gt;'% delta'!$B$3,IF('% delta'!K123&lt;='kwartiel delta'!K$300,1,IF('% delta'!K123&lt;='kwartiel delta'!K$301,2,IF('% delta'!K123&lt;='kwartiel delta'!K$302,3,4))),0)</f>
        <v>1</v>
      </c>
      <c r="L123" s="75" t="n">
        <f aca="false">IF(delta!$Q123/'tabel 12 maart'!$R119&gt;'% delta'!$B$3,IF('% delta'!L123&lt;='kwartiel delta'!L$300,1,IF('% delta'!L123&lt;='kwartiel delta'!L$301,2,IF('% delta'!L123&lt;='kwartiel delta'!L$302,3,4))),0)</f>
        <v>1</v>
      </c>
      <c r="M123" s="75" t="n">
        <f aca="false">IF(delta!$Q123/'tabel 12 maart'!$R119&gt;'% delta'!$B$3,IF('% delta'!M123&lt;='kwartiel delta'!M$300,1,IF('% delta'!M123&lt;='kwartiel delta'!M$301,2,IF('% delta'!M123&lt;='kwartiel delta'!M$302,3,4))),0)</f>
        <v>1</v>
      </c>
      <c r="N123" s="75" t="n">
        <f aca="false">IF(delta!$Q123/'tabel 12 maart'!$R119&gt;'% delta'!$B$3,IF('% delta'!N123&lt;='kwartiel delta'!N$300,1,IF('% delta'!N123&lt;='kwartiel delta'!N$301,2,IF('% delta'!N123&lt;='kwartiel delta'!N$302,3,4))),0)</f>
        <v>1</v>
      </c>
      <c r="O123" s="75" t="n">
        <f aca="false">IF(delta!$Q123/'tabel 12 maart'!$R119&gt;'% delta'!$B$3,IF('% delta'!O123&lt;='kwartiel delta'!O$300,1,IF('% delta'!O123&lt;='kwartiel delta'!O$301,2,IF('% delta'!O123&lt;='kwartiel delta'!O$302,3,4))),0)</f>
        <v>1</v>
      </c>
      <c r="P123" s="75" t="n">
        <f aca="false">IF(delta!$Q123/'tabel 12 maart'!$R119&gt;'% delta'!$B$3,IF('% delta'!P123&lt;='kwartiel delta'!P$300,1,IF('% delta'!P123&lt;='kwartiel delta'!P$301,2,IF('% delta'!P123&lt;='kwartiel delta'!P$302,3,4))),0)</f>
        <v>1</v>
      </c>
    </row>
    <row r="124" customFormat="false" ht="12.75" hidden="false" customHeight="false" outlineLevel="0" collapsed="false">
      <c r="A124" s="16" t="n">
        <v>118</v>
      </c>
      <c r="B124" s="17" t="s">
        <v>157</v>
      </c>
      <c r="C124" s="75" t="n">
        <f aca="false">IF(delta!$Q124/'tabel 12 maart'!$R120&gt;'% delta'!$B$3,IF('% delta'!C124&lt;='kwartiel delta'!C$300,1,IF('% delta'!C124&lt;='kwartiel delta'!C$301,2,IF('% delta'!C124&lt;='kwartiel delta'!C$302,3,4))),0)</f>
        <v>0</v>
      </c>
      <c r="D124" s="75" t="n">
        <f aca="false">IF(delta!$Q124/'tabel 12 maart'!$R120&gt;'% delta'!$B$3,IF('% delta'!D124&lt;='kwartiel delta'!D$300,1,IF('% delta'!D124&lt;='kwartiel delta'!D$301,2,IF('% delta'!D124&lt;='kwartiel delta'!D$302,3,4))),0)</f>
        <v>0</v>
      </c>
      <c r="E124" s="75" t="n">
        <f aca="false">IF(delta!$Q124/'tabel 12 maart'!$R120&gt;'% delta'!$B$3,IF('% delta'!E124&lt;='kwartiel delta'!E$300,1,IF('% delta'!E124&lt;='kwartiel delta'!E$301,2,IF('% delta'!E124&lt;='kwartiel delta'!E$302,3,4))),0)</f>
        <v>0</v>
      </c>
      <c r="F124" s="75" t="n">
        <f aca="false">IF(delta!$Q124/'tabel 12 maart'!$R120&gt;'% delta'!$B$3,IF('% delta'!F124&lt;='kwartiel delta'!F$300,1,IF('% delta'!F124&lt;='kwartiel delta'!F$301,2,IF('% delta'!F124&lt;='kwartiel delta'!F$302,3,4))),0)</f>
        <v>0</v>
      </c>
      <c r="G124" s="75" t="n">
        <f aca="false">IF(delta!$Q124/'tabel 12 maart'!$R120&gt;'% delta'!$B$3,IF('% delta'!G124&lt;='kwartiel delta'!G$300,1,IF('% delta'!G124&lt;='kwartiel delta'!G$301,2,IF('% delta'!G124&lt;='kwartiel delta'!G$302,3,4))),0)</f>
        <v>0</v>
      </c>
      <c r="H124" s="75" t="n">
        <f aca="false">IF(delta!$Q124/'tabel 12 maart'!$R120&gt;'% delta'!$B$3,IF('% delta'!H124&lt;='kwartiel delta'!H$300,1,IF('% delta'!H124&lt;='kwartiel delta'!H$301,2,IF('% delta'!H124&lt;='kwartiel delta'!H$302,3,4))),0)</f>
        <v>0</v>
      </c>
      <c r="I124" s="75" t="n">
        <f aca="false">IF(delta!$Q124/'tabel 12 maart'!$R120&gt;'% delta'!$B$3,IF('% delta'!I124&lt;='kwartiel delta'!I$300,1,IF('% delta'!I124&lt;='kwartiel delta'!I$301,2,IF('% delta'!I124&lt;='kwartiel delta'!I$302,3,4))),0)</f>
        <v>0</v>
      </c>
      <c r="J124" s="75" t="n">
        <f aca="false">IF(delta!$Q124/'tabel 12 maart'!$R120&gt;'% delta'!$B$3,IF('% delta'!J124&lt;='kwartiel delta'!J$300,1,IF('% delta'!J124&lt;='kwartiel delta'!J$301,2,IF('% delta'!J124&lt;='kwartiel delta'!J$302,3,4))),0)</f>
        <v>0</v>
      </c>
      <c r="K124" s="75" t="n">
        <f aca="false">IF(delta!$Q124/'tabel 12 maart'!$R120&gt;'% delta'!$B$3,IF('% delta'!K124&lt;='kwartiel delta'!K$300,1,IF('% delta'!K124&lt;='kwartiel delta'!K$301,2,IF('% delta'!K124&lt;='kwartiel delta'!K$302,3,4))),0)</f>
        <v>0</v>
      </c>
      <c r="L124" s="75" t="n">
        <f aca="false">IF(delta!$Q124/'tabel 12 maart'!$R120&gt;'% delta'!$B$3,IF('% delta'!L124&lt;='kwartiel delta'!L$300,1,IF('% delta'!L124&lt;='kwartiel delta'!L$301,2,IF('% delta'!L124&lt;='kwartiel delta'!L$302,3,4))),0)</f>
        <v>0</v>
      </c>
      <c r="M124" s="75" t="n">
        <f aca="false">IF(delta!$Q124/'tabel 12 maart'!$R120&gt;'% delta'!$B$3,IF('% delta'!M124&lt;='kwartiel delta'!M$300,1,IF('% delta'!M124&lt;='kwartiel delta'!M$301,2,IF('% delta'!M124&lt;='kwartiel delta'!M$302,3,4))),0)</f>
        <v>0</v>
      </c>
      <c r="N124" s="75" t="n">
        <f aca="false">IF(delta!$Q124/'tabel 12 maart'!$R120&gt;'% delta'!$B$3,IF('% delta'!N124&lt;='kwartiel delta'!N$300,1,IF('% delta'!N124&lt;='kwartiel delta'!N$301,2,IF('% delta'!N124&lt;='kwartiel delta'!N$302,3,4))),0)</f>
        <v>0</v>
      </c>
      <c r="O124" s="75" t="n">
        <f aca="false">IF(delta!$Q124/'tabel 12 maart'!$R120&gt;'% delta'!$B$3,IF('% delta'!O124&lt;='kwartiel delta'!O$300,1,IF('% delta'!O124&lt;='kwartiel delta'!O$301,2,IF('% delta'!O124&lt;='kwartiel delta'!O$302,3,4))),0)</f>
        <v>0</v>
      </c>
      <c r="P124" s="75" t="n">
        <f aca="false">IF(delta!$Q124/'tabel 12 maart'!$R120&gt;'% delta'!$B$3,IF('% delta'!P124&lt;='kwartiel delta'!P$300,1,IF('% delta'!P124&lt;='kwartiel delta'!P$301,2,IF('% delta'!P124&lt;='kwartiel delta'!P$302,3,4))),0)</f>
        <v>0</v>
      </c>
    </row>
    <row r="125" customFormat="false" ht="12.75" hidden="false" customHeight="false" outlineLevel="0" collapsed="false">
      <c r="A125" s="16" t="n">
        <v>119</v>
      </c>
      <c r="B125" s="17" t="s">
        <v>158</v>
      </c>
      <c r="C125" s="75" t="n">
        <f aca="false">IF(delta!$Q125/'tabel 12 maart'!$R121&gt;'% delta'!$B$3,IF('% delta'!C125&lt;='kwartiel delta'!C$300,1,IF('% delta'!C125&lt;='kwartiel delta'!C$301,2,IF('% delta'!C125&lt;='kwartiel delta'!C$302,3,4))),0)</f>
        <v>0</v>
      </c>
      <c r="D125" s="75" t="n">
        <f aca="false">IF(delta!$Q125/'tabel 12 maart'!$R121&gt;'% delta'!$B$3,IF('% delta'!D125&lt;='kwartiel delta'!D$300,1,IF('% delta'!D125&lt;='kwartiel delta'!D$301,2,IF('% delta'!D125&lt;='kwartiel delta'!D$302,3,4))),0)</f>
        <v>0</v>
      </c>
      <c r="E125" s="75" t="n">
        <f aca="false">IF(delta!$Q125/'tabel 12 maart'!$R121&gt;'% delta'!$B$3,IF('% delta'!E125&lt;='kwartiel delta'!E$300,1,IF('% delta'!E125&lt;='kwartiel delta'!E$301,2,IF('% delta'!E125&lt;='kwartiel delta'!E$302,3,4))),0)</f>
        <v>0</v>
      </c>
      <c r="F125" s="75" t="n">
        <f aca="false">IF(delta!$Q125/'tabel 12 maart'!$R121&gt;'% delta'!$B$3,IF('% delta'!F125&lt;='kwartiel delta'!F$300,1,IF('% delta'!F125&lt;='kwartiel delta'!F$301,2,IF('% delta'!F125&lt;='kwartiel delta'!F$302,3,4))),0)</f>
        <v>0</v>
      </c>
      <c r="G125" s="75" t="n">
        <f aca="false">IF(delta!$Q125/'tabel 12 maart'!$R121&gt;'% delta'!$B$3,IF('% delta'!G125&lt;='kwartiel delta'!G$300,1,IF('% delta'!G125&lt;='kwartiel delta'!G$301,2,IF('% delta'!G125&lt;='kwartiel delta'!G$302,3,4))),0)</f>
        <v>0</v>
      </c>
      <c r="H125" s="75" t="n">
        <f aca="false">IF(delta!$Q125/'tabel 12 maart'!$R121&gt;'% delta'!$B$3,IF('% delta'!H125&lt;='kwartiel delta'!H$300,1,IF('% delta'!H125&lt;='kwartiel delta'!H$301,2,IF('% delta'!H125&lt;='kwartiel delta'!H$302,3,4))),0)</f>
        <v>0</v>
      </c>
      <c r="I125" s="75" t="n">
        <f aca="false">IF(delta!$Q125/'tabel 12 maart'!$R121&gt;'% delta'!$B$3,IF('% delta'!I125&lt;='kwartiel delta'!I$300,1,IF('% delta'!I125&lt;='kwartiel delta'!I$301,2,IF('% delta'!I125&lt;='kwartiel delta'!I$302,3,4))),0)</f>
        <v>0</v>
      </c>
      <c r="J125" s="75" t="n">
        <f aca="false">IF(delta!$Q125/'tabel 12 maart'!$R121&gt;'% delta'!$B$3,IF('% delta'!J125&lt;='kwartiel delta'!J$300,1,IF('% delta'!J125&lt;='kwartiel delta'!J$301,2,IF('% delta'!J125&lt;='kwartiel delta'!J$302,3,4))),0)</f>
        <v>0</v>
      </c>
      <c r="K125" s="75" t="n">
        <f aca="false">IF(delta!$Q125/'tabel 12 maart'!$R121&gt;'% delta'!$B$3,IF('% delta'!K125&lt;='kwartiel delta'!K$300,1,IF('% delta'!K125&lt;='kwartiel delta'!K$301,2,IF('% delta'!K125&lt;='kwartiel delta'!K$302,3,4))),0)</f>
        <v>0</v>
      </c>
      <c r="L125" s="75" t="n">
        <f aca="false">IF(delta!$Q125/'tabel 12 maart'!$R121&gt;'% delta'!$B$3,IF('% delta'!L125&lt;='kwartiel delta'!L$300,1,IF('% delta'!L125&lt;='kwartiel delta'!L$301,2,IF('% delta'!L125&lt;='kwartiel delta'!L$302,3,4))),0)</f>
        <v>0</v>
      </c>
      <c r="M125" s="75" t="n">
        <f aca="false">IF(delta!$Q125/'tabel 12 maart'!$R121&gt;'% delta'!$B$3,IF('% delta'!M125&lt;='kwartiel delta'!M$300,1,IF('% delta'!M125&lt;='kwartiel delta'!M$301,2,IF('% delta'!M125&lt;='kwartiel delta'!M$302,3,4))),0)</f>
        <v>0</v>
      </c>
      <c r="N125" s="75" t="n">
        <f aca="false">IF(delta!$Q125/'tabel 12 maart'!$R121&gt;'% delta'!$B$3,IF('% delta'!N125&lt;='kwartiel delta'!N$300,1,IF('% delta'!N125&lt;='kwartiel delta'!N$301,2,IF('% delta'!N125&lt;='kwartiel delta'!N$302,3,4))),0)</f>
        <v>0</v>
      </c>
      <c r="O125" s="75" t="n">
        <f aca="false">IF(delta!$Q125/'tabel 12 maart'!$R121&gt;'% delta'!$B$3,IF('% delta'!O125&lt;='kwartiel delta'!O$300,1,IF('% delta'!O125&lt;='kwartiel delta'!O$301,2,IF('% delta'!O125&lt;='kwartiel delta'!O$302,3,4))),0)</f>
        <v>0</v>
      </c>
      <c r="P125" s="75" t="n">
        <f aca="false">IF(delta!$Q125/'tabel 12 maart'!$R121&gt;'% delta'!$B$3,IF('% delta'!P125&lt;='kwartiel delta'!P$300,1,IF('% delta'!P125&lt;='kwartiel delta'!P$301,2,IF('% delta'!P125&lt;='kwartiel delta'!P$302,3,4))),0)</f>
        <v>0</v>
      </c>
    </row>
    <row r="126" customFormat="false" ht="12.75" hidden="false" customHeight="false" outlineLevel="0" collapsed="false">
      <c r="A126" s="16" t="n">
        <v>120</v>
      </c>
      <c r="B126" s="26" t="s">
        <v>159</v>
      </c>
      <c r="C126" s="75" t="n">
        <f aca="false">IF(delta!$Q126/'tabel 12 maart'!$R122&gt;'% delta'!$B$3,IF('% delta'!C126&lt;='kwartiel delta'!C$300,1,IF('% delta'!C126&lt;='kwartiel delta'!C$301,2,IF('% delta'!C126&lt;='kwartiel delta'!C$302,3,4))),0)</f>
        <v>1</v>
      </c>
      <c r="D126" s="75" t="n">
        <f aca="false">IF(delta!$Q126/'tabel 12 maart'!$R122&gt;'% delta'!$B$3,IF('% delta'!D126&lt;='kwartiel delta'!D$300,1,IF('% delta'!D126&lt;='kwartiel delta'!D$301,2,IF('% delta'!D126&lt;='kwartiel delta'!D$302,3,4))),0)</f>
        <v>1</v>
      </c>
      <c r="E126" s="75" t="n">
        <f aca="false">IF(delta!$Q126/'tabel 12 maart'!$R122&gt;'% delta'!$B$3,IF('% delta'!E126&lt;='kwartiel delta'!E$300,1,IF('% delta'!E126&lt;='kwartiel delta'!E$301,2,IF('% delta'!E126&lt;='kwartiel delta'!E$302,3,4))),0)</f>
        <v>1</v>
      </c>
      <c r="F126" s="75" t="n">
        <f aca="false">IF(delta!$Q126/'tabel 12 maart'!$R122&gt;'% delta'!$B$3,IF('% delta'!F126&lt;='kwartiel delta'!F$300,1,IF('% delta'!F126&lt;='kwartiel delta'!F$301,2,IF('% delta'!F126&lt;='kwartiel delta'!F$302,3,4))),0)</f>
        <v>1</v>
      </c>
      <c r="G126" s="75" t="n">
        <f aca="false">IF(delta!$Q126/'tabel 12 maart'!$R122&gt;'% delta'!$B$3,IF('% delta'!G126&lt;='kwartiel delta'!G$300,1,IF('% delta'!G126&lt;='kwartiel delta'!G$301,2,IF('% delta'!G126&lt;='kwartiel delta'!G$302,3,4))),0)</f>
        <v>2</v>
      </c>
      <c r="H126" s="75" t="n">
        <f aca="false">IF(delta!$Q126/'tabel 12 maart'!$R122&gt;'% delta'!$B$3,IF('% delta'!H126&lt;='kwartiel delta'!H$300,1,IF('% delta'!H126&lt;='kwartiel delta'!H$301,2,IF('% delta'!H126&lt;='kwartiel delta'!H$302,3,4))),0)</f>
        <v>3</v>
      </c>
      <c r="I126" s="75" t="n">
        <f aca="false">IF(delta!$Q126/'tabel 12 maart'!$R122&gt;'% delta'!$B$3,IF('% delta'!I126&lt;='kwartiel delta'!I$300,1,IF('% delta'!I126&lt;='kwartiel delta'!I$301,2,IF('% delta'!I126&lt;='kwartiel delta'!I$302,3,4))),0)</f>
        <v>1</v>
      </c>
      <c r="J126" s="75" t="n">
        <f aca="false">IF(delta!$Q126/'tabel 12 maart'!$R122&gt;'% delta'!$B$3,IF('% delta'!J126&lt;='kwartiel delta'!J$300,1,IF('% delta'!J126&lt;='kwartiel delta'!J$301,2,IF('% delta'!J126&lt;='kwartiel delta'!J$302,3,4))),0)</f>
        <v>4</v>
      </c>
      <c r="K126" s="75" t="n">
        <f aca="false">IF(delta!$Q126/'tabel 12 maart'!$R122&gt;'% delta'!$B$3,IF('% delta'!K126&lt;='kwartiel delta'!K$300,1,IF('% delta'!K126&lt;='kwartiel delta'!K$301,2,IF('% delta'!K126&lt;='kwartiel delta'!K$302,3,4))),0)</f>
        <v>1</v>
      </c>
      <c r="L126" s="75" t="n">
        <f aca="false">IF(delta!$Q126/'tabel 12 maart'!$R122&gt;'% delta'!$B$3,IF('% delta'!L126&lt;='kwartiel delta'!L$300,1,IF('% delta'!L126&lt;='kwartiel delta'!L$301,2,IF('% delta'!L126&lt;='kwartiel delta'!L$302,3,4))),0)</f>
        <v>1</v>
      </c>
      <c r="M126" s="75" t="n">
        <f aca="false">IF(delta!$Q126/'tabel 12 maart'!$R122&gt;'% delta'!$B$3,IF('% delta'!M126&lt;='kwartiel delta'!M$300,1,IF('% delta'!M126&lt;='kwartiel delta'!M$301,2,IF('% delta'!M126&lt;='kwartiel delta'!M$302,3,4))),0)</f>
        <v>1</v>
      </c>
      <c r="N126" s="75" t="n">
        <f aca="false">IF(delta!$Q126/'tabel 12 maart'!$R122&gt;'% delta'!$B$3,IF('% delta'!N126&lt;='kwartiel delta'!N$300,1,IF('% delta'!N126&lt;='kwartiel delta'!N$301,2,IF('% delta'!N126&lt;='kwartiel delta'!N$302,3,4))),0)</f>
        <v>1</v>
      </c>
      <c r="O126" s="75" t="n">
        <f aca="false">IF(delta!$Q126/'tabel 12 maart'!$R122&gt;'% delta'!$B$3,IF('% delta'!O126&lt;='kwartiel delta'!O$300,1,IF('% delta'!O126&lt;='kwartiel delta'!O$301,2,IF('% delta'!O126&lt;='kwartiel delta'!O$302,3,4))),0)</f>
        <v>1</v>
      </c>
      <c r="P126" s="75" t="n">
        <f aca="false">IF(delta!$Q126/'tabel 12 maart'!$R122&gt;'% delta'!$B$3,IF('% delta'!P126&lt;='kwartiel delta'!P$300,1,IF('% delta'!P126&lt;='kwartiel delta'!P$301,2,IF('% delta'!P126&lt;='kwartiel delta'!P$302,3,4))),0)</f>
        <v>4</v>
      </c>
    </row>
    <row r="127" customFormat="false" ht="12.75" hidden="false" customHeight="false" outlineLevel="0" collapsed="false">
      <c r="A127" s="16" t="n">
        <v>121</v>
      </c>
      <c r="B127" s="17" t="s">
        <v>160</v>
      </c>
      <c r="C127" s="75" t="n">
        <f aca="false">IF(delta!$Q127/'tabel 12 maart'!$R123&gt;'% delta'!$B$3,IF('% delta'!C127&lt;='kwartiel delta'!C$300,1,IF('% delta'!C127&lt;='kwartiel delta'!C$301,2,IF('% delta'!C127&lt;='kwartiel delta'!C$302,3,4))),0)</f>
        <v>0</v>
      </c>
      <c r="D127" s="75" t="n">
        <f aca="false">IF(delta!$Q127/'tabel 12 maart'!$R123&gt;'% delta'!$B$3,IF('% delta'!D127&lt;='kwartiel delta'!D$300,1,IF('% delta'!D127&lt;='kwartiel delta'!D$301,2,IF('% delta'!D127&lt;='kwartiel delta'!D$302,3,4))),0)</f>
        <v>0</v>
      </c>
      <c r="E127" s="75" t="n">
        <f aca="false">IF(delta!$Q127/'tabel 12 maart'!$R123&gt;'% delta'!$B$3,IF('% delta'!E127&lt;='kwartiel delta'!E$300,1,IF('% delta'!E127&lt;='kwartiel delta'!E$301,2,IF('% delta'!E127&lt;='kwartiel delta'!E$302,3,4))),0)</f>
        <v>0</v>
      </c>
      <c r="F127" s="75" t="n">
        <f aca="false">IF(delta!$Q127/'tabel 12 maart'!$R123&gt;'% delta'!$B$3,IF('% delta'!F127&lt;='kwartiel delta'!F$300,1,IF('% delta'!F127&lt;='kwartiel delta'!F$301,2,IF('% delta'!F127&lt;='kwartiel delta'!F$302,3,4))),0)</f>
        <v>0</v>
      </c>
      <c r="G127" s="75" t="n">
        <f aca="false">IF(delta!$Q127/'tabel 12 maart'!$R123&gt;'% delta'!$B$3,IF('% delta'!G127&lt;='kwartiel delta'!G$300,1,IF('% delta'!G127&lt;='kwartiel delta'!G$301,2,IF('% delta'!G127&lt;='kwartiel delta'!G$302,3,4))),0)</f>
        <v>0</v>
      </c>
      <c r="H127" s="75" t="n">
        <f aca="false">IF(delta!$Q127/'tabel 12 maart'!$R123&gt;'% delta'!$B$3,IF('% delta'!H127&lt;='kwartiel delta'!H$300,1,IF('% delta'!H127&lt;='kwartiel delta'!H$301,2,IF('% delta'!H127&lt;='kwartiel delta'!H$302,3,4))),0)</f>
        <v>0</v>
      </c>
      <c r="I127" s="75" t="n">
        <f aca="false">IF(delta!$Q127/'tabel 12 maart'!$R123&gt;'% delta'!$B$3,IF('% delta'!I127&lt;='kwartiel delta'!I$300,1,IF('% delta'!I127&lt;='kwartiel delta'!I$301,2,IF('% delta'!I127&lt;='kwartiel delta'!I$302,3,4))),0)</f>
        <v>0</v>
      </c>
      <c r="J127" s="75" t="n">
        <f aca="false">IF(delta!$Q127/'tabel 12 maart'!$R123&gt;'% delta'!$B$3,IF('% delta'!J127&lt;='kwartiel delta'!J$300,1,IF('% delta'!J127&lt;='kwartiel delta'!J$301,2,IF('% delta'!J127&lt;='kwartiel delta'!J$302,3,4))),0)</f>
        <v>0</v>
      </c>
      <c r="K127" s="75" t="n">
        <f aca="false">IF(delta!$Q127/'tabel 12 maart'!$R123&gt;'% delta'!$B$3,IF('% delta'!K127&lt;='kwartiel delta'!K$300,1,IF('% delta'!K127&lt;='kwartiel delta'!K$301,2,IF('% delta'!K127&lt;='kwartiel delta'!K$302,3,4))),0)</f>
        <v>0</v>
      </c>
      <c r="L127" s="75" t="n">
        <f aca="false">IF(delta!$Q127/'tabel 12 maart'!$R123&gt;'% delta'!$B$3,IF('% delta'!L127&lt;='kwartiel delta'!L$300,1,IF('% delta'!L127&lt;='kwartiel delta'!L$301,2,IF('% delta'!L127&lt;='kwartiel delta'!L$302,3,4))),0)</f>
        <v>0</v>
      </c>
      <c r="M127" s="75" t="n">
        <f aca="false">IF(delta!$Q127/'tabel 12 maart'!$R123&gt;'% delta'!$B$3,IF('% delta'!M127&lt;='kwartiel delta'!M$300,1,IF('% delta'!M127&lt;='kwartiel delta'!M$301,2,IF('% delta'!M127&lt;='kwartiel delta'!M$302,3,4))),0)</f>
        <v>0</v>
      </c>
      <c r="N127" s="75" t="n">
        <f aca="false">IF(delta!$Q127/'tabel 12 maart'!$R123&gt;'% delta'!$B$3,IF('% delta'!N127&lt;='kwartiel delta'!N$300,1,IF('% delta'!N127&lt;='kwartiel delta'!N$301,2,IF('% delta'!N127&lt;='kwartiel delta'!N$302,3,4))),0)</f>
        <v>0</v>
      </c>
      <c r="O127" s="75" t="n">
        <f aca="false">IF(delta!$Q127/'tabel 12 maart'!$R123&gt;'% delta'!$B$3,IF('% delta'!O127&lt;='kwartiel delta'!O$300,1,IF('% delta'!O127&lt;='kwartiel delta'!O$301,2,IF('% delta'!O127&lt;='kwartiel delta'!O$302,3,4))),0)</f>
        <v>0</v>
      </c>
      <c r="P127" s="75" t="n">
        <f aca="false">IF(delta!$Q127/'tabel 12 maart'!$R123&gt;'% delta'!$B$3,IF('% delta'!P127&lt;='kwartiel delta'!P$300,1,IF('% delta'!P127&lt;='kwartiel delta'!P$301,2,IF('% delta'!P127&lt;='kwartiel delta'!P$302,3,4))),0)</f>
        <v>0</v>
      </c>
    </row>
    <row r="128" customFormat="false" ht="12.75" hidden="false" customHeight="false" outlineLevel="0" collapsed="false">
      <c r="A128" s="27" t="n">
        <v>122</v>
      </c>
      <c r="B128" s="17" t="s">
        <v>161</v>
      </c>
      <c r="C128" s="75" t="n">
        <f aca="false">IF(delta!$Q128/'tabel 12 maart'!$R124&gt;'% delta'!$B$3,IF('% delta'!C128&lt;='kwartiel delta'!C$300,1,IF('% delta'!C128&lt;='kwartiel delta'!C$301,2,IF('% delta'!C128&lt;='kwartiel delta'!C$302,3,4))),0)</f>
        <v>4</v>
      </c>
      <c r="D128" s="75" t="n">
        <f aca="false">IF(delta!$Q128/'tabel 12 maart'!$R124&gt;'% delta'!$B$3,IF('% delta'!D128&lt;='kwartiel delta'!D$300,1,IF('% delta'!D128&lt;='kwartiel delta'!D$301,2,IF('% delta'!D128&lt;='kwartiel delta'!D$302,3,4))),0)</f>
        <v>2</v>
      </c>
      <c r="E128" s="75" t="n">
        <f aca="false">IF(delta!$Q128/'tabel 12 maart'!$R124&gt;'% delta'!$B$3,IF('% delta'!E128&lt;='kwartiel delta'!E$300,1,IF('% delta'!E128&lt;='kwartiel delta'!E$301,2,IF('% delta'!E128&lt;='kwartiel delta'!E$302,3,4))),0)</f>
        <v>1</v>
      </c>
      <c r="F128" s="75" t="n">
        <f aca="false">IF(delta!$Q128/'tabel 12 maart'!$R124&gt;'% delta'!$B$3,IF('% delta'!F128&lt;='kwartiel delta'!F$300,1,IF('% delta'!F128&lt;='kwartiel delta'!F$301,2,IF('% delta'!F128&lt;='kwartiel delta'!F$302,3,4))),0)</f>
        <v>1</v>
      </c>
      <c r="G128" s="75" t="n">
        <f aca="false">IF(delta!$Q128/'tabel 12 maart'!$R124&gt;'% delta'!$B$3,IF('% delta'!G128&lt;='kwartiel delta'!G$300,1,IF('% delta'!G128&lt;='kwartiel delta'!G$301,2,IF('% delta'!G128&lt;='kwartiel delta'!G$302,3,4))),0)</f>
        <v>1</v>
      </c>
      <c r="H128" s="75" t="n">
        <f aca="false">IF(delta!$Q128/'tabel 12 maart'!$R124&gt;'% delta'!$B$3,IF('% delta'!H128&lt;='kwartiel delta'!H$300,1,IF('% delta'!H128&lt;='kwartiel delta'!H$301,2,IF('% delta'!H128&lt;='kwartiel delta'!H$302,3,4))),0)</f>
        <v>1</v>
      </c>
      <c r="I128" s="75" t="n">
        <f aca="false">IF(delta!$Q128/'tabel 12 maart'!$R124&gt;'% delta'!$B$3,IF('% delta'!I128&lt;='kwartiel delta'!I$300,1,IF('% delta'!I128&lt;='kwartiel delta'!I$301,2,IF('% delta'!I128&lt;='kwartiel delta'!I$302,3,4))),0)</f>
        <v>1</v>
      </c>
      <c r="J128" s="75" t="n">
        <f aca="false">IF(delta!$Q128/'tabel 12 maart'!$R124&gt;'% delta'!$B$3,IF('% delta'!J128&lt;='kwartiel delta'!J$300,1,IF('% delta'!J128&lt;='kwartiel delta'!J$301,2,IF('% delta'!J128&lt;='kwartiel delta'!J$302,3,4))),0)</f>
        <v>1</v>
      </c>
      <c r="K128" s="75" t="n">
        <f aca="false">IF(delta!$Q128/'tabel 12 maart'!$R124&gt;'% delta'!$B$3,IF('% delta'!K128&lt;='kwartiel delta'!K$300,1,IF('% delta'!K128&lt;='kwartiel delta'!K$301,2,IF('% delta'!K128&lt;='kwartiel delta'!K$302,3,4))),0)</f>
        <v>1</v>
      </c>
      <c r="L128" s="75" t="n">
        <f aca="false">IF(delta!$Q128/'tabel 12 maart'!$R124&gt;'% delta'!$B$3,IF('% delta'!L128&lt;='kwartiel delta'!L$300,1,IF('% delta'!L128&lt;='kwartiel delta'!L$301,2,IF('% delta'!L128&lt;='kwartiel delta'!L$302,3,4))),0)</f>
        <v>1</v>
      </c>
      <c r="M128" s="75" t="n">
        <f aca="false">IF(delta!$Q128/'tabel 12 maart'!$R124&gt;'% delta'!$B$3,IF('% delta'!M128&lt;='kwartiel delta'!M$300,1,IF('% delta'!M128&lt;='kwartiel delta'!M$301,2,IF('% delta'!M128&lt;='kwartiel delta'!M$302,3,4))),0)</f>
        <v>1</v>
      </c>
      <c r="N128" s="75" t="n">
        <f aca="false">IF(delta!$Q128/'tabel 12 maart'!$R124&gt;'% delta'!$B$3,IF('% delta'!N128&lt;='kwartiel delta'!N$300,1,IF('% delta'!N128&lt;='kwartiel delta'!N$301,2,IF('% delta'!N128&lt;='kwartiel delta'!N$302,3,4))),0)</f>
        <v>1</v>
      </c>
      <c r="O128" s="75" t="n">
        <f aca="false">IF(delta!$Q128/'tabel 12 maart'!$R124&gt;'% delta'!$B$3,IF('% delta'!O128&lt;='kwartiel delta'!O$300,1,IF('% delta'!O128&lt;='kwartiel delta'!O$301,2,IF('% delta'!O128&lt;='kwartiel delta'!O$302,3,4))),0)</f>
        <v>1</v>
      </c>
      <c r="P128" s="75" t="n">
        <f aca="false">IF(delta!$Q128/'tabel 12 maart'!$R124&gt;'% delta'!$B$3,IF('% delta'!P128&lt;='kwartiel delta'!P$300,1,IF('% delta'!P128&lt;='kwartiel delta'!P$301,2,IF('% delta'!P128&lt;='kwartiel delta'!P$302,3,4))),0)</f>
        <v>1</v>
      </c>
    </row>
    <row r="129" customFormat="false" ht="12.75" hidden="false" customHeight="false" outlineLevel="0" collapsed="false">
      <c r="A129" s="27" t="n">
        <v>123</v>
      </c>
      <c r="B129" s="17" t="s">
        <v>162</v>
      </c>
      <c r="C129" s="75" t="n">
        <f aca="false">IF(delta!$Q129/'tabel 12 maart'!$R125&gt;'% delta'!$B$3,IF('% delta'!C129&lt;='kwartiel delta'!C$300,1,IF('% delta'!C129&lt;='kwartiel delta'!C$301,2,IF('% delta'!C129&lt;='kwartiel delta'!C$302,3,4))),0)</f>
        <v>1</v>
      </c>
      <c r="D129" s="75" t="n">
        <f aca="false">IF(delta!$Q129/'tabel 12 maart'!$R125&gt;'% delta'!$B$3,IF('% delta'!D129&lt;='kwartiel delta'!D$300,1,IF('% delta'!D129&lt;='kwartiel delta'!D$301,2,IF('% delta'!D129&lt;='kwartiel delta'!D$302,3,4))),0)</f>
        <v>4</v>
      </c>
      <c r="E129" s="75" t="n">
        <f aca="false">IF(delta!$Q129/'tabel 12 maart'!$R125&gt;'% delta'!$B$3,IF('% delta'!E129&lt;='kwartiel delta'!E$300,1,IF('% delta'!E129&lt;='kwartiel delta'!E$301,2,IF('% delta'!E129&lt;='kwartiel delta'!E$302,3,4))),0)</f>
        <v>1</v>
      </c>
      <c r="F129" s="75" t="n">
        <f aca="false">IF(delta!$Q129/'tabel 12 maart'!$R125&gt;'% delta'!$B$3,IF('% delta'!F129&lt;='kwartiel delta'!F$300,1,IF('% delta'!F129&lt;='kwartiel delta'!F$301,2,IF('% delta'!F129&lt;='kwartiel delta'!F$302,3,4))),0)</f>
        <v>1</v>
      </c>
      <c r="G129" s="75" t="n">
        <f aca="false">IF(delta!$Q129/'tabel 12 maart'!$R125&gt;'% delta'!$B$3,IF('% delta'!G129&lt;='kwartiel delta'!G$300,1,IF('% delta'!G129&lt;='kwartiel delta'!G$301,2,IF('% delta'!G129&lt;='kwartiel delta'!G$302,3,4))),0)</f>
        <v>1</v>
      </c>
      <c r="H129" s="75" t="n">
        <f aca="false">IF(delta!$Q129/'tabel 12 maart'!$R125&gt;'% delta'!$B$3,IF('% delta'!H129&lt;='kwartiel delta'!H$300,1,IF('% delta'!H129&lt;='kwartiel delta'!H$301,2,IF('% delta'!H129&lt;='kwartiel delta'!H$302,3,4))),0)</f>
        <v>1</v>
      </c>
      <c r="I129" s="75" t="n">
        <f aca="false">IF(delta!$Q129/'tabel 12 maart'!$R125&gt;'% delta'!$B$3,IF('% delta'!I129&lt;='kwartiel delta'!I$300,1,IF('% delta'!I129&lt;='kwartiel delta'!I$301,2,IF('% delta'!I129&lt;='kwartiel delta'!I$302,3,4))),0)</f>
        <v>1</v>
      </c>
      <c r="J129" s="75" t="n">
        <f aca="false">IF(delta!$Q129/'tabel 12 maart'!$R125&gt;'% delta'!$B$3,IF('% delta'!J129&lt;='kwartiel delta'!J$300,1,IF('% delta'!J129&lt;='kwartiel delta'!J$301,2,IF('% delta'!J129&lt;='kwartiel delta'!J$302,3,4))),0)</f>
        <v>3</v>
      </c>
      <c r="K129" s="75" t="n">
        <f aca="false">IF(delta!$Q129/'tabel 12 maart'!$R125&gt;'% delta'!$B$3,IF('% delta'!K129&lt;='kwartiel delta'!K$300,1,IF('% delta'!K129&lt;='kwartiel delta'!K$301,2,IF('% delta'!K129&lt;='kwartiel delta'!K$302,3,4))),0)</f>
        <v>1</v>
      </c>
      <c r="L129" s="75" t="n">
        <f aca="false">IF(delta!$Q129/'tabel 12 maart'!$R125&gt;'% delta'!$B$3,IF('% delta'!L129&lt;='kwartiel delta'!L$300,1,IF('% delta'!L129&lt;='kwartiel delta'!L$301,2,IF('% delta'!L129&lt;='kwartiel delta'!L$302,3,4))),0)</f>
        <v>1</v>
      </c>
      <c r="M129" s="75" t="n">
        <f aca="false">IF(delta!$Q129/'tabel 12 maart'!$R125&gt;'% delta'!$B$3,IF('% delta'!M129&lt;='kwartiel delta'!M$300,1,IF('% delta'!M129&lt;='kwartiel delta'!M$301,2,IF('% delta'!M129&lt;='kwartiel delta'!M$302,3,4))),0)</f>
        <v>1</v>
      </c>
      <c r="N129" s="75" t="n">
        <f aca="false">IF(delta!$Q129/'tabel 12 maart'!$R125&gt;'% delta'!$B$3,IF('% delta'!N129&lt;='kwartiel delta'!N$300,1,IF('% delta'!N129&lt;='kwartiel delta'!N$301,2,IF('% delta'!N129&lt;='kwartiel delta'!N$302,3,4))),0)</f>
        <v>1</v>
      </c>
      <c r="O129" s="75" t="n">
        <f aca="false">IF(delta!$Q129/'tabel 12 maart'!$R125&gt;'% delta'!$B$3,IF('% delta'!O129&lt;='kwartiel delta'!O$300,1,IF('% delta'!O129&lt;='kwartiel delta'!O$301,2,IF('% delta'!O129&lt;='kwartiel delta'!O$302,3,4))),0)</f>
        <v>1</v>
      </c>
      <c r="P129" s="75" t="n">
        <f aca="false">IF(delta!$Q129/'tabel 12 maart'!$R125&gt;'% delta'!$B$3,IF('% delta'!P129&lt;='kwartiel delta'!P$300,1,IF('% delta'!P129&lt;='kwartiel delta'!P$301,2,IF('% delta'!P129&lt;='kwartiel delta'!P$302,3,4))),0)</f>
        <v>4</v>
      </c>
    </row>
    <row r="130" customFormat="false" ht="12.75" hidden="false" customHeight="false" outlineLevel="0" collapsed="false">
      <c r="A130" s="16" t="n">
        <v>124</v>
      </c>
      <c r="B130" s="17" t="s">
        <v>163</v>
      </c>
      <c r="C130" s="75" t="n">
        <f aca="false">IF(delta!$Q130/'tabel 12 maart'!$R126&gt;'% delta'!$B$3,IF('% delta'!C130&lt;='kwartiel delta'!C$300,1,IF('% delta'!C130&lt;='kwartiel delta'!C$301,2,IF('% delta'!C130&lt;='kwartiel delta'!C$302,3,4))),0)</f>
        <v>0</v>
      </c>
      <c r="D130" s="75" t="n">
        <f aca="false">IF(delta!$Q130/'tabel 12 maart'!$R126&gt;'% delta'!$B$3,IF('% delta'!D130&lt;='kwartiel delta'!D$300,1,IF('% delta'!D130&lt;='kwartiel delta'!D$301,2,IF('% delta'!D130&lt;='kwartiel delta'!D$302,3,4))),0)</f>
        <v>0</v>
      </c>
      <c r="E130" s="75" t="n">
        <f aca="false">IF(delta!$Q130/'tabel 12 maart'!$R126&gt;'% delta'!$B$3,IF('% delta'!E130&lt;='kwartiel delta'!E$300,1,IF('% delta'!E130&lt;='kwartiel delta'!E$301,2,IF('% delta'!E130&lt;='kwartiel delta'!E$302,3,4))),0)</f>
        <v>0</v>
      </c>
      <c r="F130" s="75" t="n">
        <f aca="false">IF(delta!$Q130/'tabel 12 maart'!$R126&gt;'% delta'!$B$3,IF('% delta'!F130&lt;='kwartiel delta'!F$300,1,IF('% delta'!F130&lt;='kwartiel delta'!F$301,2,IF('% delta'!F130&lt;='kwartiel delta'!F$302,3,4))),0)</f>
        <v>0</v>
      </c>
      <c r="G130" s="75" t="n">
        <f aca="false">IF(delta!$Q130/'tabel 12 maart'!$R126&gt;'% delta'!$B$3,IF('% delta'!G130&lt;='kwartiel delta'!G$300,1,IF('% delta'!G130&lt;='kwartiel delta'!G$301,2,IF('% delta'!G130&lt;='kwartiel delta'!G$302,3,4))),0)</f>
        <v>0</v>
      </c>
      <c r="H130" s="75" t="n">
        <f aca="false">IF(delta!$Q130/'tabel 12 maart'!$R126&gt;'% delta'!$B$3,IF('% delta'!H130&lt;='kwartiel delta'!H$300,1,IF('% delta'!H130&lt;='kwartiel delta'!H$301,2,IF('% delta'!H130&lt;='kwartiel delta'!H$302,3,4))),0)</f>
        <v>0</v>
      </c>
      <c r="I130" s="75" t="n">
        <f aca="false">IF(delta!$Q130/'tabel 12 maart'!$R126&gt;'% delta'!$B$3,IF('% delta'!I130&lt;='kwartiel delta'!I$300,1,IF('% delta'!I130&lt;='kwartiel delta'!I$301,2,IF('% delta'!I130&lt;='kwartiel delta'!I$302,3,4))),0)</f>
        <v>0</v>
      </c>
      <c r="J130" s="75" t="n">
        <f aca="false">IF(delta!$Q130/'tabel 12 maart'!$R126&gt;'% delta'!$B$3,IF('% delta'!J130&lt;='kwartiel delta'!J$300,1,IF('% delta'!J130&lt;='kwartiel delta'!J$301,2,IF('% delta'!J130&lt;='kwartiel delta'!J$302,3,4))),0)</f>
        <v>0</v>
      </c>
      <c r="K130" s="75" t="n">
        <f aca="false">IF(delta!$Q130/'tabel 12 maart'!$R126&gt;'% delta'!$B$3,IF('% delta'!K130&lt;='kwartiel delta'!K$300,1,IF('% delta'!K130&lt;='kwartiel delta'!K$301,2,IF('% delta'!K130&lt;='kwartiel delta'!K$302,3,4))),0)</f>
        <v>0</v>
      </c>
      <c r="L130" s="75" t="n">
        <f aca="false">IF(delta!$Q130/'tabel 12 maart'!$R126&gt;'% delta'!$B$3,IF('% delta'!L130&lt;='kwartiel delta'!L$300,1,IF('% delta'!L130&lt;='kwartiel delta'!L$301,2,IF('% delta'!L130&lt;='kwartiel delta'!L$302,3,4))),0)</f>
        <v>0</v>
      </c>
      <c r="M130" s="75" t="n">
        <f aca="false">IF(delta!$Q130/'tabel 12 maart'!$R126&gt;'% delta'!$B$3,IF('% delta'!M130&lt;='kwartiel delta'!M$300,1,IF('% delta'!M130&lt;='kwartiel delta'!M$301,2,IF('% delta'!M130&lt;='kwartiel delta'!M$302,3,4))),0)</f>
        <v>0</v>
      </c>
      <c r="N130" s="75" t="n">
        <f aca="false">IF(delta!$Q130/'tabel 12 maart'!$R126&gt;'% delta'!$B$3,IF('% delta'!N130&lt;='kwartiel delta'!N$300,1,IF('% delta'!N130&lt;='kwartiel delta'!N$301,2,IF('% delta'!N130&lt;='kwartiel delta'!N$302,3,4))),0)</f>
        <v>0</v>
      </c>
      <c r="O130" s="75" t="n">
        <f aca="false">IF(delta!$Q130/'tabel 12 maart'!$R126&gt;'% delta'!$B$3,IF('% delta'!O130&lt;='kwartiel delta'!O$300,1,IF('% delta'!O130&lt;='kwartiel delta'!O$301,2,IF('% delta'!O130&lt;='kwartiel delta'!O$302,3,4))),0)</f>
        <v>0</v>
      </c>
      <c r="P130" s="75" t="n">
        <f aca="false">IF(delta!$Q130/'tabel 12 maart'!$R126&gt;'% delta'!$B$3,IF('% delta'!P130&lt;='kwartiel delta'!P$300,1,IF('% delta'!P130&lt;='kwartiel delta'!P$301,2,IF('% delta'!P130&lt;='kwartiel delta'!P$302,3,4))),0)</f>
        <v>0</v>
      </c>
    </row>
    <row r="131" customFormat="false" ht="12.75" hidden="false" customHeight="false" outlineLevel="0" collapsed="false">
      <c r="A131" s="27" t="n">
        <v>125</v>
      </c>
      <c r="B131" s="17" t="s">
        <v>164</v>
      </c>
      <c r="C131" s="75" t="n">
        <f aca="false">IF(delta!$Q131/'tabel 12 maart'!$R127&gt;'% delta'!$B$3,IF('% delta'!C131&lt;='kwartiel delta'!C$300,1,IF('% delta'!C131&lt;='kwartiel delta'!C$301,2,IF('% delta'!C131&lt;='kwartiel delta'!C$302,3,4))),0)</f>
        <v>0</v>
      </c>
      <c r="D131" s="75" t="n">
        <f aca="false">IF(delta!$Q131/'tabel 12 maart'!$R127&gt;'% delta'!$B$3,IF('% delta'!D131&lt;='kwartiel delta'!D$300,1,IF('% delta'!D131&lt;='kwartiel delta'!D$301,2,IF('% delta'!D131&lt;='kwartiel delta'!D$302,3,4))),0)</f>
        <v>0</v>
      </c>
      <c r="E131" s="75" t="n">
        <f aca="false">IF(delta!$Q131/'tabel 12 maart'!$R127&gt;'% delta'!$B$3,IF('% delta'!E131&lt;='kwartiel delta'!E$300,1,IF('% delta'!E131&lt;='kwartiel delta'!E$301,2,IF('% delta'!E131&lt;='kwartiel delta'!E$302,3,4))),0)</f>
        <v>0</v>
      </c>
      <c r="F131" s="75" t="n">
        <f aca="false">IF(delta!$Q131/'tabel 12 maart'!$R127&gt;'% delta'!$B$3,IF('% delta'!F131&lt;='kwartiel delta'!F$300,1,IF('% delta'!F131&lt;='kwartiel delta'!F$301,2,IF('% delta'!F131&lt;='kwartiel delta'!F$302,3,4))),0)</f>
        <v>0</v>
      </c>
      <c r="G131" s="75" t="n">
        <f aca="false">IF(delta!$Q131/'tabel 12 maart'!$R127&gt;'% delta'!$B$3,IF('% delta'!G131&lt;='kwartiel delta'!G$300,1,IF('% delta'!G131&lt;='kwartiel delta'!G$301,2,IF('% delta'!G131&lt;='kwartiel delta'!G$302,3,4))),0)</f>
        <v>0</v>
      </c>
      <c r="H131" s="75" t="n">
        <f aca="false">IF(delta!$Q131/'tabel 12 maart'!$R127&gt;'% delta'!$B$3,IF('% delta'!H131&lt;='kwartiel delta'!H$300,1,IF('% delta'!H131&lt;='kwartiel delta'!H$301,2,IF('% delta'!H131&lt;='kwartiel delta'!H$302,3,4))),0)</f>
        <v>0</v>
      </c>
      <c r="I131" s="75" t="n">
        <f aca="false">IF(delta!$Q131/'tabel 12 maart'!$R127&gt;'% delta'!$B$3,IF('% delta'!I131&lt;='kwartiel delta'!I$300,1,IF('% delta'!I131&lt;='kwartiel delta'!I$301,2,IF('% delta'!I131&lt;='kwartiel delta'!I$302,3,4))),0)</f>
        <v>0</v>
      </c>
      <c r="J131" s="75" t="n">
        <f aca="false">IF(delta!$Q131/'tabel 12 maart'!$R127&gt;'% delta'!$B$3,IF('% delta'!J131&lt;='kwartiel delta'!J$300,1,IF('% delta'!J131&lt;='kwartiel delta'!J$301,2,IF('% delta'!J131&lt;='kwartiel delta'!J$302,3,4))),0)</f>
        <v>0</v>
      </c>
      <c r="K131" s="75" t="n">
        <f aca="false">IF(delta!$Q131/'tabel 12 maart'!$R127&gt;'% delta'!$B$3,IF('% delta'!K131&lt;='kwartiel delta'!K$300,1,IF('% delta'!K131&lt;='kwartiel delta'!K$301,2,IF('% delta'!K131&lt;='kwartiel delta'!K$302,3,4))),0)</f>
        <v>0</v>
      </c>
      <c r="L131" s="75" t="n">
        <f aca="false">IF(delta!$Q131/'tabel 12 maart'!$R127&gt;'% delta'!$B$3,IF('% delta'!L131&lt;='kwartiel delta'!L$300,1,IF('% delta'!L131&lt;='kwartiel delta'!L$301,2,IF('% delta'!L131&lt;='kwartiel delta'!L$302,3,4))),0)</f>
        <v>0</v>
      </c>
      <c r="M131" s="75" t="n">
        <f aca="false">IF(delta!$Q131/'tabel 12 maart'!$R127&gt;'% delta'!$B$3,IF('% delta'!M131&lt;='kwartiel delta'!M$300,1,IF('% delta'!M131&lt;='kwartiel delta'!M$301,2,IF('% delta'!M131&lt;='kwartiel delta'!M$302,3,4))),0)</f>
        <v>0</v>
      </c>
      <c r="N131" s="75" t="n">
        <f aca="false">IF(delta!$Q131/'tabel 12 maart'!$R127&gt;'% delta'!$B$3,IF('% delta'!N131&lt;='kwartiel delta'!N$300,1,IF('% delta'!N131&lt;='kwartiel delta'!N$301,2,IF('% delta'!N131&lt;='kwartiel delta'!N$302,3,4))),0)</f>
        <v>0</v>
      </c>
      <c r="O131" s="75" t="n">
        <f aca="false">IF(delta!$Q131/'tabel 12 maart'!$R127&gt;'% delta'!$B$3,IF('% delta'!O131&lt;='kwartiel delta'!O$300,1,IF('% delta'!O131&lt;='kwartiel delta'!O$301,2,IF('% delta'!O131&lt;='kwartiel delta'!O$302,3,4))),0)</f>
        <v>0</v>
      </c>
      <c r="P131" s="75" t="n">
        <f aca="false">IF(delta!$Q131/'tabel 12 maart'!$R127&gt;'% delta'!$B$3,IF('% delta'!P131&lt;='kwartiel delta'!P$300,1,IF('% delta'!P131&lt;='kwartiel delta'!P$301,2,IF('% delta'!P131&lt;='kwartiel delta'!P$302,3,4))),0)</f>
        <v>0</v>
      </c>
    </row>
    <row r="132" customFormat="false" ht="12.75" hidden="false" customHeight="false" outlineLevel="0" collapsed="false">
      <c r="A132" s="16" t="n">
        <v>126</v>
      </c>
      <c r="B132" s="17" t="s">
        <v>165</v>
      </c>
      <c r="C132" s="75" t="n">
        <f aca="false">IF(delta!$Q132/'tabel 12 maart'!$R128&gt;'% delta'!$B$3,IF('% delta'!C132&lt;='kwartiel delta'!C$300,1,IF('% delta'!C132&lt;='kwartiel delta'!C$301,2,IF('% delta'!C132&lt;='kwartiel delta'!C$302,3,4))),0)</f>
        <v>0</v>
      </c>
      <c r="D132" s="75" t="n">
        <f aca="false">IF(delta!$Q132/'tabel 12 maart'!$R128&gt;'% delta'!$B$3,IF('% delta'!D132&lt;='kwartiel delta'!D$300,1,IF('% delta'!D132&lt;='kwartiel delta'!D$301,2,IF('% delta'!D132&lt;='kwartiel delta'!D$302,3,4))),0)</f>
        <v>0</v>
      </c>
      <c r="E132" s="75" t="n">
        <f aca="false">IF(delta!$Q132/'tabel 12 maart'!$R128&gt;'% delta'!$B$3,IF('% delta'!E132&lt;='kwartiel delta'!E$300,1,IF('% delta'!E132&lt;='kwartiel delta'!E$301,2,IF('% delta'!E132&lt;='kwartiel delta'!E$302,3,4))),0)</f>
        <v>0</v>
      </c>
      <c r="F132" s="75" t="n">
        <f aca="false">IF(delta!$Q132/'tabel 12 maart'!$R128&gt;'% delta'!$B$3,IF('% delta'!F132&lt;='kwartiel delta'!F$300,1,IF('% delta'!F132&lt;='kwartiel delta'!F$301,2,IF('% delta'!F132&lt;='kwartiel delta'!F$302,3,4))),0)</f>
        <v>0</v>
      </c>
      <c r="G132" s="75" t="n">
        <f aca="false">IF(delta!$Q132/'tabel 12 maart'!$R128&gt;'% delta'!$B$3,IF('% delta'!G132&lt;='kwartiel delta'!G$300,1,IF('% delta'!G132&lt;='kwartiel delta'!G$301,2,IF('% delta'!G132&lt;='kwartiel delta'!G$302,3,4))),0)</f>
        <v>0</v>
      </c>
      <c r="H132" s="75" t="n">
        <f aca="false">IF(delta!$Q132/'tabel 12 maart'!$R128&gt;'% delta'!$B$3,IF('% delta'!H132&lt;='kwartiel delta'!H$300,1,IF('% delta'!H132&lt;='kwartiel delta'!H$301,2,IF('% delta'!H132&lt;='kwartiel delta'!H$302,3,4))),0)</f>
        <v>0</v>
      </c>
      <c r="I132" s="75" t="n">
        <f aca="false">IF(delta!$Q132/'tabel 12 maart'!$R128&gt;'% delta'!$B$3,IF('% delta'!I132&lt;='kwartiel delta'!I$300,1,IF('% delta'!I132&lt;='kwartiel delta'!I$301,2,IF('% delta'!I132&lt;='kwartiel delta'!I$302,3,4))),0)</f>
        <v>0</v>
      </c>
      <c r="J132" s="75" t="n">
        <f aca="false">IF(delta!$Q132/'tabel 12 maart'!$R128&gt;'% delta'!$B$3,IF('% delta'!J132&lt;='kwartiel delta'!J$300,1,IF('% delta'!J132&lt;='kwartiel delta'!J$301,2,IF('% delta'!J132&lt;='kwartiel delta'!J$302,3,4))),0)</f>
        <v>0</v>
      </c>
      <c r="K132" s="75" t="n">
        <f aca="false">IF(delta!$Q132/'tabel 12 maart'!$R128&gt;'% delta'!$B$3,IF('% delta'!K132&lt;='kwartiel delta'!K$300,1,IF('% delta'!K132&lt;='kwartiel delta'!K$301,2,IF('% delta'!K132&lt;='kwartiel delta'!K$302,3,4))),0)</f>
        <v>0</v>
      </c>
      <c r="L132" s="75" t="n">
        <f aca="false">IF(delta!$Q132/'tabel 12 maart'!$R128&gt;'% delta'!$B$3,IF('% delta'!L132&lt;='kwartiel delta'!L$300,1,IF('% delta'!L132&lt;='kwartiel delta'!L$301,2,IF('% delta'!L132&lt;='kwartiel delta'!L$302,3,4))),0)</f>
        <v>0</v>
      </c>
      <c r="M132" s="75" t="n">
        <f aca="false">IF(delta!$Q132/'tabel 12 maart'!$R128&gt;'% delta'!$B$3,IF('% delta'!M132&lt;='kwartiel delta'!M$300,1,IF('% delta'!M132&lt;='kwartiel delta'!M$301,2,IF('% delta'!M132&lt;='kwartiel delta'!M$302,3,4))),0)</f>
        <v>0</v>
      </c>
      <c r="N132" s="75" t="n">
        <f aca="false">IF(delta!$Q132/'tabel 12 maart'!$R128&gt;'% delta'!$B$3,IF('% delta'!N132&lt;='kwartiel delta'!N$300,1,IF('% delta'!N132&lt;='kwartiel delta'!N$301,2,IF('% delta'!N132&lt;='kwartiel delta'!N$302,3,4))),0)</f>
        <v>0</v>
      </c>
      <c r="O132" s="75" t="n">
        <f aca="false">IF(delta!$Q132/'tabel 12 maart'!$R128&gt;'% delta'!$B$3,IF('% delta'!O132&lt;='kwartiel delta'!O$300,1,IF('% delta'!O132&lt;='kwartiel delta'!O$301,2,IF('% delta'!O132&lt;='kwartiel delta'!O$302,3,4))),0)</f>
        <v>0</v>
      </c>
      <c r="P132" s="75" t="n">
        <f aca="false">IF(delta!$Q132/'tabel 12 maart'!$R128&gt;'% delta'!$B$3,IF('% delta'!P132&lt;='kwartiel delta'!P$300,1,IF('% delta'!P132&lt;='kwartiel delta'!P$301,2,IF('% delta'!P132&lt;='kwartiel delta'!P$302,3,4))),0)</f>
        <v>0</v>
      </c>
    </row>
    <row r="133" customFormat="false" ht="12.75" hidden="false" customHeight="false" outlineLevel="0" collapsed="false">
      <c r="A133" s="16" t="n">
        <v>127</v>
      </c>
      <c r="B133" s="17" t="s">
        <v>166</v>
      </c>
      <c r="C133" s="75" t="n">
        <f aca="false">IF(delta!$Q133/'tabel 12 maart'!$R129&gt;'% delta'!$B$3,IF('% delta'!C133&lt;='kwartiel delta'!C$300,1,IF('% delta'!C133&lt;='kwartiel delta'!C$301,2,IF('% delta'!C133&lt;='kwartiel delta'!C$302,3,4))),0)</f>
        <v>0</v>
      </c>
      <c r="D133" s="75" t="n">
        <f aca="false">IF(delta!$Q133/'tabel 12 maart'!$R129&gt;'% delta'!$B$3,IF('% delta'!D133&lt;='kwartiel delta'!D$300,1,IF('% delta'!D133&lt;='kwartiel delta'!D$301,2,IF('% delta'!D133&lt;='kwartiel delta'!D$302,3,4))),0)</f>
        <v>0</v>
      </c>
      <c r="E133" s="75" t="n">
        <f aca="false">IF(delta!$Q133/'tabel 12 maart'!$R129&gt;'% delta'!$B$3,IF('% delta'!E133&lt;='kwartiel delta'!E$300,1,IF('% delta'!E133&lt;='kwartiel delta'!E$301,2,IF('% delta'!E133&lt;='kwartiel delta'!E$302,3,4))),0)</f>
        <v>0</v>
      </c>
      <c r="F133" s="75" t="n">
        <f aca="false">IF(delta!$Q133/'tabel 12 maart'!$R129&gt;'% delta'!$B$3,IF('% delta'!F133&lt;='kwartiel delta'!F$300,1,IF('% delta'!F133&lt;='kwartiel delta'!F$301,2,IF('% delta'!F133&lt;='kwartiel delta'!F$302,3,4))),0)</f>
        <v>0</v>
      </c>
      <c r="G133" s="75" t="n">
        <f aca="false">IF(delta!$Q133/'tabel 12 maart'!$R129&gt;'% delta'!$B$3,IF('% delta'!G133&lt;='kwartiel delta'!G$300,1,IF('% delta'!G133&lt;='kwartiel delta'!G$301,2,IF('% delta'!G133&lt;='kwartiel delta'!G$302,3,4))),0)</f>
        <v>0</v>
      </c>
      <c r="H133" s="75" t="n">
        <f aca="false">IF(delta!$Q133/'tabel 12 maart'!$R129&gt;'% delta'!$B$3,IF('% delta'!H133&lt;='kwartiel delta'!H$300,1,IF('% delta'!H133&lt;='kwartiel delta'!H$301,2,IF('% delta'!H133&lt;='kwartiel delta'!H$302,3,4))),0)</f>
        <v>0</v>
      </c>
      <c r="I133" s="75" t="n">
        <f aca="false">IF(delta!$Q133/'tabel 12 maart'!$R129&gt;'% delta'!$B$3,IF('% delta'!I133&lt;='kwartiel delta'!I$300,1,IF('% delta'!I133&lt;='kwartiel delta'!I$301,2,IF('% delta'!I133&lt;='kwartiel delta'!I$302,3,4))),0)</f>
        <v>0</v>
      </c>
      <c r="J133" s="75" t="n">
        <f aca="false">IF(delta!$Q133/'tabel 12 maart'!$R129&gt;'% delta'!$B$3,IF('% delta'!J133&lt;='kwartiel delta'!J$300,1,IF('% delta'!J133&lt;='kwartiel delta'!J$301,2,IF('% delta'!J133&lt;='kwartiel delta'!J$302,3,4))),0)</f>
        <v>0</v>
      </c>
      <c r="K133" s="75" t="n">
        <f aca="false">IF(delta!$Q133/'tabel 12 maart'!$R129&gt;'% delta'!$B$3,IF('% delta'!K133&lt;='kwartiel delta'!K$300,1,IF('% delta'!K133&lt;='kwartiel delta'!K$301,2,IF('% delta'!K133&lt;='kwartiel delta'!K$302,3,4))),0)</f>
        <v>0</v>
      </c>
      <c r="L133" s="75" t="n">
        <f aca="false">IF(delta!$Q133/'tabel 12 maart'!$R129&gt;'% delta'!$B$3,IF('% delta'!L133&lt;='kwartiel delta'!L$300,1,IF('% delta'!L133&lt;='kwartiel delta'!L$301,2,IF('% delta'!L133&lt;='kwartiel delta'!L$302,3,4))),0)</f>
        <v>0</v>
      </c>
      <c r="M133" s="75" t="n">
        <f aca="false">IF(delta!$Q133/'tabel 12 maart'!$R129&gt;'% delta'!$B$3,IF('% delta'!M133&lt;='kwartiel delta'!M$300,1,IF('% delta'!M133&lt;='kwartiel delta'!M$301,2,IF('% delta'!M133&lt;='kwartiel delta'!M$302,3,4))),0)</f>
        <v>0</v>
      </c>
      <c r="N133" s="75" t="n">
        <f aca="false">IF(delta!$Q133/'tabel 12 maart'!$R129&gt;'% delta'!$B$3,IF('% delta'!N133&lt;='kwartiel delta'!N$300,1,IF('% delta'!N133&lt;='kwartiel delta'!N$301,2,IF('% delta'!N133&lt;='kwartiel delta'!N$302,3,4))),0)</f>
        <v>0</v>
      </c>
      <c r="O133" s="75" t="n">
        <f aca="false">IF(delta!$Q133/'tabel 12 maart'!$R129&gt;'% delta'!$B$3,IF('% delta'!O133&lt;='kwartiel delta'!O$300,1,IF('% delta'!O133&lt;='kwartiel delta'!O$301,2,IF('% delta'!O133&lt;='kwartiel delta'!O$302,3,4))),0)</f>
        <v>0</v>
      </c>
      <c r="P133" s="75" t="n">
        <f aca="false">IF(delta!$Q133/'tabel 12 maart'!$R129&gt;'% delta'!$B$3,IF('% delta'!P133&lt;='kwartiel delta'!P$300,1,IF('% delta'!P133&lt;='kwartiel delta'!P$301,2,IF('% delta'!P133&lt;='kwartiel delta'!P$302,3,4))),0)</f>
        <v>0</v>
      </c>
    </row>
    <row r="134" customFormat="false" ht="12.75" hidden="false" customHeight="false" outlineLevel="0" collapsed="false">
      <c r="A134" s="16" t="n">
        <v>128</v>
      </c>
      <c r="B134" s="17" t="s">
        <v>167</v>
      </c>
      <c r="C134" s="75" t="n">
        <f aca="false">IF(delta!$Q134/'tabel 12 maart'!$R130&gt;'% delta'!$B$3,IF('% delta'!C134&lt;='kwartiel delta'!C$300,1,IF('% delta'!C134&lt;='kwartiel delta'!C$301,2,IF('% delta'!C134&lt;='kwartiel delta'!C$302,3,4))),0)</f>
        <v>0</v>
      </c>
      <c r="D134" s="75" t="n">
        <f aca="false">IF(delta!$Q134/'tabel 12 maart'!$R130&gt;'% delta'!$B$3,IF('% delta'!D134&lt;='kwartiel delta'!D$300,1,IF('% delta'!D134&lt;='kwartiel delta'!D$301,2,IF('% delta'!D134&lt;='kwartiel delta'!D$302,3,4))),0)</f>
        <v>0</v>
      </c>
      <c r="E134" s="75" t="n">
        <f aca="false">IF(delta!$Q134/'tabel 12 maart'!$R130&gt;'% delta'!$B$3,IF('% delta'!E134&lt;='kwartiel delta'!E$300,1,IF('% delta'!E134&lt;='kwartiel delta'!E$301,2,IF('% delta'!E134&lt;='kwartiel delta'!E$302,3,4))),0)</f>
        <v>0</v>
      </c>
      <c r="F134" s="75" t="n">
        <f aca="false">IF(delta!$Q134/'tabel 12 maart'!$R130&gt;'% delta'!$B$3,IF('% delta'!F134&lt;='kwartiel delta'!F$300,1,IF('% delta'!F134&lt;='kwartiel delta'!F$301,2,IF('% delta'!F134&lt;='kwartiel delta'!F$302,3,4))),0)</f>
        <v>0</v>
      </c>
      <c r="G134" s="75" t="n">
        <f aca="false">IF(delta!$Q134/'tabel 12 maart'!$R130&gt;'% delta'!$B$3,IF('% delta'!G134&lt;='kwartiel delta'!G$300,1,IF('% delta'!G134&lt;='kwartiel delta'!G$301,2,IF('% delta'!G134&lt;='kwartiel delta'!G$302,3,4))),0)</f>
        <v>0</v>
      </c>
      <c r="H134" s="75" t="n">
        <f aca="false">IF(delta!$Q134/'tabel 12 maart'!$R130&gt;'% delta'!$B$3,IF('% delta'!H134&lt;='kwartiel delta'!H$300,1,IF('% delta'!H134&lt;='kwartiel delta'!H$301,2,IF('% delta'!H134&lt;='kwartiel delta'!H$302,3,4))),0)</f>
        <v>0</v>
      </c>
      <c r="I134" s="75" t="n">
        <f aca="false">IF(delta!$Q134/'tabel 12 maart'!$R130&gt;'% delta'!$B$3,IF('% delta'!I134&lt;='kwartiel delta'!I$300,1,IF('% delta'!I134&lt;='kwartiel delta'!I$301,2,IF('% delta'!I134&lt;='kwartiel delta'!I$302,3,4))),0)</f>
        <v>0</v>
      </c>
      <c r="J134" s="75" t="n">
        <f aca="false">IF(delta!$Q134/'tabel 12 maart'!$R130&gt;'% delta'!$B$3,IF('% delta'!J134&lt;='kwartiel delta'!J$300,1,IF('% delta'!J134&lt;='kwartiel delta'!J$301,2,IF('% delta'!J134&lt;='kwartiel delta'!J$302,3,4))),0)</f>
        <v>0</v>
      </c>
      <c r="K134" s="75" t="n">
        <f aca="false">IF(delta!$Q134/'tabel 12 maart'!$R130&gt;'% delta'!$B$3,IF('% delta'!K134&lt;='kwartiel delta'!K$300,1,IF('% delta'!K134&lt;='kwartiel delta'!K$301,2,IF('% delta'!K134&lt;='kwartiel delta'!K$302,3,4))),0)</f>
        <v>0</v>
      </c>
      <c r="L134" s="75" t="n">
        <f aca="false">IF(delta!$Q134/'tabel 12 maart'!$R130&gt;'% delta'!$B$3,IF('% delta'!L134&lt;='kwartiel delta'!L$300,1,IF('% delta'!L134&lt;='kwartiel delta'!L$301,2,IF('% delta'!L134&lt;='kwartiel delta'!L$302,3,4))),0)</f>
        <v>0</v>
      </c>
      <c r="M134" s="75" t="n">
        <f aca="false">IF(delta!$Q134/'tabel 12 maart'!$R130&gt;'% delta'!$B$3,IF('% delta'!M134&lt;='kwartiel delta'!M$300,1,IF('% delta'!M134&lt;='kwartiel delta'!M$301,2,IF('% delta'!M134&lt;='kwartiel delta'!M$302,3,4))),0)</f>
        <v>0</v>
      </c>
      <c r="N134" s="75" t="n">
        <f aca="false">IF(delta!$Q134/'tabel 12 maart'!$R130&gt;'% delta'!$B$3,IF('% delta'!N134&lt;='kwartiel delta'!N$300,1,IF('% delta'!N134&lt;='kwartiel delta'!N$301,2,IF('% delta'!N134&lt;='kwartiel delta'!N$302,3,4))),0)</f>
        <v>0</v>
      </c>
      <c r="O134" s="75" t="n">
        <f aca="false">IF(delta!$Q134/'tabel 12 maart'!$R130&gt;'% delta'!$B$3,IF('% delta'!O134&lt;='kwartiel delta'!O$300,1,IF('% delta'!O134&lt;='kwartiel delta'!O$301,2,IF('% delta'!O134&lt;='kwartiel delta'!O$302,3,4))),0)</f>
        <v>0</v>
      </c>
      <c r="P134" s="75" t="n">
        <f aca="false">IF(delta!$Q134/'tabel 12 maart'!$R130&gt;'% delta'!$B$3,IF('% delta'!P134&lt;='kwartiel delta'!P$300,1,IF('% delta'!P134&lt;='kwartiel delta'!P$301,2,IF('% delta'!P134&lt;='kwartiel delta'!P$302,3,4))),0)</f>
        <v>0</v>
      </c>
    </row>
    <row r="135" customFormat="false" ht="12.75" hidden="false" customHeight="false" outlineLevel="0" collapsed="false">
      <c r="A135" s="16" t="n">
        <v>129</v>
      </c>
      <c r="B135" s="17" t="s">
        <v>168</v>
      </c>
      <c r="C135" s="75" t="n">
        <f aca="false">IF(delta!$Q135/'tabel 12 maart'!$R131&gt;'% delta'!$B$3,IF('% delta'!C135&lt;='kwartiel delta'!C$300,1,IF('% delta'!C135&lt;='kwartiel delta'!C$301,2,IF('% delta'!C135&lt;='kwartiel delta'!C$302,3,4))),0)</f>
        <v>2</v>
      </c>
      <c r="D135" s="75" t="n">
        <f aca="false">IF(delta!$Q135/'tabel 12 maart'!$R131&gt;'% delta'!$B$3,IF('% delta'!D135&lt;='kwartiel delta'!D$300,1,IF('% delta'!D135&lt;='kwartiel delta'!D$301,2,IF('% delta'!D135&lt;='kwartiel delta'!D$302,3,4))),0)</f>
        <v>2</v>
      </c>
      <c r="E135" s="75" t="n">
        <f aca="false">IF(delta!$Q135/'tabel 12 maart'!$R131&gt;'% delta'!$B$3,IF('% delta'!E135&lt;='kwartiel delta'!E$300,1,IF('% delta'!E135&lt;='kwartiel delta'!E$301,2,IF('% delta'!E135&lt;='kwartiel delta'!E$302,3,4))),0)</f>
        <v>4</v>
      </c>
      <c r="F135" s="75" t="n">
        <f aca="false">IF(delta!$Q135/'tabel 12 maart'!$R131&gt;'% delta'!$B$3,IF('% delta'!F135&lt;='kwartiel delta'!F$300,1,IF('% delta'!F135&lt;='kwartiel delta'!F$301,2,IF('% delta'!F135&lt;='kwartiel delta'!F$302,3,4))),0)</f>
        <v>3</v>
      </c>
      <c r="G135" s="75" t="n">
        <f aca="false">IF(delta!$Q135/'tabel 12 maart'!$R131&gt;'% delta'!$B$3,IF('% delta'!G135&lt;='kwartiel delta'!G$300,1,IF('% delta'!G135&lt;='kwartiel delta'!G$301,2,IF('% delta'!G135&lt;='kwartiel delta'!G$302,3,4))),0)</f>
        <v>3</v>
      </c>
      <c r="H135" s="75" t="n">
        <f aca="false">IF(delta!$Q135/'tabel 12 maart'!$R131&gt;'% delta'!$B$3,IF('% delta'!H135&lt;='kwartiel delta'!H$300,1,IF('% delta'!H135&lt;='kwartiel delta'!H$301,2,IF('% delta'!H135&lt;='kwartiel delta'!H$302,3,4))),0)</f>
        <v>1</v>
      </c>
      <c r="I135" s="75" t="n">
        <f aca="false">IF(delta!$Q135/'tabel 12 maart'!$R131&gt;'% delta'!$B$3,IF('% delta'!I135&lt;='kwartiel delta'!I$300,1,IF('% delta'!I135&lt;='kwartiel delta'!I$301,2,IF('% delta'!I135&lt;='kwartiel delta'!I$302,3,4))),0)</f>
        <v>1</v>
      </c>
      <c r="J135" s="75" t="n">
        <f aca="false">IF(delta!$Q135/'tabel 12 maart'!$R131&gt;'% delta'!$B$3,IF('% delta'!J135&lt;='kwartiel delta'!J$300,1,IF('% delta'!J135&lt;='kwartiel delta'!J$301,2,IF('% delta'!J135&lt;='kwartiel delta'!J$302,3,4))),0)</f>
        <v>1</v>
      </c>
      <c r="K135" s="75" t="n">
        <f aca="false">IF(delta!$Q135/'tabel 12 maart'!$R131&gt;'% delta'!$B$3,IF('% delta'!K135&lt;='kwartiel delta'!K$300,1,IF('% delta'!K135&lt;='kwartiel delta'!K$301,2,IF('% delta'!K135&lt;='kwartiel delta'!K$302,3,4))),0)</f>
        <v>1</v>
      </c>
      <c r="L135" s="75" t="n">
        <f aca="false">IF(delta!$Q135/'tabel 12 maart'!$R131&gt;'% delta'!$B$3,IF('% delta'!L135&lt;='kwartiel delta'!L$300,1,IF('% delta'!L135&lt;='kwartiel delta'!L$301,2,IF('% delta'!L135&lt;='kwartiel delta'!L$302,3,4))),0)</f>
        <v>1</v>
      </c>
      <c r="M135" s="75" t="n">
        <f aca="false">IF(delta!$Q135/'tabel 12 maart'!$R131&gt;'% delta'!$B$3,IF('% delta'!M135&lt;='kwartiel delta'!M$300,1,IF('% delta'!M135&lt;='kwartiel delta'!M$301,2,IF('% delta'!M135&lt;='kwartiel delta'!M$302,3,4))),0)</f>
        <v>1</v>
      </c>
      <c r="N135" s="75" t="n">
        <f aca="false">IF(delta!$Q135/'tabel 12 maart'!$R131&gt;'% delta'!$B$3,IF('% delta'!N135&lt;='kwartiel delta'!N$300,1,IF('% delta'!N135&lt;='kwartiel delta'!N$301,2,IF('% delta'!N135&lt;='kwartiel delta'!N$302,3,4))),0)</f>
        <v>1</v>
      </c>
      <c r="O135" s="75" t="n">
        <f aca="false">IF(delta!$Q135/'tabel 12 maart'!$R131&gt;'% delta'!$B$3,IF('% delta'!O135&lt;='kwartiel delta'!O$300,1,IF('% delta'!O135&lt;='kwartiel delta'!O$301,2,IF('% delta'!O135&lt;='kwartiel delta'!O$302,3,4))),0)</f>
        <v>1</v>
      </c>
      <c r="P135" s="75" t="n">
        <f aca="false">IF(delta!$Q135/'tabel 12 maart'!$R131&gt;'% delta'!$B$3,IF('% delta'!P135&lt;='kwartiel delta'!P$300,1,IF('% delta'!P135&lt;='kwartiel delta'!P$301,2,IF('% delta'!P135&lt;='kwartiel delta'!P$302,3,4))),0)</f>
        <v>3</v>
      </c>
    </row>
    <row r="136" customFormat="false" ht="12.75" hidden="false" customHeight="false" outlineLevel="0" collapsed="false">
      <c r="A136" s="16" t="n">
        <v>130</v>
      </c>
      <c r="B136" s="17" t="s">
        <v>169</v>
      </c>
      <c r="C136" s="75" t="n">
        <f aca="false">IF(delta!$Q136/'tabel 12 maart'!$R132&gt;'% delta'!$B$3,IF('% delta'!C136&lt;='kwartiel delta'!C$300,1,IF('% delta'!C136&lt;='kwartiel delta'!C$301,2,IF('% delta'!C136&lt;='kwartiel delta'!C$302,3,4))),0)</f>
        <v>0</v>
      </c>
      <c r="D136" s="75" t="n">
        <f aca="false">IF(delta!$Q136/'tabel 12 maart'!$R132&gt;'% delta'!$B$3,IF('% delta'!D136&lt;='kwartiel delta'!D$300,1,IF('% delta'!D136&lt;='kwartiel delta'!D$301,2,IF('% delta'!D136&lt;='kwartiel delta'!D$302,3,4))),0)</f>
        <v>0</v>
      </c>
      <c r="E136" s="75" t="n">
        <f aca="false">IF(delta!$Q136/'tabel 12 maart'!$R132&gt;'% delta'!$B$3,IF('% delta'!E136&lt;='kwartiel delta'!E$300,1,IF('% delta'!E136&lt;='kwartiel delta'!E$301,2,IF('% delta'!E136&lt;='kwartiel delta'!E$302,3,4))),0)</f>
        <v>0</v>
      </c>
      <c r="F136" s="75" t="n">
        <f aca="false">IF(delta!$Q136/'tabel 12 maart'!$R132&gt;'% delta'!$B$3,IF('% delta'!F136&lt;='kwartiel delta'!F$300,1,IF('% delta'!F136&lt;='kwartiel delta'!F$301,2,IF('% delta'!F136&lt;='kwartiel delta'!F$302,3,4))),0)</f>
        <v>0</v>
      </c>
      <c r="G136" s="75" t="n">
        <f aca="false">IF(delta!$Q136/'tabel 12 maart'!$R132&gt;'% delta'!$B$3,IF('% delta'!G136&lt;='kwartiel delta'!G$300,1,IF('% delta'!G136&lt;='kwartiel delta'!G$301,2,IF('% delta'!G136&lt;='kwartiel delta'!G$302,3,4))),0)</f>
        <v>0</v>
      </c>
      <c r="H136" s="75" t="n">
        <f aca="false">IF(delta!$Q136/'tabel 12 maart'!$R132&gt;'% delta'!$B$3,IF('% delta'!H136&lt;='kwartiel delta'!H$300,1,IF('% delta'!H136&lt;='kwartiel delta'!H$301,2,IF('% delta'!H136&lt;='kwartiel delta'!H$302,3,4))),0)</f>
        <v>0</v>
      </c>
      <c r="I136" s="75" t="n">
        <f aca="false">IF(delta!$Q136/'tabel 12 maart'!$R132&gt;'% delta'!$B$3,IF('% delta'!I136&lt;='kwartiel delta'!I$300,1,IF('% delta'!I136&lt;='kwartiel delta'!I$301,2,IF('% delta'!I136&lt;='kwartiel delta'!I$302,3,4))),0)</f>
        <v>0</v>
      </c>
      <c r="J136" s="75" t="n">
        <f aca="false">IF(delta!$Q136/'tabel 12 maart'!$R132&gt;'% delta'!$B$3,IF('% delta'!J136&lt;='kwartiel delta'!J$300,1,IF('% delta'!J136&lt;='kwartiel delta'!J$301,2,IF('% delta'!J136&lt;='kwartiel delta'!J$302,3,4))),0)</f>
        <v>0</v>
      </c>
      <c r="K136" s="75" t="n">
        <f aca="false">IF(delta!$Q136/'tabel 12 maart'!$R132&gt;'% delta'!$B$3,IF('% delta'!K136&lt;='kwartiel delta'!K$300,1,IF('% delta'!K136&lt;='kwartiel delta'!K$301,2,IF('% delta'!K136&lt;='kwartiel delta'!K$302,3,4))),0)</f>
        <v>0</v>
      </c>
      <c r="L136" s="75" t="n">
        <f aca="false">IF(delta!$Q136/'tabel 12 maart'!$R132&gt;'% delta'!$B$3,IF('% delta'!L136&lt;='kwartiel delta'!L$300,1,IF('% delta'!L136&lt;='kwartiel delta'!L$301,2,IF('% delta'!L136&lt;='kwartiel delta'!L$302,3,4))),0)</f>
        <v>0</v>
      </c>
      <c r="M136" s="75" t="n">
        <f aca="false">IF(delta!$Q136/'tabel 12 maart'!$R132&gt;'% delta'!$B$3,IF('% delta'!M136&lt;='kwartiel delta'!M$300,1,IF('% delta'!M136&lt;='kwartiel delta'!M$301,2,IF('% delta'!M136&lt;='kwartiel delta'!M$302,3,4))),0)</f>
        <v>0</v>
      </c>
      <c r="N136" s="75" t="n">
        <f aca="false">IF(delta!$Q136/'tabel 12 maart'!$R132&gt;'% delta'!$B$3,IF('% delta'!N136&lt;='kwartiel delta'!N$300,1,IF('% delta'!N136&lt;='kwartiel delta'!N$301,2,IF('% delta'!N136&lt;='kwartiel delta'!N$302,3,4))),0)</f>
        <v>0</v>
      </c>
      <c r="O136" s="75" t="n">
        <f aca="false">IF(delta!$Q136/'tabel 12 maart'!$R132&gt;'% delta'!$B$3,IF('% delta'!O136&lt;='kwartiel delta'!O$300,1,IF('% delta'!O136&lt;='kwartiel delta'!O$301,2,IF('% delta'!O136&lt;='kwartiel delta'!O$302,3,4))),0)</f>
        <v>0</v>
      </c>
      <c r="P136" s="75" t="n">
        <f aca="false">IF(delta!$Q136/'tabel 12 maart'!$R132&gt;'% delta'!$B$3,IF('% delta'!P136&lt;='kwartiel delta'!P$300,1,IF('% delta'!P136&lt;='kwartiel delta'!P$301,2,IF('% delta'!P136&lt;='kwartiel delta'!P$302,3,4))),0)</f>
        <v>0</v>
      </c>
    </row>
    <row r="137" customFormat="false" ht="12.75" hidden="false" customHeight="false" outlineLevel="0" collapsed="false">
      <c r="A137" s="16" t="n">
        <v>131</v>
      </c>
      <c r="B137" s="17" t="s">
        <v>170</v>
      </c>
      <c r="C137" s="75" t="n">
        <f aca="false">IF(delta!$Q137/'tabel 12 maart'!$R133&gt;'% delta'!$B$3,IF('% delta'!C137&lt;='kwartiel delta'!C$300,1,IF('% delta'!C137&lt;='kwartiel delta'!C$301,2,IF('% delta'!C137&lt;='kwartiel delta'!C$302,3,4))),0)</f>
        <v>0</v>
      </c>
      <c r="D137" s="75" t="n">
        <f aca="false">IF(delta!$Q137/'tabel 12 maart'!$R133&gt;'% delta'!$B$3,IF('% delta'!D137&lt;='kwartiel delta'!D$300,1,IF('% delta'!D137&lt;='kwartiel delta'!D$301,2,IF('% delta'!D137&lt;='kwartiel delta'!D$302,3,4))),0)</f>
        <v>0</v>
      </c>
      <c r="E137" s="75" t="n">
        <f aca="false">IF(delta!$Q137/'tabel 12 maart'!$R133&gt;'% delta'!$B$3,IF('% delta'!E137&lt;='kwartiel delta'!E$300,1,IF('% delta'!E137&lt;='kwartiel delta'!E$301,2,IF('% delta'!E137&lt;='kwartiel delta'!E$302,3,4))),0)</f>
        <v>0</v>
      </c>
      <c r="F137" s="75" t="n">
        <f aca="false">IF(delta!$Q137/'tabel 12 maart'!$R133&gt;'% delta'!$B$3,IF('% delta'!F137&lt;='kwartiel delta'!F$300,1,IF('% delta'!F137&lt;='kwartiel delta'!F$301,2,IF('% delta'!F137&lt;='kwartiel delta'!F$302,3,4))),0)</f>
        <v>0</v>
      </c>
      <c r="G137" s="75" t="n">
        <f aca="false">IF(delta!$Q137/'tabel 12 maart'!$R133&gt;'% delta'!$B$3,IF('% delta'!G137&lt;='kwartiel delta'!G$300,1,IF('% delta'!G137&lt;='kwartiel delta'!G$301,2,IF('% delta'!G137&lt;='kwartiel delta'!G$302,3,4))),0)</f>
        <v>0</v>
      </c>
      <c r="H137" s="75" t="n">
        <f aca="false">IF(delta!$Q137/'tabel 12 maart'!$R133&gt;'% delta'!$B$3,IF('% delta'!H137&lt;='kwartiel delta'!H$300,1,IF('% delta'!H137&lt;='kwartiel delta'!H$301,2,IF('% delta'!H137&lt;='kwartiel delta'!H$302,3,4))),0)</f>
        <v>0</v>
      </c>
      <c r="I137" s="75" t="n">
        <f aca="false">IF(delta!$Q137/'tabel 12 maart'!$R133&gt;'% delta'!$B$3,IF('% delta'!I137&lt;='kwartiel delta'!I$300,1,IF('% delta'!I137&lt;='kwartiel delta'!I$301,2,IF('% delta'!I137&lt;='kwartiel delta'!I$302,3,4))),0)</f>
        <v>0</v>
      </c>
      <c r="J137" s="75" t="n">
        <f aca="false">IF(delta!$Q137/'tabel 12 maart'!$R133&gt;'% delta'!$B$3,IF('% delta'!J137&lt;='kwartiel delta'!J$300,1,IF('% delta'!J137&lt;='kwartiel delta'!J$301,2,IF('% delta'!J137&lt;='kwartiel delta'!J$302,3,4))),0)</f>
        <v>0</v>
      </c>
      <c r="K137" s="75" t="n">
        <f aca="false">IF(delta!$Q137/'tabel 12 maart'!$R133&gt;'% delta'!$B$3,IF('% delta'!K137&lt;='kwartiel delta'!K$300,1,IF('% delta'!K137&lt;='kwartiel delta'!K$301,2,IF('% delta'!K137&lt;='kwartiel delta'!K$302,3,4))),0)</f>
        <v>0</v>
      </c>
      <c r="L137" s="75" t="n">
        <f aca="false">IF(delta!$Q137/'tabel 12 maart'!$R133&gt;'% delta'!$B$3,IF('% delta'!L137&lt;='kwartiel delta'!L$300,1,IF('% delta'!L137&lt;='kwartiel delta'!L$301,2,IF('% delta'!L137&lt;='kwartiel delta'!L$302,3,4))),0)</f>
        <v>0</v>
      </c>
      <c r="M137" s="75" t="n">
        <f aca="false">IF(delta!$Q137/'tabel 12 maart'!$R133&gt;'% delta'!$B$3,IF('% delta'!M137&lt;='kwartiel delta'!M$300,1,IF('% delta'!M137&lt;='kwartiel delta'!M$301,2,IF('% delta'!M137&lt;='kwartiel delta'!M$302,3,4))),0)</f>
        <v>0</v>
      </c>
      <c r="N137" s="75" t="n">
        <f aca="false">IF(delta!$Q137/'tabel 12 maart'!$R133&gt;'% delta'!$B$3,IF('% delta'!N137&lt;='kwartiel delta'!N$300,1,IF('% delta'!N137&lt;='kwartiel delta'!N$301,2,IF('% delta'!N137&lt;='kwartiel delta'!N$302,3,4))),0)</f>
        <v>0</v>
      </c>
      <c r="O137" s="75" t="n">
        <f aca="false">IF(delta!$Q137/'tabel 12 maart'!$R133&gt;'% delta'!$B$3,IF('% delta'!O137&lt;='kwartiel delta'!O$300,1,IF('% delta'!O137&lt;='kwartiel delta'!O$301,2,IF('% delta'!O137&lt;='kwartiel delta'!O$302,3,4))),0)</f>
        <v>0</v>
      </c>
      <c r="P137" s="75" t="n">
        <f aca="false">IF(delta!$Q137/'tabel 12 maart'!$R133&gt;'% delta'!$B$3,IF('% delta'!P137&lt;='kwartiel delta'!P$300,1,IF('% delta'!P137&lt;='kwartiel delta'!P$301,2,IF('% delta'!P137&lt;='kwartiel delta'!P$302,3,4))),0)</f>
        <v>0</v>
      </c>
    </row>
    <row r="138" customFormat="false" ht="12.75" hidden="false" customHeight="false" outlineLevel="0" collapsed="false">
      <c r="A138" s="16" t="n">
        <v>132</v>
      </c>
      <c r="B138" s="26" t="s">
        <v>171</v>
      </c>
      <c r="C138" s="75" t="n">
        <f aca="false">IF(delta!$Q138/'tabel 12 maart'!$R134&gt;'% delta'!$B$3,IF('% delta'!C138&lt;='kwartiel delta'!C$300,1,IF('% delta'!C138&lt;='kwartiel delta'!C$301,2,IF('% delta'!C138&lt;='kwartiel delta'!C$302,3,4))),0)</f>
        <v>0</v>
      </c>
      <c r="D138" s="75" t="n">
        <f aca="false">IF(delta!$Q138/'tabel 12 maart'!$R134&gt;'% delta'!$B$3,IF('% delta'!D138&lt;='kwartiel delta'!D$300,1,IF('% delta'!D138&lt;='kwartiel delta'!D$301,2,IF('% delta'!D138&lt;='kwartiel delta'!D$302,3,4))),0)</f>
        <v>0</v>
      </c>
      <c r="E138" s="75" t="n">
        <f aca="false">IF(delta!$Q138/'tabel 12 maart'!$R134&gt;'% delta'!$B$3,IF('% delta'!E138&lt;='kwartiel delta'!E$300,1,IF('% delta'!E138&lt;='kwartiel delta'!E$301,2,IF('% delta'!E138&lt;='kwartiel delta'!E$302,3,4))),0)</f>
        <v>0</v>
      </c>
      <c r="F138" s="75" t="n">
        <f aca="false">IF(delta!$Q138/'tabel 12 maart'!$R134&gt;'% delta'!$B$3,IF('% delta'!F138&lt;='kwartiel delta'!F$300,1,IF('% delta'!F138&lt;='kwartiel delta'!F$301,2,IF('% delta'!F138&lt;='kwartiel delta'!F$302,3,4))),0)</f>
        <v>0</v>
      </c>
      <c r="G138" s="75" t="n">
        <f aca="false">IF(delta!$Q138/'tabel 12 maart'!$R134&gt;'% delta'!$B$3,IF('% delta'!G138&lt;='kwartiel delta'!G$300,1,IF('% delta'!G138&lt;='kwartiel delta'!G$301,2,IF('% delta'!G138&lt;='kwartiel delta'!G$302,3,4))),0)</f>
        <v>0</v>
      </c>
      <c r="H138" s="75" t="n">
        <f aca="false">IF(delta!$Q138/'tabel 12 maart'!$R134&gt;'% delta'!$B$3,IF('% delta'!H138&lt;='kwartiel delta'!H$300,1,IF('% delta'!H138&lt;='kwartiel delta'!H$301,2,IF('% delta'!H138&lt;='kwartiel delta'!H$302,3,4))),0)</f>
        <v>0</v>
      </c>
      <c r="I138" s="75" t="n">
        <f aca="false">IF(delta!$Q138/'tabel 12 maart'!$R134&gt;'% delta'!$B$3,IF('% delta'!I138&lt;='kwartiel delta'!I$300,1,IF('% delta'!I138&lt;='kwartiel delta'!I$301,2,IF('% delta'!I138&lt;='kwartiel delta'!I$302,3,4))),0)</f>
        <v>0</v>
      </c>
      <c r="J138" s="75" t="n">
        <f aca="false">IF(delta!$Q138/'tabel 12 maart'!$R134&gt;'% delta'!$B$3,IF('% delta'!J138&lt;='kwartiel delta'!J$300,1,IF('% delta'!J138&lt;='kwartiel delta'!J$301,2,IF('% delta'!J138&lt;='kwartiel delta'!J$302,3,4))),0)</f>
        <v>0</v>
      </c>
      <c r="K138" s="75" t="n">
        <f aca="false">IF(delta!$Q138/'tabel 12 maart'!$R134&gt;'% delta'!$B$3,IF('% delta'!K138&lt;='kwartiel delta'!K$300,1,IF('% delta'!K138&lt;='kwartiel delta'!K$301,2,IF('% delta'!K138&lt;='kwartiel delta'!K$302,3,4))),0)</f>
        <v>0</v>
      </c>
      <c r="L138" s="75" t="n">
        <f aca="false">IF(delta!$Q138/'tabel 12 maart'!$R134&gt;'% delta'!$B$3,IF('% delta'!L138&lt;='kwartiel delta'!L$300,1,IF('% delta'!L138&lt;='kwartiel delta'!L$301,2,IF('% delta'!L138&lt;='kwartiel delta'!L$302,3,4))),0)</f>
        <v>0</v>
      </c>
      <c r="M138" s="75" t="n">
        <f aca="false">IF(delta!$Q138/'tabel 12 maart'!$R134&gt;'% delta'!$B$3,IF('% delta'!M138&lt;='kwartiel delta'!M$300,1,IF('% delta'!M138&lt;='kwartiel delta'!M$301,2,IF('% delta'!M138&lt;='kwartiel delta'!M$302,3,4))),0)</f>
        <v>0</v>
      </c>
      <c r="N138" s="75" t="n">
        <f aca="false">IF(delta!$Q138/'tabel 12 maart'!$R134&gt;'% delta'!$B$3,IF('% delta'!N138&lt;='kwartiel delta'!N$300,1,IF('% delta'!N138&lt;='kwartiel delta'!N$301,2,IF('% delta'!N138&lt;='kwartiel delta'!N$302,3,4))),0)</f>
        <v>0</v>
      </c>
      <c r="O138" s="75" t="n">
        <f aca="false">IF(delta!$Q138/'tabel 12 maart'!$R134&gt;'% delta'!$B$3,IF('% delta'!O138&lt;='kwartiel delta'!O$300,1,IF('% delta'!O138&lt;='kwartiel delta'!O$301,2,IF('% delta'!O138&lt;='kwartiel delta'!O$302,3,4))),0)</f>
        <v>0</v>
      </c>
      <c r="P138" s="75" t="n">
        <f aca="false">IF(delta!$Q138/'tabel 12 maart'!$R134&gt;'% delta'!$B$3,IF('% delta'!P138&lt;='kwartiel delta'!P$300,1,IF('% delta'!P138&lt;='kwartiel delta'!P$301,2,IF('% delta'!P138&lt;='kwartiel delta'!P$302,3,4))),0)</f>
        <v>0</v>
      </c>
    </row>
    <row r="139" customFormat="false" ht="12.75" hidden="false" customHeight="false" outlineLevel="0" collapsed="false">
      <c r="A139" s="29" t="n">
        <v>133</v>
      </c>
      <c r="B139" s="30" t="s">
        <v>172</v>
      </c>
      <c r="C139" s="75" t="n">
        <f aca="false">IF(delta!$Q139/'tabel 12 maart'!$R135&gt;'% delta'!$B$3,IF('% delta'!C139&lt;='kwartiel delta'!C$300,1,IF('% delta'!C139&lt;='kwartiel delta'!C$301,2,IF('% delta'!C139&lt;='kwartiel delta'!C$302,3,4))),0)</f>
        <v>0</v>
      </c>
      <c r="D139" s="75" t="n">
        <f aca="false">IF(delta!$Q139/'tabel 12 maart'!$R135&gt;'% delta'!$B$3,IF('% delta'!D139&lt;='kwartiel delta'!D$300,1,IF('% delta'!D139&lt;='kwartiel delta'!D$301,2,IF('% delta'!D139&lt;='kwartiel delta'!D$302,3,4))),0)</f>
        <v>0</v>
      </c>
      <c r="E139" s="75" t="n">
        <f aca="false">IF(delta!$Q139/'tabel 12 maart'!$R135&gt;'% delta'!$B$3,IF('% delta'!E139&lt;='kwartiel delta'!E$300,1,IF('% delta'!E139&lt;='kwartiel delta'!E$301,2,IF('% delta'!E139&lt;='kwartiel delta'!E$302,3,4))),0)</f>
        <v>0</v>
      </c>
      <c r="F139" s="75" t="n">
        <f aca="false">IF(delta!$Q139/'tabel 12 maart'!$R135&gt;'% delta'!$B$3,IF('% delta'!F139&lt;='kwartiel delta'!F$300,1,IF('% delta'!F139&lt;='kwartiel delta'!F$301,2,IF('% delta'!F139&lt;='kwartiel delta'!F$302,3,4))),0)</f>
        <v>0</v>
      </c>
      <c r="G139" s="75" t="n">
        <f aca="false">IF(delta!$Q139/'tabel 12 maart'!$R135&gt;'% delta'!$B$3,IF('% delta'!G139&lt;='kwartiel delta'!G$300,1,IF('% delta'!G139&lt;='kwartiel delta'!G$301,2,IF('% delta'!G139&lt;='kwartiel delta'!G$302,3,4))),0)</f>
        <v>0</v>
      </c>
      <c r="H139" s="75" t="n">
        <f aca="false">IF(delta!$Q139/'tabel 12 maart'!$R135&gt;'% delta'!$B$3,IF('% delta'!H139&lt;='kwartiel delta'!H$300,1,IF('% delta'!H139&lt;='kwartiel delta'!H$301,2,IF('% delta'!H139&lt;='kwartiel delta'!H$302,3,4))),0)</f>
        <v>0</v>
      </c>
      <c r="I139" s="75" t="n">
        <f aca="false">IF(delta!$Q139/'tabel 12 maart'!$R135&gt;'% delta'!$B$3,IF('% delta'!I139&lt;='kwartiel delta'!I$300,1,IF('% delta'!I139&lt;='kwartiel delta'!I$301,2,IF('% delta'!I139&lt;='kwartiel delta'!I$302,3,4))),0)</f>
        <v>0</v>
      </c>
      <c r="J139" s="75" t="n">
        <f aca="false">IF(delta!$Q139/'tabel 12 maart'!$R135&gt;'% delta'!$B$3,IF('% delta'!J139&lt;='kwartiel delta'!J$300,1,IF('% delta'!J139&lt;='kwartiel delta'!J$301,2,IF('% delta'!J139&lt;='kwartiel delta'!J$302,3,4))),0)</f>
        <v>0</v>
      </c>
      <c r="K139" s="75" t="n">
        <f aca="false">IF(delta!$Q139/'tabel 12 maart'!$R135&gt;'% delta'!$B$3,IF('% delta'!K139&lt;='kwartiel delta'!K$300,1,IF('% delta'!K139&lt;='kwartiel delta'!K$301,2,IF('% delta'!K139&lt;='kwartiel delta'!K$302,3,4))),0)</f>
        <v>0</v>
      </c>
      <c r="L139" s="75" t="n">
        <f aca="false">IF(delta!$Q139/'tabel 12 maart'!$R135&gt;'% delta'!$B$3,IF('% delta'!L139&lt;='kwartiel delta'!L$300,1,IF('% delta'!L139&lt;='kwartiel delta'!L$301,2,IF('% delta'!L139&lt;='kwartiel delta'!L$302,3,4))),0)</f>
        <v>0</v>
      </c>
      <c r="M139" s="75" t="n">
        <f aca="false">IF(delta!$Q139/'tabel 12 maart'!$R135&gt;'% delta'!$B$3,IF('% delta'!M139&lt;='kwartiel delta'!M$300,1,IF('% delta'!M139&lt;='kwartiel delta'!M$301,2,IF('% delta'!M139&lt;='kwartiel delta'!M$302,3,4))),0)</f>
        <v>0</v>
      </c>
      <c r="N139" s="75" t="n">
        <f aca="false">IF(delta!$Q139/'tabel 12 maart'!$R135&gt;'% delta'!$B$3,IF('% delta'!N139&lt;='kwartiel delta'!N$300,1,IF('% delta'!N139&lt;='kwartiel delta'!N$301,2,IF('% delta'!N139&lt;='kwartiel delta'!N$302,3,4))),0)</f>
        <v>0</v>
      </c>
      <c r="O139" s="75" t="n">
        <f aca="false">IF(delta!$Q139/'tabel 12 maart'!$R135&gt;'% delta'!$B$3,IF('% delta'!O139&lt;='kwartiel delta'!O$300,1,IF('% delta'!O139&lt;='kwartiel delta'!O$301,2,IF('% delta'!O139&lt;='kwartiel delta'!O$302,3,4))),0)</f>
        <v>0</v>
      </c>
      <c r="P139" s="75" t="n">
        <f aca="false">IF(delta!$Q139/'tabel 12 maart'!$R135&gt;'% delta'!$B$3,IF('% delta'!P139&lt;='kwartiel delta'!P$300,1,IF('% delta'!P139&lt;='kwartiel delta'!P$301,2,IF('% delta'!P139&lt;='kwartiel delta'!P$302,3,4))),0)</f>
        <v>0</v>
      </c>
    </row>
    <row r="140" customFormat="false" ht="12.75" hidden="false" customHeight="false" outlineLevel="0" collapsed="false">
      <c r="A140" s="16" t="n">
        <v>134</v>
      </c>
      <c r="B140" s="17" t="s">
        <v>173</v>
      </c>
      <c r="C140" s="75" t="n">
        <f aca="false">IF(delta!$Q140/'tabel 12 maart'!$R136&gt;'% delta'!$B$3,IF('% delta'!C140&lt;='kwartiel delta'!C$300,1,IF('% delta'!C140&lt;='kwartiel delta'!C$301,2,IF('% delta'!C140&lt;='kwartiel delta'!C$302,3,4))),0)</f>
        <v>0</v>
      </c>
      <c r="D140" s="75" t="n">
        <f aca="false">IF(delta!$Q140/'tabel 12 maart'!$R136&gt;'% delta'!$B$3,IF('% delta'!D140&lt;='kwartiel delta'!D$300,1,IF('% delta'!D140&lt;='kwartiel delta'!D$301,2,IF('% delta'!D140&lt;='kwartiel delta'!D$302,3,4))),0)</f>
        <v>0</v>
      </c>
      <c r="E140" s="75" t="n">
        <f aca="false">IF(delta!$Q140/'tabel 12 maart'!$R136&gt;'% delta'!$B$3,IF('% delta'!E140&lt;='kwartiel delta'!E$300,1,IF('% delta'!E140&lt;='kwartiel delta'!E$301,2,IF('% delta'!E140&lt;='kwartiel delta'!E$302,3,4))),0)</f>
        <v>0</v>
      </c>
      <c r="F140" s="75" t="n">
        <f aca="false">IF(delta!$Q140/'tabel 12 maart'!$R136&gt;'% delta'!$B$3,IF('% delta'!F140&lt;='kwartiel delta'!F$300,1,IF('% delta'!F140&lt;='kwartiel delta'!F$301,2,IF('% delta'!F140&lt;='kwartiel delta'!F$302,3,4))),0)</f>
        <v>0</v>
      </c>
      <c r="G140" s="75" t="n">
        <f aca="false">IF(delta!$Q140/'tabel 12 maart'!$R136&gt;'% delta'!$B$3,IF('% delta'!G140&lt;='kwartiel delta'!G$300,1,IF('% delta'!G140&lt;='kwartiel delta'!G$301,2,IF('% delta'!G140&lt;='kwartiel delta'!G$302,3,4))),0)</f>
        <v>0</v>
      </c>
      <c r="H140" s="75" t="n">
        <f aca="false">IF(delta!$Q140/'tabel 12 maart'!$R136&gt;'% delta'!$B$3,IF('% delta'!H140&lt;='kwartiel delta'!H$300,1,IF('% delta'!H140&lt;='kwartiel delta'!H$301,2,IF('% delta'!H140&lt;='kwartiel delta'!H$302,3,4))),0)</f>
        <v>0</v>
      </c>
      <c r="I140" s="75" t="n">
        <f aca="false">IF(delta!$Q140/'tabel 12 maart'!$R136&gt;'% delta'!$B$3,IF('% delta'!I140&lt;='kwartiel delta'!I$300,1,IF('% delta'!I140&lt;='kwartiel delta'!I$301,2,IF('% delta'!I140&lt;='kwartiel delta'!I$302,3,4))),0)</f>
        <v>0</v>
      </c>
      <c r="J140" s="75" t="n">
        <f aca="false">IF(delta!$Q140/'tabel 12 maart'!$R136&gt;'% delta'!$B$3,IF('% delta'!J140&lt;='kwartiel delta'!J$300,1,IF('% delta'!J140&lt;='kwartiel delta'!J$301,2,IF('% delta'!J140&lt;='kwartiel delta'!J$302,3,4))),0)</f>
        <v>0</v>
      </c>
      <c r="K140" s="75" t="n">
        <f aca="false">IF(delta!$Q140/'tabel 12 maart'!$R136&gt;'% delta'!$B$3,IF('% delta'!K140&lt;='kwartiel delta'!K$300,1,IF('% delta'!K140&lt;='kwartiel delta'!K$301,2,IF('% delta'!K140&lt;='kwartiel delta'!K$302,3,4))),0)</f>
        <v>0</v>
      </c>
      <c r="L140" s="75" t="n">
        <f aca="false">IF(delta!$Q140/'tabel 12 maart'!$R136&gt;'% delta'!$B$3,IF('% delta'!L140&lt;='kwartiel delta'!L$300,1,IF('% delta'!L140&lt;='kwartiel delta'!L$301,2,IF('% delta'!L140&lt;='kwartiel delta'!L$302,3,4))),0)</f>
        <v>0</v>
      </c>
      <c r="M140" s="75" t="n">
        <f aca="false">IF(delta!$Q140/'tabel 12 maart'!$R136&gt;'% delta'!$B$3,IF('% delta'!M140&lt;='kwartiel delta'!M$300,1,IF('% delta'!M140&lt;='kwartiel delta'!M$301,2,IF('% delta'!M140&lt;='kwartiel delta'!M$302,3,4))),0)</f>
        <v>0</v>
      </c>
      <c r="N140" s="75" t="n">
        <f aca="false">IF(delta!$Q140/'tabel 12 maart'!$R136&gt;'% delta'!$B$3,IF('% delta'!N140&lt;='kwartiel delta'!N$300,1,IF('% delta'!N140&lt;='kwartiel delta'!N$301,2,IF('% delta'!N140&lt;='kwartiel delta'!N$302,3,4))),0)</f>
        <v>0</v>
      </c>
      <c r="O140" s="75" t="n">
        <f aca="false">IF(delta!$Q140/'tabel 12 maart'!$R136&gt;'% delta'!$B$3,IF('% delta'!O140&lt;='kwartiel delta'!O$300,1,IF('% delta'!O140&lt;='kwartiel delta'!O$301,2,IF('% delta'!O140&lt;='kwartiel delta'!O$302,3,4))),0)</f>
        <v>0</v>
      </c>
      <c r="P140" s="75" t="n">
        <f aca="false">IF(delta!$Q140/'tabel 12 maart'!$R136&gt;'% delta'!$B$3,IF('% delta'!P140&lt;='kwartiel delta'!P$300,1,IF('% delta'!P140&lt;='kwartiel delta'!P$301,2,IF('% delta'!P140&lt;='kwartiel delta'!P$302,3,4))),0)</f>
        <v>0</v>
      </c>
    </row>
    <row r="141" customFormat="false" ht="12.75" hidden="false" customHeight="false" outlineLevel="0" collapsed="false">
      <c r="A141" s="16" t="n">
        <v>135</v>
      </c>
      <c r="B141" s="17" t="s">
        <v>174</v>
      </c>
      <c r="C141" s="75" t="n">
        <f aca="false">IF(delta!$Q141/'tabel 12 maart'!$R137&gt;'% delta'!$B$3,IF('% delta'!C141&lt;='kwartiel delta'!C$300,1,IF('% delta'!C141&lt;='kwartiel delta'!C$301,2,IF('% delta'!C141&lt;='kwartiel delta'!C$302,3,4))),0)</f>
        <v>0</v>
      </c>
      <c r="D141" s="75" t="n">
        <f aca="false">IF(delta!$Q141/'tabel 12 maart'!$R137&gt;'% delta'!$B$3,IF('% delta'!D141&lt;='kwartiel delta'!D$300,1,IF('% delta'!D141&lt;='kwartiel delta'!D$301,2,IF('% delta'!D141&lt;='kwartiel delta'!D$302,3,4))),0)</f>
        <v>0</v>
      </c>
      <c r="E141" s="75" t="n">
        <f aca="false">IF(delta!$Q141/'tabel 12 maart'!$R137&gt;'% delta'!$B$3,IF('% delta'!E141&lt;='kwartiel delta'!E$300,1,IF('% delta'!E141&lt;='kwartiel delta'!E$301,2,IF('% delta'!E141&lt;='kwartiel delta'!E$302,3,4))),0)</f>
        <v>0</v>
      </c>
      <c r="F141" s="75" t="n">
        <f aca="false">IF(delta!$Q141/'tabel 12 maart'!$R137&gt;'% delta'!$B$3,IF('% delta'!F141&lt;='kwartiel delta'!F$300,1,IF('% delta'!F141&lt;='kwartiel delta'!F$301,2,IF('% delta'!F141&lt;='kwartiel delta'!F$302,3,4))),0)</f>
        <v>0</v>
      </c>
      <c r="G141" s="75" t="n">
        <f aca="false">IF(delta!$Q141/'tabel 12 maart'!$R137&gt;'% delta'!$B$3,IF('% delta'!G141&lt;='kwartiel delta'!G$300,1,IF('% delta'!G141&lt;='kwartiel delta'!G$301,2,IF('% delta'!G141&lt;='kwartiel delta'!G$302,3,4))),0)</f>
        <v>0</v>
      </c>
      <c r="H141" s="75" t="n">
        <f aca="false">IF(delta!$Q141/'tabel 12 maart'!$R137&gt;'% delta'!$B$3,IF('% delta'!H141&lt;='kwartiel delta'!H$300,1,IF('% delta'!H141&lt;='kwartiel delta'!H$301,2,IF('% delta'!H141&lt;='kwartiel delta'!H$302,3,4))),0)</f>
        <v>0</v>
      </c>
      <c r="I141" s="75" t="n">
        <f aca="false">IF(delta!$Q141/'tabel 12 maart'!$R137&gt;'% delta'!$B$3,IF('% delta'!I141&lt;='kwartiel delta'!I$300,1,IF('% delta'!I141&lt;='kwartiel delta'!I$301,2,IF('% delta'!I141&lt;='kwartiel delta'!I$302,3,4))),0)</f>
        <v>0</v>
      </c>
      <c r="J141" s="75" t="n">
        <f aca="false">IF(delta!$Q141/'tabel 12 maart'!$R137&gt;'% delta'!$B$3,IF('% delta'!J141&lt;='kwartiel delta'!J$300,1,IF('% delta'!J141&lt;='kwartiel delta'!J$301,2,IF('% delta'!J141&lt;='kwartiel delta'!J$302,3,4))),0)</f>
        <v>0</v>
      </c>
      <c r="K141" s="75" t="n">
        <f aca="false">IF(delta!$Q141/'tabel 12 maart'!$R137&gt;'% delta'!$B$3,IF('% delta'!K141&lt;='kwartiel delta'!K$300,1,IF('% delta'!K141&lt;='kwartiel delta'!K$301,2,IF('% delta'!K141&lt;='kwartiel delta'!K$302,3,4))),0)</f>
        <v>0</v>
      </c>
      <c r="L141" s="75" t="n">
        <f aca="false">IF(delta!$Q141/'tabel 12 maart'!$R137&gt;'% delta'!$B$3,IF('% delta'!L141&lt;='kwartiel delta'!L$300,1,IF('% delta'!L141&lt;='kwartiel delta'!L$301,2,IF('% delta'!L141&lt;='kwartiel delta'!L$302,3,4))),0)</f>
        <v>0</v>
      </c>
      <c r="M141" s="75" t="n">
        <f aca="false">IF(delta!$Q141/'tabel 12 maart'!$R137&gt;'% delta'!$B$3,IF('% delta'!M141&lt;='kwartiel delta'!M$300,1,IF('% delta'!M141&lt;='kwartiel delta'!M$301,2,IF('% delta'!M141&lt;='kwartiel delta'!M$302,3,4))),0)</f>
        <v>0</v>
      </c>
      <c r="N141" s="75" t="n">
        <f aca="false">IF(delta!$Q141/'tabel 12 maart'!$R137&gt;'% delta'!$B$3,IF('% delta'!N141&lt;='kwartiel delta'!N$300,1,IF('% delta'!N141&lt;='kwartiel delta'!N$301,2,IF('% delta'!N141&lt;='kwartiel delta'!N$302,3,4))),0)</f>
        <v>0</v>
      </c>
      <c r="O141" s="75" t="n">
        <f aca="false">IF(delta!$Q141/'tabel 12 maart'!$R137&gt;'% delta'!$B$3,IF('% delta'!O141&lt;='kwartiel delta'!O$300,1,IF('% delta'!O141&lt;='kwartiel delta'!O$301,2,IF('% delta'!O141&lt;='kwartiel delta'!O$302,3,4))),0)</f>
        <v>0</v>
      </c>
      <c r="P141" s="75" t="n">
        <f aca="false">IF(delta!$Q141/'tabel 12 maart'!$R137&gt;'% delta'!$B$3,IF('% delta'!P141&lt;='kwartiel delta'!P$300,1,IF('% delta'!P141&lt;='kwartiel delta'!P$301,2,IF('% delta'!P141&lt;='kwartiel delta'!P$302,3,4))),0)</f>
        <v>0</v>
      </c>
    </row>
    <row r="142" customFormat="false" ht="12.75" hidden="false" customHeight="false" outlineLevel="0" collapsed="false">
      <c r="A142" s="16" t="n">
        <v>136</v>
      </c>
      <c r="B142" s="17" t="s">
        <v>175</v>
      </c>
      <c r="C142" s="75" t="n">
        <f aca="false">IF(delta!$Q142/'tabel 12 maart'!$R138&gt;'% delta'!$B$3,IF('% delta'!C142&lt;='kwartiel delta'!C$300,1,IF('% delta'!C142&lt;='kwartiel delta'!C$301,2,IF('% delta'!C142&lt;='kwartiel delta'!C$302,3,4))),0)</f>
        <v>0</v>
      </c>
      <c r="D142" s="75" t="n">
        <f aca="false">IF(delta!$Q142/'tabel 12 maart'!$R138&gt;'% delta'!$B$3,IF('% delta'!D142&lt;='kwartiel delta'!D$300,1,IF('% delta'!D142&lt;='kwartiel delta'!D$301,2,IF('% delta'!D142&lt;='kwartiel delta'!D$302,3,4))),0)</f>
        <v>0</v>
      </c>
      <c r="E142" s="75" t="n">
        <f aca="false">IF(delta!$Q142/'tabel 12 maart'!$R138&gt;'% delta'!$B$3,IF('% delta'!E142&lt;='kwartiel delta'!E$300,1,IF('% delta'!E142&lt;='kwartiel delta'!E$301,2,IF('% delta'!E142&lt;='kwartiel delta'!E$302,3,4))),0)</f>
        <v>0</v>
      </c>
      <c r="F142" s="75" t="n">
        <f aca="false">IF(delta!$Q142/'tabel 12 maart'!$R138&gt;'% delta'!$B$3,IF('% delta'!F142&lt;='kwartiel delta'!F$300,1,IF('% delta'!F142&lt;='kwartiel delta'!F$301,2,IF('% delta'!F142&lt;='kwartiel delta'!F$302,3,4))),0)</f>
        <v>0</v>
      </c>
      <c r="G142" s="75" t="n">
        <f aca="false">IF(delta!$Q142/'tabel 12 maart'!$R138&gt;'% delta'!$B$3,IF('% delta'!G142&lt;='kwartiel delta'!G$300,1,IF('% delta'!G142&lt;='kwartiel delta'!G$301,2,IF('% delta'!G142&lt;='kwartiel delta'!G$302,3,4))),0)</f>
        <v>0</v>
      </c>
      <c r="H142" s="75" t="n">
        <f aca="false">IF(delta!$Q142/'tabel 12 maart'!$R138&gt;'% delta'!$B$3,IF('% delta'!H142&lt;='kwartiel delta'!H$300,1,IF('% delta'!H142&lt;='kwartiel delta'!H$301,2,IF('% delta'!H142&lt;='kwartiel delta'!H$302,3,4))),0)</f>
        <v>0</v>
      </c>
      <c r="I142" s="75" t="n">
        <f aca="false">IF(delta!$Q142/'tabel 12 maart'!$R138&gt;'% delta'!$B$3,IF('% delta'!I142&lt;='kwartiel delta'!I$300,1,IF('% delta'!I142&lt;='kwartiel delta'!I$301,2,IF('% delta'!I142&lt;='kwartiel delta'!I$302,3,4))),0)</f>
        <v>0</v>
      </c>
      <c r="J142" s="75" t="n">
        <f aca="false">IF(delta!$Q142/'tabel 12 maart'!$R138&gt;'% delta'!$B$3,IF('% delta'!J142&lt;='kwartiel delta'!J$300,1,IF('% delta'!J142&lt;='kwartiel delta'!J$301,2,IF('% delta'!J142&lt;='kwartiel delta'!J$302,3,4))),0)</f>
        <v>0</v>
      </c>
      <c r="K142" s="75" t="n">
        <f aca="false">IF(delta!$Q142/'tabel 12 maart'!$R138&gt;'% delta'!$B$3,IF('% delta'!K142&lt;='kwartiel delta'!K$300,1,IF('% delta'!K142&lt;='kwartiel delta'!K$301,2,IF('% delta'!K142&lt;='kwartiel delta'!K$302,3,4))),0)</f>
        <v>0</v>
      </c>
      <c r="L142" s="75" t="n">
        <f aca="false">IF(delta!$Q142/'tabel 12 maart'!$R138&gt;'% delta'!$B$3,IF('% delta'!L142&lt;='kwartiel delta'!L$300,1,IF('% delta'!L142&lt;='kwartiel delta'!L$301,2,IF('% delta'!L142&lt;='kwartiel delta'!L$302,3,4))),0)</f>
        <v>0</v>
      </c>
      <c r="M142" s="75" t="n">
        <f aca="false">IF(delta!$Q142/'tabel 12 maart'!$R138&gt;'% delta'!$B$3,IF('% delta'!M142&lt;='kwartiel delta'!M$300,1,IF('% delta'!M142&lt;='kwartiel delta'!M$301,2,IF('% delta'!M142&lt;='kwartiel delta'!M$302,3,4))),0)</f>
        <v>0</v>
      </c>
      <c r="N142" s="75" t="n">
        <f aca="false">IF(delta!$Q142/'tabel 12 maart'!$R138&gt;'% delta'!$B$3,IF('% delta'!N142&lt;='kwartiel delta'!N$300,1,IF('% delta'!N142&lt;='kwartiel delta'!N$301,2,IF('% delta'!N142&lt;='kwartiel delta'!N$302,3,4))),0)</f>
        <v>0</v>
      </c>
      <c r="O142" s="75" t="n">
        <f aca="false">IF(delta!$Q142/'tabel 12 maart'!$R138&gt;'% delta'!$B$3,IF('% delta'!O142&lt;='kwartiel delta'!O$300,1,IF('% delta'!O142&lt;='kwartiel delta'!O$301,2,IF('% delta'!O142&lt;='kwartiel delta'!O$302,3,4))),0)</f>
        <v>0</v>
      </c>
      <c r="P142" s="75" t="n">
        <f aca="false">IF(delta!$Q142/'tabel 12 maart'!$R138&gt;'% delta'!$B$3,IF('% delta'!P142&lt;='kwartiel delta'!P$300,1,IF('% delta'!P142&lt;='kwartiel delta'!P$301,2,IF('% delta'!P142&lt;='kwartiel delta'!P$302,3,4))),0)</f>
        <v>0</v>
      </c>
    </row>
    <row r="143" customFormat="false" ht="12.75" hidden="false" customHeight="false" outlineLevel="0" collapsed="false">
      <c r="A143" s="16" t="n">
        <v>137</v>
      </c>
      <c r="B143" s="17" t="s">
        <v>176</v>
      </c>
      <c r="C143" s="75" t="n">
        <f aca="false">IF(delta!$Q143/'tabel 12 maart'!$R139&gt;'% delta'!$B$3,IF('% delta'!C143&lt;='kwartiel delta'!C$300,1,IF('% delta'!C143&lt;='kwartiel delta'!C$301,2,IF('% delta'!C143&lt;='kwartiel delta'!C$302,3,4))),0)</f>
        <v>0</v>
      </c>
      <c r="D143" s="75" t="n">
        <f aca="false">IF(delta!$Q143/'tabel 12 maart'!$R139&gt;'% delta'!$B$3,IF('% delta'!D143&lt;='kwartiel delta'!D$300,1,IF('% delta'!D143&lt;='kwartiel delta'!D$301,2,IF('% delta'!D143&lt;='kwartiel delta'!D$302,3,4))),0)</f>
        <v>0</v>
      </c>
      <c r="E143" s="75" t="n">
        <f aca="false">IF(delta!$Q143/'tabel 12 maart'!$R139&gt;'% delta'!$B$3,IF('% delta'!E143&lt;='kwartiel delta'!E$300,1,IF('% delta'!E143&lt;='kwartiel delta'!E$301,2,IF('% delta'!E143&lt;='kwartiel delta'!E$302,3,4))),0)</f>
        <v>0</v>
      </c>
      <c r="F143" s="75" t="n">
        <f aca="false">IF(delta!$Q143/'tabel 12 maart'!$R139&gt;'% delta'!$B$3,IF('% delta'!F143&lt;='kwartiel delta'!F$300,1,IF('% delta'!F143&lt;='kwartiel delta'!F$301,2,IF('% delta'!F143&lt;='kwartiel delta'!F$302,3,4))),0)</f>
        <v>0</v>
      </c>
      <c r="G143" s="75" t="n">
        <f aca="false">IF(delta!$Q143/'tabel 12 maart'!$R139&gt;'% delta'!$B$3,IF('% delta'!G143&lt;='kwartiel delta'!G$300,1,IF('% delta'!G143&lt;='kwartiel delta'!G$301,2,IF('% delta'!G143&lt;='kwartiel delta'!G$302,3,4))),0)</f>
        <v>0</v>
      </c>
      <c r="H143" s="75" t="n">
        <f aca="false">IF(delta!$Q143/'tabel 12 maart'!$R139&gt;'% delta'!$B$3,IF('% delta'!H143&lt;='kwartiel delta'!H$300,1,IF('% delta'!H143&lt;='kwartiel delta'!H$301,2,IF('% delta'!H143&lt;='kwartiel delta'!H$302,3,4))),0)</f>
        <v>0</v>
      </c>
      <c r="I143" s="75" t="n">
        <f aca="false">IF(delta!$Q143/'tabel 12 maart'!$R139&gt;'% delta'!$B$3,IF('% delta'!I143&lt;='kwartiel delta'!I$300,1,IF('% delta'!I143&lt;='kwartiel delta'!I$301,2,IF('% delta'!I143&lt;='kwartiel delta'!I$302,3,4))),0)</f>
        <v>0</v>
      </c>
      <c r="J143" s="75" t="n">
        <f aca="false">IF(delta!$Q143/'tabel 12 maart'!$R139&gt;'% delta'!$B$3,IF('% delta'!J143&lt;='kwartiel delta'!J$300,1,IF('% delta'!J143&lt;='kwartiel delta'!J$301,2,IF('% delta'!J143&lt;='kwartiel delta'!J$302,3,4))),0)</f>
        <v>0</v>
      </c>
      <c r="K143" s="75" t="n">
        <f aca="false">IF(delta!$Q143/'tabel 12 maart'!$R139&gt;'% delta'!$B$3,IF('% delta'!K143&lt;='kwartiel delta'!K$300,1,IF('% delta'!K143&lt;='kwartiel delta'!K$301,2,IF('% delta'!K143&lt;='kwartiel delta'!K$302,3,4))),0)</f>
        <v>0</v>
      </c>
      <c r="L143" s="75" t="n">
        <f aca="false">IF(delta!$Q143/'tabel 12 maart'!$R139&gt;'% delta'!$B$3,IF('% delta'!L143&lt;='kwartiel delta'!L$300,1,IF('% delta'!L143&lt;='kwartiel delta'!L$301,2,IF('% delta'!L143&lt;='kwartiel delta'!L$302,3,4))),0)</f>
        <v>0</v>
      </c>
      <c r="M143" s="75" t="n">
        <f aca="false">IF(delta!$Q143/'tabel 12 maart'!$R139&gt;'% delta'!$B$3,IF('% delta'!M143&lt;='kwartiel delta'!M$300,1,IF('% delta'!M143&lt;='kwartiel delta'!M$301,2,IF('% delta'!M143&lt;='kwartiel delta'!M$302,3,4))),0)</f>
        <v>0</v>
      </c>
      <c r="N143" s="75" t="n">
        <f aca="false">IF(delta!$Q143/'tabel 12 maart'!$R139&gt;'% delta'!$B$3,IF('% delta'!N143&lt;='kwartiel delta'!N$300,1,IF('% delta'!N143&lt;='kwartiel delta'!N$301,2,IF('% delta'!N143&lt;='kwartiel delta'!N$302,3,4))),0)</f>
        <v>0</v>
      </c>
      <c r="O143" s="75" t="n">
        <f aca="false">IF(delta!$Q143/'tabel 12 maart'!$R139&gt;'% delta'!$B$3,IF('% delta'!O143&lt;='kwartiel delta'!O$300,1,IF('% delta'!O143&lt;='kwartiel delta'!O$301,2,IF('% delta'!O143&lt;='kwartiel delta'!O$302,3,4))),0)</f>
        <v>0</v>
      </c>
      <c r="P143" s="75" t="n">
        <f aca="false">IF(delta!$Q143/'tabel 12 maart'!$R139&gt;'% delta'!$B$3,IF('% delta'!P143&lt;='kwartiel delta'!P$300,1,IF('% delta'!P143&lt;='kwartiel delta'!P$301,2,IF('% delta'!P143&lt;='kwartiel delta'!P$302,3,4))),0)</f>
        <v>0</v>
      </c>
    </row>
    <row r="144" customFormat="false" ht="12.75" hidden="false" customHeight="false" outlineLevel="0" collapsed="false">
      <c r="A144" s="16" t="n">
        <v>138</v>
      </c>
      <c r="B144" s="17" t="s">
        <v>177</v>
      </c>
      <c r="C144" s="75" t="n">
        <f aca="false">IF(delta!$Q144/'tabel 12 maart'!$R140&gt;'% delta'!$B$3,IF('% delta'!C144&lt;='kwartiel delta'!C$300,1,IF('% delta'!C144&lt;='kwartiel delta'!C$301,2,IF('% delta'!C144&lt;='kwartiel delta'!C$302,3,4))),0)</f>
        <v>0</v>
      </c>
      <c r="D144" s="75" t="n">
        <f aca="false">IF(delta!$Q144/'tabel 12 maart'!$R140&gt;'% delta'!$B$3,IF('% delta'!D144&lt;='kwartiel delta'!D$300,1,IF('% delta'!D144&lt;='kwartiel delta'!D$301,2,IF('% delta'!D144&lt;='kwartiel delta'!D$302,3,4))),0)</f>
        <v>0</v>
      </c>
      <c r="E144" s="75" t="n">
        <f aca="false">IF(delta!$Q144/'tabel 12 maart'!$R140&gt;'% delta'!$B$3,IF('% delta'!E144&lt;='kwartiel delta'!E$300,1,IF('% delta'!E144&lt;='kwartiel delta'!E$301,2,IF('% delta'!E144&lt;='kwartiel delta'!E$302,3,4))),0)</f>
        <v>0</v>
      </c>
      <c r="F144" s="75" t="n">
        <f aca="false">IF(delta!$Q144/'tabel 12 maart'!$R140&gt;'% delta'!$B$3,IF('% delta'!F144&lt;='kwartiel delta'!F$300,1,IF('% delta'!F144&lt;='kwartiel delta'!F$301,2,IF('% delta'!F144&lt;='kwartiel delta'!F$302,3,4))),0)</f>
        <v>0</v>
      </c>
      <c r="G144" s="75" t="n">
        <f aca="false">IF(delta!$Q144/'tabel 12 maart'!$R140&gt;'% delta'!$B$3,IF('% delta'!G144&lt;='kwartiel delta'!G$300,1,IF('% delta'!G144&lt;='kwartiel delta'!G$301,2,IF('% delta'!G144&lt;='kwartiel delta'!G$302,3,4))),0)</f>
        <v>0</v>
      </c>
      <c r="H144" s="75" t="n">
        <f aca="false">IF(delta!$Q144/'tabel 12 maart'!$R140&gt;'% delta'!$B$3,IF('% delta'!H144&lt;='kwartiel delta'!H$300,1,IF('% delta'!H144&lt;='kwartiel delta'!H$301,2,IF('% delta'!H144&lt;='kwartiel delta'!H$302,3,4))),0)</f>
        <v>0</v>
      </c>
      <c r="I144" s="75" t="n">
        <f aca="false">IF(delta!$Q144/'tabel 12 maart'!$R140&gt;'% delta'!$B$3,IF('% delta'!I144&lt;='kwartiel delta'!I$300,1,IF('% delta'!I144&lt;='kwartiel delta'!I$301,2,IF('% delta'!I144&lt;='kwartiel delta'!I$302,3,4))),0)</f>
        <v>0</v>
      </c>
      <c r="J144" s="75" t="n">
        <f aca="false">IF(delta!$Q144/'tabel 12 maart'!$R140&gt;'% delta'!$B$3,IF('% delta'!J144&lt;='kwartiel delta'!J$300,1,IF('% delta'!J144&lt;='kwartiel delta'!J$301,2,IF('% delta'!J144&lt;='kwartiel delta'!J$302,3,4))),0)</f>
        <v>0</v>
      </c>
      <c r="K144" s="75" t="n">
        <f aca="false">IF(delta!$Q144/'tabel 12 maart'!$R140&gt;'% delta'!$B$3,IF('% delta'!K144&lt;='kwartiel delta'!K$300,1,IF('% delta'!K144&lt;='kwartiel delta'!K$301,2,IF('% delta'!K144&lt;='kwartiel delta'!K$302,3,4))),0)</f>
        <v>0</v>
      </c>
      <c r="L144" s="75" t="n">
        <f aca="false">IF(delta!$Q144/'tabel 12 maart'!$R140&gt;'% delta'!$B$3,IF('% delta'!L144&lt;='kwartiel delta'!L$300,1,IF('% delta'!L144&lt;='kwartiel delta'!L$301,2,IF('% delta'!L144&lt;='kwartiel delta'!L$302,3,4))),0)</f>
        <v>0</v>
      </c>
      <c r="M144" s="75" t="n">
        <f aca="false">IF(delta!$Q144/'tabel 12 maart'!$R140&gt;'% delta'!$B$3,IF('% delta'!M144&lt;='kwartiel delta'!M$300,1,IF('% delta'!M144&lt;='kwartiel delta'!M$301,2,IF('% delta'!M144&lt;='kwartiel delta'!M$302,3,4))),0)</f>
        <v>0</v>
      </c>
      <c r="N144" s="75" t="n">
        <f aca="false">IF(delta!$Q144/'tabel 12 maart'!$R140&gt;'% delta'!$B$3,IF('% delta'!N144&lt;='kwartiel delta'!N$300,1,IF('% delta'!N144&lt;='kwartiel delta'!N$301,2,IF('% delta'!N144&lt;='kwartiel delta'!N$302,3,4))),0)</f>
        <v>0</v>
      </c>
      <c r="O144" s="75" t="n">
        <f aca="false">IF(delta!$Q144/'tabel 12 maart'!$R140&gt;'% delta'!$B$3,IF('% delta'!O144&lt;='kwartiel delta'!O$300,1,IF('% delta'!O144&lt;='kwartiel delta'!O$301,2,IF('% delta'!O144&lt;='kwartiel delta'!O$302,3,4))),0)</f>
        <v>0</v>
      </c>
      <c r="P144" s="75" t="n">
        <f aca="false">IF(delta!$Q144/'tabel 12 maart'!$R140&gt;'% delta'!$B$3,IF('% delta'!P144&lt;='kwartiel delta'!P$300,1,IF('% delta'!P144&lt;='kwartiel delta'!P$301,2,IF('% delta'!P144&lt;='kwartiel delta'!P$302,3,4))),0)</f>
        <v>0</v>
      </c>
    </row>
    <row r="145" customFormat="false" ht="12.75" hidden="false" customHeight="false" outlineLevel="0" collapsed="false">
      <c r="A145" s="27" t="n">
        <v>139</v>
      </c>
      <c r="B145" s="17" t="s">
        <v>178</v>
      </c>
      <c r="C145" s="75" t="n">
        <f aca="false">IF(delta!$Q145/'tabel 12 maart'!$R141&gt;'% delta'!$B$3,IF('% delta'!C145&lt;='kwartiel delta'!C$300,1,IF('% delta'!C145&lt;='kwartiel delta'!C$301,2,IF('% delta'!C145&lt;='kwartiel delta'!C$302,3,4))),0)</f>
        <v>0</v>
      </c>
      <c r="D145" s="75" t="n">
        <f aca="false">IF(delta!$Q145/'tabel 12 maart'!$R141&gt;'% delta'!$B$3,IF('% delta'!D145&lt;='kwartiel delta'!D$300,1,IF('% delta'!D145&lt;='kwartiel delta'!D$301,2,IF('% delta'!D145&lt;='kwartiel delta'!D$302,3,4))),0)</f>
        <v>0</v>
      </c>
      <c r="E145" s="75" t="n">
        <f aca="false">IF(delta!$Q145/'tabel 12 maart'!$R141&gt;'% delta'!$B$3,IF('% delta'!E145&lt;='kwartiel delta'!E$300,1,IF('% delta'!E145&lt;='kwartiel delta'!E$301,2,IF('% delta'!E145&lt;='kwartiel delta'!E$302,3,4))),0)</f>
        <v>0</v>
      </c>
      <c r="F145" s="75" t="n">
        <f aca="false">IF(delta!$Q145/'tabel 12 maart'!$R141&gt;'% delta'!$B$3,IF('% delta'!F145&lt;='kwartiel delta'!F$300,1,IF('% delta'!F145&lt;='kwartiel delta'!F$301,2,IF('% delta'!F145&lt;='kwartiel delta'!F$302,3,4))),0)</f>
        <v>0</v>
      </c>
      <c r="G145" s="75" t="n">
        <f aca="false">IF(delta!$Q145/'tabel 12 maart'!$R141&gt;'% delta'!$B$3,IF('% delta'!G145&lt;='kwartiel delta'!G$300,1,IF('% delta'!G145&lt;='kwartiel delta'!G$301,2,IF('% delta'!G145&lt;='kwartiel delta'!G$302,3,4))),0)</f>
        <v>0</v>
      </c>
      <c r="H145" s="75" t="n">
        <f aca="false">IF(delta!$Q145/'tabel 12 maart'!$R141&gt;'% delta'!$B$3,IF('% delta'!H145&lt;='kwartiel delta'!H$300,1,IF('% delta'!H145&lt;='kwartiel delta'!H$301,2,IF('% delta'!H145&lt;='kwartiel delta'!H$302,3,4))),0)</f>
        <v>0</v>
      </c>
      <c r="I145" s="75" t="n">
        <f aca="false">IF(delta!$Q145/'tabel 12 maart'!$R141&gt;'% delta'!$B$3,IF('% delta'!I145&lt;='kwartiel delta'!I$300,1,IF('% delta'!I145&lt;='kwartiel delta'!I$301,2,IF('% delta'!I145&lt;='kwartiel delta'!I$302,3,4))),0)</f>
        <v>0</v>
      </c>
      <c r="J145" s="75" t="n">
        <f aca="false">IF(delta!$Q145/'tabel 12 maart'!$R141&gt;'% delta'!$B$3,IF('% delta'!J145&lt;='kwartiel delta'!J$300,1,IF('% delta'!J145&lt;='kwartiel delta'!J$301,2,IF('% delta'!J145&lt;='kwartiel delta'!J$302,3,4))),0)</f>
        <v>0</v>
      </c>
      <c r="K145" s="75" t="n">
        <f aca="false">IF(delta!$Q145/'tabel 12 maart'!$R141&gt;'% delta'!$B$3,IF('% delta'!K145&lt;='kwartiel delta'!K$300,1,IF('% delta'!K145&lt;='kwartiel delta'!K$301,2,IF('% delta'!K145&lt;='kwartiel delta'!K$302,3,4))),0)</f>
        <v>0</v>
      </c>
      <c r="L145" s="75" t="n">
        <f aca="false">IF(delta!$Q145/'tabel 12 maart'!$R141&gt;'% delta'!$B$3,IF('% delta'!L145&lt;='kwartiel delta'!L$300,1,IF('% delta'!L145&lt;='kwartiel delta'!L$301,2,IF('% delta'!L145&lt;='kwartiel delta'!L$302,3,4))),0)</f>
        <v>0</v>
      </c>
      <c r="M145" s="75" t="n">
        <f aca="false">IF(delta!$Q145/'tabel 12 maart'!$R141&gt;'% delta'!$B$3,IF('% delta'!M145&lt;='kwartiel delta'!M$300,1,IF('% delta'!M145&lt;='kwartiel delta'!M$301,2,IF('% delta'!M145&lt;='kwartiel delta'!M$302,3,4))),0)</f>
        <v>0</v>
      </c>
      <c r="N145" s="75" t="n">
        <f aca="false">IF(delta!$Q145/'tabel 12 maart'!$R141&gt;'% delta'!$B$3,IF('% delta'!N145&lt;='kwartiel delta'!N$300,1,IF('% delta'!N145&lt;='kwartiel delta'!N$301,2,IF('% delta'!N145&lt;='kwartiel delta'!N$302,3,4))),0)</f>
        <v>0</v>
      </c>
      <c r="O145" s="75" t="n">
        <f aca="false">IF(delta!$Q145/'tabel 12 maart'!$R141&gt;'% delta'!$B$3,IF('% delta'!O145&lt;='kwartiel delta'!O$300,1,IF('% delta'!O145&lt;='kwartiel delta'!O$301,2,IF('% delta'!O145&lt;='kwartiel delta'!O$302,3,4))),0)</f>
        <v>0</v>
      </c>
      <c r="P145" s="75" t="n">
        <f aca="false">IF(delta!$Q145/'tabel 12 maart'!$R141&gt;'% delta'!$B$3,IF('% delta'!P145&lt;='kwartiel delta'!P$300,1,IF('% delta'!P145&lt;='kwartiel delta'!P$301,2,IF('% delta'!P145&lt;='kwartiel delta'!P$302,3,4))),0)</f>
        <v>0</v>
      </c>
    </row>
    <row r="146" customFormat="false" ht="12.75" hidden="false" customHeight="false" outlineLevel="0" collapsed="false">
      <c r="A146" s="16" t="n">
        <v>140</v>
      </c>
      <c r="B146" s="17" t="s">
        <v>179</v>
      </c>
      <c r="C146" s="75" t="n">
        <f aca="false">IF(delta!$Q146/'tabel 12 maart'!$R142&gt;'% delta'!$B$3,IF('% delta'!C146&lt;='kwartiel delta'!C$300,1,IF('% delta'!C146&lt;='kwartiel delta'!C$301,2,IF('% delta'!C146&lt;='kwartiel delta'!C$302,3,4))),0)</f>
        <v>0</v>
      </c>
      <c r="D146" s="75" t="n">
        <f aca="false">IF(delta!$Q146/'tabel 12 maart'!$R142&gt;'% delta'!$B$3,IF('% delta'!D146&lt;='kwartiel delta'!D$300,1,IF('% delta'!D146&lt;='kwartiel delta'!D$301,2,IF('% delta'!D146&lt;='kwartiel delta'!D$302,3,4))),0)</f>
        <v>0</v>
      </c>
      <c r="E146" s="75" t="n">
        <f aca="false">IF(delta!$Q146/'tabel 12 maart'!$R142&gt;'% delta'!$B$3,IF('% delta'!E146&lt;='kwartiel delta'!E$300,1,IF('% delta'!E146&lt;='kwartiel delta'!E$301,2,IF('% delta'!E146&lt;='kwartiel delta'!E$302,3,4))),0)</f>
        <v>0</v>
      </c>
      <c r="F146" s="75" t="n">
        <f aca="false">IF(delta!$Q146/'tabel 12 maart'!$R142&gt;'% delta'!$B$3,IF('% delta'!F146&lt;='kwartiel delta'!F$300,1,IF('% delta'!F146&lt;='kwartiel delta'!F$301,2,IF('% delta'!F146&lt;='kwartiel delta'!F$302,3,4))),0)</f>
        <v>0</v>
      </c>
      <c r="G146" s="75" t="n">
        <f aca="false">IF(delta!$Q146/'tabel 12 maart'!$R142&gt;'% delta'!$B$3,IF('% delta'!G146&lt;='kwartiel delta'!G$300,1,IF('% delta'!G146&lt;='kwartiel delta'!G$301,2,IF('% delta'!G146&lt;='kwartiel delta'!G$302,3,4))),0)</f>
        <v>0</v>
      </c>
      <c r="H146" s="75" t="n">
        <f aca="false">IF(delta!$Q146/'tabel 12 maart'!$R142&gt;'% delta'!$B$3,IF('% delta'!H146&lt;='kwartiel delta'!H$300,1,IF('% delta'!H146&lt;='kwartiel delta'!H$301,2,IF('% delta'!H146&lt;='kwartiel delta'!H$302,3,4))),0)</f>
        <v>0</v>
      </c>
      <c r="I146" s="75" t="n">
        <f aca="false">IF(delta!$Q146/'tabel 12 maart'!$R142&gt;'% delta'!$B$3,IF('% delta'!I146&lt;='kwartiel delta'!I$300,1,IF('% delta'!I146&lt;='kwartiel delta'!I$301,2,IF('% delta'!I146&lt;='kwartiel delta'!I$302,3,4))),0)</f>
        <v>0</v>
      </c>
      <c r="J146" s="75" t="n">
        <f aca="false">IF(delta!$Q146/'tabel 12 maart'!$R142&gt;'% delta'!$B$3,IF('% delta'!J146&lt;='kwartiel delta'!J$300,1,IF('% delta'!J146&lt;='kwartiel delta'!J$301,2,IF('% delta'!J146&lt;='kwartiel delta'!J$302,3,4))),0)</f>
        <v>0</v>
      </c>
      <c r="K146" s="75" t="n">
        <f aca="false">IF(delta!$Q146/'tabel 12 maart'!$R142&gt;'% delta'!$B$3,IF('% delta'!K146&lt;='kwartiel delta'!K$300,1,IF('% delta'!K146&lt;='kwartiel delta'!K$301,2,IF('% delta'!K146&lt;='kwartiel delta'!K$302,3,4))),0)</f>
        <v>0</v>
      </c>
      <c r="L146" s="75" t="n">
        <f aca="false">IF(delta!$Q146/'tabel 12 maart'!$R142&gt;'% delta'!$B$3,IF('% delta'!L146&lt;='kwartiel delta'!L$300,1,IF('% delta'!L146&lt;='kwartiel delta'!L$301,2,IF('% delta'!L146&lt;='kwartiel delta'!L$302,3,4))),0)</f>
        <v>0</v>
      </c>
      <c r="M146" s="75" t="n">
        <f aca="false">IF(delta!$Q146/'tabel 12 maart'!$R142&gt;'% delta'!$B$3,IF('% delta'!M146&lt;='kwartiel delta'!M$300,1,IF('% delta'!M146&lt;='kwartiel delta'!M$301,2,IF('% delta'!M146&lt;='kwartiel delta'!M$302,3,4))),0)</f>
        <v>0</v>
      </c>
      <c r="N146" s="75" t="n">
        <f aca="false">IF(delta!$Q146/'tabel 12 maart'!$R142&gt;'% delta'!$B$3,IF('% delta'!N146&lt;='kwartiel delta'!N$300,1,IF('% delta'!N146&lt;='kwartiel delta'!N$301,2,IF('% delta'!N146&lt;='kwartiel delta'!N$302,3,4))),0)</f>
        <v>0</v>
      </c>
      <c r="O146" s="75" t="n">
        <f aca="false">IF(delta!$Q146/'tabel 12 maart'!$R142&gt;'% delta'!$B$3,IF('% delta'!O146&lt;='kwartiel delta'!O$300,1,IF('% delta'!O146&lt;='kwartiel delta'!O$301,2,IF('% delta'!O146&lt;='kwartiel delta'!O$302,3,4))),0)</f>
        <v>0</v>
      </c>
      <c r="P146" s="75" t="n">
        <f aca="false">IF(delta!$Q146/'tabel 12 maart'!$R142&gt;'% delta'!$B$3,IF('% delta'!P146&lt;='kwartiel delta'!P$300,1,IF('% delta'!P146&lt;='kwartiel delta'!P$301,2,IF('% delta'!P146&lt;='kwartiel delta'!P$302,3,4))),0)</f>
        <v>0</v>
      </c>
    </row>
    <row r="147" customFormat="false" ht="12.75" hidden="false" customHeight="false" outlineLevel="0" collapsed="false">
      <c r="A147" s="16" t="n">
        <v>141</v>
      </c>
      <c r="B147" s="17" t="s">
        <v>180</v>
      </c>
      <c r="C147" s="75" t="n">
        <f aca="false">IF(delta!$Q147/'tabel 12 maart'!$R143&gt;'% delta'!$B$3,IF('% delta'!C147&lt;='kwartiel delta'!C$300,1,IF('% delta'!C147&lt;='kwartiel delta'!C$301,2,IF('% delta'!C147&lt;='kwartiel delta'!C$302,3,4))),0)</f>
        <v>2</v>
      </c>
      <c r="D147" s="75" t="n">
        <f aca="false">IF(delta!$Q147/'tabel 12 maart'!$R143&gt;'% delta'!$B$3,IF('% delta'!D147&lt;='kwartiel delta'!D$300,1,IF('% delta'!D147&lt;='kwartiel delta'!D$301,2,IF('% delta'!D147&lt;='kwartiel delta'!D$302,3,4))),0)</f>
        <v>2</v>
      </c>
      <c r="E147" s="75" t="n">
        <f aca="false">IF(delta!$Q147/'tabel 12 maart'!$R143&gt;'% delta'!$B$3,IF('% delta'!E147&lt;='kwartiel delta'!E$300,1,IF('% delta'!E147&lt;='kwartiel delta'!E$301,2,IF('% delta'!E147&lt;='kwartiel delta'!E$302,3,4))),0)</f>
        <v>4</v>
      </c>
      <c r="F147" s="75" t="n">
        <f aca="false">IF(delta!$Q147/'tabel 12 maart'!$R143&gt;'% delta'!$B$3,IF('% delta'!F147&lt;='kwartiel delta'!F$300,1,IF('% delta'!F147&lt;='kwartiel delta'!F$301,2,IF('% delta'!F147&lt;='kwartiel delta'!F$302,3,4))),0)</f>
        <v>3</v>
      </c>
      <c r="G147" s="75" t="n">
        <f aca="false">IF(delta!$Q147/'tabel 12 maart'!$R143&gt;'% delta'!$B$3,IF('% delta'!G147&lt;='kwartiel delta'!G$300,1,IF('% delta'!G147&lt;='kwartiel delta'!G$301,2,IF('% delta'!G147&lt;='kwartiel delta'!G$302,3,4))),0)</f>
        <v>4</v>
      </c>
      <c r="H147" s="75" t="n">
        <f aca="false">IF(delta!$Q147/'tabel 12 maart'!$R143&gt;'% delta'!$B$3,IF('% delta'!H147&lt;='kwartiel delta'!H$300,1,IF('% delta'!H147&lt;='kwartiel delta'!H$301,2,IF('% delta'!H147&lt;='kwartiel delta'!H$302,3,4))),0)</f>
        <v>3</v>
      </c>
      <c r="I147" s="75" t="n">
        <f aca="false">IF(delta!$Q147/'tabel 12 maart'!$R143&gt;'% delta'!$B$3,IF('% delta'!I147&lt;='kwartiel delta'!I$300,1,IF('% delta'!I147&lt;='kwartiel delta'!I$301,2,IF('% delta'!I147&lt;='kwartiel delta'!I$302,3,4))),0)</f>
        <v>4</v>
      </c>
      <c r="J147" s="75" t="n">
        <f aca="false">IF(delta!$Q147/'tabel 12 maart'!$R143&gt;'% delta'!$B$3,IF('% delta'!J147&lt;='kwartiel delta'!J$300,1,IF('% delta'!J147&lt;='kwartiel delta'!J$301,2,IF('% delta'!J147&lt;='kwartiel delta'!J$302,3,4))),0)</f>
        <v>3</v>
      </c>
      <c r="K147" s="75" t="n">
        <f aca="false">IF(delta!$Q147/'tabel 12 maart'!$R143&gt;'% delta'!$B$3,IF('% delta'!K147&lt;='kwartiel delta'!K$300,1,IF('% delta'!K147&lt;='kwartiel delta'!K$301,2,IF('% delta'!K147&lt;='kwartiel delta'!K$302,3,4))),0)</f>
        <v>1</v>
      </c>
      <c r="L147" s="75" t="n">
        <f aca="false">IF(delta!$Q147/'tabel 12 maart'!$R143&gt;'% delta'!$B$3,IF('% delta'!L147&lt;='kwartiel delta'!L$300,1,IF('% delta'!L147&lt;='kwartiel delta'!L$301,2,IF('% delta'!L147&lt;='kwartiel delta'!L$302,3,4))),0)</f>
        <v>1</v>
      </c>
      <c r="M147" s="75" t="n">
        <f aca="false">IF(delta!$Q147/'tabel 12 maart'!$R143&gt;'% delta'!$B$3,IF('% delta'!M147&lt;='kwartiel delta'!M$300,1,IF('% delta'!M147&lt;='kwartiel delta'!M$301,2,IF('% delta'!M147&lt;='kwartiel delta'!M$302,3,4))),0)</f>
        <v>1</v>
      </c>
      <c r="N147" s="75" t="n">
        <f aca="false">IF(delta!$Q147/'tabel 12 maart'!$R143&gt;'% delta'!$B$3,IF('% delta'!N147&lt;='kwartiel delta'!N$300,1,IF('% delta'!N147&lt;='kwartiel delta'!N$301,2,IF('% delta'!N147&lt;='kwartiel delta'!N$302,3,4))),0)</f>
        <v>1</v>
      </c>
      <c r="O147" s="75" t="n">
        <f aca="false">IF(delta!$Q147/'tabel 12 maart'!$R143&gt;'% delta'!$B$3,IF('% delta'!O147&lt;='kwartiel delta'!O$300,1,IF('% delta'!O147&lt;='kwartiel delta'!O$301,2,IF('% delta'!O147&lt;='kwartiel delta'!O$302,3,4))),0)</f>
        <v>1</v>
      </c>
      <c r="P147" s="75" t="n">
        <f aca="false">IF(delta!$Q147/'tabel 12 maart'!$R143&gt;'% delta'!$B$3,IF('% delta'!P147&lt;='kwartiel delta'!P$300,1,IF('% delta'!P147&lt;='kwartiel delta'!P$301,2,IF('% delta'!P147&lt;='kwartiel delta'!P$302,3,4))),0)</f>
        <v>4</v>
      </c>
    </row>
    <row r="148" customFormat="false" ht="12.75" hidden="false" customHeight="false" outlineLevel="0" collapsed="false">
      <c r="A148" s="16" t="n">
        <v>142</v>
      </c>
      <c r="B148" s="17" t="s">
        <v>181</v>
      </c>
      <c r="C148" s="75" t="n">
        <f aca="false">IF(delta!$Q148/'tabel 12 maart'!$R144&gt;'% delta'!$B$3,IF('% delta'!C148&lt;='kwartiel delta'!C$300,1,IF('% delta'!C148&lt;='kwartiel delta'!C$301,2,IF('% delta'!C148&lt;='kwartiel delta'!C$302,3,4))),0)</f>
        <v>0</v>
      </c>
      <c r="D148" s="75" t="n">
        <f aca="false">IF(delta!$Q148/'tabel 12 maart'!$R144&gt;'% delta'!$B$3,IF('% delta'!D148&lt;='kwartiel delta'!D$300,1,IF('% delta'!D148&lt;='kwartiel delta'!D$301,2,IF('% delta'!D148&lt;='kwartiel delta'!D$302,3,4))),0)</f>
        <v>0</v>
      </c>
      <c r="E148" s="75" t="n">
        <f aca="false">IF(delta!$Q148/'tabel 12 maart'!$R144&gt;'% delta'!$B$3,IF('% delta'!E148&lt;='kwartiel delta'!E$300,1,IF('% delta'!E148&lt;='kwartiel delta'!E$301,2,IF('% delta'!E148&lt;='kwartiel delta'!E$302,3,4))),0)</f>
        <v>0</v>
      </c>
      <c r="F148" s="75" t="n">
        <f aca="false">IF(delta!$Q148/'tabel 12 maart'!$R144&gt;'% delta'!$B$3,IF('% delta'!F148&lt;='kwartiel delta'!F$300,1,IF('% delta'!F148&lt;='kwartiel delta'!F$301,2,IF('% delta'!F148&lt;='kwartiel delta'!F$302,3,4))),0)</f>
        <v>0</v>
      </c>
      <c r="G148" s="75" t="n">
        <f aca="false">IF(delta!$Q148/'tabel 12 maart'!$R144&gt;'% delta'!$B$3,IF('% delta'!G148&lt;='kwartiel delta'!G$300,1,IF('% delta'!G148&lt;='kwartiel delta'!G$301,2,IF('% delta'!G148&lt;='kwartiel delta'!G$302,3,4))),0)</f>
        <v>0</v>
      </c>
      <c r="H148" s="75" t="n">
        <f aca="false">IF(delta!$Q148/'tabel 12 maart'!$R144&gt;'% delta'!$B$3,IF('% delta'!H148&lt;='kwartiel delta'!H$300,1,IF('% delta'!H148&lt;='kwartiel delta'!H$301,2,IF('% delta'!H148&lt;='kwartiel delta'!H$302,3,4))),0)</f>
        <v>0</v>
      </c>
      <c r="I148" s="75" t="n">
        <f aca="false">IF(delta!$Q148/'tabel 12 maart'!$R144&gt;'% delta'!$B$3,IF('% delta'!I148&lt;='kwartiel delta'!I$300,1,IF('% delta'!I148&lt;='kwartiel delta'!I$301,2,IF('% delta'!I148&lt;='kwartiel delta'!I$302,3,4))),0)</f>
        <v>0</v>
      </c>
      <c r="J148" s="75" t="n">
        <f aca="false">IF(delta!$Q148/'tabel 12 maart'!$R144&gt;'% delta'!$B$3,IF('% delta'!J148&lt;='kwartiel delta'!J$300,1,IF('% delta'!J148&lt;='kwartiel delta'!J$301,2,IF('% delta'!J148&lt;='kwartiel delta'!J$302,3,4))),0)</f>
        <v>0</v>
      </c>
      <c r="K148" s="75" t="n">
        <f aca="false">IF(delta!$Q148/'tabel 12 maart'!$R144&gt;'% delta'!$B$3,IF('% delta'!K148&lt;='kwartiel delta'!K$300,1,IF('% delta'!K148&lt;='kwartiel delta'!K$301,2,IF('% delta'!K148&lt;='kwartiel delta'!K$302,3,4))),0)</f>
        <v>0</v>
      </c>
      <c r="L148" s="75" t="n">
        <f aca="false">IF(delta!$Q148/'tabel 12 maart'!$R144&gt;'% delta'!$B$3,IF('% delta'!L148&lt;='kwartiel delta'!L$300,1,IF('% delta'!L148&lt;='kwartiel delta'!L$301,2,IF('% delta'!L148&lt;='kwartiel delta'!L$302,3,4))),0)</f>
        <v>0</v>
      </c>
      <c r="M148" s="75" t="n">
        <f aca="false">IF(delta!$Q148/'tabel 12 maart'!$R144&gt;'% delta'!$B$3,IF('% delta'!M148&lt;='kwartiel delta'!M$300,1,IF('% delta'!M148&lt;='kwartiel delta'!M$301,2,IF('% delta'!M148&lt;='kwartiel delta'!M$302,3,4))),0)</f>
        <v>0</v>
      </c>
      <c r="N148" s="75" t="n">
        <f aca="false">IF(delta!$Q148/'tabel 12 maart'!$R144&gt;'% delta'!$B$3,IF('% delta'!N148&lt;='kwartiel delta'!N$300,1,IF('% delta'!N148&lt;='kwartiel delta'!N$301,2,IF('% delta'!N148&lt;='kwartiel delta'!N$302,3,4))),0)</f>
        <v>0</v>
      </c>
      <c r="O148" s="75" t="n">
        <f aca="false">IF(delta!$Q148/'tabel 12 maart'!$R144&gt;'% delta'!$B$3,IF('% delta'!O148&lt;='kwartiel delta'!O$300,1,IF('% delta'!O148&lt;='kwartiel delta'!O$301,2,IF('% delta'!O148&lt;='kwartiel delta'!O$302,3,4))),0)</f>
        <v>0</v>
      </c>
      <c r="P148" s="75" t="n">
        <f aca="false">IF(delta!$Q148/'tabel 12 maart'!$R144&gt;'% delta'!$B$3,IF('% delta'!P148&lt;='kwartiel delta'!P$300,1,IF('% delta'!P148&lt;='kwartiel delta'!P$301,2,IF('% delta'!P148&lt;='kwartiel delta'!P$302,3,4))),0)</f>
        <v>0</v>
      </c>
    </row>
    <row r="149" customFormat="false" ht="12.75" hidden="false" customHeight="false" outlineLevel="0" collapsed="false">
      <c r="A149" s="16" t="n">
        <v>143</v>
      </c>
      <c r="B149" s="17" t="s">
        <v>182</v>
      </c>
      <c r="C149" s="75" t="n">
        <f aca="false">IF(delta!$Q149/'tabel 12 maart'!$R145&gt;'% delta'!$B$3,IF('% delta'!C149&lt;='kwartiel delta'!C$300,1,IF('% delta'!C149&lt;='kwartiel delta'!C$301,2,IF('% delta'!C149&lt;='kwartiel delta'!C$302,3,4))),0)</f>
        <v>0</v>
      </c>
      <c r="D149" s="75" t="n">
        <f aca="false">IF(delta!$Q149/'tabel 12 maart'!$R145&gt;'% delta'!$B$3,IF('% delta'!D149&lt;='kwartiel delta'!D$300,1,IF('% delta'!D149&lt;='kwartiel delta'!D$301,2,IF('% delta'!D149&lt;='kwartiel delta'!D$302,3,4))),0)</f>
        <v>0</v>
      </c>
      <c r="E149" s="75" t="n">
        <f aca="false">IF(delta!$Q149/'tabel 12 maart'!$R145&gt;'% delta'!$B$3,IF('% delta'!E149&lt;='kwartiel delta'!E$300,1,IF('% delta'!E149&lt;='kwartiel delta'!E$301,2,IF('% delta'!E149&lt;='kwartiel delta'!E$302,3,4))),0)</f>
        <v>0</v>
      </c>
      <c r="F149" s="75" t="n">
        <f aca="false">IF(delta!$Q149/'tabel 12 maart'!$R145&gt;'% delta'!$B$3,IF('% delta'!F149&lt;='kwartiel delta'!F$300,1,IF('% delta'!F149&lt;='kwartiel delta'!F$301,2,IF('% delta'!F149&lt;='kwartiel delta'!F$302,3,4))),0)</f>
        <v>0</v>
      </c>
      <c r="G149" s="75" t="n">
        <f aca="false">IF(delta!$Q149/'tabel 12 maart'!$R145&gt;'% delta'!$B$3,IF('% delta'!G149&lt;='kwartiel delta'!G$300,1,IF('% delta'!G149&lt;='kwartiel delta'!G$301,2,IF('% delta'!G149&lt;='kwartiel delta'!G$302,3,4))),0)</f>
        <v>0</v>
      </c>
      <c r="H149" s="75" t="n">
        <f aca="false">IF(delta!$Q149/'tabel 12 maart'!$R145&gt;'% delta'!$B$3,IF('% delta'!H149&lt;='kwartiel delta'!H$300,1,IF('% delta'!H149&lt;='kwartiel delta'!H$301,2,IF('% delta'!H149&lt;='kwartiel delta'!H$302,3,4))),0)</f>
        <v>0</v>
      </c>
      <c r="I149" s="75" t="n">
        <f aca="false">IF(delta!$Q149/'tabel 12 maart'!$R145&gt;'% delta'!$B$3,IF('% delta'!I149&lt;='kwartiel delta'!I$300,1,IF('% delta'!I149&lt;='kwartiel delta'!I$301,2,IF('% delta'!I149&lt;='kwartiel delta'!I$302,3,4))),0)</f>
        <v>0</v>
      </c>
      <c r="J149" s="75" t="n">
        <f aca="false">IF(delta!$Q149/'tabel 12 maart'!$R145&gt;'% delta'!$B$3,IF('% delta'!J149&lt;='kwartiel delta'!J$300,1,IF('% delta'!J149&lt;='kwartiel delta'!J$301,2,IF('% delta'!J149&lt;='kwartiel delta'!J$302,3,4))),0)</f>
        <v>0</v>
      </c>
      <c r="K149" s="75" t="n">
        <f aca="false">IF(delta!$Q149/'tabel 12 maart'!$R145&gt;'% delta'!$B$3,IF('% delta'!K149&lt;='kwartiel delta'!K$300,1,IF('% delta'!K149&lt;='kwartiel delta'!K$301,2,IF('% delta'!K149&lt;='kwartiel delta'!K$302,3,4))),0)</f>
        <v>0</v>
      </c>
      <c r="L149" s="75" t="n">
        <f aca="false">IF(delta!$Q149/'tabel 12 maart'!$R145&gt;'% delta'!$B$3,IF('% delta'!L149&lt;='kwartiel delta'!L$300,1,IF('% delta'!L149&lt;='kwartiel delta'!L$301,2,IF('% delta'!L149&lt;='kwartiel delta'!L$302,3,4))),0)</f>
        <v>0</v>
      </c>
      <c r="M149" s="75" t="n">
        <f aca="false">IF(delta!$Q149/'tabel 12 maart'!$R145&gt;'% delta'!$B$3,IF('% delta'!M149&lt;='kwartiel delta'!M$300,1,IF('% delta'!M149&lt;='kwartiel delta'!M$301,2,IF('% delta'!M149&lt;='kwartiel delta'!M$302,3,4))),0)</f>
        <v>0</v>
      </c>
      <c r="N149" s="75" t="n">
        <f aca="false">IF(delta!$Q149/'tabel 12 maart'!$R145&gt;'% delta'!$B$3,IF('% delta'!N149&lt;='kwartiel delta'!N$300,1,IF('% delta'!N149&lt;='kwartiel delta'!N$301,2,IF('% delta'!N149&lt;='kwartiel delta'!N$302,3,4))),0)</f>
        <v>0</v>
      </c>
      <c r="O149" s="75" t="n">
        <f aca="false">IF(delta!$Q149/'tabel 12 maart'!$R145&gt;'% delta'!$B$3,IF('% delta'!O149&lt;='kwartiel delta'!O$300,1,IF('% delta'!O149&lt;='kwartiel delta'!O$301,2,IF('% delta'!O149&lt;='kwartiel delta'!O$302,3,4))),0)</f>
        <v>0</v>
      </c>
      <c r="P149" s="75" t="n">
        <f aca="false">IF(delta!$Q149/'tabel 12 maart'!$R145&gt;'% delta'!$B$3,IF('% delta'!P149&lt;='kwartiel delta'!P$300,1,IF('% delta'!P149&lt;='kwartiel delta'!P$301,2,IF('% delta'!P149&lt;='kwartiel delta'!P$302,3,4))),0)</f>
        <v>0</v>
      </c>
    </row>
    <row r="150" customFormat="false" ht="12.75" hidden="false" customHeight="false" outlineLevel="0" collapsed="false">
      <c r="A150" s="16" t="n">
        <v>144</v>
      </c>
      <c r="B150" s="17" t="s">
        <v>183</v>
      </c>
      <c r="C150" s="75" t="n">
        <f aca="false">IF(delta!$Q150/'tabel 12 maart'!$R146&gt;'% delta'!$B$3,IF('% delta'!C150&lt;='kwartiel delta'!C$300,1,IF('% delta'!C150&lt;='kwartiel delta'!C$301,2,IF('% delta'!C150&lt;='kwartiel delta'!C$302,3,4))),0)</f>
        <v>0</v>
      </c>
      <c r="D150" s="75" t="n">
        <f aca="false">IF(delta!$Q150/'tabel 12 maart'!$R146&gt;'% delta'!$B$3,IF('% delta'!D150&lt;='kwartiel delta'!D$300,1,IF('% delta'!D150&lt;='kwartiel delta'!D$301,2,IF('% delta'!D150&lt;='kwartiel delta'!D$302,3,4))),0)</f>
        <v>0</v>
      </c>
      <c r="E150" s="75" t="n">
        <f aca="false">IF(delta!$Q150/'tabel 12 maart'!$R146&gt;'% delta'!$B$3,IF('% delta'!E150&lt;='kwartiel delta'!E$300,1,IF('% delta'!E150&lt;='kwartiel delta'!E$301,2,IF('% delta'!E150&lt;='kwartiel delta'!E$302,3,4))),0)</f>
        <v>0</v>
      </c>
      <c r="F150" s="75" t="n">
        <f aca="false">IF(delta!$Q150/'tabel 12 maart'!$R146&gt;'% delta'!$B$3,IF('% delta'!F150&lt;='kwartiel delta'!F$300,1,IF('% delta'!F150&lt;='kwartiel delta'!F$301,2,IF('% delta'!F150&lt;='kwartiel delta'!F$302,3,4))),0)</f>
        <v>0</v>
      </c>
      <c r="G150" s="75" t="n">
        <f aca="false">IF(delta!$Q150/'tabel 12 maart'!$R146&gt;'% delta'!$B$3,IF('% delta'!G150&lt;='kwartiel delta'!G$300,1,IF('% delta'!G150&lt;='kwartiel delta'!G$301,2,IF('% delta'!G150&lt;='kwartiel delta'!G$302,3,4))),0)</f>
        <v>0</v>
      </c>
      <c r="H150" s="75" t="n">
        <f aca="false">IF(delta!$Q150/'tabel 12 maart'!$R146&gt;'% delta'!$B$3,IF('% delta'!H150&lt;='kwartiel delta'!H$300,1,IF('% delta'!H150&lt;='kwartiel delta'!H$301,2,IF('% delta'!H150&lt;='kwartiel delta'!H$302,3,4))),0)</f>
        <v>0</v>
      </c>
      <c r="I150" s="75" t="n">
        <f aca="false">IF(delta!$Q150/'tabel 12 maart'!$R146&gt;'% delta'!$B$3,IF('% delta'!I150&lt;='kwartiel delta'!I$300,1,IF('% delta'!I150&lt;='kwartiel delta'!I$301,2,IF('% delta'!I150&lt;='kwartiel delta'!I$302,3,4))),0)</f>
        <v>0</v>
      </c>
      <c r="J150" s="75" t="n">
        <f aca="false">IF(delta!$Q150/'tabel 12 maart'!$R146&gt;'% delta'!$B$3,IF('% delta'!J150&lt;='kwartiel delta'!J$300,1,IF('% delta'!J150&lt;='kwartiel delta'!J$301,2,IF('% delta'!J150&lt;='kwartiel delta'!J$302,3,4))),0)</f>
        <v>0</v>
      </c>
      <c r="K150" s="75" t="n">
        <f aca="false">IF(delta!$Q150/'tabel 12 maart'!$R146&gt;'% delta'!$B$3,IF('% delta'!K150&lt;='kwartiel delta'!K$300,1,IF('% delta'!K150&lt;='kwartiel delta'!K$301,2,IF('% delta'!K150&lt;='kwartiel delta'!K$302,3,4))),0)</f>
        <v>0</v>
      </c>
      <c r="L150" s="75" t="n">
        <f aca="false">IF(delta!$Q150/'tabel 12 maart'!$R146&gt;'% delta'!$B$3,IF('% delta'!L150&lt;='kwartiel delta'!L$300,1,IF('% delta'!L150&lt;='kwartiel delta'!L$301,2,IF('% delta'!L150&lt;='kwartiel delta'!L$302,3,4))),0)</f>
        <v>0</v>
      </c>
      <c r="M150" s="75" t="n">
        <f aca="false">IF(delta!$Q150/'tabel 12 maart'!$R146&gt;'% delta'!$B$3,IF('% delta'!M150&lt;='kwartiel delta'!M$300,1,IF('% delta'!M150&lt;='kwartiel delta'!M$301,2,IF('% delta'!M150&lt;='kwartiel delta'!M$302,3,4))),0)</f>
        <v>0</v>
      </c>
      <c r="N150" s="75" t="n">
        <f aca="false">IF(delta!$Q150/'tabel 12 maart'!$R146&gt;'% delta'!$B$3,IF('% delta'!N150&lt;='kwartiel delta'!N$300,1,IF('% delta'!N150&lt;='kwartiel delta'!N$301,2,IF('% delta'!N150&lt;='kwartiel delta'!N$302,3,4))),0)</f>
        <v>0</v>
      </c>
      <c r="O150" s="75" t="n">
        <f aca="false">IF(delta!$Q150/'tabel 12 maart'!$R146&gt;'% delta'!$B$3,IF('% delta'!O150&lt;='kwartiel delta'!O$300,1,IF('% delta'!O150&lt;='kwartiel delta'!O$301,2,IF('% delta'!O150&lt;='kwartiel delta'!O$302,3,4))),0)</f>
        <v>0</v>
      </c>
      <c r="P150" s="75" t="n">
        <f aca="false">IF(delta!$Q150/'tabel 12 maart'!$R146&gt;'% delta'!$B$3,IF('% delta'!P150&lt;='kwartiel delta'!P$300,1,IF('% delta'!P150&lt;='kwartiel delta'!P$301,2,IF('% delta'!P150&lt;='kwartiel delta'!P$302,3,4))),0)</f>
        <v>0</v>
      </c>
    </row>
    <row r="151" customFormat="false" ht="12.75" hidden="false" customHeight="false" outlineLevel="0" collapsed="false">
      <c r="A151" s="16" t="n">
        <v>145</v>
      </c>
      <c r="B151" s="17" t="s">
        <v>184</v>
      </c>
      <c r="C151" s="75" t="n">
        <f aca="false">IF(delta!$Q151/'tabel 12 maart'!$R147&gt;'% delta'!$B$3,IF('% delta'!C151&lt;='kwartiel delta'!C$300,1,IF('% delta'!C151&lt;='kwartiel delta'!C$301,2,IF('% delta'!C151&lt;='kwartiel delta'!C$302,3,4))),0)</f>
        <v>0</v>
      </c>
      <c r="D151" s="75" t="n">
        <f aca="false">IF(delta!$Q151/'tabel 12 maart'!$R147&gt;'% delta'!$B$3,IF('% delta'!D151&lt;='kwartiel delta'!D$300,1,IF('% delta'!D151&lt;='kwartiel delta'!D$301,2,IF('% delta'!D151&lt;='kwartiel delta'!D$302,3,4))),0)</f>
        <v>0</v>
      </c>
      <c r="E151" s="75" t="n">
        <f aca="false">IF(delta!$Q151/'tabel 12 maart'!$R147&gt;'% delta'!$B$3,IF('% delta'!E151&lt;='kwartiel delta'!E$300,1,IF('% delta'!E151&lt;='kwartiel delta'!E$301,2,IF('% delta'!E151&lt;='kwartiel delta'!E$302,3,4))),0)</f>
        <v>0</v>
      </c>
      <c r="F151" s="75" t="n">
        <f aca="false">IF(delta!$Q151/'tabel 12 maart'!$R147&gt;'% delta'!$B$3,IF('% delta'!F151&lt;='kwartiel delta'!F$300,1,IF('% delta'!F151&lt;='kwartiel delta'!F$301,2,IF('% delta'!F151&lt;='kwartiel delta'!F$302,3,4))),0)</f>
        <v>0</v>
      </c>
      <c r="G151" s="75" t="n">
        <f aca="false">IF(delta!$Q151/'tabel 12 maart'!$R147&gt;'% delta'!$B$3,IF('% delta'!G151&lt;='kwartiel delta'!G$300,1,IF('% delta'!G151&lt;='kwartiel delta'!G$301,2,IF('% delta'!G151&lt;='kwartiel delta'!G$302,3,4))),0)</f>
        <v>0</v>
      </c>
      <c r="H151" s="75" t="n">
        <f aca="false">IF(delta!$Q151/'tabel 12 maart'!$R147&gt;'% delta'!$B$3,IF('% delta'!H151&lt;='kwartiel delta'!H$300,1,IF('% delta'!H151&lt;='kwartiel delta'!H$301,2,IF('% delta'!H151&lt;='kwartiel delta'!H$302,3,4))),0)</f>
        <v>0</v>
      </c>
      <c r="I151" s="75" t="n">
        <f aca="false">IF(delta!$Q151/'tabel 12 maart'!$R147&gt;'% delta'!$B$3,IF('% delta'!I151&lt;='kwartiel delta'!I$300,1,IF('% delta'!I151&lt;='kwartiel delta'!I$301,2,IF('% delta'!I151&lt;='kwartiel delta'!I$302,3,4))),0)</f>
        <v>0</v>
      </c>
      <c r="J151" s="75" t="n">
        <f aca="false">IF(delta!$Q151/'tabel 12 maart'!$R147&gt;'% delta'!$B$3,IF('% delta'!J151&lt;='kwartiel delta'!J$300,1,IF('% delta'!J151&lt;='kwartiel delta'!J$301,2,IF('% delta'!J151&lt;='kwartiel delta'!J$302,3,4))),0)</f>
        <v>0</v>
      </c>
      <c r="K151" s="75" t="n">
        <f aca="false">IF(delta!$Q151/'tabel 12 maart'!$R147&gt;'% delta'!$B$3,IF('% delta'!K151&lt;='kwartiel delta'!K$300,1,IF('% delta'!K151&lt;='kwartiel delta'!K$301,2,IF('% delta'!K151&lt;='kwartiel delta'!K$302,3,4))),0)</f>
        <v>0</v>
      </c>
      <c r="L151" s="75" t="n">
        <f aca="false">IF(delta!$Q151/'tabel 12 maart'!$R147&gt;'% delta'!$B$3,IF('% delta'!L151&lt;='kwartiel delta'!L$300,1,IF('% delta'!L151&lt;='kwartiel delta'!L$301,2,IF('% delta'!L151&lt;='kwartiel delta'!L$302,3,4))),0)</f>
        <v>0</v>
      </c>
      <c r="M151" s="75" t="n">
        <f aca="false">IF(delta!$Q151/'tabel 12 maart'!$R147&gt;'% delta'!$B$3,IF('% delta'!M151&lt;='kwartiel delta'!M$300,1,IF('% delta'!M151&lt;='kwartiel delta'!M$301,2,IF('% delta'!M151&lt;='kwartiel delta'!M$302,3,4))),0)</f>
        <v>0</v>
      </c>
      <c r="N151" s="75" t="n">
        <f aca="false">IF(delta!$Q151/'tabel 12 maart'!$R147&gt;'% delta'!$B$3,IF('% delta'!N151&lt;='kwartiel delta'!N$300,1,IF('% delta'!N151&lt;='kwartiel delta'!N$301,2,IF('% delta'!N151&lt;='kwartiel delta'!N$302,3,4))),0)</f>
        <v>0</v>
      </c>
      <c r="O151" s="75" t="n">
        <f aca="false">IF(delta!$Q151/'tabel 12 maart'!$R147&gt;'% delta'!$B$3,IF('% delta'!O151&lt;='kwartiel delta'!O$300,1,IF('% delta'!O151&lt;='kwartiel delta'!O$301,2,IF('% delta'!O151&lt;='kwartiel delta'!O$302,3,4))),0)</f>
        <v>0</v>
      </c>
      <c r="P151" s="75" t="n">
        <f aca="false">IF(delta!$Q151/'tabel 12 maart'!$R147&gt;'% delta'!$B$3,IF('% delta'!P151&lt;='kwartiel delta'!P$300,1,IF('% delta'!P151&lt;='kwartiel delta'!P$301,2,IF('% delta'!P151&lt;='kwartiel delta'!P$302,3,4))),0)</f>
        <v>0</v>
      </c>
    </row>
    <row r="152" customFormat="false" ht="12.75" hidden="false" customHeight="false" outlineLevel="0" collapsed="false">
      <c r="A152" s="27" t="n">
        <v>146</v>
      </c>
      <c r="B152" s="17" t="s">
        <v>185</v>
      </c>
      <c r="C152" s="75" t="n">
        <f aca="false">IF(delta!$Q152/'tabel 12 maart'!$R148&gt;'% delta'!$B$3,IF('% delta'!C152&lt;='kwartiel delta'!C$300,1,IF('% delta'!C152&lt;='kwartiel delta'!C$301,2,IF('% delta'!C152&lt;='kwartiel delta'!C$302,3,4))),0)</f>
        <v>0</v>
      </c>
      <c r="D152" s="75" t="n">
        <f aca="false">IF(delta!$Q152/'tabel 12 maart'!$R148&gt;'% delta'!$B$3,IF('% delta'!D152&lt;='kwartiel delta'!D$300,1,IF('% delta'!D152&lt;='kwartiel delta'!D$301,2,IF('% delta'!D152&lt;='kwartiel delta'!D$302,3,4))),0)</f>
        <v>0</v>
      </c>
      <c r="E152" s="75" t="n">
        <f aca="false">IF(delta!$Q152/'tabel 12 maart'!$R148&gt;'% delta'!$B$3,IF('% delta'!E152&lt;='kwartiel delta'!E$300,1,IF('% delta'!E152&lt;='kwartiel delta'!E$301,2,IF('% delta'!E152&lt;='kwartiel delta'!E$302,3,4))),0)</f>
        <v>0</v>
      </c>
      <c r="F152" s="75" t="n">
        <f aca="false">IF(delta!$Q152/'tabel 12 maart'!$R148&gt;'% delta'!$B$3,IF('% delta'!F152&lt;='kwartiel delta'!F$300,1,IF('% delta'!F152&lt;='kwartiel delta'!F$301,2,IF('% delta'!F152&lt;='kwartiel delta'!F$302,3,4))),0)</f>
        <v>0</v>
      </c>
      <c r="G152" s="75" t="n">
        <f aca="false">IF(delta!$Q152/'tabel 12 maart'!$R148&gt;'% delta'!$B$3,IF('% delta'!G152&lt;='kwartiel delta'!G$300,1,IF('% delta'!G152&lt;='kwartiel delta'!G$301,2,IF('% delta'!G152&lt;='kwartiel delta'!G$302,3,4))),0)</f>
        <v>0</v>
      </c>
      <c r="H152" s="75" t="n">
        <f aca="false">IF(delta!$Q152/'tabel 12 maart'!$R148&gt;'% delta'!$B$3,IF('% delta'!H152&lt;='kwartiel delta'!H$300,1,IF('% delta'!H152&lt;='kwartiel delta'!H$301,2,IF('% delta'!H152&lt;='kwartiel delta'!H$302,3,4))),0)</f>
        <v>0</v>
      </c>
      <c r="I152" s="75" t="n">
        <f aca="false">IF(delta!$Q152/'tabel 12 maart'!$R148&gt;'% delta'!$B$3,IF('% delta'!I152&lt;='kwartiel delta'!I$300,1,IF('% delta'!I152&lt;='kwartiel delta'!I$301,2,IF('% delta'!I152&lt;='kwartiel delta'!I$302,3,4))),0)</f>
        <v>0</v>
      </c>
      <c r="J152" s="75" t="n">
        <f aca="false">IF(delta!$Q152/'tabel 12 maart'!$R148&gt;'% delta'!$B$3,IF('% delta'!J152&lt;='kwartiel delta'!J$300,1,IF('% delta'!J152&lt;='kwartiel delta'!J$301,2,IF('% delta'!J152&lt;='kwartiel delta'!J$302,3,4))),0)</f>
        <v>0</v>
      </c>
      <c r="K152" s="75" t="n">
        <f aca="false">IF(delta!$Q152/'tabel 12 maart'!$R148&gt;'% delta'!$B$3,IF('% delta'!K152&lt;='kwartiel delta'!K$300,1,IF('% delta'!K152&lt;='kwartiel delta'!K$301,2,IF('% delta'!K152&lt;='kwartiel delta'!K$302,3,4))),0)</f>
        <v>0</v>
      </c>
      <c r="L152" s="75" t="n">
        <f aca="false">IF(delta!$Q152/'tabel 12 maart'!$R148&gt;'% delta'!$B$3,IF('% delta'!L152&lt;='kwartiel delta'!L$300,1,IF('% delta'!L152&lt;='kwartiel delta'!L$301,2,IF('% delta'!L152&lt;='kwartiel delta'!L$302,3,4))),0)</f>
        <v>0</v>
      </c>
      <c r="M152" s="75" t="n">
        <f aca="false">IF(delta!$Q152/'tabel 12 maart'!$R148&gt;'% delta'!$B$3,IF('% delta'!M152&lt;='kwartiel delta'!M$300,1,IF('% delta'!M152&lt;='kwartiel delta'!M$301,2,IF('% delta'!M152&lt;='kwartiel delta'!M$302,3,4))),0)</f>
        <v>0</v>
      </c>
      <c r="N152" s="75" t="n">
        <f aca="false">IF(delta!$Q152/'tabel 12 maart'!$R148&gt;'% delta'!$B$3,IF('% delta'!N152&lt;='kwartiel delta'!N$300,1,IF('% delta'!N152&lt;='kwartiel delta'!N$301,2,IF('% delta'!N152&lt;='kwartiel delta'!N$302,3,4))),0)</f>
        <v>0</v>
      </c>
      <c r="O152" s="75" t="n">
        <f aca="false">IF(delta!$Q152/'tabel 12 maart'!$R148&gt;'% delta'!$B$3,IF('% delta'!O152&lt;='kwartiel delta'!O$300,1,IF('% delta'!O152&lt;='kwartiel delta'!O$301,2,IF('% delta'!O152&lt;='kwartiel delta'!O$302,3,4))),0)</f>
        <v>0</v>
      </c>
      <c r="P152" s="75" t="n">
        <f aca="false">IF(delta!$Q152/'tabel 12 maart'!$R148&gt;'% delta'!$B$3,IF('% delta'!P152&lt;='kwartiel delta'!P$300,1,IF('% delta'!P152&lt;='kwartiel delta'!P$301,2,IF('% delta'!P152&lt;='kwartiel delta'!P$302,3,4))),0)</f>
        <v>0</v>
      </c>
    </row>
    <row r="153" customFormat="false" ht="12.75" hidden="false" customHeight="false" outlineLevel="0" collapsed="false">
      <c r="A153" s="16" t="n">
        <v>147</v>
      </c>
      <c r="B153" s="17" t="s">
        <v>186</v>
      </c>
      <c r="C153" s="75" t="n">
        <f aca="false">IF(delta!$Q153/'tabel 12 maart'!$R149&gt;'% delta'!$B$3,IF('% delta'!C153&lt;='kwartiel delta'!C$300,1,IF('% delta'!C153&lt;='kwartiel delta'!C$301,2,IF('% delta'!C153&lt;='kwartiel delta'!C$302,3,4))),0)</f>
        <v>0</v>
      </c>
      <c r="D153" s="75" t="n">
        <f aca="false">IF(delta!$Q153/'tabel 12 maart'!$R149&gt;'% delta'!$B$3,IF('% delta'!D153&lt;='kwartiel delta'!D$300,1,IF('% delta'!D153&lt;='kwartiel delta'!D$301,2,IF('% delta'!D153&lt;='kwartiel delta'!D$302,3,4))),0)</f>
        <v>0</v>
      </c>
      <c r="E153" s="75" t="n">
        <f aca="false">IF(delta!$Q153/'tabel 12 maart'!$R149&gt;'% delta'!$B$3,IF('% delta'!E153&lt;='kwartiel delta'!E$300,1,IF('% delta'!E153&lt;='kwartiel delta'!E$301,2,IF('% delta'!E153&lt;='kwartiel delta'!E$302,3,4))),0)</f>
        <v>0</v>
      </c>
      <c r="F153" s="75" t="n">
        <f aca="false">IF(delta!$Q153/'tabel 12 maart'!$R149&gt;'% delta'!$B$3,IF('% delta'!F153&lt;='kwartiel delta'!F$300,1,IF('% delta'!F153&lt;='kwartiel delta'!F$301,2,IF('% delta'!F153&lt;='kwartiel delta'!F$302,3,4))),0)</f>
        <v>0</v>
      </c>
      <c r="G153" s="75" t="n">
        <f aca="false">IF(delta!$Q153/'tabel 12 maart'!$R149&gt;'% delta'!$B$3,IF('% delta'!G153&lt;='kwartiel delta'!G$300,1,IF('% delta'!G153&lt;='kwartiel delta'!G$301,2,IF('% delta'!G153&lt;='kwartiel delta'!G$302,3,4))),0)</f>
        <v>0</v>
      </c>
      <c r="H153" s="75" t="n">
        <f aca="false">IF(delta!$Q153/'tabel 12 maart'!$R149&gt;'% delta'!$B$3,IF('% delta'!H153&lt;='kwartiel delta'!H$300,1,IF('% delta'!H153&lt;='kwartiel delta'!H$301,2,IF('% delta'!H153&lt;='kwartiel delta'!H$302,3,4))),0)</f>
        <v>0</v>
      </c>
      <c r="I153" s="75" t="n">
        <f aca="false">IF(delta!$Q153/'tabel 12 maart'!$R149&gt;'% delta'!$B$3,IF('% delta'!I153&lt;='kwartiel delta'!I$300,1,IF('% delta'!I153&lt;='kwartiel delta'!I$301,2,IF('% delta'!I153&lt;='kwartiel delta'!I$302,3,4))),0)</f>
        <v>0</v>
      </c>
      <c r="J153" s="75" t="n">
        <f aca="false">IF(delta!$Q153/'tabel 12 maart'!$R149&gt;'% delta'!$B$3,IF('% delta'!J153&lt;='kwartiel delta'!J$300,1,IF('% delta'!J153&lt;='kwartiel delta'!J$301,2,IF('% delta'!J153&lt;='kwartiel delta'!J$302,3,4))),0)</f>
        <v>0</v>
      </c>
      <c r="K153" s="75" t="n">
        <f aca="false">IF(delta!$Q153/'tabel 12 maart'!$R149&gt;'% delta'!$B$3,IF('% delta'!K153&lt;='kwartiel delta'!K$300,1,IF('% delta'!K153&lt;='kwartiel delta'!K$301,2,IF('% delta'!K153&lt;='kwartiel delta'!K$302,3,4))),0)</f>
        <v>0</v>
      </c>
      <c r="L153" s="75" t="n">
        <f aca="false">IF(delta!$Q153/'tabel 12 maart'!$R149&gt;'% delta'!$B$3,IF('% delta'!L153&lt;='kwartiel delta'!L$300,1,IF('% delta'!L153&lt;='kwartiel delta'!L$301,2,IF('% delta'!L153&lt;='kwartiel delta'!L$302,3,4))),0)</f>
        <v>0</v>
      </c>
      <c r="M153" s="75" t="n">
        <f aca="false">IF(delta!$Q153/'tabel 12 maart'!$R149&gt;'% delta'!$B$3,IF('% delta'!M153&lt;='kwartiel delta'!M$300,1,IF('% delta'!M153&lt;='kwartiel delta'!M$301,2,IF('% delta'!M153&lt;='kwartiel delta'!M$302,3,4))),0)</f>
        <v>0</v>
      </c>
      <c r="N153" s="75" t="n">
        <f aca="false">IF(delta!$Q153/'tabel 12 maart'!$R149&gt;'% delta'!$B$3,IF('% delta'!N153&lt;='kwartiel delta'!N$300,1,IF('% delta'!N153&lt;='kwartiel delta'!N$301,2,IF('% delta'!N153&lt;='kwartiel delta'!N$302,3,4))),0)</f>
        <v>0</v>
      </c>
      <c r="O153" s="75" t="n">
        <f aca="false">IF(delta!$Q153/'tabel 12 maart'!$R149&gt;'% delta'!$B$3,IF('% delta'!O153&lt;='kwartiel delta'!O$300,1,IF('% delta'!O153&lt;='kwartiel delta'!O$301,2,IF('% delta'!O153&lt;='kwartiel delta'!O$302,3,4))),0)</f>
        <v>0</v>
      </c>
      <c r="P153" s="75" t="n">
        <f aca="false">IF(delta!$Q153/'tabel 12 maart'!$R149&gt;'% delta'!$B$3,IF('% delta'!P153&lt;='kwartiel delta'!P$300,1,IF('% delta'!P153&lt;='kwartiel delta'!P$301,2,IF('% delta'!P153&lt;='kwartiel delta'!P$302,3,4))),0)</f>
        <v>0</v>
      </c>
    </row>
    <row r="154" customFormat="false" ht="12.75" hidden="false" customHeight="false" outlineLevel="0" collapsed="false">
      <c r="A154" s="27" t="n">
        <v>148</v>
      </c>
      <c r="B154" s="17" t="s">
        <v>187</v>
      </c>
      <c r="C154" s="75" t="n">
        <f aca="false">IF(delta!$Q154/'tabel 12 maart'!$R150&gt;'% delta'!$B$3,IF('% delta'!C154&lt;='kwartiel delta'!C$300,1,IF('% delta'!C154&lt;='kwartiel delta'!C$301,2,IF('% delta'!C154&lt;='kwartiel delta'!C$302,3,4))),0)</f>
        <v>0</v>
      </c>
      <c r="D154" s="75" t="n">
        <f aca="false">IF(delta!$Q154/'tabel 12 maart'!$R150&gt;'% delta'!$B$3,IF('% delta'!D154&lt;='kwartiel delta'!D$300,1,IF('% delta'!D154&lt;='kwartiel delta'!D$301,2,IF('% delta'!D154&lt;='kwartiel delta'!D$302,3,4))),0)</f>
        <v>0</v>
      </c>
      <c r="E154" s="75" t="n">
        <f aca="false">IF(delta!$Q154/'tabel 12 maart'!$R150&gt;'% delta'!$B$3,IF('% delta'!E154&lt;='kwartiel delta'!E$300,1,IF('% delta'!E154&lt;='kwartiel delta'!E$301,2,IF('% delta'!E154&lt;='kwartiel delta'!E$302,3,4))),0)</f>
        <v>0</v>
      </c>
      <c r="F154" s="75" t="n">
        <f aca="false">IF(delta!$Q154/'tabel 12 maart'!$R150&gt;'% delta'!$B$3,IF('% delta'!F154&lt;='kwartiel delta'!F$300,1,IF('% delta'!F154&lt;='kwartiel delta'!F$301,2,IF('% delta'!F154&lt;='kwartiel delta'!F$302,3,4))),0)</f>
        <v>0</v>
      </c>
      <c r="G154" s="75" t="n">
        <f aca="false">IF(delta!$Q154/'tabel 12 maart'!$R150&gt;'% delta'!$B$3,IF('% delta'!G154&lt;='kwartiel delta'!G$300,1,IF('% delta'!G154&lt;='kwartiel delta'!G$301,2,IF('% delta'!G154&lt;='kwartiel delta'!G$302,3,4))),0)</f>
        <v>0</v>
      </c>
      <c r="H154" s="75" t="n">
        <f aca="false">IF(delta!$Q154/'tabel 12 maart'!$R150&gt;'% delta'!$B$3,IF('% delta'!H154&lt;='kwartiel delta'!H$300,1,IF('% delta'!H154&lt;='kwartiel delta'!H$301,2,IF('% delta'!H154&lt;='kwartiel delta'!H$302,3,4))),0)</f>
        <v>0</v>
      </c>
      <c r="I154" s="75" t="n">
        <f aca="false">IF(delta!$Q154/'tabel 12 maart'!$R150&gt;'% delta'!$B$3,IF('% delta'!I154&lt;='kwartiel delta'!I$300,1,IF('% delta'!I154&lt;='kwartiel delta'!I$301,2,IF('% delta'!I154&lt;='kwartiel delta'!I$302,3,4))),0)</f>
        <v>0</v>
      </c>
      <c r="J154" s="75" t="n">
        <f aca="false">IF(delta!$Q154/'tabel 12 maart'!$R150&gt;'% delta'!$B$3,IF('% delta'!J154&lt;='kwartiel delta'!J$300,1,IF('% delta'!J154&lt;='kwartiel delta'!J$301,2,IF('% delta'!J154&lt;='kwartiel delta'!J$302,3,4))),0)</f>
        <v>0</v>
      </c>
      <c r="K154" s="75" t="n">
        <f aca="false">IF(delta!$Q154/'tabel 12 maart'!$R150&gt;'% delta'!$B$3,IF('% delta'!K154&lt;='kwartiel delta'!K$300,1,IF('% delta'!K154&lt;='kwartiel delta'!K$301,2,IF('% delta'!K154&lt;='kwartiel delta'!K$302,3,4))),0)</f>
        <v>0</v>
      </c>
      <c r="L154" s="75" t="n">
        <f aca="false">IF(delta!$Q154/'tabel 12 maart'!$R150&gt;'% delta'!$B$3,IF('% delta'!L154&lt;='kwartiel delta'!L$300,1,IF('% delta'!L154&lt;='kwartiel delta'!L$301,2,IF('% delta'!L154&lt;='kwartiel delta'!L$302,3,4))),0)</f>
        <v>0</v>
      </c>
      <c r="M154" s="75" t="n">
        <f aca="false">IF(delta!$Q154/'tabel 12 maart'!$R150&gt;'% delta'!$B$3,IF('% delta'!M154&lt;='kwartiel delta'!M$300,1,IF('% delta'!M154&lt;='kwartiel delta'!M$301,2,IF('% delta'!M154&lt;='kwartiel delta'!M$302,3,4))),0)</f>
        <v>0</v>
      </c>
      <c r="N154" s="75" t="n">
        <f aca="false">IF(delta!$Q154/'tabel 12 maart'!$R150&gt;'% delta'!$B$3,IF('% delta'!N154&lt;='kwartiel delta'!N$300,1,IF('% delta'!N154&lt;='kwartiel delta'!N$301,2,IF('% delta'!N154&lt;='kwartiel delta'!N$302,3,4))),0)</f>
        <v>0</v>
      </c>
      <c r="O154" s="75" t="n">
        <f aca="false">IF(delta!$Q154/'tabel 12 maart'!$R150&gt;'% delta'!$B$3,IF('% delta'!O154&lt;='kwartiel delta'!O$300,1,IF('% delta'!O154&lt;='kwartiel delta'!O$301,2,IF('% delta'!O154&lt;='kwartiel delta'!O$302,3,4))),0)</f>
        <v>0</v>
      </c>
      <c r="P154" s="75" t="n">
        <f aca="false">IF(delta!$Q154/'tabel 12 maart'!$R150&gt;'% delta'!$B$3,IF('% delta'!P154&lt;='kwartiel delta'!P$300,1,IF('% delta'!P154&lt;='kwartiel delta'!P$301,2,IF('% delta'!P154&lt;='kwartiel delta'!P$302,3,4))),0)</f>
        <v>0</v>
      </c>
    </row>
    <row r="155" customFormat="false" ht="12.75" hidden="false" customHeight="false" outlineLevel="0" collapsed="false">
      <c r="A155" s="16" t="n">
        <v>149</v>
      </c>
      <c r="B155" s="17" t="s">
        <v>188</v>
      </c>
      <c r="C155" s="75" t="n">
        <f aca="false">IF(delta!$Q155/'tabel 12 maart'!$R151&gt;'% delta'!$B$3,IF('% delta'!C155&lt;='kwartiel delta'!C$300,1,IF('% delta'!C155&lt;='kwartiel delta'!C$301,2,IF('% delta'!C155&lt;='kwartiel delta'!C$302,3,4))),0)</f>
        <v>0</v>
      </c>
      <c r="D155" s="75" t="n">
        <f aca="false">IF(delta!$Q155/'tabel 12 maart'!$R151&gt;'% delta'!$B$3,IF('% delta'!D155&lt;='kwartiel delta'!D$300,1,IF('% delta'!D155&lt;='kwartiel delta'!D$301,2,IF('% delta'!D155&lt;='kwartiel delta'!D$302,3,4))),0)</f>
        <v>0</v>
      </c>
      <c r="E155" s="75" t="n">
        <f aca="false">IF(delta!$Q155/'tabel 12 maart'!$R151&gt;'% delta'!$B$3,IF('% delta'!E155&lt;='kwartiel delta'!E$300,1,IF('% delta'!E155&lt;='kwartiel delta'!E$301,2,IF('% delta'!E155&lt;='kwartiel delta'!E$302,3,4))),0)</f>
        <v>0</v>
      </c>
      <c r="F155" s="75" t="n">
        <f aca="false">IF(delta!$Q155/'tabel 12 maart'!$R151&gt;'% delta'!$B$3,IF('% delta'!F155&lt;='kwartiel delta'!F$300,1,IF('% delta'!F155&lt;='kwartiel delta'!F$301,2,IF('% delta'!F155&lt;='kwartiel delta'!F$302,3,4))),0)</f>
        <v>0</v>
      </c>
      <c r="G155" s="75" t="n">
        <f aca="false">IF(delta!$Q155/'tabel 12 maart'!$R151&gt;'% delta'!$B$3,IF('% delta'!G155&lt;='kwartiel delta'!G$300,1,IF('% delta'!G155&lt;='kwartiel delta'!G$301,2,IF('% delta'!G155&lt;='kwartiel delta'!G$302,3,4))),0)</f>
        <v>0</v>
      </c>
      <c r="H155" s="75" t="n">
        <f aca="false">IF(delta!$Q155/'tabel 12 maart'!$R151&gt;'% delta'!$B$3,IF('% delta'!H155&lt;='kwartiel delta'!H$300,1,IF('% delta'!H155&lt;='kwartiel delta'!H$301,2,IF('% delta'!H155&lt;='kwartiel delta'!H$302,3,4))),0)</f>
        <v>0</v>
      </c>
      <c r="I155" s="75" t="n">
        <f aca="false">IF(delta!$Q155/'tabel 12 maart'!$R151&gt;'% delta'!$B$3,IF('% delta'!I155&lt;='kwartiel delta'!I$300,1,IF('% delta'!I155&lt;='kwartiel delta'!I$301,2,IF('% delta'!I155&lt;='kwartiel delta'!I$302,3,4))),0)</f>
        <v>0</v>
      </c>
      <c r="J155" s="75" t="n">
        <f aca="false">IF(delta!$Q155/'tabel 12 maart'!$R151&gt;'% delta'!$B$3,IF('% delta'!J155&lt;='kwartiel delta'!J$300,1,IF('% delta'!J155&lt;='kwartiel delta'!J$301,2,IF('% delta'!J155&lt;='kwartiel delta'!J$302,3,4))),0)</f>
        <v>0</v>
      </c>
      <c r="K155" s="75" t="n">
        <f aca="false">IF(delta!$Q155/'tabel 12 maart'!$R151&gt;'% delta'!$B$3,IF('% delta'!K155&lt;='kwartiel delta'!K$300,1,IF('% delta'!K155&lt;='kwartiel delta'!K$301,2,IF('% delta'!K155&lt;='kwartiel delta'!K$302,3,4))),0)</f>
        <v>0</v>
      </c>
      <c r="L155" s="75" t="n">
        <f aca="false">IF(delta!$Q155/'tabel 12 maart'!$R151&gt;'% delta'!$B$3,IF('% delta'!L155&lt;='kwartiel delta'!L$300,1,IF('% delta'!L155&lt;='kwartiel delta'!L$301,2,IF('% delta'!L155&lt;='kwartiel delta'!L$302,3,4))),0)</f>
        <v>0</v>
      </c>
      <c r="M155" s="75" t="n">
        <f aca="false">IF(delta!$Q155/'tabel 12 maart'!$R151&gt;'% delta'!$B$3,IF('% delta'!M155&lt;='kwartiel delta'!M$300,1,IF('% delta'!M155&lt;='kwartiel delta'!M$301,2,IF('% delta'!M155&lt;='kwartiel delta'!M$302,3,4))),0)</f>
        <v>0</v>
      </c>
      <c r="N155" s="75" t="n">
        <f aca="false">IF(delta!$Q155/'tabel 12 maart'!$R151&gt;'% delta'!$B$3,IF('% delta'!N155&lt;='kwartiel delta'!N$300,1,IF('% delta'!N155&lt;='kwartiel delta'!N$301,2,IF('% delta'!N155&lt;='kwartiel delta'!N$302,3,4))),0)</f>
        <v>0</v>
      </c>
      <c r="O155" s="75" t="n">
        <f aca="false">IF(delta!$Q155/'tabel 12 maart'!$R151&gt;'% delta'!$B$3,IF('% delta'!O155&lt;='kwartiel delta'!O$300,1,IF('% delta'!O155&lt;='kwartiel delta'!O$301,2,IF('% delta'!O155&lt;='kwartiel delta'!O$302,3,4))),0)</f>
        <v>0</v>
      </c>
      <c r="P155" s="75" t="n">
        <f aca="false">IF(delta!$Q155/'tabel 12 maart'!$R151&gt;'% delta'!$B$3,IF('% delta'!P155&lt;='kwartiel delta'!P$300,1,IF('% delta'!P155&lt;='kwartiel delta'!P$301,2,IF('% delta'!P155&lt;='kwartiel delta'!P$302,3,4))),0)</f>
        <v>0</v>
      </c>
    </row>
    <row r="156" customFormat="false" ht="12.75" hidden="false" customHeight="false" outlineLevel="0" collapsed="false">
      <c r="A156" s="16" t="n">
        <v>150</v>
      </c>
      <c r="B156" s="17" t="s">
        <v>189</v>
      </c>
      <c r="C156" s="75" t="n">
        <f aca="false">IF(delta!$Q156/'tabel 12 maart'!$R152&gt;'% delta'!$B$3,IF('% delta'!C156&lt;='kwartiel delta'!C$300,1,IF('% delta'!C156&lt;='kwartiel delta'!C$301,2,IF('% delta'!C156&lt;='kwartiel delta'!C$302,3,4))),0)</f>
        <v>0</v>
      </c>
      <c r="D156" s="75" t="n">
        <f aca="false">IF(delta!$Q156/'tabel 12 maart'!$R152&gt;'% delta'!$B$3,IF('% delta'!D156&lt;='kwartiel delta'!D$300,1,IF('% delta'!D156&lt;='kwartiel delta'!D$301,2,IF('% delta'!D156&lt;='kwartiel delta'!D$302,3,4))),0)</f>
        <v>0</v>
      </c>
      <c r="E156" s="75" t="n">
        <f aca="false">IF(delta!$Q156/'tabel 12 maart'!$R152&gt;'% delta'!$B$3,IF('% delta'!E156&lt;='kwartiel delta'!E$300,1,IF('% delta'!E156&lt;='kwartiel delta'!E$301,2,IF('% delta'!E156&lt;='kwartiel delta'!E$302,3,4))),0)</f>
        <v>0</v>
      </c>
      <c r="F156" s="75" t="n">
        <f aca="false">IF(delta!$Q156/'tabel 12 maart'!$R152&gt;'% delta'!$B$3,IF('% delta'!F156&lt;='kwartiel delta'!F$300,1,IF('% delta'!F156&lt;='kwartiel delta'!F$301,2,IF('% delta'!F156&lt;='kwartiel delta'!F$302,3,4))),0)</f>
        <v>0</v>
      </c>
      <c r="G156" s="75" t="n">
        <f aca="false">IF(delta!$Q156/'tabel 12 maart'!$R152&gt;'% delta'!$B$3,IF('% delta'!G156&lt;='kwartiel delta'!G$300,1,IF('% delta'!G156&lt;='kwartiel delta'!G$301,2,IF('% delta'!G156&lt;='kwartiel delta'!G$302,3,4))),0)</f>
        <v>0</v>
      </c>
      <c r="H156" s="75" t="n">
        <f aca="false">IF(delta!$Q156/'tabel 12 maart'!$R152&gt;'% delta'!$B$3,IF('% delta'!H156&lt;='kwartiel delta'!H$300,1,IF('% delta'!H156&lt;='kwartiel delta'!H$301,2,IF('% delta'!H156&lt;='kwartiel delta'!H$302,3,4))),0)</f>
        <v>0</v>
      </c>
      <c r="I156" s="75" t="n">
        <f aca="false">IF(delta!$Q156/'tabel 12 maart'!$R152&gt;'% delta'!$B$3,IF('% delta'!I156&lt;='kwartiel delta'!I$300,1,IF('% delta'!I156&lt;='kwartiel delta'!I$301,2,IF('% delta'!I156&lt;='kwartiel delta'!I$302,3,4))),0)</f>
        <v>0</v>
      </c>
      <c r="J156" s="75" t="n">
        <f aca="false">IF(delta!$Q156/'tabel 12 maart'!$R152&gt;'% delta'!$B$3,IF('% delta'!J156&lt;='kwartiel delta'!J$300,1,IF('% delta'!J156&lt;='kwartiel delta'!J$301,2,IF('% delta'!J156&lt;='kwartiel delta'!J$302,3,4))),0)</f>
        <v>0</v>
      </c>
      <c r="K156" s="75" t="n">
        <f aca="false">IF(delta!$Q156/'tabel 12 maart'!$R152&gt;'% delta'!$B$3,IF('% delta'!K156&lt;='kwartiel delta'!K$300,1,IF('% delta'!K156&lt;='kwartiel delta'!K$301,2,IF('% delta'!K156&lt;='kwartiel delta'!K$302,3,4))),0)</f>
        <v>0</v>
      </c>
      <c r="L156" s="75" t="n">
        <f aca="false">IF(delta!$Q156/'tabel 12 maart'!$R152&gt;'% delta'!$B$3,IF('% delta'!L156&lt;='kwartiel delta'!L$300,1,IF('% delta'!L156&lt;='kwartiel delta'!L$301,2,IF('% delta'!L156&lt;='kwartiel delta'!L$302,3,4))),0)</f>
        <v>0</v>
      </c>
      <c r="M156" s="75" t="n">
        <f aca="false">IF(delta!$Q156/'tabel 12 maart'!$R152&gt;'% delta'!$B$3,IF('% delta'!M156&lt;='kwartiel delta'!M$300,1,IF('% delta'!M156&lt;='kwartiel delta'!M$301,2,IF('% delta'!M156&lt;='kwartiel delta'!M$302,3,4))),0)</f>
        <v>0</v>
      </c>
      <c r="N156" s="75" t="n">
        <f aca="false">IF(delta!$Q156/'tabel 12 maart'!$R152&gt;'% delta'!$B$3,IF('% delta'!N156&lt;='kwartiel delta'!N$300,1,IF('% delta'!N156&lt;='kwartiel delta'!N$301,2,IF('% delta'!N156&lt;='kwartiel delta'!N$302,3,4))),0)</f>
        <v>0</v>
      </c>
      <c r="O156" s="75" t="n">
        <f aca="false">IF(delta!$Q156/'tabel 12 maart'!$R152&gt;'% delta'!$B$3,IF('% delta'!O156&lt;='kwartiel delta'!O$300,1,IF('% delta'!O156&lt;='kwartiel delta'!O$301,2,IF('% delta'!O156&lt;='kwartiel delta'!O$302,3,4))),0)</f>
        <v>0</v>
      </c>
      <c r="P156" s="75" t="n">
        <f aca="false">IF(delta!$Q156/'tabel 12 maart'!$R152&gt;'% delta'!$B$3,IF('% delta'!P156&lt;='kwartiel delta'!P$300,1,IF('% delta'!P156&lt;='kwartiel delta'!P$301,2,IF('% delta'!P156&lt;='kwartiel delta'!P$302,3,4))),0)</f>
        <v>0</v>
      </c>
    </row>
    <row r="157" customFormat="false" ht="12.75" hidden="false" customHeight="false" outlineLevel="0" collapsed="false">
      <c r="A157" s="16" t="n">
        <v>151</v>
      </c>
      <c r="B157" s="17" t="s">
        <v>190</v>
      </c>
      <c r="C157" s="75" t="n">
        <f aca="false">IF(delta!$Q157/'tabel 12 maart'!$R153&gt;'% delta'!$B$3,IF('% delta'!C157&lt;='kwartiel delta'!C$300,1,IF('% delta'!C157&lt;='kwartiel delta'!C$301,2,IF('% delta'!C157&lt;='kwartiel delta'!C$302,3,4))),0)</f>
        <v>0</v>
      </c>
      <c r="D157" s="75" t="n">
        <f aca="false">IF(delta!$Q157/'tabel 12 maart'!$R153&gt;'% delta'!$B$3,IF('% delta'!D157&lt;='kwartiel delta'!D$300,1,IF('% delta'!D157&lt;='kwartiel delta'!D$301,2,IF('% delta'!D157&lt;='kwartiel delta'!D$302,3,4))),0)</f>
        <v>0</v>
      </c>
      <c r="E157" s="75" t="n">
        <f aca="false">IF(delta!$Q157/'tabel 12 maart'!$R153&gt;'% delta'!$B$3,IF('% delta'!E157&lt;='kwartiel delta'!E$300,1,IF('% delta'!E157&lt;='kwartiel delta'!E$301,2,IF('% delta'!E157&lt;='kwartiel delta'!E$302,3,4))),0)</f>
        <v>0</v>
      </c>
      <c r="F157" s="75" t="n">
        <f aca="false">IF(delta!$Q157/'tabel 12 maart'!$R153&gt;'% delta'!$B$3,IF('% delta'!F157&lt;='kwartiel delta'!F$300,1,IF('% delta'!F157&lt;='kwartiel delta'!F$301,2,IF('% delta'!F157&lt;='kwartiel delta'!F$302,3,4))),0)</f>
        <v>0</v>
      </c>
      <c r="G157" s="75" t="n">
        <f aca="false">IF(delta!$Q157/'tabel 12 maart'!$R153&gt;'% delta'!$B$3,IF('% delta'!G157&lt;='kwartiel delta'!G$300,1,IF('% delta'!G157&lt;='kwartiel delta'!G$301,2,IF('% delta'!G157&lt;='kwartiel delta'!G$302,3,4))),0)</f>
        <v>0</v>
      </c>
      <c r="H157" s="75" t="n">
        <f aca="false">IF(delta!$Q157/'tabel 12 maart'!$R153&gt;'% delta'!$B$3,IF('% delta'!H157&lt;='kwartiel delta'!H$300,1,IF('% delta'!H157&lt;='kwartiel delta'!H$301,2,IF('% delta'!H157&lt;='kwartiel delta'!H$302,3,4))),0)</f>
        <v>0</v>
      </c>
      <c r="I157" s="75" t="n">
        <f aca="false">IF(delta!$Q157/'tabel 12 maart'!$R153&gt;'% delta'!$B$3,IF('% delta'!I157&lt;='kwartiel delta'!I$300,1,IF('% delta'!I157&lt;='kwartiel delta'!I$301,2,IF('% delta'!I157&lt;='kwartiel delta'!I$302,3,4))),0)</f>
        <v>0</v>
      </c>
      <c r="J157" s="75" t="n">
        <f aca="false">IF(delta!$Q157/'tabel 12 maart'!$R153&gt;'% delta'!$B$3,IF('% delta'!J157&lt;='kwartiel delta'!J$300,1,IF('% delta'!J157&lt;='kwartiel delta'!J$301,2,IF('% delta'!J157&lt;='kwartiel delta'!J$302,3,4))),0)</f>
        <v>0</v>
      </c>
      <c r="K157" s="75" t="n">
        <f aca="false">IF(delta!$Q157/'tabel 12 maart'!$R153&gt;'% delta'!$B$3,IF('% delta'!K157&lt;='kwartiel delta'!K$300,1,IF('% delta'!K157&lt;='kwartiel delta'!K$301,2,IF('% delta'!K157&lt;='kwartiel delta'!K$302,3,4))),0)</f>
        <v>0</v>
      </c>
      <c r="L157" s="75" t="n">
        <f aca="false">IF(delta!$Q157/'tabel 12 maart'!$R153&gt;'% delta'!$B$3,IF('% delta'!L157&lt;='kwartiel delta'!L$300,1,IF('% delta'!L157&lt;='kwartiel delta'!L$301,2,IF('% delta'!L157&lt;='kwartiel delta'!L$302,3,4))),0)</f>
        <v>0</v>
      </c>
      <c r="M157" s="75" t="n">
        <f aca="false">IF(delta!$Q157/'tabel 12 maart'!$R153&gt;'% delta'!$B$3,IF('% delta'!M157&lt;='kwartiel delta'!M$300,1,IF('% delta'!M157&lt;='kwartiel delta'!M$301,2,IF('% delta'!M157&lt;='kwartiel delta'!M$302,3,4))),0)</f>
        <v>0</v>
      </c>
      <c r="N157" s="75" t="n">
        <f aca="false">IF(delta!$Q157/'tabel 12 maart'!$R153&gt;'% delta'!$B$3,IF('% delta'!N157&lt;='kwartiel delta'!N$300,1,IF('% delta'!N157&lt;='kwartiel delta'!N$301,2,IF('% delta'!N157&lt;='kwartiel delta'!N$302,3,4))),0)</f>
        <v>0</v>
      </c>
      <c r="O157" s="75" t="n">
        <f aca="false">IF(delta!$Q157/'tabel 12 maart'!$R153&gt;'% delta'!$B$3,IF('% delta'!O157&lt;='kwartiel delta'!O$300,1,IF('% delta'!O157&lt;='kwartiel delta'!O$301,2,IF('% delta'!O157&lt;='kwartiel delta'!O$302,3,4))),0)</f>
        <v>0</v>
      </c>
      <c r="P157" s="75" t="n">
        <f aca="false">IF(delta!$Q157/'tabel 12 maart'!$R153&gt;'% delta'!$B$3,IF('% delta'!P157&lt;='kwartiel delta'!P$300,1,IF('% delta'!P157&lt;='kwartiel delta'!P$301,2,IF('% delta'!P157&lt;='kwartiel delta'!P$302,3,4))),0)</f>
        <v>0</v>
      </c>
    </row>
    <row r="158" customFormat="false" ht="12.75" hidden="false" customHeight="false" outlineLevel="0" collapsed="false">
      <c r="A158" s="16" t="n">
        <v>152</v>
      </c>
      <c r="B158" s="17" t="s">
        <v>191</v>
      </c>
      <c r="C158" s="75" t="n">
        <f aca="false">IF(delta!$Q158/'tabel 12 maart'!$R154&gt;'% delta'!$B$3,IF('% delta'!C158&lt;='kwartiel delta'!C$300,1,IF('% delta'!C158&lt;='kwartiel delta'!C$301,2,IF('% delta'!C158&lt;='kwartiel delta'!C$302,3,4))),0)</f>
        <v>0</v>
      </c>
      <c r="D158" s="75" t="n">
        <f aca="false">IF(delta!$Q158/'tabel 12 maart'!$R154&gt;'% delta'!$B$3,IF('% delta'!D158&lt;='kwartiel delta'!D$300,1,IF('% delta'!D158&lt;='kwartiel delta'!D$301,2,IF('% delta'!D158&lt;='kwartiel delta'!D$302,3,4))),0)</f>
        <v>0</v>
      </c>
      <c r="E158" s="75" t="n">
        <f aca="false">IF(delta!$Q158/'tabel 12 maart'!$R154&gt;'% delta'!$B$3,IF('% delta'!E158&lt;='kwartiel delta'!E$300,1,IF('% delta'!E158&lt;='kwartiel delta'!E$301,2,IF('% delta'!E158&lt;='kwartiel delta'!E$302,3,4))),0)</f>
        <v>0</v>
      </c>
      <c r="F158" s="75" t="n">
        <f aca="false">IF(delta!$Q158/'tabel 12 maart'!$R154&gt;'% delta'!$B$3,IF('% delta'!F158&lt;='kwartiel delta'!F$300,1,IF('% delta'!F158&lt;='kwartiel delta'!F$301,2,IF('% delta'!F158&lt;='kwartiel delta'!F$302,3,4))),0)</f>
        <v>0</v>
      </c>
      <c r="G158" s="75" t="n">
        <f aca="false">IF(delta!$Q158/'tabel 12 maart'!$R154&gt;'% delta'!$B$3,IF('% delta'!G158&lt;='kwartiel delta'!G$300,1,IF('% delta'!G158&lt;='kwartiel delta'!G$301,2,IF('% delta'!G158&lt;='kwartiel delta'!G$302,3,4))),0)</f>
        <v>0</v>
      </c>
      <c r="H158" s="75" t="n">
        <f aca="false">IF(delta!$Q158/'tabel 12 maart'!$R154&gt;'% delta'!$B$3,IF('% delta'!H158&lt;='kwartiel delta'!H$300,1,IF('% delta'!H158&lt;='kwartiel delta'!H$301,2,IF('% delta'!H158&lt;='kwartiel delta'!H$302,3,4))),0)</f>
        <v>0</v>
      </c>
      <c r="I158" s="75" t="n">
        <f aca="false">IF(delta!$Q158/'tabel 12 maart'!$R154&gt;'% delta'!$B$3,IF('% delta'!I158&lt;='kwartiel delta'!I$300,1,IF('% delta'!I158&lt;='kwartiel delta'!I$301,2,IF('% delta'!I158&lt;='kwartiel delta'!I$302,3,4))),0)</f>
        <v>0</v>
      </c>
      <c r="J158" s="75" t="n">
        <f aca="false">IF(delta!$Q158/'tabel 12 maart'!$R154&gt;'% delta'!$B$3,IF('% delta'!J158&lt;='kwartiel delta'!J$300,1,IF('% delta'!J158&lt;='kwartiel delta'!J$301,2,IF('% delta'!J158&lt;='kwartiel delta'!J$302,3,4))),0)</f>
        <v>0</v>
      </c>
      <c r="K158" s="75" t="n">
        <f aca="false">IF(delta!$Q158/'tabel 12 maart'!$R154&gt;'% delta'!$B$3,IF('% delta'!K158&lt;='kwartiel delta'!K$300,1,IF('% delta'!K158&lt;='kwartiel delta'!K$301,2,IF('% delta'!K158&lt;='kwartiel delta'!K$302,3,4))),0)</f>
        <v>0</v>
      </c>
      <c r="L158" s="75" t="n">
        <f aca="false">IF(delta!$Q158/'tabel 12 maart'!$R154&gt;'% delta'!$B$3,IF('% delta'!L158&lt;='kwartiel delta'!L$300,1,IF('% delta'!L158&lt;='kwartiel delta'!L$301,2,IF('% delta'!L158&lt;='kwartiel delta'!L$302,3,4))),0)</f>
        <v>0</v>
      </c>
      <c r="M158" s="75" t="n">
        <f aca="false">IF(delta!$Q158/'tabel 12 maart'!$R154&gt;'% delta'!$B$3,IF('% delta'!M158&lt;='kwartiel delta'!M$300,1,IF('% delta'!M158&lt;='kwartiel delta'!M$301,2,IF('% delta'!M158&lt;='kwartiel delta'!M$302,3,4))),0)</f>
        <v>0</v>
      </c>
      <c r="N158" s="75" t="n">
        <f aca="false">IF(delta!$Q158/'tabel 12 maart'!$R154&gt;'% delta'!$B$3,IF('% delta'!N158&lt;='kwartiel delta'!N$300,1,IF('% delta'!N158&lt;='kwartiel delta'!N$301,2,IF('% delta'!N158&lt;='kwartiel delta'!N$302,3,4))),0)</f>
        <v>0</v>
      </c>
      <c r="O158" s="75" t="n">
        <f aca="false">IF(delta!$Q158/'tabel 12 maart'!$R154&gt;'% delta'!$B$3,IF('% delta'!O158&lt;='kwartiel delta'!O$300,1,IF('% delta'!O158&lt;='kwartiel delta'!O$301,2,IF('% delta'!O158&lt;='kwartiel delta'!O$302,3,4))),0)</f>
        <v>0</v>
      </c>
      <c r="P158" s="75" t="n">
        <f aca="false">IF(delta!$Q158/'tabel 12 maart'!$R154&gt;'% delta'!$B$3,IF('% delta'!P158&lt;='kwartiel delta'!P$300,1,IF('% delta'!P158&lt;='kwartiel delta'!P$301,2,IF('% delta'!P158&lt;='kwartiel delta'!P$302,3,4))),0)</f>
        <v>0</v>
      </c>
    </row>
    <row r="159" customFormat="false" ht="12.75" hidden="false" customHeight="false" outlineLevel="0" collapsed="false">
      <c r="A159" s="16" t="n">
        <v>153</v>
      </c>
      <c r="B159" s="17" t="s">
        <v>192</v>
      </c>
      <c r="C159" s="75" t="n">
        <f aca="false">IF(delta!$Q159/'tabel 12 maart'!$R155&gt;'% delta'!$B$3,IF('% delta'!C159&lt;='kwartiel delta'!C$300,1,IF('% delta'!C159&lt;='kwartiel delta'!C$301,2,IF('% delta'!C159&lt;='kwartiel delta'!C$302,3,4))),0)</f>
        <v>0</v>
      </c>
      <c r="D159" s="75" t="n">
        <f aca="false">IF(delta!$Q159/'tabel 12 maart'!$R155&gt;'% delta'!$B$3,IF('% delta'!D159&lt;='kwartiel delta'!D$300,1,IF('% delta'!D159&lt;='kwartiel delta'!D$301,2,IF('% delta'!D159&lt;='kwartiel delta'!D$302,3,4))),0)</f>
        <v>0</v>
      </c>
      <c r="E159" s="75" t="n">
        <f aca="false">IF(delta!$Q159/'tabel 12 maart'!$R155&gt;'% delta'!$B$3,IF('% delta'!E159&lt;='kwartiel delta'!E$300,1,IF('% delta'!E159&lt;='kwartiel delta'!E$301,2,IF('% delta'!E159&lt;='kwartiel delta'!E$302,3,4))),0)</f>
        <v>0</v>
      </c>
      <c r="F159" s="75" t="n">
        <f aca="false">IF(delta!$Q159/'tabel 12 maart'!$R155&gt;'% delta'!$B$3,IF('% delta'!F159&lt;='kwartiel delta'!F$300,1,IF('% delta'!F159&lt;='kwartiel delta'!F$301,2,IF('% delta'!F159&lt;='kwartiel delta'!F$302,3,4))),0)</f>
        <v>0</v>
      </c>
      <c r="G159" s="75" t="n">
        <f aca="false">IF(delta!$Q159/'tabel 12 maart'!$R155&gt;'% delta'!$B$3,IF('% delta'!G159&lt;='kwartiel delta'!G$300,1,IF('% delta'!G159&lt;='kwartiel delta'!G$301,2,IF('% delta'!G159&lt;='kwartiel delta'!G$302,3,4))),0)</f>
        <v>0</v>
      </c>
      <c r="H159" s="75" t="n">
        <f aca="false">IF(delta!$Q159/'tabel 12 maart'!$R155&gt;'% delta'!$B$3,IF('% delta'!H159&lt;='kwartiel delta'!H$300,1,IF('% delta'!H159&lt;='kwartiel delta'!H$301,2,IF('% delta'!H159&lt;='kwartiel delta'!H$302,3,4))),0)</f>
        <v>0</v>
      </c>
      <c r="I159" s="75" t="n">
        <f aca="false">IF(delta!$Q159/'tabel 12 maart'!$R155&gt;'% delta'!$B$3,IF('% delta'!I159&lt;='kwartiel delta'!I$300,1,IF('% delta'!I159&lt;='kwartiel delta'!I$301,2,IF('% delta'!I159&lt;='kwartiel delta'!I$302,3,4))),0)</f>
        <v>0</v>
      </c>
      <c r="J159" s="75" t="n">
        <f aca="false">IF(delta!$Q159/'tabel 12 maart'!$R155&gt;'% delta'!$B$3,IF('% delta'!J159&lt;='kwartiel delta'!J$300,1,IF('% delta'!J159&lt;='kwartiel delta'!J$301,2,IF('% delta'!J159&lt;='kwartiel delta'!J$302,3,4))),0)</f>
        <v>0</v>
      </c>
      <c r="K159" s="75" t="n">
        <f aca="false">IF(delta!$Q159/'tabel 12 maart'!$R155&gt;'% delta'!$B$3,IF('% delta'!K159&lt;='kwartiel delta'!K$300,1,IF('% delta'!K159&lt;='kwartiel delta'!K$301,2,IF('% delta'!K159&lt;='kwartiel delta'!K$302,3,4))),0)</f>
        <v>0</v>
      </c>
      <c r="L159" s="75" t="n">
        <f aca="false">IF(delta!$Q159/'tabel 12 maart'!$R155&gt;'% delta'!$B$3,IF('% delta'!L159&lt;='kwartiel delta'!L$300,1,IF('% delta'!L159&lt;='kwartiel delta'!L$301,2,IF('% delta'!L159&lt;='kwartiel delta'!L$302,3,4))),0)</f>
        <v>0</v>
      </c>
      <c r="M159" s="75" t="n">
        <f aca="false">IF(delta!$Q159/'tabel 12 maart'!$R155&gt;'% delta'!$B$3,IF('% delta'!M159&lt;='kwartiel delta'!M$300,1,IF('% delta'!M159&lt;='kwartiel delta'!M$301,2,IF('% delta'!M159&lt;='kwartiel delta'!M$302,3,4))),0)</f>
        <v>0</v>
      </c>
      <c r="N159" s="75" t="n">
        <f aca="false">IF(delta!$Q159/'tabel 12 maart'!$R155&gt;'% delta'!$B$3,IF('% delta'!N159&lt;='kwartiel delta'!N$300,1,IF('% delta'!N159&lt;='kwartiel delta'!N$301,2,IF('% delta'!N159&lt;='kwartiel delta'!N$302,3,4))),0)</f>
        <v>0</v>
      </c>
      <c r="O159" s="75" t="n">
        <f aca="false">IF(delta!$Q159/'tabel 12 maart'!$R155&gt;'% delta'!$B$3,IF('% delta'!O159&lt;='kwartiel delta'!O$300,1,IF('% delta'!O159&lt;='kwartiel delta'!O$301,2,IF('% delta'!O159&lt;='kwartiel delta'!O$302,3,4))),0)</f>
        <v>0</v>
      </c>
      <c r="P159" s="75" t="n">
        <f aca="false">IF(delta!$Q159/'tabel 12 maart'!$R155&gt;'% delta'!$B$3,IF('% delta'!P159&lt;='kwartiel delta'!P$300,1,IF('% delta'!P159&lt;='kwartiel delta'!P$301,2,IF('% delta'!P159&lt;='kwartiel delta'!P$302,3,4))),0)</f>
        <v>0</v>
      </c>
    </row>
    <row r="160" customFormat="false" ht="12.75" hidden="false" customHeight="false" outlineLevel="0" collapsed="false">
      <c r="A160" s="16" t="n">
        <v>154</v>
      </c>
      <c r="B160" s="17" t="s">
        <v>193</v>
      </c>
      <c r="C160" s="75" t="n">
        <f aca="false">IF(delta!$Q160/'tabel 12 maart'!$R156&gt;'% delta'!$B$3,IF('% delta'!C160&lt;='kwartiel delta'!C$300,1,IF('% delta'!C160&lt;='kwartiel delta'!C$301,2,IF('% delta'!C160&lt;='kwartiel delta'!C$302,3,4))),0)</f>
        <v>0</v>
      </c>
      <c r="D160" s="75" t="n">
        <f aca="false">IF(delta!$Q160/'tabel 12 maart'!$R156&gt;'% delta'!$B$3,IF('% delta'!D160&lt;='kwartiel delta'!D$300,1,IF('% delta'!D160&lt;='kwartiel delta'!D$301,2,IF('% delta'!D160&lt;='kwartiel delta'!D$302,3,4))),0)</f>
        <v>0</v>
      </c>
      <c r="E160" s="75" t="n">
        <f aca="false">IF(delta!$Q160/'tabel 12 maart'!$R156&gt;'% delta'!$B$3,IF('% delta'!E160&lt;='kwartiel delta'!E$300,1,IF('% delta'!E160&lt;='kwartiel delta'!E$301,2,IF('% delta'!E160&lt;='kwartiel delta'!E$302,3,4))),0)</f>
        <v>0</v>
      </c>
      <c r="F160" s="75" t="n">
        <f aca="false">IF(delta!$Q160/'tabel 12 maart'!$R156&gt;'% delta'!$B$3,IF('% delta'!F160&lt;='kwartiel delta'!F$300,1,IF('% delta'!F160&lt;='kwartiel delta'!F$301,2,IF('% delta'!F160&lt;='kwartiel delta'!F$302,3,4))),0)</f>
        <v>0</v>
      </c>
      <c r="G160" s="75" t="n">
        <f aca="false">IF(delta!$Q160/'tabel 12 maart'!$R156&gt;'% delta'!$B$3,IF('% delta'!G160&lt;='kwartiel delta'!G$300,1,IF('% delta'!G160&lt;='kwartiel delta'!G$301,2,IF('% delta'!G160&lt;='kwartiel delta'!G$302,3,4))),0)</f>
        <v>0</v>
      </c>
      <c r="H160" s="75" t="n">
        <f aca="false">IF(delta!$Q160/'tabel 12 maart'!$R156&gt;'% delta'!$B$3,IF('% delta'!H160&lt;='kwartiel delta'!H$300,1,IF('% delta'!H160&lt;='kwartiel delta'!H$301,2,IF('% delta'!H160&lt;='kwartiel delta'!H$302,3,4))),0)</f>
        <v>0</v>
      </c>
      <c r="I160" s="75" t="n">
        <f aca="false">IF(delta!$Q160/'tabel 12 maart'!$R156&gt;'% delta'!$B$3,IF('% delta'!I160&lt;='kwartiel delta'!I$300,1,IF('% delta'!I160&lt;='kwartiel delta'!I$301,2,IF('% delta'!I160&lt;='kwartiel delta'!I$302,3,4))),0)</f>
        <v>0</v>
      </c>
      <c r="J160" s="75" t="n">
        <f aca="false">IF(delta!$Q160/'tabel 12 maart'!$R156&gt;'% delta'!$B$3,IF('% delta'!J160&lt;='kwartiel delta'!J$300,1,IF('% delta'!J160&lt;='kwartiel delta'!J$301,2,IF('% delta'!J160&lt;='kwartiel delta'!J$302,3,4))),0)</f>
        <v>0</v>
      </c>
      <c r="K160" s="75" t="n">
        <f aca="false">IF(delta!$Q160/'tabel 12 maart'!$R156&gt;'% delta'!$B$3,IF('% delta'!K160&lt;='kwartiel delta'!K$300,1,IF('% delta'!K160&lt;='kwartiel delta'!K$301,2,IF('% delta'!K160&lt;='kwartiel delta'!K$302,3,4))),0)</f>
        <v>0</v>
      </c>
      <c r="L160" s="75" t="n">
        <f aca="false">IF(delta!$Q160/'tabel 12 maart'!$R156&gt;'% delta'!$B$3,IF('% delta'!L160&lt;='kwartiel delta'!L$300,1,IF('% delta'!L160&lt;='kwartiel delta'!L$301,2,IF('% delta'!L160&lt;='kwartiel delta'!L$302,3,4))),0)</f>
        <v>0</v>
      </c>
      <c r="M160" s="75" t="n">
        <f aca="false">IF(delta!$Q160/'tabel 12 maart'!$R156&gt;'% delta'!$B$3,IF('% delta'!M160&lt;='kwartiel delta'!M$300,1,IF('% delta'!M160&lt;='kwartiel delta'!M$301,2,IF('% delta'!M160&lt;='kwartiel delta'!M$302,3,4))),0)</f>
        <v>0</v>
      </c>
      <c r="N160" s="75" t="n">
        <f aca="false">IF(delta!$Q160/'tabel 12 maart'!$R156&gt;'% delta'!$B$3,IF('% delta'!N160&lt;='kwartiel delta'!N$300,1,IF('% delta'!N160&lt;='kwartiel delta'!N$301,2,IF('% delta'!N160&lt;='kwartiel delta'!N$302,3,4))),0)</f>
        <v>0</v>
      </c>
      <c r="O160" s="75" t="n">
        <f aca="false">IF(delta!$Q160/'tabel 12 maart'!$R156&gt;'% delta'!$B$3,IF('% delta'!O160&lt;='kwartiel delta'!O$300,1,IF('% delta'!O160&lt;='kwartiel delta'!O$301,2,IF('% delta'!O160&lt;='kwartiel delta'!O$302,3,4))),0)</f>
        <v>0</v>
      </c>
      <c r="P160" s="75" t="n">
        <f aca="false">IF(delta!$Q160/'tabel 12 maart'!$R156&gt;'% delta'!$B$3,IF('% delta'!P160&lt;='kwartiel delta'!P$300,1,IF('% delta'!P160&lt;='kwartiel delta'!P$301,2,IF('% delta'!P160&lt;='kwartiel delta'!P$302,3,4))),0)</f>
        <v>0</v>
      </c>
    </row>
    <row r="161" customFormat="false" ht="12.75" hidden="false" customHeight="false" outlineLevel="0" collapsed="false">
      <c r="A161" s="16" t="n">
        <v>155</v>
      </c>
      <c r="B161" s="17" t="s">
        <v>194</v>
      </c>
      <c r="C161" s="75" t="n">
        <f aca="false">IF(delta!$Q161/'tabel 12 maart'!$R157&gt;'% delta'!$B$3,IF('% delta'!C161&lt;='kwartiel delta'!C$300,1,IF('% delta'!C161&lt;='kwartiel delta'!C$301,2,IF('% delta'!C161&lt;='kwartiel delta'!C$302,3,4))),0)</f>
        <v>0</v>
      </c>
      <c r="D161" s="75" t="n">
        <f aca="false">IF(delta!$Q161/'tabel 12 maart'!$R157&gt;'% delta'!$B$3,IF('% delta'!D161&lt;='kwartiel delta'!D$300,1,IF('% delta'!D161&lt;='kwartiel delta'!D$301,2,IF('% delta'!D161&lt;='kwartiel delta'!D$302,3,4))),0)</f>
        <v>0</v>
      </c>
      <c r="E161" s="75" t="n">
        <f aca="false">IF(delta!$Q161/'tabel 12 maart'!$R157&gt;'% delta'!$B$3,IF('% delta'!E161&lt;='kwartiel delta'!E$300,1,IF('% delta'!E161&lt;='kwartiel delta'!E$301,2,IF('% delta'!E161&lt;='kwartiel delta'!E$302,3,4))),0)</f>
        <v>0</v>
      </c>
      <c r="F161" s="75" t="n">
        <f aca="false">IF(delta!$Q161/'tabel 12 maart'!$R157&gt;'% delta'!$B$3,IF('% delta'!F161&lt;='kwartiel delta'!F$300,1,IF('% delta'!F161&lt;='kwartiel delta'!F$301,2,IF('% delta'!F161&lt;='kwartiel delta'!F$302,3,4))),0)</f>
        <v>0</v>
      </c>
      <c r="G161" s="75" t="n">
        <f aca="false">IF(delta!$Q161/'tabel 12 maart'!$R157&gt;'% delta'!$B$3,IF('% delta'!G161&lt;='kwartiel delta'!G$300,1,IF('% delta'!G161&lt;='kwartiel delta'!G$301,2,IF('% delta'!G161&lt;='kwartiel delta'!G$302,3,4))),0)</f>
        <v>0</v>
      </c>
      <c r="H161" s="75" t="n">
        <f aca="false">IF(delta!$Q161/'tabel 12 maart'!$R157&gt;'% delta'!$B$3,IF('% delta'!H161&lt;='kwartiel delta'!H$300,1,IF('% delta'!H161&lt;='kwartiel delta'!H$301,2,IF('% delta'!H161&lt;='kwartiel delta'!H$302,3,4))),0)</f>
        <v>0</v>
      </c>
      <c r="I161" s="75" t="n">
        <f aca="false">IF(delta!$Q161/'tabel 12 maart'!$R157&gt;'% delta'!$B$3,IF('% delta'!I161&lt;='kwartiel delta'!I$300,1,IF('% delta'!I161&lt;='kwartiel delta'!I$301,2,IF('% delta'!I161&lt;='kwartiel delta'!I$302,3,4))),0)</f>
        <v>0</v>
      </c>
      <c r="J161" s="75" t="n">
        <f aca="false">IF(delta!$Q161/'tabel 12 maart'!$R157&gt;'% delta'!$B$3,IF('% delta'!J161&lt;='kwartiel delta'!J$300,1,IF('% delta'!J161&lt;='kwartiel delta'!J$301,2,IF('% delta'!J161&lt;='kwartiel delta'!J$302,3,4))),0)</f>
        <v>0</v>
      </c>
      <c r="K161" s="75" t="n">
        <f aca="false">IF(delta!$Q161/'tabel 12 maart'!$R157&gt;'% delta'!$B$3,IF('% delta'!K161&lt;='kwartiel delta'!K$300,1,IF('% delta'!K161&lt;='kwartiel delta'!K$301,2,IF('% delta'!K161&lt;='kwartiel delta'!K$302,3,4))),0)</f>
        <v>0</v>
      </c>
      <c r="L161" s="75" t="n">
        <f aca="false">IF(delta!$Q161/'tabel 12 maart'!$R157&gt;'% delta'!$B$3,IF('% delta'!L161&lt;='kwartiel delta'!L$300,1,IF('% delta'!L161&lt;='kwartiel delta'!L$301,2,IF('% delta'!L161&lt;='kwartiel delta'!L$302,3,4))),0)</f>
        <v>0</v>
      </c>
      <c r="M161" s="75" t="n">
        <f aca="false">IF(delta!$Q161/'tabel 12 maart'!$R157&gt;'% delta'!$B$3,IF('% delta'!M161&lt;='kwartiel delta'!M$300,1,IF('% delta'!M161&lt;='kwartiel delta'!M$301,2,IF('% delta'!M161&lt;='kwartiel delta'!M$302,3,4))),0)</f>
        <v>0</v>
      </c>
      <c r="N161" s="75" t="n">
        <f aca="false">IF(delta!$Q161/'tabel 12 maart'!$R157&gt;'% delta'!$B$3,IF('% delta'!N161&lt;='kwartiel delta'!N$300,1,IF('% delta'!N161&lt;='kwartiel delta'!N$301,2,IF('% delta'!N161&lt;='kwartiel delta'!N$302,3,4))),0)</f>
        <v>0</v>
      </c>
      <c r="O161" s="75" t="n">
        <f aca="false">IF(delta!$Q161/'tabel 12 maart'!$R157&gt;'% delta'!$B$3,IF('% delta'!O161&lt;='kwartiel delta'!O$300,1,IF('% delta'!O161&lt;='kwartiel delta'!O$301,2,IF('% delta'!O161&lt;='kwartiel delta'!O$302,3,4))),0)</f>
        <v>0</v>
      </c>
      <c r="P161" s="75" t="n">
        <f aca="false">IF(delta!$Q161/'tabel 12 maart'!$R157&gt;'% delta'!$B$3,IF('% delta'!P161&lt;='kwartiel delta'!P$300,1,IF('% delta'!P161&lt;='kwartiel delta'!P$301,2,IF('% delta'!P161&lt;='kwartiel delta'!P$302,3,4))),0)</f>
        <v>0</v>
      </c>
    </row>
    <row r="162" customFormat="false" ht="12.75" hidden="false" customHeight="false" outlineLevel="0" collapsed="false">
      <c r="A162" s="16" t="n">
        <v>156</v>
      </c>
      <c r="B162" s="17" t="s">
        <v>195</v>
      </c>
      <c r="C162" s="75" t="n">
        <f aca="false">IF(delta!$Q162/'tabel 12 maart'!$R158&gt;'% delta'!$B$3,IF('% delta'!C162&lt;='kwartiel delta'!C$300,1,IF('% delta'!C162&lt;='kwartiel delta'!C$301,2,IF('% delta'!C162&lt;='kwartiel delta'!C$302,3,4))),0)</f>
        <v>0</v>
      </c>
      <c r="D162" s="75" t="n">
        <f aca="false">IF(delta!$Q162/'tabel 12 maart'!$R158&gt;'% delta'!$B$3,IF('% delta'!D162&lt;='kwartiel delta'!D$300,1,IF('% delta'!D162&lt;='kwartiel delta'!D$301,2,IF('% delta'!D162&lt;='kwartiel delta'!D$302,3,4))),0)</f>
        <v>0</v>
      </c>
      <c r="E162" s="75" t="n">
        <f aca="false">IF(delta!$Q162/'tabel 12 maart'!$R158&gt;'% delta'!$B$3,IF('% delta'!E162&lt;='kwartiel delta'!E$300,1,IF('% delta'!E162&lt;='kwartiel delta'!E$301,2,IF('% delta'!E162&lt;='kwartiel delta'!E$302,3,4))),0)</f>
        <v>0</v>
      </c>
      <c r="F162" s="75" t="n">
        <f aca="false">IF(delta!$Q162/'tabel 12 maart'!$R158&gt;'% delta'!$B$3,IF('% delta'!F162&lt;='kwartiel delta'!F$300,1,IF('% delta'!F162&lt;='kwartiel delta'!F$301,2,IF('% delta'!F162&lt;='kwartiel delta'!F$302,3,4))),0)</f>
        <v>0</v>
      </c>
      <c r="G162" s="75" t="n">
        <f aca="false">IF(delta!$Q162/'tabel 12 maart'!$R158&gt;'% delta'!$B$3,IF('% delta'!G162&lt;='kwartiel delta'!G$300,1,IF('% delta'!G162&lt;='kwartiel delta'!G$301,2,IF('% delta'!G162&lt;='kwartiel delta'!G$302,3,4))),0)</f>
        <v>0</v>
      </c>
      <c r="H162" s="75" t="n">
        <f aca="false">IF(delta!$Q162/'tabel 12 maart'!$R158&gt;'% delta'!$B$3,IF('% delta'!H162&lt;='kwartiel delta'!H$300,1,IF('% delta'!H162&lt;='kwartiel delta'!H$301,2,IF('% delta'!H162&lt;='kwartiel delta'!H$302,3,4))),0)</f>
        <v>0</v>
      </c>
      <c r="I162" s="75" t="n">
        <f aca="false">IF(delta!$Q162/'tabel 12 maart'!$R158&gt;'% delta'!$B$3,IF('% delta'!I162&lt;='kwartiel delta'!I$300,1,IF('% delta'!I162&lt;='kwartiel delta'!I$301,2,IF('% delta'!I162&lt;='kwartiel delta'!I$302,3,4))),0)</f>
        <v>0</v>
      </c>
      <c r="J162" s="75" t="n">
        <f aca="false">IF(delta!$Q162/'tabel 12 maart'!$R158&gt;'% delta'!$B$3,IF('% delta'!J162&lt;='kwartiel delta'!J$300,1,IF('% delta'!J162&lt;='kwartiel delta'!J$301,2,IF('% delta'!J162&lt;='kwartiel delta'!J$302,3,4))),0)</f>
        <v>0</v>
      </c>
      <c r="K162" s="75" t="n">
        <f aca="false">IF(delta!$Q162/'tabel 12 maart'!$R158&gt;'% delta'!$B$3,IF('% delta'!K162&lt;='kwartiel delta'!K$300,1,IF('% delta'!K162&lt;='kwartiel delta'!K$301,2,IF('% delta'!K162&lt;='kwartiel delta'!K$302,3,4))),0)</f>
        <v>0</v>
      </c>
      <c r="L162" s="75" t="n">
        <f aca="false">IF(delta!$Q162/'tabel 12 maart'!$R158&gt;'% delta'!$B$3,IF('% delta'!L162&lt;='kwartiel delta'!L$300,1,IF('% delta'!L162&lt;='kwartiel delta'!L$301,2,IF('% delta'!L162&lt;='kwartiel delta'!L$302,3,4))),0)</f>
        <v>0</v>
      </c>
      <c r="M162" s="75" t="n">
        <f aca="false">IF(delta!$Q162/'tabel 12 maart'!$R158&gt;'% delta'!$B$3,IF('% delta'!M162&lt;='kwartiel delta'!M$300,1,IF('% delta'!M162&lt;='kwartiel delta'!M$301,2,IF('% delta'!M162&lt;='kwartiel delta'!M$302,3,4))),0)</f>
        <v>0</v>
      </c>
      <c r="N162" s="75" t="n">
        <f aca="false">IF(delta!$Q162/'tabel 12 maart'!$R158&gt;'% delta'!$B$3,IF('% delta'!N162&lt;='kwartiel delta'!N$300,1,IF('% delta'!N162&lt;='kwartiel delta'!N$301,2,IF('% delta'!N162&lt;='kwartiel delta'!N$302,3,4))),0)</f>
        <v>0</v>
      </c>
      <c r="O162" s="75" t="n">
        <f aca="false">IF(delta!$Q162/'tabel 12 maart'!$R158&gt;'% delta'!$B$3,IF('% delta'!O162&lt;='kwartiel delta'!O$300,1,IF('% delta'!O162&lt;='kwartiel delta'!O$301,2,IF('% delta'!O162&lt;='kwartiel delta'!O$302,3,4))),0)</f>
        <v>0</v>
      </c>
      <c r="P162" s="75" t="n">
        <f aca="false">IF(delta!$Q162/'tabel 12 maart'!$R158&gt;'% delta'!$B$3,IF('% delta'!P162&lt;='kwartiel delta'!P$300,1,IF('% delta'!P162&lt;='kwartiel delta'!P$301,2,IF('% delta'!P162&lt;='kwartiel delta'!P$302,3,4))),0)</f>
        <v>0</v>
      </c>
    </row>
    <row r="163" customFormat="false" ht="12.75" hidden="false" customHeight="false" outlineLevel="0" collapsed="false">
      <c r="A163" s="16" t="n">
        <v>157</v>
      </c>
      <c r="B163" s="17" t="s">
        <v>196</v>
      </c>
      <c r="C163" s="75" t="n">
        <f aca="false">IF(delta!$Q163/'tabel 12 maart'!$R159&gt;'% delta'!$B$3,IF('% delta'!C163&lt;='kwartiel delta'!C$300,1,IF('% delta'!C163&lt;='kwartiel delta'!C$301,2,IF('% delta'!C163&lt;='kwartiel delta'!C$302,3,4))),0)</f>
        <v>0</v>
      </c>
      <c r="D163" s="75" t="n">
        <f aca="false">IF(delta!$Q163/'tabel 12 maart'!$R159&gt;'% delta'!$B$3,IF('% delta'!D163&lt;='kwartiel delta'!D$300,1,IF('% delta'!D163&lt;='kwartiel delta'!D$301,2,IF('% delta'!D163&lt;='kwartiel delta'!D$302,3,4))),0)</f>
        <v>0</v>
      </c>
      <c r="E163" s="75" t="n">
        <f aca="false">IF(delta!$Q163/'tabel 12 maart'!$R159&gt;'% delta'!$B$3,IF('% delta'!E163&lt;='kwartiel delta'!E$300,1,IF('% delta'!E163&lt;='kwartiel delta'!E$301,2,IF('% delta'!E163&lt;='kwartiel delta'!E$302,3,4))),0)</f>
        <v>0</v>
      </c>
      <c r="F163" s="75" t="n">
        <f aca="false">IF(delta!$Q163/'tabel 12 maart'!$R159&gt;'% delta'!$B$3,IF('% delta'!F163&lt;='kwartiel delta'!F$300,1,IF('% delta'!F163&lt;='kwartiel delta'!F$301,2,IF('% delta'!F163&lt;='kwartiel delta'!F$302,3,4))),0)</f>
        <v>0</v>
      </c>
      <c r="G163" s="75" t="n">
        <f aca="false">IF(delta!$Q163/'tabel 12 maart'!$R159&gt;'% delta'!$B$3,IF('% delta'!G163&lt;='kwartiel delta'!G$300,1,IF('% delta'!G163&lt;='kwartiel delta'!G$301,2,IF('% delta'!G163&lt;='kwartiel delta'!G$302,3,4))),0)</f>
        <v>0</v>
      </c>
      <c r="H163" s="75" t="n">
        <f aca="false">IF(delta!$Q163/'tabel 12 maart'!$R159&gt;'% delta'!$B$3,IF('% delta'!H163&lt;='kwartiel delta'!H$300,1,IF('% delta'!H163&lt;='kwartiel delta'!H$301,2,IF('% delta'!H163&lt;='kwartiel delta'!H$302,3,4))),0)</f>
        <v>0</v>
      </c>
      <c r="I163" s="75" t="n">
        <f aca="false">IF(delta!$Q163/'tabel 12 maart'!$R159&gt;'% delta'!$B$3,IF('% delta'!I163&lt;='kwartiel delta'!I$300,1,IF('% delta'!I163&lt;='kwartiel delta'!I$301,2,IF('% delta'!I163&lt;='kwartiel delta'!I$302,3,4))),0)</f>
        <v>0</v>
      </c>
      <c r="J163" s="75" t="n">
        <f aca="false">IF(delta!$Q163/'tabel 12 maart'!$R159&gt;'% delta'!$B$3,IF('% delta'!J163&lt;='kwartiel delta'!J$300,1,IF('% delta'!J163&lt;='kwartiel delta'!J$301,2,IF('% delta'!J163&lt;='kwartiel delta'!J$302,3,4))),0)</f>
        <v>0</v>
      </c>
      <c r="K163" s="75" t="n">
        <f aca="false">IF(delta!$Q163/'tabel 12 maart'!$R159&gt;'% delta'!$B$3,IF('% delta'!K163&lt;='kwartiel delta'!K$300,1,IF('% delta'!K163&lt;='kwartiel delta'!K$301,2,IF('% delta'!K163&lt;='kwartiel delta'!K$302,3,4))),0)</f>
        <v>0</v>
      </c>
      <c r="L163" s="75" t="n">
        <f aca="false">IF(delta!$Q163/'tabel 12 maart'!$R159&gt;'% delta'!$B$3,IF('% delta'!L163&lt;='kwartiel delta'!L$300,1,IF('% delta'!L163&lt;='kwartiel delta'!L$301,2,IF('% delta'!L163&lt;='kwartiel delta'!L$302,3,4))),0)</f>
        <v>0</v>
      </c>
      <c r="M163" s="75" t="n">
        <f aca="false">IF(delta!$Q163/'tabel 12 maart'!$R159&gt;'% delta'!$B$3,IF('% delta'!M163&lt;='kwartiel delta'!M$300,1,IF('% delta'!M163&lt;='kwartiel delta'!M$301,2,IF('% delta'!M163&lt;='kwartiel delta'!M$302,3,4))),0)</f>
        <v>0</v>
      </c>
      <c r="N163" s="75" t="n">
        <f aca="false">IF(delta!$Q163/'tabel 12 maart'!$R159&gt;'% delta'!$B$3,IF('% delta'!N163&lt;='kwartiel delta'!N$300,1,IF('% delta'!N163&lt;='kwartiel delta'!N$301,2,IF('% delta'!N163&lt;='kwartiel delta'!N$302,3,4))),0)</f>
        <v>0</v>
      </c>
      <c r="O163" s="75" t="n">
        <f aca="false">IF(delta!$Q163/'tabel 12 maart'!$R159&gt;'% delta'!$B$3,IF('% delta'!O163&lt;='kwartiel delta'!O$300,1,IF('% delta'!O163&lt;='kwartiel delta'!O$301,2,IF('% delta'!O163&lt;='kwartiel delta'!O$302,3,4))),0)</f>
        <v>0</v>
      </c>
      <c r="P163" s="75" t="n">
        <f aca="false">IF(delta!$Q163/'tabel 12 maart'!$R159&gt;'% delta'!$B$3,IF('% delta'!P163&lt;='kwartiel delta'!P$300,1,IF('% delta'!P163&lt;='kwartiel delta'!P$301,2,IF('% delta'!P163&lt;='kwartiel delta'!P$302,3,4))),0)</f>
        <v>0</v>
      </c>
    </row>
    <row r="164" customFormat="false" ht="12.75" hidden="false" customHeight="false" outlineLevel="0" collapsed="false">
      <c r="A164" s="16" t="n">
        <v>158</v>
      </c>
      <c r="B164" s="17" t="s">
        <v>197</v>
      </c>
      <c r="C164" s="75" t="n">
        <f aca="false">IF(delta!$Q164/'tabel 12 maart'!$R160&gt;'% delta'!$B$3,IF('% delta'!C164&lt;='kwartiel delta'!C$300,1,IF('% delta'!C164&lt;='kwartiel delta'!C$301,2,IF('% delta'!C164&lt;='kwartiel delta'!C$302,3,4))),0)</f>
        <v>0</v>
      </c>
      <c r="D164" s="75" t="n">
        <f aca="false">IF(delta!$Q164/'tabel 12 maart'!$R160&gt;'% delta'!$B$3,IF('% delta'!D164&lt;='kwartiel delta'!D$300,1,IF('% delta'!D164&lt;='kwartiel delta'!D$301,2,IF('% delta'!D164&lt;='kwartiel delta'!D$302,3,4))),0)</f>
        <v>0</v>
      </c>
      <c r="E164" s="75" t="n">
        <f aca="false">IF(delta!$Q164/'tabel 12 maart'!$R160&gt;'% delta'!$B$3,IF('% delta'!E164&lt;='kwartiel delta'!E$300,1,IF('% delta'!E164&lt;='kwartiel delta'!E$301,2,IF('% delta'!E164&lt;='kwartiel delta'!E$302,3,4))),0)</f>
        <v>0</v>
      </c>
      <c r="F164" s="75" t="n">
        <f aca="false">IF(delta!$Q164/'tabel 12 maart'!$R160&gt;'% delta'!$B$3,IF('% delta'!F164&lt;='kwartiel delta'!F$300,1,IF('% delta'!F164&lt;='kwartiel delta'!F$301,2,IF('% delta'!F164&lt;='kwartiel delta'!F$302,3,4))),0)</f>
        <v>0</v>
      </c>
      <c r="G164" s="75" t="n">
        <f aca="false">IF(delta!$Q164/'tabel 12 maart'!$R160&gt;'% delta'!$B$3,IF('% delta'!G164&lt;='kwartiel delta'!G$300,1,IF('% delta'!G164&lt;='kwartiel delta'!G$301,2,IF('% delta'!G164&lt;='kwartiel delta'!G$302,3,4))),0)</f>
        <v>0</v>
      </c>
      <c r="H164" s="75" t="n">
        <f aca="false">IF(delta!$Q164/'tabel 12 maart'!$R160&gt;'% delta'!$B$3,IF('% delta'!H164&lt;='kwartiel delta'!H$300,1,IF('% delta'!H164&lt;='kwartiel delta'!H$301,2,IF('% delta'!H164&lt;='kwartiel delta'!H$302,3,4))),0)</f>
        <v>0</v>
      </c>
      <c r="I164" s="75" t="n">
        <f aca="false">IF(delta!$Q164/'tabel 12 maart'!$R160&gt;'% delta'!$B$3,IF('% delta'!I164&lt;='kwartiel delta'!I$300,1,IF('% delta'!I164&lt;='kwartiel delta'!I$301,2,IF('% delta'!I164&lt;='kwartiel delta'!I$302,3,4))),0)</f>
        <v>0</v>
      </c>
      <c r="J164" s="75" t="n">
        <f aca="false">IF(delta!$Q164/'tabel 12 maart'!$R160&gt;'% delta'!$B$3,IF('% delta'!J164&lt;='kwartiel delta'!J$300,1,IF('% delta'!J164&lt;='kwartiel delta'!J$301,2,IF('% delta'!J164&lt;='kwartiel delta'!J$302,3,4))),0)</f>
        <v>0</v>
      </c>
      <c r="K164" s="75" t="n">
        <f aca="false">IF(delta!$Q164/'tabel 12 maart'!$R160&gt;'% delta'!$B$3,IF('% delta'!K164&lt;='kwartiel delta'!K$300,1,IF('% delta'!K164&lt;='kwartiel delta'!K$301,2,IF('% delta'!K164&lt;='kwartiel delta'!K$302,3,4))),0)</f>
        <v>0</v>
      </c>
      <c r="L164" s="75" t="n">
        <f aca="false">IF(delta!$Q164/'tabel 12 maart'!$R160&gt;'% delta'!$B$3,IF('% delta'!L164&lt;='kwartiel delta'!L$300,1,IF('% delta'!L164&lt;='kwartiel delta'!L$301,2,IF('% delta'!L164&lt;='kwartiel delta'!L$302,3,4))),0)</f>
        <v>0</v>
      </c>
      <c r="M164" s="75" t="n">
        <f aca="false">IF(delta!$Q164/'tabel 12 maart'!$R160&gt;'% delta'!$B$3,IF('% delta'!M164&lt;='kwartiel delta'!M$300,1,IF('% delta'!M164&lt;='kwartiel delta'!M$301,2,IF('% delta'!M164&lt;='kwartiel delta'!M$302,3,4))),0)</f>
        <v>0</v>
      </c>
      <c r="N164" s="75" t="n">
        <f aca="false">IF(delta!$Q164/'tabel 12 maart'!$R160&gt;'% delta'!$B$3,IF('% delta'!N164&lt;='kwartiel delta'!N$300,1,IF('% delta'!N164&lt;='kwartiel delta'!N$301,2,IF('% delta'!N164&lt;='kwartiel delta'!N$302,3,4))),0)</f>
        <v>0</v>
      </c>
      <c r="O164" s="75" t="n">
        <f aca="false">IF(delta!$Q164/'tabel 12 maart'!$R160&gt;'% delta'!$B$3,IF('% delta'!O164&lt;='kwartiel delta'!O$300,1,IF('% delta'!O164&lt;='kwartiel delta'!O$301,2,IF('% delta'!O164&lt;='kwartiel delta'!O$302,3,4))),0)</f>
        <v>0</v>
      </c>
      <c r="P164" s="75" t="n">
        <f aca="false">IF(delta!$Q164/'tabel 12 maart'!$R160&gt;'% delta'!$B$3,IF('% delta'!P164&lt;='kwartiel delta'!P$300,1,IF('% delta'!P164&lt;='kwartiel delta'!P$301,2,IF('% delta'!P164&lt;='kwartiel delta'!P$302,3,4))),0)</f>
        <v>0</v>
      </c>
    </row>
    <row r="165" customFormat="false" ht="12.75" hidden="false" customHeight="false" outlineLevel="0" collapsed="false">
      <c r="A165" s="16" t="n">
        <v>159</v>
      </c>
      <c r="B165" s="17" t="s">
        <v>198</v>
      </c>
      <c r="C165" s="75" t="n">
        <f aca="false">IF(delta!$Q165/'tabel 12 maart'!$R161&gt;'% delta'!$B$3,IF('% delta'!C165&lt;='kwartiel delta'!C$300,1,IF('% delta'!C165&lt;='kwartiel delta'!C$301,2,IF('% delta'!C165&lt;='kwartiel delta'!C$302,3,4))),0)</f>
        <v>0</v>
      </c>
      <c r="D165" s="75" t="n">
        <f aca="false">IF(delta!$Q165/'tabel 12 maart'!$R161&gt;'% delta'!$B$3,IF('% delta'!D165&lt;='kwartiel delta'!D$300,1,IF('% delta'!D165&lt;='kwartiel delta'!D$301,2,IF('% delta'!D165&lt;='kwartiel delta'!D$302,3,4))),0)</f>
        <v>0</v>
      </c>
      <c r="E165" s="75" t="n">
        <f aca="false">IF(delta!$Q165/'tabel 12 maart'!$R161&gt;'% delta'!$B$3,IF('% delta'!E165&lt;='kwartiel delta'!E$300,1,IF('% delta'!E165&lt;='kwartiel delta'!E$301,2,IF('% delta'!E165&lt;='kwartiel delta'!E$302,3,4))),0)</f>
        <v>0</v>
      </c>
      <c r="F165" s="75" t="n">
        <f aca="false">IF(delta!$Q165/'tabel 12 maart'!$R161&gt;'% delta'!$B$3,IF('% delta'!F165&lt;='kwartiel delta'!F$300,1,IF('% delta'!F165&lt;='kwartiel delta'!F$301,2,IF('% delta'!F165&lt;='kwartiel delta'!F$302,3,4))),0)</f>
        <v>0</v>
      </c>
      <c r="G165" s="75" t="n">
        <f aca="false">IF(delta!$Q165/'tabel 12 maart'!$R161&gt;'% delta'!$B$3,IF('% delta'!G165&lt;='kwartiel delta'!G$300,1,IF('% delta'!G165&lt;='kwartiel delta'!G$301,2,IF('% delta'!G165&lt;='kwartiel delta'!G$302,3,4))),0)</f>
        <v>0</v>
      </c>
      <c r="H165" s="75" t="n">
        <f aca="false">IF(delta!$Q165/'tabel 12 maart'!$R161&gt;'% delta'!$B$3,IF('% delta'!H165&lt;='kwartiel delta'!H$300,1,IF('% delta'!H165&lt;='kwartiel delta'!H$301,2,IF('% delta'!H165&lt;='kwartiel delta'!H$302,3,4))),0)</f>
        <v>0</v>
      </c>
      <c r="I165" s="75" t="n">
        <f aca="false">IF(delta!$Q165/'tabel 12 maart'!$R161&gt;'% delta'!$B$3,IF('% delta'!I165&lt;='kwartiel delta'!I$300,1,IF('% delta'!I165&lt;='kwartiel delta'!I$301,2,IF('% delta'!I165&lt;='kwartiel delta'!I$302,3,4))),0)</f>
        <v>0</v>
      </c>
      <c r="J165" s="75" t="n">
        <f aca="false">IF(delta!$Q165/'tabel 12 maart'!$R161&gt;'% delta'!$B$3,IF('% delta'!J165&lt;='kwartiel delta'!J$300,1,IF('% delta'!J165&lt;='kwartiel delta'!J$301,2,IF('% delta'!J165&lt;='kwartiel delta'!J$302,3,4))),0)</f>
        <v>0</v>
      </c>
      <c r="K165" s="75" t="n">
        <f aca="false">IF(delta!$Q165/'tabel 12 maart'!$R161&gt;'% delta'!$B$3,IF('% delta'!K165&lt;='kwartiel delta'!K$300,1,IF('% delta'!K165&lt;='kwartiel delta'!K$301,2,IF('% delta'!K165&lt;='kwartiel delta'!K$302,3,4))),0)</f>
        <v>0</v>
      </c>
      <c r="L165" s="75" t="n">
        <f aca="false">IF(delta!$Q165/'tabel 12 maart'!$R161&gt;'% delta'!$B$3,IF('% delta'!L165&lt;='kwartiel delta'!L$300,1,IF('% delta'!L165&lt;='kwartiel delta'!L$301,2,IF('% delta'!L165&lt;='kwartiel delta'!L$302,3,4))),0)</f>
        <v>0</v>
      </c>
      <c r="M165" s="75" t="n">
        <f aca="false">IF(delta!$Q165/'tabel 12 maart'!$R161&gt;'% delta'!$B$3,IF('% delta'!M165&lt;='kwartiel delta'!M$300,1,IF('% delta'!M165&lt;='kwartiel delta'!M$301,2,IF('% delta'!M165&lt;='kwartiel delta'!M$302,3,4))),0)</f>
        <v>0</v>
      </c>
      <c r="N165" s="75" t="n">
        <f aca="false">IF(delta!$Q165/'tabel 12 maart'!$R161&gt;'% delta'!$B$3,IF('% delta'!N165&lt;='kwartiel delta'!N$300,1,IF('% delta'!N165&lt;='kwartiel delta'!N$301,2,IF('% delta'!N165&lt;='kwartiel delta'!N$302,3,4))),0)</f>
        <v>0</v>
      </c>
      <c r="O165" s="75" t="n">
        <f aca="false">IF(delta!$Q165/'tabel 12 maart'!$R161&gt;'% delta'!$B$3,IF('% delta'!O165&lt;='kwartiel delta'!O$300,1,IF('% delta'!O165&lt;='kwartiel delta'!O$301,2,IF('% delta'!O165&lt;='kwartiel delta'!O$302,3,4))),0)</f>
        <v>0</v>
      </c>
      <c r="P165" s="75" t="n">
        <f aca="false">IF(delta!$Q165/'tabel 12 maart'!$R161&gt;'% delta'!$B$3,IF('% delta'!P165&lt;='kwartiel delta'!P$300,1,IF('% delta'!P165&lt;='kwartiel delta'!P$301,2,IF('% delta'!P165&lt;='kwartiel delta'!P$302,3,4))),0)</f>
        <v>0</v>
      </c>
    </row>
    <row r="166" customFormat="false" ht="12.75" hidden="false" customHeight="false" outlineLevel="0" collapsed="false">
      <c r="A166" s="16" t="n">
        <v>160</v>
      </c>
      <c r="B166" s="17" t="s">
        <v>199</v>
      </c>
      <c r="C166" s="75" t="n">
        <f aca="false">IF(delta!$Q166/'tabel 12 maart'!$R162&gt;'% delta'!$B$3,IF('% delta'!C166&lt;='kwartiel delta'!C$300,1,IF('% delta'!C166&lt;='kwartiel delta'!C$301,2,IF('% delta'!C166&lt;='kwartiel delta'!C$302,3,4))),0)</f>
        <v>0</v>
      </c>
      <c r="D166" s="75" t="n">
        <f aca="false">IF(delta!$Q166/'tabel 12 maart'!$R162&gt;'% delta'!$B$3,IF('% delta'!D166&lt;='kwartiel delta'!D$300,1,IF('% delta'!D166&lt;='kwartiel delta'!D$301,2,IF('% delta'!D166&lt;='kwartiel delta'!D$302,3,4))),0)</f>
        <v>0</v>
      </c>
      <c r="E166" s="75" t="n">
        <f aca="false">IF(delta!$Q166/'tabel 12 maart'!$R162&gt;'% delta'!$B$3,IF('% delta'!E166&lt;='kwartiel delta'!E$300,1,IF('% delta'!E166&lt;='kwartiel delta'!E$301,2,IF('% delta'!E166&lt;='kwartiel delta'!E$302,3,4))),0)</f>
        <v>0</v>
      </c>
      <c r="F166" s="75" t="n">
        <f aca="false">IF(delta!$Q166/'tabel 12 maart'!$R162&gt;'% delta'!$B$3,IF('% delta'!F166&lt;='kwartiel delta'!F$300,1,IF('% delta'!F166&lt;='kwartiel delta'!F$301,2,IF('% delta'!F166&lt;='kwartiel delta'!F$302,3,4))),0)</f>
        <v>0</v>
      </c>
      <c r="G166" s="75" t="n">
        <f aca="false">IF(delta!$Q166/'tabel 12 maart'!$R162&gt;'% delta'!$B$3,IF('% delta'!G166&lt;='kwartiel delta'!G$300,1,IF('% delta'!G166&lt;='kwartiel delta'!G$301,2,IF('% delta'!G166&lt;='kwartiel delta'!G$302,3,4))),0)</f>
        <v>0</v>
      </c>
      <c r="H166" s="75" t="n">
        <f aca="false">IF(delta!$Q166/'tabel 12 maart'!$R162&gt;'% delta'!$B$3,IF('% delta'!H166&lt;='kwartiel delta'!H$300,1,IF('% delta'!H166&lt;='kwartiel delta'!H$301,2,IF('% delta'!H166&lt;='kwartiel delta'!H$302,3,4))),0)</f>
        <v>0</v>
      </c>
      <c r="I166" s="75" t="n">
        <f aca="false">IF(delta!$Q166/'tabel 12 maart'!$R162&gt;'% delta'!$B$3,IF('% delta'!I166&lt;='kwartiel delta'!I$300,1,IF('% delta'!I166&lt;='kwartiel delta'!I$301,2,IF('% delta'!I166&lt;='kwartiel delta'!I$302,3,4))),0)</f>
        <v>0</v>
      </c>
      <c r="J166" s="75" t="n">
        <f aca="false">IF(delta!$Q166/'tabel 12 maart'!$R162&gt;'% delta'!$B$3,IF('% delta'!J166&lt;='kwartiel delta'!J$300,1,IF('% delta'!J166&lt;='kwartiel delta'!J$301,2,IF('% delta'!J166&lt;='kwartiel delta'!J$302,3,4))),0)</f>
        <v>0</v>
      </c>
      <c r="K166" s="75" t="n">
        <f aca="false">IF(delta!$Q166/'tabel 12 maart'!$R162&gt;'% delta'!$B$3,IF('% delta'!K166&lt;='kwartiel delta'!K$300,1,IF('% delta'!K166&lt;='kwartiel delta'!K$301,2,IF('% delta'!K166&lt;='kwartiel delta'!K$302,3,4))),0)</f>
        <v>0</v>
      </c>
      <c r="L166" s="75" t="n">
        <f aca="false">IF(delta!$Q166/'tabel 12 maart'!$R162&gt;'% delta'!$B$3,IF('% delta'!L166&lt;='kwartiel delta'!L$300,1,IF('% delta'!L166&lt;='kwartiel delta'!L$301,2,IF('% delta'!L166&lt;='kwartiel delta'!L$302,3,4))),0)</f>
        <v>0</v>
      </c>
      <c r="M166" s="75" t="n">
        <f aca="false">IF(delta!$Q166/'tabel 12 maart'!$R162&gt;'% delta'!$B$3,IF('% delta'!M166&lt;='kwartiel delta'!M$300,1,IF('% delta'!M166&lt;='kwartiel delta'!M$301,2,IF('% delta'!M166&lt;='kwartiel delta'!M$302,3,4))),0)</f>
        <v>0</v>
      </c>
      <c r="N166" s="75" t="n">
        <f aca="false">IF(delta!$Q166/'tabel 12 maart'!$R162&gt;'% delta'!$B$3,IF('% delta'!N166&lt;='kwartiel delta'!N$300,1,IF('% delta'!N166&lt;='kwartiel delta'!N$301,2,IF('% delta'!N166&lt;='kwartiel delta'!N$302,3,4))),0)</f>
        <v>0</v>
      </c>
      <c r="O166" s="75" t="n">
        <f aca="false">IF(delta!$Q166/'tabel 12 maart'!$R162&gt;'% delta'!$B$3,IF('% delta'!O166&lt;='kwartiel delta'!O$300,1,IF('% delta'!O166&lt;='kwartiel delta'!O$301,2,IF('% delta'!O166&lt;='kwartiel delta'!O$302,3,4))),0)</f>
        <v>0</v>
      </c>
      <c r="P166" s="75" t="n">
        <f aca="false">IF(delta!$Q166/'tabel 12 maart'!$R162&gt;'% delta'!$B$3,IF('% delta'!P166&lt;='kwartiel delta'!P$300,1,IF('% delta'!P166&lt;='kwartiel delta'!P$301,2,IF('% delta'!P166&lt;='kwartiel delta'!P$302,3,4))),0)</f>
        <v>0</v>
      </c>
    </row>
    <row r="167" customFormat="false" ht="12.75" hidden="false" customHeight="false" outlineLevel="0" collapsed="false">
      <c r="A167" s="27" t="n">
        <v>161</v>
      </c>
      <c r="B167" s="17" t="s">
        <v>200</v>
      </c>
      <c r="C167" s="75" t="n">
        <f aca="false">IF(delta!$Q167/'tabel 12 maart'!$R163&gt;'% delta'!$B$3,IF('% delta'!C167&lt;='kwartiel delta'!C$300,1,IF('% delta'!C167&lt;='kwartiel delta'!C$301,2,IF('% delta'!C167&lt;='kwartiel delta'!C$302,3,4))),0)</f>
        <v>0</v>
      </c>
      <c r="D167" s="75" t="n">
        <f aca="false">IF(delta!$Q167/'tabel 12 maart'!$R163&gt;'% delta'!$B$3,IF('% delta'!D167&lt;='kwartiel delta'!D$300,1,IF('% delta'!D167&lt;='kwartiel delta'!D$301,2,IF('% delta'!D167&lt;='kwartiel delta'!D$302,3,4))),0)</f>
        <v>0</v>
      </c>
      <c r="E167" s="75" t="n">
        <f aca="false">IF(delta!$Q167/'tabel 12 maart'!$R163&gt;'% delta'!$B$3,IF('% delta'!E167&lt;='kwartiel delta'!E$300,1,IF('% delta'!E167&lt;='kwartiel delta'!E$301,2,IF('% delta'!E167&lt;='kwartiel delta'!E$302,3,4))),0)</f>
        <v>0</v>
      </c>
      <c r="F167" s="75" t="n">
        <f aca="false">IF(delta!$Q167/'tabel 12 maart'!$R163&gt;'% delta'!$B$3,IF('% delta'!F167&lt;='kwartiel delta'!F$300,1,IF('% delta'!F167&lt;='kwartiel delta'!F$301,2,IF('% delta'!F167&lt;='kwartiel delta'!F$302,3,4))),0)</f>
        <v>0</v>
      </c>
      <c r="G167" s="75" t="n">
        <f aca="false">IF(delta!$Q167/'tabel 12 maart'!$R163&gt;'% delta'!$B$3,IF('% delta'!G167&lt;='kwartiel delta'!G$300,1,IF('% delta'!G167&lt;='kwartiel delta'!G$301,2,IF('% delta'!G167&lt;='kwartiel delta'!G$302,3,4))),0)</f>
        <v>0</v>
      </c>
      <c r="H167" s="75" t="n">
        <f aca="false">IF(delta!$Q167/'tabel 12 maart'!$R163&gt;'% delta'!$B$3,IF('% delta'!H167&lt;='kwartiel delta'!H$300,1,IF('% delta'!H167&lt;='kwartiel delta'!H$301,2,IF('% delta'!H167&lt;='kwartiel delta'!H$302,3,4))),0)</f>
        <v>0</v>
      </c>
      <c r="I167" s="75" t="n">
        <f aca="false">IF(delta!$Q167/'tabel 12 maart'!$R163&gt;'% delta'!$B$3,IF('% delta'!I167&lt;='kwartiel delta'!I$300,1,IF('% delta'!I167&lt;='kwartiel delta'!I$301,2,IF('% delta'!I167&lt;='kwartiel delta'!I$302,3,4))),0)</f>
        <v>0</v>
      </c>
      <c r="J167" s="75" t="n">
        <f aca="false">IF(delta!$Q167/'tabel 12 maart'!$R163&gt;'% delta'!$B$3,IF('% delta'!J167&lt;='kwartiel delta'!J$300,1,IF('% delta'!J167&lt;='kwartiel delta'!J$301,2,IF('% delta'!J167&lt;='kwartiel delta'!J$302,3,4))),0)</f>
        <v>0</v>
      </c>
      <c r="K167" s="75" t="n">
        <f aca="false">IF(delta!$Q167/'tabel 12 maart'!$R163&gt;'% delta'!$B$3,IF('% delta'!K167&lt;='kwartiel delta'!K$300,1,IF('% delta'!K167&lt;='kwartiel delta'!K$301,2,IF('% delta'!K167&lt;='kwartiel delta'!K$302,3,4))),0)</f>
        <v>0</v>
      </c>
      <c r="L167" s="75" t="n">
        <f aca="false">IF(delta!$Q167/'tabel 12 maart'!$R163&gt;'% delta'!$B$3,IF('% delta'!L167&lt;='kwartiel delta'!L$300,1,IF('% delta'!L167&lt;='kwartiel delta'!L$301,2,IF('% delta'!L167&lt;='kwartiel delta'!L$302,3,4))),0)</f>
        <v>0</v>
      </c>
      <c r="M167" s="75" t="n">
        <f aca="false">IF(delta!$Q167/'tabel 12 maart'!$R163&gt;'% delta'!$B$3,IF('% delta'!M167&lt;='kwartiel delta'!M$300,1,IF('% delta'!M167&lt;='kwartiel delta'!M$301,2,IF('% delta'!M167&lt;='kwartiel delta'!M$302,3,4))),0)</f>
        <v>0</v>
      </c>
      <c r="N167" s="75" t="n">
        <f aca="false">IF(delta!$Q167/'tabel 12 maart'!$R163&gt;'% delta'!$B$3,IF('% delta'!N167&lt;='kwartiel delta'!N$300,1,IF('% delta'!N167&lt;='kwartiel delta'!N$301,2,IF('% delta'!N167&lt;='kwartiel delta'!N$302,3,4))),0)</f>
        <v>0</v>
      </c>
      <c r="O167" s="75" t="n">
        <f aca="false">IF(delta!$Q167/'tabel 12 maart'!$R163&gt;'% delta'!$B$3,IF('% delta'!O167&lt;='kwartiel delta'!O$300,1,IF('% delta'!O167&lt;='kwartiel delta'!O$301,2,IF('% delta'!O167&lt;='kwartiel delta'!O$302,3,4))),0)</f>
        <v>0</v>
      </c>
      <c r="P167" s="75" t="n">
        <f aca="false">IF(delta!$Q167/'tabel 12 maart'!$R163&gt;'% delta'!$B$3,IF('% delta'!P167&lt;='kwartiel delta'!P$300,1,IF('% delta'!P167&lt;='kwartiel delta'!P$301,2,IF('% delta'!P167&lt;='kwartiel delta'!P$302,3,4))),0)</f>
        <v>0</v>
      </c>
    </row>
    <row r="168" customFormat="false" ht="12.75" hidden="false" customHeight="false" outlineLevel="0" collapsed="false">
      <c r="A168" s="16" t="n">
        <v>162</v>
      </c>
      <c r="B168" s="17" t="s">
        <v>201</v>
      </c>
      <c r="C168" s="75" t="n">
        <f aca="false">IF(delta!$Q168/'tabel 12 maart'!$R164&gt;'% delta'!$B$3,IF('% delta'!C168&lt;='kwartiel delta'!C$300,1,IF('% delta'!C168&lt;='kwartiel delta'!C$301,2,IF('% delta'!C168&lt;='kwartiel delta'!C$302,3,4))),0)</f>
        <v>0</v>
      </c>
      <c r="D168" s="75" t="n">
        <f aca="false">IF(delta!$Q168/'tabel 12 maart'!$R164&gt;'% delta'!$B$3,IF('% delta'!D168&lt;='kwartiel delta'!D$300,1,IF('% delta'!D168&lt;='kwartiel delta'!D$301,2,IF('% delta'!D168&lt;='kwartiel delta'!D$302,3,4))),0)</f>
        <v>0</v>
      </c>
      <c r="E168" s="75" t="n">
        <f aca="false">IF(delta!$Q168/'tabel 12 maart'!$R164&gt;'% delta'!$B$3,IF('% delta'!E168&lt;='kwartiel delta'!E$300,1,IF('% delta'!E168&lt;='kwartiel delta'!E$301,2,IF('% delta'!E168&lt;='kwartiel delta'!E$302,3,4))),0)</f>
        <v>0</v>
      </c>
      <c r="F168" s="75" t="n">
        <f aca="false">IF(delta!$Q168/'tabel 12 maart'!$R164&gt;'% delta'!$B$3,IF('% delta'!F168&lt;='kwartiel delta'!F$300,1,IF('% delta'!F168&lt;='kwartiel delta'!F$301,2,IF('% delta'!F168&lt;='kwartiel delta'!F$302,3,4))),0)</f>
        <v>0</v>
      </c>
      <c r="G168" s="75" t="n">
        <f aca="false">IF(delta!$Q168/'tabel 12 maart'!$R164&gt;'% delta'!$B$3,IF('% delta'!G168&lt;='kwartiel delta'!G$300,1,IF('% delta'!G168&lt;='kwartiel delta'!G$301,2,IF('% delta'!G168&lt;='kwartiel delta'!G$302,3,4))),0)</f>
        <v>0</v>
      </c>
      <c r="H168" s="75" t="n">
        <f aca="false">IF(delta!$Q168/'tabel 12 maart'!$R164&gt;'% delta'!$B$3,IF('% delta'!H168&lt;='kwartiel delta'!H$300,1,IF('% delta'!H168&lt;='kwartiel delta'!H$301,2,IF('% delta'!H168&lt;='kwartiel delta'!H$302,3,4))),0)</f>
        <v>0</v>
      </c>
      <c r="I168" s="75" t="n">
        <f aca="false">IF(delta!$Q168/'tabel 12 maart'!$R164&gt;'% delta'!$B$3,IF('% delta'!I168&lt;='kwartiel delta'!I$300,1,IF('% delta'!I168&lt;='kwartiel delta'!I$301,2,IF('% delta'!I168&lt;='kwartiel delta'!I$302,3,4))),0)</f>
        <v>0</v>
      </c>
      <c r="J168" s="75" t="n">
        <f aca="false">IF(delta!$Q168/'tabel 12 maart'!$R164&gt;'% delta'!$B$3,IF('% delta'!J168&lt;='kwartiel delta'!J$300,1,IF('% delta'!J168&lt;='kwartiel delta'!J$301,2,IF('% delta'!J168&lt;='kwartiel delta'!J$302,3,4))),0)</f>
        <v>0</v>
      </c>
      <c r="K168" s="75" t="n">
        <f aca="false">IF(delta!$Q168/'tabel 12 maart'!$R164&gt;'% delta'!$B$3,IF('% delta'!K168&lt;='kwartiel delta'!K$300,1,IF('% delta'!K168&lt;='kwartiel delta'!K$301,2,IF('% delta'!K168&lt;='kwartiel delta'!K$302,3,4))),0)</f>
        <v>0</v>
      </c>
      <c r="L168" s="75" t="n">
        <f aca="false">IF(delta!$Q168/'tabel 12 maart'!$R164&gt;'% delta'!$B$3,IF('% delta'!L168&lt;='kwartiel delta'!L$300,1,IF('% delta'!L168&lt;='kwartiel delta'!L$301,2,IF('% delta'!L168&lt;='kwartiel delta'!L$302,3,4))),0)</f>
        <v>0</v>
      </c>
      <c r="M168" s="75" t="n">
        <f aca="false">IF(delta!$Q168/'tabel 12 maart'!$R164&gt;'% delta'!$B$3,IF('% delta'!M168&lt;='kwartiel delta'!M$300,1,IF('% delta'!M168&lt;='kwartiel delta'!M$301,2,IF('% delta'!M168&lt;='kwartiel delta'!M$302,3,4))),0)</f>
        <v>0</v>
      </c>
      <c r="N168" s="75" t="n">
        <f aca="false">IF(delta!$Q168/'tabel 12 maart'!$R164&gt;'% delta'!$B$3,IF('% delta'!N168&lt;='kwartiel delta'!N$300,1,IF('% delta'!N168&lt;='kwartiel delta'!N$301,2,IF('% delta'!N168&lt;='kwartiel delta'!N$302,3,4))),0)</f>
        <v>0</v>
      </c>
      <c r="O168" s="75" t="n">
        <f aca="false">IF(delta!$Q168/'tabel 12 maart'!$R164&gt;'% delta'!$B$3,IF('% delta'!O168&lt;='kwartiel delta'!O$300,1,IF('% delta'!O168&lt;='kwartiel delta'!O$301,2,IF('% delta'!O168&lt;='kwartiel delta'!O$302,3,4))),0)</f>
        <v>0</v>
      </c>
      <c r="P168" s="75" t="n">
        <f aca="false">IF(delta!$Q168/'tabel 12 maart'!$R164&gt;'% delta'!$B$3,IF('% delta'!P168&lt;='kwartiel delta'!P$300,1,IF('% delta'!P168&lt;='kwartiel delta'!P$301,2,IF('% delta'!P168&lt;='kwartiel delta'!P$302,3,4))),0)</f>
        <v>0</v>
      </c>
    </row>
    <row r="169" customFormat="false" ht="12.75" hidden="false" customHeight="false" outlineLevel="0" collapsed="false">
      <c r="A169" s="16" t="n">
        <v>163</v>
      </c>
      <c r="B169" s="17" t="s">
        <v>202</v>
      </c>
      <c r="C169" s="75" t="n">
        <f aca="false">IF(delta!$Q169/'tabel 12 maart'!$R165&gt;'% delta'!$B$3,IF('% delta'!C169&lt;='kwartiel delta'!C$300,1,IF('% delta'!C169&lt;='kwartiel delta'!C$301,2,IF('% delta'!C169&lt;='kwartiel delta'!C$302,3,4))),0)</f>
        <v>0</v>
      </c>
      <c r="D169" s="75" t="n">
        <f aca="false">IF(delta!$Q169/'tabel 12 maart'!$R165&gt;'% delta'!$B$3,IF('% delta'!D169&lt;='kwartiel delta'!D$300,1,IF('% delta'!D169&lt;='kwartiel delta'!D$301,2,IF('% delta'!D169&lt;='kwartiel delta'!D$302,3,4))),0)</f>
        <v>0</v>
      </c>
      <c r="E169" s="75" t="n">
        <f aca="false">IF(delta!$Q169/'tabel 12 maart'!$R165&gt;'% delta'!$B$3,IF('% delta'!E169&lt;='kwartiel delta'!E$300,1,IF('% delta'!E169&lt;='kwartiel delta'!E$301,2,IF('% delta'!E169&lt;='kwartiel delta'!E$302,3,4))),0)</f>
        <v>0</v>
      </c>
      <c r="F169" s="75" t="n">
        <f aca="false">IF(delta!$Q169/'tabel 12 maart'!$R165&gt;'% delta'!$B$3,IF('% delta'!F169&lt;='kwartiel delta'!F$300,1,IF('% delta'!F169&lt;='kwartiel delta'!F$301,2,IF('% delta'!F169&lt;='kwartiel delta'!F$302,3,4))),0)</f>
        <v>0</v>
      </c>
      <c r="G169" s="75" t="n">
        <f aca="false">IF(delta!$Q169/'tabel 12 maart'!$R165&gt;'% delta'!$B$3,IF('% delta'!G169&lt;='kwartiel delta'!G$300,1,IF('% delta'!G169&lt;='kwartiel delta'!G$301,2,IF('% delta'!G169&lt;='kwartiel delta'!G$302,3,4))),0)</f>
        <v>0</v>
      </c>
      <c r="H169" s="75" t="n">
        <f aca="false">IF(delta!$Q169/'tabel 12 maart'!$R165&gt;'% delta'!$B$3,IF('% delta'!H169&lt;='kwartiel delta'!H$300,1,IF('% delta'!H169&lt;='kwartiel delta'!H$301,2,IF('% delta'!H169&lt;='kwartiel delta'!H$302,3,4))),0)</f>
        <v>0</v>
      </c>
      <c r="I169" s="75" t="n">
        <f aca="false">IF(delta!$Q169/'tabel 12 maart'!$R165&gt;'% delta'!$B$3,IF('% delta'!I169&lt;='kwartiel delta'!I$300,1,IF('% delta'!I169&lt;='kwartiel delta'!I$301,2,IF('% delta'!I169&lt;='kwartiel delta'!I$302,3,4))),0)</f>
        <v>0</v>
      </c>
      <c r="J169" s="75" t="n">
        <f aca="false">IF(delta!$Q169/'tabel 12 maart'!$R165&gt;'% delta'!$B$3,IF('% delta'!J169&lt;='kwartiel delta'!J$300,1,IF('% delta'!J169&lt;='kwartiel delta'!J$301,2,IF('% delta'!J169&lt;='kwartiel delta'!J$302,3,4))),0)</f>
        <v>0</v>
      </c>
      <c r="K169" s="75" t="n">
        <f aca="false">IF(delta!$Q169/'tabel 12 maart'!$R165&gt;'% delta'!$B$3,IF('% delta'!K169&lt;='kwartiel delta'!K$300,1,IF('% delta'!K169&lt;='kwartiel delta'!K$301,2,IF('% delta'!K169&lt;='kwartiel delta'!K$302,3,4))),0)</f>
        <v>0</v>
      </c>
      <c r="L169" s="75" t="n">
        <f aca="false">IF(delta!$Q169/'tabel 12 maart'!$R165&gt;'% delta'!$B$3,IF('% delta'!L169&lt;='kwartiel delta'!L$300,1,IF('% delta'!L169&lt;='kwartiel delta'!L$301,2,IF('% delta'!L169&lt;='kwartiel delta'!L$302,3,4))),0)</f>
        <v>0</v>
      </c>
      <c r="M169" s="75" t="n">
        <f aca="false">IF(delta!$Q169/'tabel 12 maart'!$R165&gt;'% delta'!$B$3,IF('% delta'!M169&lt;='kwartiel delta'!M$300,1,IF('% delta'!M169&lt;='kwartiel delta'!M$301,2,IF('% delta'!M169&lt;='kwartiel delta'!M$302,3,4))),0)</f>
        <v>0</v>
      </c>
      <c r="N169" s="75" t="n">
        <f aca="false">IF(delta!$Q169/'tabel 12 maart'!$R165&gt;'% delta'!$B$3,IF('% delta'!N169&lt;='kwartiel delta'!N$300,1,IF('% delta'!N169&lt;='kwartiel delta'!N$301,2,IF('% delta'!N169&lt;='kwartiel delta'!N$302,3,4))),0)</f>
        <v>0</v>
      </c>
      <c r="O169" s="75" t="n">
        <f aca="false">IF(delta!$Q169/'tabel 12 maart'!$R165&gt;'% delta'!$B$3,IF('% delta'!O169&lt;='kwartiel delta'!O$300,1,IF('% delta'!O169&lt;='kwartiel delta'!O$301,2,IF('% delta'!O169&lt;='kwartiel delta'!O$302,3,4))),0)</f>
        <v>0</v>
      </c>
      <c r="P169" s="75" t="n">
        <f aca="false">IF(delta!$Q169/'tabel 12 maart'!$R165&gt;'% delta'!$B$3,IF('% delta'!P169&lt;='kwartiel delta'!P$300,1,IF('% delta'!P169&lt;='kwartiel delta'!P$301,2,IF('% delta'!P169&lt;='kwartiel delta'!P$302,3,4))),0)</f>
        <v>0</v>
      </c>
    </row>
    <row r="170" customFormat="false" ht="12.75" hidden="false" customHeight="false" outlineLevel="0" collapsed="false">
      <c r="A170" s="16" t="n">
        <v>241</v>
      </c>
      <c r="B170" s="17" t="s">
        <v>203</v>
      </c>
      <c r="C170" s="75" t="n">
        <f aca="false">IF(delta!$Q170/'tabel 12 maart'!$R166&gt;'% delta'!$B$3,IF('% delta'!C170&lt;='kwartiel delta'!C$300,1,IF('% delta'!C170&lt;='kwartiel delta'!C$301,2,IF('% delta'!C170&lt;='kwartiel delta'!C$302,3,4))),0)</f>
        <v>0</v>
      </c>
      <c r="D170" s="75" t="n">
        <f aca="false">IF(delta!$Q170/'tabel 12 maart'!$R166&gt;'% delta'!$B$3,IF('% delta'!D170&lt;='kwartiel delta'!D$300,1,IF('% delta'!D170&lt;='kwartiel delta'!D$301,2,IF('% delta'!D170&lt;='kwartiel delta'!D$302,3,4))),0)</f>
        <v>0</v>
      </c>
      <c r="E170" s="75" t="n">
        <f aca="false">IF(delta!$Q170/'tabel 12 maart'!$R166&gt;'% delta'!$B$3,IF('% delta'!E170&lt;='kwartiel delta'!E$300,1,IF('% delta'!E170&lt;='kwartiel delta'!E$301,2,IF('% delta'!E170&lt;='kwartiel delta'!E$302,3,4))),0)</f>
        <v>0</v>
      </c>
      <c r="F170" s="75" t="n">
        <f aca="false">IF(delta!$Q170/'tabel 12 maart'!$R166&gt;'% delta'!$B$3,IF('% delta'!F170&lt;='kwartiel delta'!F$300,1,IF('% delta'!F170&lt;='kwartiel delta'!F$301,2,IF('% delta'!F170&lt;='kwartiel delta'!F$302,3,4))),0)</f>
        <v>0</v>
      </c>
      <c r="G170" s="75" t="n">
        <f aca="false">IF(delta!$Q170/'tabel 12 maart'!$R166&gt;'% delta'!$B$3,IF('% delta'!G170&lt;='kwartiel delta'!G$300,1,IF('% delta'!G170&lt;='kwartiel delta'!G$301,2,IF('% delta'!G170&lt;='kwartiel delta'!G$302,3,4))),0)</f>
        <v>0</v>
      </c>
      <c r="H170" s="75" t="n">
        <f aca="false">IF(delta!$Q170/'tabel 12 maart'!$R166&gt;'% delta'!$B$3,IF('% delta'!H170&lt;='kwartiel delta'!H$300,1,IF('% delta'!H170&lt;='kwartiel delta'!H$301,2,IF('% delta'!H170&lt;='kwartiel delta'!H$302,3,4))),0)</f>
        <v>0</v>
      </c>
      <c r="I170" s="75" t="n">
        <f aca="false">IF(delta!$Q170/'tabel 12 maart'!$R166&gt;'% delta'!$B$3,IF('% delta'!I170&lt;='kwartiel delta'!I$300,1,IF('% delta'!I170&lt;='kwartiel delta'!I$301,2,IF('% delta'!I170&lt;='kwartiel delta'!I$302,3,4))),0)</f>
        <v>0</v>
      </c>
      <c r="J170" s="75" t="n">
        <f aca="false">IF(delta!$Q170/'tabel 12 maart'!$R166&gt;'% delta'!$B$3,IF('% delta'!J170&lt;='kwartiel delta'!J$300,1,IF('% delta'!J170&lt;='kwartiel delta'!J$301,2,IF('% delta'!J170&lt;='kwartiel delta'!J$302,3,4))),0)</f>
        <v>0</v>
      </c>
      <c r="K170" s="75" t="n">
        <f aca="false">IF(delta!$Q170/'tabel 12 maart'!$R166&gt;'% delta'!$B$3,IF('% delta'!K170&lt;='kwartiel delta'!K$300,1,IF('% delta'!K170&lt;='kwartiel delta'!K$301,2,IF('% delta'!K170&lt;='kwartiel delta'!K$302,3,4))),0)</f>
        <v>0</v>
      </c>
      <c r="L170" s="75" t="n">
        <f aca="false">IF(delta!$Q170/'tabel 12 maart'!$R166&gt;'% delta'!$B$3,IF('% delta'!L170&lt;='kwartiel delta'!L$300,1,IF('% delta'!L170&lt;='kwartiel delta'!L$301,2,IF('% delta'!L170&lt;='kwartiel delta'!L$302,3,4))),0)</f>
        <v>0</v>
      </c>
      <c r="M170" s="75" t="n">
        <f aca="false">IF(delta!$Q170/'tabel 12 maart'!$R166&gt;'% delta'!$B$3,IF('% delta'!M170&lt;='kwartiel delta'!M$300,1,IF('% delta'!M170&lt;='kwartiel delta'!M$301,2,IF('% delta'!M170&lt;='kwartiel delta'!M$302,3,4))),0)</f>
        <v>0</v>
      </c>
      <c r="N170" s="75" t="n">
        <f aca="false">IF(delta!$Q170/'tabel 12 maart'!$R166&gt;'% delta'!$B$3,IF('% delta'!N170&lt;='kwartiel delta'!N$300,1,IF('% delta'!N170&lt;='kwartiel delta'!N$301,2,IF('% delta'!N170&lt;='kwartiel delta'!N$302,3,4))),0)</f>
        <v>0</v>
      </c>
      <c r="O170" s="75" t="n">
        <f aca="false">IF(delta!$Q170/'tabel 12 maart'!$R166&gt;'% delta'!$B$3,IF('% delta'!O170&lt;='kwartiel delta'!O$300,1,IF('% delta'!O170&lt;='kwartiel delta'!O$301,2,IF('% delta'!O170&lt;='kwartiel delta'!O$302,3,4))),0)</f>
        <v>0</v>
      </c>
      <c r="P170" s="75" t="n">
        <f aca="false">IF(delta!$Q170/'tabel 12 maart'!$R166&gt;'% delta'!$B$3,IF('% delta'!P170&lt;='kwartiel delta'!P$300,1,IF('% delta'!P170&lt;='kwartiel delta'!P$301,2,IF('% delta'!P170&lt;='kwartiel delta'!P$302,3,4))),0)</f>
        <v>0</v>
      </c>
    </row>
    <row r="171" customFormat="false" ht="12.75" hidden="false" customHeight="false" outlineLevel="0" collapsed="false">
      <c r="A171" s="16" t="n">
        <v>242</v>
      </c>
      <c r="B171" s="17" t="s">
        <v>205</v>
      </c>
      <c r="C171" s="75" t="n">
        <f aca="false">IF(delta!$Q171/'tabel 12 maart'!$R167&gt;'% delta'!$B$3,IF('% delta'!C171&lt;='kwartiel delta'!C$300,1,IF('% delta'!C171&lt;='kwartiel delta'!C$301,2,IF('% delta'!C171&lt;='kwartiel delta'!C$302,3,4))),0)</f>
        <v>0</v>
      </c>
      <c r="D171" s="75" t="n">
        <f aca="false">IF(delta!$Q171/'tabel 12 maart'!$R167&gt;'% delta'!$B$3,IF('% delta'!D171&lt;='kwartiel delta'!D$300,1,IF('% delta'!D171&lt;='kwartiel delta'!D$301,2,IF('% delta'!D171&lt;='kwartiel delta'!D$302,3,4))),0)</f>
        <v>0</v>
      </c>
      <c r="E171" s="75" t="n">
        <f aca="false">IF(delta!$Q171/'tabel 12 maart'!$R167&gt;'% delta'!$B$3,IF('% delta'!E171&lt;='kwartiel delta'!E$300,1,IF('% delta'!E171&lt;='kwartiel delta'!E$301,2,IF('% delta'!E171&lt;='kwartiel delta'!E$302,3,4))),0)</f>
        <v>0</v>
      </c>
      <c r="F171" s="75" t="n">
        <f aca="false">IF(delta!$Q171/'tabel 12 maart'!$R167&gt;'% delta'!$B$3,IF('% delta'!F171&lt;='kwartiel delta'!F$300,1,IF('% delta'!F171&lt;='kwartiel delta'!F$301,2,IF('% delta'!F171&lt;='kwartiel delta'!F$302,3,4))),0)</f>
        <v>0</v>
      </c>
      <c r="G171" s="75" t="n">
        <f aca="false">IF(delta!$Q171/'tabel 12 maart'!$R167&gt;'% delta'!$B$3,IF('% delta'!G171&lt;='kwartiel delta'!G$300,1,IF('% delta'!G171&lt;='kwartiel delta'!G$301,2,IF('% delta'!G171&lt;='kwartiel delta'!G$302,3,4))),0)</f>
        <v>0</v>
      </c>
      <c r="H171" s="75" t="n">
        <f aca="false">IF(delta!$Q171/'tabel 12 maart'!$R167&gt;'% delta'!$B$3,IF('% delta'!H171&lt;='kwartiel delta'!H$300,1,IF('% delta'!H171&lt;='kwartiel delta'!H$301,2,IF('% delta'!H171&lt;='kwartiel delta'!H$302,3,4))),0)</f>
        <v>0</v>
      </c>
      <c r="I171" s="75" t="n">
        <f aca="false">IF(delta!$Q171/'tabel 12 maart'!$R167&gt;'% delta'!$B$3,IF('% delta'!I171&lt;='kwartiel delta'!I$300,1,IF('% delta'!I171&lt;='kwartiel delta'!I$301,2,IF('% delta'!I171&lt;='kwartiel delta'!I$302,3,4))),0)</f>
        <v>0</v>
      </c>
      <c r="J171" s="75" t="n">
        <f aca="false">IF(delta!$Q171/'tabel 12 maart'!$R167&gt;'% delta'!$B$3,IF('% delta'!J171&lt;='kwartiel delta'!J$300,1,IF('% delta'!J171&lt;='kwartiel delta'!J$301,2,IF('% delta'!J171&lt;='kwartiel delta'!J$302,3,4))),0)</f>
        <v>0</v>
      </c>
      <c r="K171" s="75" t="n">
        <f aca="false">IF(delta!$Q171/'tabel 12 maart'!$R167&gt;'% delta'!$B$3,IF('% delta'!K171&lt;='kwartiel delta'!K$300,1,IF('% delta'!K171&lt;='kwartiel delta'!K$301,2,IF('% delta'!K171&lt;='kwartiel delta'!K$302,3,4))),0)</f>
        <v>0</v>
      </c>
      <c r="L171" s="75" t="n">
        <f aca="false">IF(delta!$Q171/'tabel 12 maart'!$R167&gt;'% delta'!$B$3,IF('% delta'!L171&lt;='kwartiel delta'!L$300,1,IF('% delta'!L171&lt;='kwartiel delta'!L$301,2,IF('% delta'!L171&lt;='kwartiel delta'!L$302,3,4))),0)</f>
        <v>0</v>
      </c>
      <c r="M171" s="75" t="n">
        <f aca="false">IF(delta!$Q171/'tabel 12 maart'!$R167&gt;'% delta'!$B$3,IF('% delta'!M171&lt;='kwartiel delta'!M$300,1,IF('% delta'!M171&lt;='kwartiel delta'!M$301,2,IF('% delta'!M171&lt;='kwartiel delta'!M$302,3,4))),0)</f>
        <v>0</v>
      </c>
      <c r="N171" s="75" t="n">
        <f aca="false">IF(delta!$Q171/'tabel 12 maart'!$R167&gt;'% delta'!$B$3,IF('% delta'!N171&lt;='kwartiel delta'!N$300,1,IF('% delta'!N171&lt;='kwartiel delta'!N$301,2,IF('% delta'!N171&lt;='kwartiel delta'!N$302,3,4))),0)</f>
        <v>0</v>
      </c>
      <c r="O171" s="75" t="n">
        <f aca="false">IF(delta!$Q171/'tabel 12 maart'!$R167&gt;'% delta'!$B$3,IF('% delta'!O171&lt;='kwartiel delta'!O$300,1,IF('% delta'!O171&lt;='kwartiel delta'!O$301,2,IF('% delta'!O171&lt;='kwartiel delta'!O$302,3,4))),0)</f>
        <v>0</v>
      </c>
      <c r="P171" s="75" t="n">
        <f aca="false">IF(delta!$Q171/'tabel 12 maart'!$R167&gt;'% delta'!$B$3,IF('% delta'!P171&lt;='kwartiel delta'!P$300,1,IF('% delta'!P171&lt;='kwartiel delta'!P$301,2,IF('% delta'!P171&lt;='kwartiel delta'!P$302,3,4))),0)</f>
        <v>0</v>
      </c>
    </row>
    <row r="172" customFormat="false" ht="12.75" hidden="false" customHeight="false" outlineLevel="0" collapsed="false">
      <c r="A172" s="16" t="n">
        <v>243</v>
      </c>
      <c r="B172" s="17" t="s">
        <v>206</v>
      </c>
      <c r="C172" s="75" t="n">
        <f aca="false">IF(delta!$Q172/'tabel 12 maart'!$R168&gt;'% delta'!$B$3,IF('% delta'!C172&lt;='kwartiel delta'!C$300,1,IF('% delta'!C172&lt;='kwartiel delta'!C$301,2,IF('% delta'!C172&lt;='kwartiel delta'!C$302,3,4))),0)</f>
        <v>0</v>
      </c>
      <c r="D172" s="75" t="n">
        <f aca="false">IF(delta!$Q172/'tabel 12 maart'!$R168&gt;'% delta'!$B$3,IF('% delta'!D172&lt;='kwartiel delta'!D$300,1,IF('% delta'!D172&lt;='kwartiel delta'!D$301,2,IF('% delta'!D172&lt;='kwartiel delta'!D$302,3,4))),0)</f>
        <v>0</v>
      </c>
      <c r="E172" s="75" t="n">
        <f aca="false">IF(delta!$Q172/'tabel 12 maart'!$R168&gt;'% delta'!$B$3,IF('% delta'!E172&lt;='kwartiel delta'!E$300,1,IF('% delta'!E172&lt;='kwartiel delta'!E$301,2,IF('% delta'!E172&lt;='kwartiel delta'!E$302,3,4))),0)</f>
        <v>0</v>
      </c>
      <c r="F172" s="75" t="n">
        <f aca="false">IF(delta!$Q172/'tabel 12 maart'!$R168&gt;'% delta'!$B$3,IF('% delta'!F172&lt;='kwartiel delta'!F$300,1,IF('% delta'!F172&lt;='kwartiel delta'!F$301,2,IF('% delta'!F172&lt;='kwartiel delta'!F$302,3,4))),0)</f>
        <v>0</v>
      </c>
      <c r="G172" s="75" t="n">
        <f aca="false">IF(delta!$Q172/'tabel 12 maart'!$R168&gt;'% delta'!$B$3,IF('% delta'!G172&lt;='kwartiel delta'!G$300,1,IF('% delta'!G172&lt;='kwartiel delta'!G$301,2,IF('% delta'!G172&lt;='kwartiel delta'!G$302,3,4))),0)</f>
        <v>0</v>
      </c>
      <c r="H172" s="75" t="n">
        <f aca="false">IF(delta!$Q172/'tabel 12 maart'!$R168&gt;'% delta'!$B$3,IF('% delta'!H172&lt;='kwartiel delta'!H$300,1,IF('% delta'!H172&lt;='kwartiel delta'!H$301,2,IF('% delta'!H172&lt;='kwartiel delta'!H$302,3,4))),0)</f>
        <v>0</v>
      </c>
      <c r="I172" s="75" t="n">
        <f aca="false">IF(delta!$Q172/'tabel 12 maart'!$R168&gt;'% delta'!$B$3,IF('% delta'!I172&lt;='kwartiel delta'!I$300,1,IF('% delta'!I172&lt;='kwartiel delta'!I$301,2,IF('% delta'!I172&lt;='kwartiel delta'!I$302,3,4))),0)</f>
        <v>0</v>
      </c>
      <c r="J172" s="75" t="n">
        <f aca="false">IF(delta!$Q172/'tabel 12 maart'!$R168&gt;'% delta'!$B$3,IF('% delta'!J172&lt;='kwartiel delta'!J$300,1,IF('% delta'!J172&lt;='kwartiel delta'!J$301,2,IF('% delta'!J172&lt;='kwartiel delta'!J$302,3,4))),0)</f>
        <v>0</v>
      </c>
      <c r="K172" s="75" t="n">
        <f aca="false">IF(delta!$Q172/'tabel 12 maart'!$R168&gt;'% delta'!$B$3,IF('% delta'!K172&lt;='kwartiel delta'!K$300,1,IF('% delta'!K172&lt;='kwartiel delta'!K$301,2,IF('% delta'!K172&lt;='kwartiel delta'!K$302,3,4))),0)</f>
        <v>0</v>
      </c>
      <c r="L172" s="75" t="n">
        <f aca="false">IF(delta!$Q172/'tabel 12 maart'!$R168&gt;'% delta'!$B$3,IF('% delta'!L172&lt;='kwartiel delta'!L$300,1,IF('% delta'!L172&lt;='kwartiel delta'!L$301,2,IF('% delta'!L172&lt;='kwartiel delta'!L$302,3,4))),0)</f>
        <v>0</v>
      </c>
      <c r="M172" s="75" t="n">
        <f aca="false">IF(delta!$Q172/'tabel 12 maart'!$R168&gt;'% delta'!$B$3,IF('% delta'!M172&lt;='kwartiel delta'!M$300,1,IF('% delta'!M172&lt;='kwartiel delta'!M$301,2,IF('% delta'!M172&lt;='kwartiel delta'!M$302,3,4))),0)</f>
        <v>0</v>
      </c>
      <c r="N172" s="75" t="n">
        <f aca="false">IF(delta!$Q172/'tabel 12 maart'!$R168&gt;'% delta'!$B$3,IF('% delta'!N172&lt;='kwartiel delta'!N$300,1,IF('% delta'!N172&lt;='kwartiel delta'!N$301,2,IF('% delta'!N172&lt;='kwartiel delta'!N$302,3,4))),0)</f>
        <v>0</v>
      </c>
      <c r="O172" s="75" t="n">
        <f aca="false">IF(delta!$Q172/'tabel 12 maart'!$R168&gt;'% delta'!$B$3,IF('% delta'!O172&lt;='kwartiel delta'!O$300,1,IF('% delta'!O172&lt;='kwartiel delta'!O$301,2,IF('% delta'!O172&lt;='kwartiel delta'!O$302,3,4))),0)</f>
        <v>0</v>
      </c>
      <c r="P172" s="75" t="n">
        <f aca="false">IF(delta!$Q172/'tabel 12 maart'!$R168&gt;'% delta'!$B$3,IF('% delta'!P172&lt;='kwartiel delta'!P$300,1,IF('% delta'!P172&lt;='kwartiel delta'!P$301,2,IF('% delta'!P172&lt;='kwartiel delta'!P$302,3,4))),0)</f>
        <v>0</v>
      </c>
    </row>
    <row r="173" customFormat="false" ht="12.75" hidden="false" customHeight="false" outlineLevel="0" collapsed="false">
      <c r="A173" s="16" t="n">
        <v>244</v>
      </c>
      <c r="B173" s="17" t="s">
        <v>207</v>
      </c>
      <c r="C173" s="75" t="n">
        <f aca="false">IF(delta!$Q173/'tabel 12 maart'!$R169&gt;'% delta'!$B$3,IF('% delta'!C173&lt;='kwartiel delta'!C$300,1,IF('% delta'!C173&lt;='kwartiel delta'!C$301,2,IF('% delta'!C173&lt;='kwartiel delta'!C$302,3,4))),0)</f>
        <v>0</v>
      </c>
      <c r="D173" s="75" t="n">
        <f aca="false">IF(delta!$Q173/'tabel 12 maart'!$R169&gt;'% delta'!$B$3,IF('% delta'!D173&lt;='kwartiel delta'!D$300,1,IF('% delta'!D173&lt;='kwartiel delta'!D$301,2,IF('% delta'!D173&lt;='kwartiel delta'!D$302,3,4))),0)</f>
        <v>0</v>
      </c>
      <c r="E173" s="75" t="n">
        <f aca="false">IF(delta!$Q173/'tabel 12 maart'!$R169&gt;'% delta'!$B$3,IF('% delta'!E173&lt;='kwartiel delta'!E$300,1,IF('% delta'!E173&lt;='kwartiel delta'!E$301,2,IF('% delta'!E173&lt;='kwartiel delta'!E$302,3,4))),0)</f>
        <v>0</v>
      </c>
      <c r="F173" s="75" t="n">
        <f aca="false">IF(delta!$Q173/'tabel 12 maart'!$R169&gt;'% delta'!$B$3,IF('% delta'!F173&lt;='kwartiel delta'!F$300,1,IF('% delta'!F173&lt;='kwartiel delta'!F$301,2,IF('% delta'!F173&lt;='kwartiel delta'!F$302,3,4))),0)</f>
        <v>0</v>
      </c>
      <c r="G173" s="75" t="n">
        <f aca="false">IF(delta!$Q173/'tabel 12 maart'!$R169&gt;'% delta'!$B$3,IF('% delta'!G173&lt;='kwartiel delta'!G$300,1,IF('% delta'!G173&lt;='kwartiel delta'!G$301,2,IF('% delta'!G173&lt;='kwartiel delta'!G$302,3,4))),0)</f>
        <v>0</v>
      </c>
      <c r="H173" s="75" t="n">
        <f aca="false">IF(delta!$Q173/'tabel 12 maart'!$R169&gt;'% delta'!$B$3,IF('% delta'!H173&lt;='kwartiel delta'!H$300,1,IF('% delta'!H173&lt;='kwartiel delta'!H$301,2,IF('% delta'!H173&lt;='kwartiel delta'!H$302,3,4))),0)</f>
        <v>0</v>
      </c>
      <c r="I173" s="75" t="n">
        <f aca="false">IF(delta!$Q173/'tabel 12 maart'!$R169&gt;'% delta'!$B$3,IF('% delta'!I173&lt;='kwartiel delta'!I$300,1,IF('% delta'!I173&lt;='kwartiel delta'!I$301,2,IF('% delta'!I173&lt;='kwartiel delta'!I$302,3,4))),0)</f>
        <v>0</v>
      </c>
      <c r="J173" s="75" t="n">
        <f aca="false">IF(delta!$Q173/'tabel 12 maart'!$R169&gt;'% delta'!$B$3,IF('% delta'!J173&lt;='kwartiel delta'!J$300,1,IF('% delta'!J173&lt;='kwartiel delta'!J$301,2,IF('% delta'!J173&lt;='kwartiel delta'!J$302,3,4))),0)</f>
        <v>0</v>
      </c>
      <c r="K173" s="75" t="n">
        <f aca="false">IF(delta!$Q173/'tabel 12 maart'!$R169&gt;'% delta'!$B$3,IF('% delta'!K173&lt;='kwartiel delta'!K$300,1,IF('% delta'!K173&lt;='kwartiel delta'!K$301,2,IF('% delta'!K173&lt;='kwartiel delta'!K$302,3,4))),0)</f>
        <v>0</v>
      </c>
      <c r="L173" s="75" t="n">
        <f aca="false">IF(delta!$Q173/'tabel 12 maart'!$R169&gt;'% delta'!$B$3,IF('% delta'!L173&lt;='kwartiel delta'!L$300,1,IF('% delta'!L173&lt;='kwartiel delta'!L$301,2,IF('% delta'!L173&lt;='kwartiel delta'!L$302,3,4))),0)</f>
        <v>0</v>
      </c>
      <c r="M173" s="75" t="n">
        <f aca="false">IF(delta!$Q173/'tabel 12 maart'!$R169&gt;'% delta'!$B$3,IF('% delta'!M173&lt;='kwartiel delta'!M$300,1,IF('% delta'!M173&lt;='kwartiel delta'!M$301,2,IF('% delta'!M173&lt;='kwartiel delta'!M$302,3,4))),0)</f>
        <v>0</v>
      </c>
      <c r="N173" s="75" t="n">
        <f aca="false">IF(delta!$Q173/'tabel 12 maart'!$R169&gt;'% delta'!$B$3,IF('% delta'!N173&lt;='kwartiel delta'!N$300,1,IF('% delta'!N173&lt;='kwartiel delta'!N$301,2,IF('% delta'!N173&lt;='kwartiel delta'!N$302,3,4))),0)</f>
        <v>0</v>
      </c>
      <c r="O173" s="75" t="n">
        <f aca="false">IF(delta!$Q173/'tabel 12 maart'!$R169&gt;'% delta'!$B$3,IF('% delta'!O173&lt;='kwartiel delta'!O$300,1,IF('% delta'!O173&lt;='kwartiel delta'!O$301,2,IF('% delta'!O173&lt;='kwartiel delta'!O$302,3,4))),0)</f>
        <v>0</v>
      </c>
      <c r="P173" s="75" t="n">
        <f aca="false">IF(delta!$Q173/'tabel 12 maart'!$R169&gt;'% delta'!$B$3,IF('% delta'!P173&lt;='kwartiel delta'!P$300,1,IF('% delta'!P173&lt;='kwartiel delta'!P$301,2,IF('% delta'!P173&lt;='kwartiel delta'!P$302,3,4))),0)</f>
        <v>0</v>
      </c>
    </row>
    <row r="174" customFormat="false" ht="12.75" hidden="false" customHeight="false" outlineLevel="0" collapsed="false">
      <c r="A174" s="16" t="n">
        <v>245</v>
      </c>
      <c r="B174" s="17" t="s">
        <v>208</v>
      </c>
      <c r="C174" s="75" t="n">
        <f aca="false">IF(delta!$Q174/'tabel 12 maart'!$R170&gt;'% delta'!$B$3,IF('% delta'!C174&lt;='kwartiel delta'!C$300,1,IF('% delta'!C174&lt;='kwartiel delta'!C$301,2,IF('% delta'!C174&lt;='kwartiel delta'!C$302,3,4))),0)</f>
        <v>0</v>
      </c>
      <c r="D174" s="75" t="n">
        <f aca="false">IF(delta!$Q174/'tabel 12 maart'!$R170&gt;'% delta'!$B$3,IF('% delta'!D174&lt;='kwartiel delta'!D$300,1,IF('% delta'!D174&lt;='kwartiel delta'!D$301,2,IF('% delta'!D174&lt;='kwartiel delta'!D$302,3,4))),0)</f>
        <v>0</v>
      </c>
      <c r="E174" s="75" t="n">
        <f aca="false">IF(delta!$Q174/'tabel 12 maart'!$R170&gt;'% delta'!$B$3,IF('% delta'!E174&lt;='kwartiel delta'!E$300,1,IF('% delta'!E174&lt;='kwartiel delta'!E$301,2,IF('% delta'!E174&lt;='kwartiel delta'!E$302,3,4))),0)</f>
        <v>0</v>
      </c>
      <c r="F174" s="75" t="n">
        <f aca="false">IF(delta!$Q174/'tabel 12 maart'!$R170&gt;'% delta'!$B$3,IF('% delta'!F174&lt;='kwartiel delta'!F$300,1,IF('% delta'!F174&lt;='kwartiel delta'!F$301,2,IF('% delta'!F174&lt;='kwartiel delta'!F$302,3,4))),0)</f>
        <v>0</v>
      </c>
      <c r="G174" s="75" t="n">
        <f aca="false">IF(delta!$Q174/'tabel 12 maart'!$R170&gt;'% delta'!$B$3,IF('% delta'!G174&lt;='kwartiel delta'!G$300,1,IF('% delta'!G174&lt;='kwartiel delta'!G$301,2,IF('% delta'!G174&lt;='kwartiel delta'!G$302,3,4))),0)</f>
        <v>0</v>
      </c>
      <c r="H174" s="75" t="n">
        <f aca="false">IF(delta!$Q174/'tabel 12 maart'!$R170&gt;'% delta'!$B$3,IF('% delta'!H174&lt;='kwartiel delta'!H$300,1,IF('% delta'!H174&lt;='kwartiel delta'!H$301,2,IF('% delta'!H174&lt;='kwartiel delta'!H$302,3,4))),0)</f>
        <v>0</v>
      </c>
      <c r="I174" s="75" t="n">
        <f aca="false">IF(delta!$Q174/'tabel 12 maart'!$R170&gt;'% delta'!$B$3,IF('% delta'!I174&lt;='kwartiel delta'!I$300,1,IF('% delta'!I174&lt;='kwartiel delta'!I$301,2,IF('% delta'!I174&lt;='kwartiel delta'!I$302,3,4))),0)</f>
        <v>0</v>
      </c>
      <c r="J174" s="75" t="n">
        <f aca="false">IF(delta!$Q174/'tabel 12 maart'!$R170&gt;'% delta'!$B$3,IF('% delta'!J174&lt;='kwartiel delta'!J$300,1,IF('% delta'!J174&lt;='kwartiel delta'!J$301,2,IF('% delta'!J174&lt;='kwartiel delta'!J$302,3,4))),0)</f>
        <v>0</v>
      </c>
      <c r="K174" s="75" t="n">
        <f aca="false">IF(delta!$Q174/'tabel 12 maart'!$R170&gt;'% delta'!$B$3,IF('% delta'!K174&lt;='kwartiel delta'!K$300,1,IF('% delta'!K174&lt;='kwartiel delta'!K$301,2,IF('% delta'!K174&lt;='kwartiel delta'!K$302,3,4))),0)</f>
        <v>0</v>
      </c>
      <c r="L174" s="75" t="n">
        <f aca="false">IF(delta!$Q174/'tabel 12 maart'!$R170&gt;'% delta'!$B$3,IF('% delta'!L174&lt;='kwartiel delta'!L$300,1,IF('% delta'!L174&lt;='kwartiel delta'!L$301,2,IF('% delta'!L174&lt;='kwartiel delta'!L$302,3,4))),0)</f>
        <v>0</v>
      </c>
      <c r="M174" s="75" t="n">
        <f aca="false">IF(delta!$Q174/'tabel 12 maart'!$R170&gt;'% delta'!$B$3,IF('% delta'!M174&lt;='kwartiel delta'!M$300,1,IF('% delta'!M174&lt;='kwartiel delta'!M$301,2,IF('% delta'!M174&lt;='kwartiel delta'!M$302,3,4))),0)</f>
        <v>0</v>
      </c>
      <c r="N174" s="75" t="n">
        <f aca="false">IF(delta!$Q174/'tabel 12 maart'!$R170&gt;'% delta'!$B$3,IF('% delta'!N174&lt;='kwartiel delta'!N$300,1,IF('% delta'!N174&lt;='kwartiel delta'!N$301,2,IF('% delta'!N174&lt;='kwartiel delta'!N$302,3,4))),0)</f>
        <v>0</v>
      </c>
      <c r="O174" s="75" t="n">
        <f aca="false">IF(delta!$Q174/'tabel 12 maart'!$R170&gt;'% delta'!$B$3,IF('% delta'!O174&lt;='kwartiel delta'!O$300,1,IF('% delta'!O174&lt;='kwartiel delta'!O$301,2,IF('% delta'!O174&lt;='kwartiel delta'!O$302,3,4))),0)</f>
        <v>0</v>
      </c>
      <c r="P174" s="75" t="n">
        <f aca="false">IF(delta!$Q174/'tabel 12 maart'!$R170&gt;'% delta'!$B$3,IF('% delta'!P174&lt;='kwartiel delta'!P$300,1,IF('% delta'!P174&lt;='kwartiel delta'!P$301,2,IF('% delta'!P174&lt;='kwartiel delta'!P$302,3,4))),0)</f>
        <v>0</v>
      </c>
    </row>
    <row r="175" customFormat="false" ht="12.75" hidden="false" customHeight="false" outlineLevel="0" collapsed="false">
      <c r="A175" s="16" t="n">
        <v>301</v>
      </c>
      <c r="B175" s="17" t="s">
        <v>209</v>
      </c>
      <c r="C175" s="75" t="n">
        <f aca="false">IF(delta!$Q175/'tabel 12 maart'!$R171&gt;'% delta'!$B$3,IF('% delta'!C175&lt;='kwartiel delta'!C$300,1,IF('% delta'!C175&lt;='kwartiel delta'!C$301,2,IF('% delta'!C175&lt;='kwartiel delta'!C$302,3,4))),0)</f>
        <v>0</v>
      </c>
      <c r="D175" s="75" t="n">
        <f aca="false">IF(delta!$Q175/'tabel 12 maart'!$R171&gt;'% delta'!$B$3,IF('% delta'!D175&lt;='kwartiel delta'!D$300,1,IF('% delta'!D175&lt;='kwartiel delta'!D$301,2,IF('% delta'!D175&lt;='kwartiel delta'!D$302,3,4))),0)</f>
        <v>0</v>
      </c>
      <c r="E175" s="75" t="n">
        <f aca="false">IF(delta!$Q175/'tabel 12 maart'!$R171&gt;'% delta'!$B$3,IF('% delta'!E175&lt;='kwartiel delta'!E$300,1,IF('% delta'!E175&lt;='kwartiel delta'!E$301,2,IF('% delta'!E175&lt;='kwartiel delta'!E$302,3,4))),0)</f>
        <v>0</v>
      </c>
      <c r="F175" s="75" t="n">
        <f aca="false">IF(delta!$Q175/'tabel 12 maart'!$R171&gt;'% delta'!$B$3,IF('% delta'!F175&lt;='kwartiel delta'!F$300,1,IF('% delta'!F175&lt;='kwartiel delta'!F$301,2,IF('% delta'!F175&lt;='kwartiel delta'!F$302,3,4))),0)</f>
        <v>0</v>
      </c>
      <c r="G175" s="75" t="n">
        <f aca="false">IF(delta!$Q175/'tabel 12 maart'!$R171&gt;'% delta'!$B$3,IF('% delta'!G175&lt;='kwartiel delta'!G$300,1,IF('% delta'!G175&lt;='kwartiel delta'!G$301,2,IF('% delta'!G175&lt;='kwartiel delta'!G$302,3,4))),0)</f>
        <v>0</v>
      </c>
      <c r="H175" s="75" t="n">
        <f aca="false">IF(delta!$Q175/'tabel 12 maart'!$R171&gt;'% delta'!$B$3,IF('% delta'!H175&lt;='kwartiel delta'!H$300,1,IF('% delta'!H175&lt;='kwartiel delta'!H$301,2,IF('% delta'!H175&lt;='kwartiel delta'!H$302,3,4))),0)</f>
        <v>0</v>
      </c>
      <c r="I175" s="75" t="n">
        <f aca="false">IF(delta!$Q175/'tabel 12 maart'!$R171&gt;'% delta'!$B$3,IF('% delta'!I175&lt;='kwartiel delta'!I$300,1,IF('% delta'!I175&lt;='kwartiel delta'!I$301,2,IF('% delta'!I175&lt;='kwartiel delta'!I$302,3,4))),0)</f>
        <v>0</v>
      </c>
      <c r="J175" s="75" t="n">
        <f aca="false">IF(delta!$Q175/'tabel 12 maart'!$R171&gt;'% delta'!$B$3,IF('% delta'!J175&lt;='kwartiel delta'!J$300,1,IF('% delta'!J175&lt;='kwartiel delta'!J$301,2,IF('% delta'!J175&lt;='kwartiel delta'!J$302,3,4))),0)</f>
        <v>0</v>
      </c>
      <c r="K175" s="75" t="n">
        <f aca="false">IF(delta!$Q175/'tabel 12 maart'!$R171&gt;'% delta'!$B$3,IF('% delta'!K175&lt;='kwartiel delta'!K$300,1,IF('% delta'!K175&lt;='kwartiel delta'!K$301,2,IF('% delta'!K175&lt;='kwartiel delta'!K$302,3,4))),0)</f>
        <v>0</v>
      </c>
      <c r="L175" s="75" t="n">
        <f aca="false">IF(delta!$Q175/'tabel 12 maart'!$R171&gt;'% delta'!$B$3,IF('% delta'!L175&lt;='kwartiel delta'!L$300,1,IF('% delta'!L175&lt;='kwartiel delta'!L$301,2,IF('% delta'!L175&lt;='kwartiel delta'!L$302,3,4))),0)</f>
        <v>0</v>
      </c>
      <c r="M175" s="75" t="n">
        <f aca="false">IF(delta!$Q175/'tabel 12 maart'!$R171&gt;'% delta'!$B$3,IF('% delta'!M175&lt;='kwartiel delta'!M$300,1,IF('% delta'!M175&lt;='kwartiel delta'!M$301,2,IF('% delta'!M175&lt;='kwartiel delta'!M$302,3,4))),0)</f>
        <v>0</v>
      </c>
      <c r="N175" s="75" t="n">
        <f aca="false">IF(delta!$Q175/'tabel 12 maart'!$R171&gt;'% delta'!$B$3,IF('% delta'!N175&lt;='kwartiel delta'!N$300,1,IF('% delta'!N175&lt;='kwartiel delta'!N$301,2,IF('% delta'!N175&lt;='kwartiel delta'!N$302,3,4))),0)</f>
        <v>0</v>
      </c>
      <c r="O175" s="75" t="n">
        <f aca="false">IF(delta!$Q175/'tabel 12 maart'!$R171&gt;'% delta'!$B$3,IF('% delta'!O175&lt;='kwartiel delta'!O$300,1,IF('% delta'!O175&lt;='kwartiel delta'!O$301,2,IF('% delta'!O175&lt;='kwartiel delta'!O$302,3,4))),0)</f>
        <v>0</v>
      </c>
      <c r="P175" s="75" t="n">
        <f aca="false">IF(delta!$Q175/'tabel 12 maart'!$R171&gt;'% delta'!$B$3,IF('% delta'!P175&lt;='kwartiel delta'!P$300,1,IF('% delta'!P175&lt;='kwartiel delta'!P$301,2,IF('% delta'!P175&lt;='kwartiel delta'!P$302,3,4))),0)</f>
        <v>0</v>
      </c>
    </row>
    <row r="176" customFormat="false" ht="12.75" hidden="false" customHeight="false" outlineLevel="0" collapsed="false">
      <c r="A176" s="16" t="n">
        <v>302</v>
      </c>
      <c r="B176" s="17" t="s">
        <v>210</v>
      </c>
      <c r="C176" s="75" t="n">
        <f aca="false">IF(delta!$Q176/'tabel 12 maart'!$R172&gt;'% delta'!$B$3,IF('% delta'!C176&lt;='kwartiel delta'!C$300,1,IF('% delta'!C176&lt;='kwartiel delta'!C$301,2,IF('% delta'!C176&lt;='kwartiel delta'!C$302,3,4))),0)</f>
        <v>0</v>
      </c>
      <c r="D176" s="75" t="n">
        <f aca="false">IF(delta!$Q176/'tabel 12 maart'!$R172&gt;'% delta'!$B$3,IF('% delta'!D176&lt;='kwartiel delta'!D$300,1,IF('% delta'!D176&lt;='kwartiel delta'!D$301,2,IF('% delta'!D176&lt;='kwartiel delta'!D$302,3,4))),0)</f>
        <v>0</v>
      </c>
      <c r="E176" s="75" t="n">
        <f aca="false">IF(delta!$Q176/'tabel 12 maart'!$R172&gt;'% delta'!$B$3,IF('% delta'!E176&lt;='kwartiel delta'!E$300,1,IF('% delta'!E176&lt;='kwartiel delta'!E$301,2,IF('% delta'!E176&lt;='kwartiel delta'!E$302,3,4))),0)</f>
        <v>0</v>
      </c>
      <c r="F176" s="75" t="n">
        <f aca="false">IF(delta!$Q176/'tabel 12 maart'!$R172&gt;'% delta'!$B$3,IF('% delta'!F176&lt;='kwartiel delta'!F$300,1,IF('% delta'!F176&lt;='kwartiel delta'!F$301,2,IF('% delta'!F176&lt;='kwartiel delta'!F$302,3,4))),0)</f>
        <v>0</v>
      </c>
      <c r="G176" s="75" t="n">
        <f aca="false">IF(delta!$Q176/'tabel 12 maart'!$R172&gt;'% delta'!$B$3,IF('% delta'!G176&lt;='kwartiel delta'!G$300,1,IF('% delta'!G176&lt;='kwartiel delta'!G$301,2,IF('% delta'!G176&lt;='kwartiel delta'!G$302,3,4))),0)</f>
        <v>0</v>
      </c>
      <c r="H176" s="75" t="n">
        <f aca="false">IF(delta!$Q176/'tabel 12 maart'!$R172&gt;'% delta'!$B$3,IF('% delta'!H176&lt;='kwartiel delta'!H$300,1,IF('% delta'!H176&lt;='kwartiel delta'!H$301,2,IF('% delta'!H176&lt;='kwartiel delta'!H$302,3,4))),0)</f>
        <v>0</v>
      </c>
      <c r="I176" s="75" t="n">
        <f aca="false">IF(delta!$Q176/'tabel 12 maart'!$R172&gt;'% delta'!$B$3,IF('% delta'!I176&lt;='kwartiel delta'!I$300,1,IF('% delta'!I176&lt;='kwartiel delta'!I$301,2,IF('% delta'!I176&lt;='kwartiel delta'!I$302,3,4))),0)</f>
        <v>0</v>
      </c>
      <c r="J176" s="75" t="n">
        <f aca="false">IF(delta!$Q176/'tabel 12 maart'!$R172&gt;'% delta'!$B$3,IF('% delta'!J176&lt;='kwartiel delta'!J$300,1,IF('% delta'!J176&lt;='kwartiel delta'!J$301,2,IF('% delta'!J176&lt;='kwartiel delta'!J$302,3,4))),0)</f>
        <v>0</v>
      </c>
      <c r="K176" s="75" t="n">
        <f aca="false">IF(delta!$Q176/'tabel 12 maart'!$R172&gt;'% delta'!$B$3,IF('% delta'!K176&lt;='kwartiel delta'!K$300,1,IF('% delta'!K176&lt;='kwartiel delta'!K$301,2,IF('% delta'!K176&lt;='kwartiel delta'!K$302,3,4))),0)</f>
        <v>0</v>
      </c>
      <c r="L176" s="75" t="n">
        <f aca="false">IF(delta!$Q176/'tabel 12 maart'!$R172&gt;'% delta'!$B$3,IF('% delta'!L176&lt;='kwartiel delta'!L$300,1,IF('% delta'!L176&lt;='kwartiel delta'!L$301,2,IF('% delta'!L176&lt;='kwartiel delta'!L$302,3,4))),0)</f>
        <v>0</v>
      </c>
      <c r="M176" s="75" t="n">
        <f aca="false">IF(delta!$Q176/'tabel 12 maart'!$R172&gt;'% delta'!$B$3,IF('% delta'!M176&lt;='kwartiel delta'!M$300,1,IF('% delta'!M176&lt;='kwartiel delta'!M$301,2,IF('% delta'!M176&lt;='kwartiel delta'!M$302,3,4))),0)</f>
        <v>0</v>
      </c>
      <c r="N176" s="75" t="n">
        <f aca="false">IF(delta!$Q176/'tabel 12 maart'!$R172&gt;'% delta'!$B$3,IF('% delta'!N176&lt;='kwartiel delta'!N$300,1,IF('% delta'!N176&lt;='kwartiel delta'!N$301,2,IF('% delta'!N176&lt;='kwartiel delta'!N$302,3,4))),0)</f>
        <v>0</v>
      </c>
      <c r="O176" s="75" t="n">
        <f aca="false">IF(delta!$Q176/'tabel 12 maart'!$R172&gt;'% delta'!$B$3,IF('% delta'!O176&lt;='kwartiel delta'!O$300,1,IF('% delta'!O176&lt;='kwartiel delta'!O$301,2,IF('% delta'!O176&lt;='kwartiel delta'!O$302,3,4))),0)</f>
        <v>0</v>
      </c>
      <c r="P176" s="75" t="n">
        <f aca="false">IF(delta!$Q176/'tabel 12 maart'!$R172&gt;'% delta'!$B$3,IF('% delta'!P176&lt;='kwartiel delta'!P$300,1,IF('% delta'!P176&lt;='kwartiel delta'!P$301,2,IF('% delta'!P176&lt;='kwartiel delta'!P$302,3,4))),0)</f>
        <v>0</v>
      </c>
    </row>
    <row r="177" customFormat="false" ht="12.75" hidden="false" customHeight="false" outlineLevel="0" collapsed="false">
      <c r="A177" s="16" t="n">
        <v>303</v>
      </c>
      <c r="B177" s="17" t="s">
        <v>211</v>
      </c>
      <c r="C177" s="75" t="n">
        <f aca="false">IF(delta!$Q177/'tabel 12 maart'!$R173&gt;'% delta'!$B$3,IF('% delta'!C177&lt;='kwartiel delta'!C$300,1,IF('% delta'!C177&lt;='kwartiel delta'!C$301,2,IF('% delta'!C177&lt;='kwartiel delta'!C$302,3,4))),0)</f>
        <v>0</v>
      </c>
      <c r="D177" s="75" t="n">
        <f aca="false">IF(delta!$Q177/'tabel 12 maart'!$R173&gt;'% delta'!$B$3,IF('% delta'!D177&lt;='kwartiel delta'!D$300,1,IF('% delta'!D177&lt;='kwartiel delta'!D$301,2,IF('% delta'!D177&lt;='kwartiel delta'!D$302,3,4))),0)</f>
        <v>0</v>
      </c>
      <c r="E177" s="75" t="n">
        <f aca="false">IF(delta!$Q177/'tabel 12 maart'!$R173&gt;'% delta'!$B$3,IF('% delta'!E177&lt;='kwartiel delta'!E$300,1,IF('% delta'!E177&lt;='kwartiel delta'!E$301,2,IF('% delta'!E177&lt;='kwartiel delta'!E$302,3,4))),0)</f>
        <v>0</v>
      </c>
      <c r="F177" s="75" t="n">
        <f aca="false">IF(delta!$Q177/'tabel 12 maart'!$R173&gt;'% delta'!$B$3,IF('% delta'!F177&lt;='kwartiel delta'!F$300,1,IF('% delta'!F177&lt;='kwartiel delta'!F$301,2,IF('% delta'!F177&lt;='kwartiel delta'!F$302,3,4))),0)</f>
        <v>0</v>
      </c>
      <c r="G177" s="75" t="n">
        <f aca="false">IF(delta!$Q177/'tabel 12 maart'!$R173&gt;'% delta'!$B$3,IF('% delta'!G177&lt;='kwartiel delta'!G$300,1,IF('% delta'!G177&lt;='kwartiel delta'!G$301,2,IF('% delta'!G177&lt;='kwartiel delta'!G$302,3,4))),0)</f>
        <v>0</v>
      </c>
      <c r="H177" s="75" t="n">
        <f aca="false">IF(delta!$Q177/'tabel 12 maart'!$R173&gt;'% delta'!$B$3,IF('% delta'!H177&lt;='kwartiel delta'!H$300,1,IF('% delta'!H177&lt;='kwartiel delta'!H$301,2,IF('% delta'!H177&lt;='kwartiel delta'!H$302,3,4))),0)</f>
        <v>0</v>
      </c>
      <c r="I177" s="75" t="n">
        <f aca="false">IF(delta!$Q177/'tabel 12 maart'!$R173&gt;'% delta'!$B$3,IF('% delta'!I177&lt;='kwartiel delta'!I$300,1,IF('% delta'!I177&lt;='kwartiel delta'!I$301,2,IF('% delta'!I177&lt;='kwartiel delta'!I$302,3,4))),0)</f>
        <v>0</v>
      </c>
      <c r="J177" s="75" t="n">
        <f aca="false">IF(delta!$Q177/'tabel 12 maart'!$R173&gt;'% delta'!$B$3,IF('% delta'!J177&lt;='kwartiel delta'!J$300,1,IF('% delta'!J177&lt;='kwartiel delta'!J$301,2,IF('% delta'!J177&lt;='kwartiel delta'!J$302,3,4))),0)</f>
        <v>0</v>
      </c>
      <c r="K177" s="75" t="n">
        <f aca="false">IF(delta!$Q177/'tabel 12 maart'!$R173&gt;'% delta'!$B$3,IF('% delta'!K177&lt;='kwartiel delta'!K$300,1,IF('% delta'!K177&lt;='kwartiel delta'!K$301,2,IF('% delta'!K177&lt;='kwartiel delta'!K$302,3,4))),0)</f>
        <v>0</v>
      </c>
      <c r="L177" s="75" t="n">
        <f aca="false">IF(delta!$Q177/'tabel 12 maart'!$R173&gt;'% delta'!$B$3,IF('% delta'!L177&lt;='kwartiel delta'!L$300,1,IF('% delta'!L177&lt;='kwartiel delta'!L$301,2,IF('% delta'!L177&lt;='kwartiel delta'!L$302,3,4))),0)</f>
        <v>0</v>
      </c>
      <c r="M177" s="75" t="n">
        <f aca="false">IF(delta!$Q177/'tabel 12 maart'!$R173&gt;'% delta'!$B$3,IF('% delta'!M177&lt;='kwartiel delta'!M$300,1,IF('% delta'!M177&lt;='kwartiel delta'!M$301,2,IF('% delta'!M177&lt;='kwartiel delta'!M$302,3,4))),0)</f>
        <v>0</v>
      </c>
      <c r="N177" s="75" t="n">
        <f aca="false">IF(delta!$Q177/'tabel 12 maart'!$R173&gt;'% delta'!$B$3,IF('% delta'!N177&lt;='kwartiel delta'!N$300,1,IF('% delta'!N177&lt;='kwartiel delta'!N$301,2,IF('% delta'!N177&lt;='kwartiel delta'!N$302,3,4))),0)</f>
        <v>0</v>
      </c>
      <c r="O177" s="75" t="n">
        <f aca="false">IF(delta!$Q177/'tabel 12 maart'!$R173&gt;'% delta'!$B$3,IF('% delta'!O177&lt;='kwartiel delta'!O$300,1,IF('% delta'!O177&lt;='kwartiel delta'!O$301,2,IF('% delta'!O177&lt;='kwartiel delta'!O$302,3,4))),0)</f>
        <v>0</v>
      </c>
      <c r="P177" s="75" t="n">
        <f aca="false">IF(delta!$Q177/'tabel 12 maart'!$R173&gt;'% delta'!$B$3,IF('% delta'!P177&lt;='kwartiel delta'!P$300,1,IF('% delta'!P177&lt;='kwartiel delta'!P$301,2,IF('% delta'!P177&lt;='kwartiel delta'!P$302,3,4))),0)</f>
        <v>0</v>
      </c>
    </row>
    <row r="178" customFormat="false" ht="12.75" hidden="false" customHeight="false" outlineLevel="0" collapsed="false">
      <c r="A178" s="29" t="n">
        <v>304</v>
      </c>
      <c r="B178" s="30" t="s">
        <v>212</v>
      </c>
      <c r="C178" s="75" t="n">
        <f aca="false">IF(delta!$Q178/'tabel 12 maart'!$R174&gt;'% delta'!$B$3,IF('% delta'!C178&lt;='kwartiel delta'!C$300,1,IF('% delta'!C178&lt;='kwartiel delta'!C$301,2,IF('% delta'!C178&lt;='kwartiel delta'!C$302,3,4))),0)</f>
        <v>0</v>
      </c>
      <c r="D178" s="75" t="n">
        <f aca="false">IF(delta!$Q178/'tabel 12 maart'!$R174&gt;'% delta'!$B$3,IF('% delta'!D178&lt;='kwartiel delta'!D$300,1,IF('% delta'!D178&lt;='kwartiel delta'!D$301,2,IF('% delta'!D178&lt;='kwartiel delta'!D$302,3,4))),0)</f>
        <v>0</v>
      </c>
      <c r="E178" s="75" t="n">
        <f aca="false">IF(delta!$Q178/'tabel 12 maart'!$R174&gt;'% delta'!$B$3,IF('% delta'!E178&lt;='kwartiel delta'!E$300,1,IF('% delta'!E178&lt;='kwartiel delta'!E$301,2,IF('% delta'!E178&lt;='kwartiel delta'!E$302,3,4))),0)</f>
        <v>0</v>
      </c>
      <c r="F178" s="75" t="n">
        <f aca="false">IF(delta!$Q178/'tabel 12 maart'!$R174&gt;'% delta'!$B$3,IF('% delta'!F178&lt;='kwartiel delta'!F$300,1,IF('% delta'!F178&lt;='kwartiel delta'!F$301,2,IF('% delta'!F178&lt;='kwartiel delta'!F$302,3,4))),0)</f>
        <v>0</v>
      </c>
      <c r="G178" s="75" t="n">
        <f aca="false">IF(delta!$Q178/'tabel 12 maart'!$R174&gt;'% delta'!$B$3,IF('% delta'!G178&lt;='kwartiel delta'!G$300,1,IF('% delta'!G178&lt;='kwartiel delta'!G$301,2,IF('% delta'!G178&lt;='kwartiel delta'!G$302,3,4))),0)</f>
        <v>0</v>
      </c>
      <c r="H178" s="75" t="n">
        <f aca="false">IF(delta!$Q178/'tabel 12 maart'!$R174&gt;'% delta'!$B$3,IF('% delta'!H178&lt;='kwartiel delta'!H$300,1,IF('% delta'!H178&lt;='kwartiel delta'!H$301,2,IF('% delta'!H178&lt;='kwartiel delta'!H$302,3,4))),0)</f>
        <v>0</v>
      </c>
      <c r="I178" s="75" t="n">
        <f aca="false">IF(delta!$Q178/'tabel 12 maart'!$R174&gt;'% delta'!$B$3,IF('% delta'!I178&lt;='kwartiel delta'!I$300,1,IF('% delta'!I178&lt;='kwartiel delta'!I$301,2,IF('% delta'!I178&lt;='kwartiel delta'!I$302,3,4))),0)</f>
        <v>0</v>
      </c>
      <c r="J178" s="75" t="n">
        <f aca="false">IF(delta!$Q178/'tabel 12 maart'!$R174&gt;'% delta'!$B$3,IF('% delta'!J178&lt;='kwartiel delta'!J$300,1,IF('% delta'!J178&lt;='kwartiel delta'!J$301,2,IF('% delta'!J178&lt;='kwartiel delta'!J$302,3,4))),0)</f>
        <v>0</v>
      </c>
      <c r="K178" s="75" t="n">
        <f aca="false">IF(delta!$Q178/'tabel 12 maart'!$R174&gt;'% delta'!$B$3,IF('% delta'!K178&lt;='kwartiel delta'!K$300,1,IF('% delta'!K178&lt;='kwartiel delta'!K$301,2,IF('% delta'!K178&lt;='kwartiel delta'!K$302,3,4))),0)</f>
        <v>0</v>
      </c>
      <c r="L178" s="75" t="n">
        <f aca="false">IF(delta!$Q178/'tabel 12 maart'!$R174&gt;'% delta'!$B$3,IF('% delta'!L178&lt;='kwartiel delta'!L$300,1,IF('% delta'!L178&lt;='kwartiel delta'!L$301,2,IF('% delta'!L178&lt;='kwartiel delta'!L$302,3,4))),0)</f>
        <v>0</v>
      </c>
      <c r="M178" s="75" t="n">
        <f aca="false">IF(delta!$Q178/'tabel 12 maart'!$R174&gt;'% delta'!$B$3,IF('% delta'!M178&lt;='kwartiel delta'!M$300,1,IF('% delta'!M178&lt;='kwartiel delta'!M$301,2,IF('% delta'!M178&lt;='kwartiel delta'!M$302,3,4))),0)</f>
        <v>0</v>
      </c>
      <c r="N178" s="75" t="n">
        <f aca="false">IF(delta!$Q178/'tabel 12 maart'!$R174&gt;'% delta'!$B$3,IF('% delta'!N178&lt;='kwartiel delta'!N$300,1,IF('% delta'!N178&lt;='kwartiel delta'!N$301,2,IF('% delta'!N178&lt;='kwartiel delta'!N$302,3,4))),0)</f>
        <v>0</v>
      </c>
      <c r="O178" s="75" t="n">
        <f aca="false">IF(delta!$Q178/'tabel 12 maart'!$R174&gt;'% delta'!$B$3,IF('% delta'!O178&lt;='kwartiel delta'!O$300,1,IF('% delta'!O178&lt;='kwartiel delta'!O$301,2,IF('% delta'!O178&lt;='kwartiel delta'!O$302,3,4))),0)</f>
        <v>0</v>
      </c>
      <c r="P178" s="75" t="n">
        <f aca="false">IF(delta!$Q178/'tabel 12 maart'!$R174&gt;'% delta'!$B$3,IF('% delta'!P178&lt;='kwartiel delta'!P$300,1,IF('% delta'!P178&lt;='kwartiel delta'!P$301,2,IF('% delta'!P178&lt;='kwartiel delta'!P$302,3,4))),0)</f>
        <v>0</v>
      </c>
    </row>
    <row r="179" customFormat="false" ht="12.75" hidden="false" customHeight="false" outlineLevel="0" collapsed="false">
      <c r="A179" s="27" t="n">
        <v>305</v>
      </c>
      <c r="B179" s="17" t="s">
        <v>213</v>
      </c>
      <c r="C179" s="75" t="n">
        <f aca="false">IF(delta!$Q179/'tabel 12 maart'!$R175&gt;'% delta'!$B$3,IF('% delta'!C179&lt;='kwartiel delta'!C$300,1,IF('% delta'!C179&lt;='kwartiel delta'!C$301,2,IF('% delta'!C179&lt;='kwartiel delta'!C$302,3,4))),0)</f>
        <v>0</v>
      </c>
      <c r="D179" s="75" t="n">
        <f aca="false">IF(delta!$Q179/'tabel 12 maart'!$R175&gt;'% delta'!$B$3,IF('% delta'!D179&lt;='kwartiel delta'!D$300,1,IF('% delta'!D179&lt;='kwartiel delta'!D$301,2,IF('% delta'!D179&lt;='kwartiel delta'!D$302,3,4))),0)</f>
        <v>0</v>
      </c>
      <c r="E179" s="75" t="n">
        <f aca="false">IF(delta!$Q179/'tabel 12 maart'!$R175&gt;'% delta'!$B$3,IF('% delta'!E179&lt;='kwartiel delta'!E$300,1,IF('% delta'!E179&lt;='kwartiel delta'!E$301,2,IF('% delta'!E179&lt;='kwartiel delta'!E$302,3,4))),0)</f>
        <v>0</v>
      </c>
      <c r="F179" s="75" t="n">
        <f aca="false">IF(delta!$Q179/'tabel 12 maart'!$R175&gt;'% delta'!$B$3,IF('% delta'!F179&lt;='kwartiel delta'!F$300,1,IF('% delta'!F179&lt;='kwartiel delta'!F$301,2,IF('% delta'!F179&lt;='kwartiel delta'!F$302,3,4))),0)</f>
        <v>0</v>
      </c>
      <c r="G179" s="75" t="n">
        <f aca="false">IF(delta!$Q179/'tabel 12 maart'!$R175&gt;'% delta'!$B$3,IF('% delta'!G179&lt;='kwartiel delta'!G$300,1,IF('% delta'!G179&lt;='kwartiel delta'!G$301,2,IF('% delta'!G179&lt;='kwartiel delta'!G$302,3,4))),0)</f>
        <v>0</v>
      </c>
      <c r="H179" s="75" t="n">
        <f aca="false">IF(delta!$Q179/'tabel 12 maart'!$R175&gt;'% delta'!$B$3,IF('% delta'!H179&lt;='kwartiel delta'!H$300,1,IF('% delta'!H179&lt;='kwartiel delta'!H$301,2,IF('% delta'!H179&lt;='kwartiel delta'!H$302,3,4))),0)</f>
        <v>0</v>
      </c>
      <c r="I179" s="75" t="n">
        <f aca="false">IF(delta!$Q179/'tabel 12 maart'!$R175&gt;'% delta'!$B$3,IF('% delta'!I179&lt;='kwartiel delta'!I$300,1,IF('% delta'!I179&lt;='kwartiel delta'!I$301,2,IF('% delta'!I179&lt;='kwartiel delta'!I$302,3,4))),0)</f>
        <v>0</v>
      </c>
      <c r="J179" s="75" t="n">
        <f aca="false">IF(delta!$Q179/'tabel 12 maart'!$R175&gt;'% delta'!$B$3,IF('% delta'!J179&lt;='kwartiel delta'!J$300,1,IF('% delta'!J179&lt;='kwartiel delta'!J$301,2,IF('% delta'!J179&lt;='kwartiel delta'!J$302,3,4))),0)</f>
        <v>0</v>
      </c>
      <c r="K179" s="75" t="n">
        <f aca="false">IF(delta!$Q179/'tabel 12 maart'!$R175&gt;'% delta'!$B$3,IF('% delta'!K179&lt;='kwartiel delta'!K$300,1,IF('% delta'!K179&lt;='kwartiel delta'!K$301,2,IF('% delta'!K179&lt;='kwartiel delta'!K$302,3,4))),0)</f>
        <v>0</v>
      </c>
      <c r="L179" s="75" t="n">
        <f aca="false">IF(delta!$Q179/'tabel 12 maart'!$R175&gt;'% delta'!$B$3,IF('% delta'!L179&lt;='kwartiel delta'!L$300,1,IF('% delta'!L179&lt;='kwartiel delta'!L$301,2,IF('% delta'!L179&lt;='kwartiel delta'!L$302,3,4))),0)</f>
        <v>0</v>
      </c>
      <c r="M179" s="75" t="n">
        <f aca="false">IF(delta!$Q179/'tabel 12 maart'!$R175&gt;'% delta'!$B$3,IF('% delta'!M179&lt;='kwartiel delta'!M$300,1,IF('% delta'!M179&lt;='kwartiel delta'!M$301,2,IF('% delta'!M179&lt;='kwartiel delta'!M$302,3,4))),0)</f>
        <v>0</v>
      </c>
      <c r="N179" s="75" t="n">
        <f aca="false">IF(delta!$Q179/'tabel 12 maart'!$R175&gt;'% delta'!$B$3,IF('% delta'!N179&lt;='kwartiel delta'!N$300,1,IF('% delta'!N179&lt;='kwartiel delta'!N$301,2,IF('% delta'!N179&lt;='kwartiel delta'!N$302,3,4))),0)</f>
        <v>0</v>
      </c>
      <c r="O179" s="75" t="n">
        <f aca="false">IF(delta!$Q179/'tabel 12 maart'!$R175&gt;'% delta'!$B$3,IF('% delta'!O179&lt;='kwartiel delta'!O$300,1,IF('% delta'!O179&lt;='kwartiel delta'!O$301,2,IF('% delta'!O179&lt;='kwartiel delta'!O$302,3,4))),0)</f>
        <v>0</v>
      </c>
      <c r="P179" s="75" t="n">
        <f aca="false">IF(delta!$Q179/'tabel 12 maart'!$R175&gt;'% delta'!$B$3,IF('% delta'!P179&lt;='kwartiel delta'!P$300,1,IF('% delta'!P179&lt;='kwartiel delta'!P$301,2,IF('% delta'!P179&lt;='kwartiel delta'!P$302,3,4))),0)</f>
        <v>0</v>
      </c>
    </row>
    <row r="180" customFormat="false" ht="12.75" hidden="false" customHeight="false" outlineLevel="0" collapsed="false">
      <c r="A180" s="16" t="n">
        <v>306</v>
      </c>
      <c r="B180" s="17" t="s">
        <v>214</v>
      </c>
      <c r="C180" s="75" t="n">
        <f aca="false">IF(delta!$Q180/'tabel 12 maart'!$R176&gt;'% delta'!$B$3,IF('% delta'!C180&lt;='kwartiel delta'!C$300,1,IF('% delta'!C180&lt;='kwartiel delta'!C$301,2,IF('% delta'!C180&lt;='kwartiel delta'!C$302,3,4))),0)</f>
        <v>0</v>
      </c>
      <c r="D180" s="75" t="n">
        <f aca="false">IF(delta!$Q180/'tabel 12 maart'!$R176&gt;'% delta'!$B$3,IF('% delta'!D180&lt;='kwartiel delta'!D$300,1,IF('% delta'!D180&lt;='kwartiel delta'!D$301,2,IF('% delta'!D180&lt;='kwartiel delta'!D$302,3,4))),0)</f>
        <v>0</v>
      </c>
      <c r="E180" s="75" t="n">
        <f aca="false">IF(delta!$Q180/'tabel 12 maart'!$R176&gt;'% delta'!$B$3,IF('% delta'!E180&lt;='kwartiel delta'!E$300,1,IF('% delta'!E180&lt;='kwartiel delta'!E$301,2,IF('% delta'!E180&lt;='kwartiel delta'!E$302,3,4))),0)</f>
        <v>0</v>
      </c>
      <c r="F180" s="75" t="n">
        <f aca="false">IF(delta!$Q180/'tabel 12 maart'!$R176&gt;'% delta'!$B$3,IF('% delta'!F180&lt;='kwartiel delta'!F$300,1,IF('% delta'!F180&lt;='kwartiel delta'!F$301,2,IF('% delta'!F180&lt;='kwartiel delta'!F$302,3,4))),0)</f>
        <v>0</v>
      </c>
      <c r="G180" s="75" t="n">
        <f aca="false">IF(delta!$Q180/'tabel 12 maart'!$R176&gt;'% delta'!$B$3,IF('% delta'!G180&lt;='kwartiel delta'!G$300,1,IF('% delta'!G180&lt;='kwartiel delta'!G$301,2,IF('% delta'!G180&lt;='kwartiel delta'!G$302,3,4))),0)</f>
        <v>0</v>
      </c>
      <c r="H180" s="75" t="n">
        <f aca="false">IF(delta!$Q180/'tabel 12 maart'!$R176&gt;'% delta'!$B$3,IF('% delta'!H180&lt;='kwartiel delta'!H$300,1,IF('% delta'!H180&lt;='kwartiel delta'!H$301,2,IF('% delta'!H180&lt;='kwartiel delta'!H$302,3,4))),0)</f>
        <v>0</v>
      </c>
      <c r="I180" s="75" t="n">
        <f aca="false">IF(delta!$Q180/'tabel 12 maart'!$R176&gt;'% delta'!$B$3,IF('% delta'!I180&lt;='kwartiel delta'!I$300,1,IF('% delta'!I180&lt;='kwartiel delta'!I$301,2,IF('% delta'!I180&lt;='kwartiel delta'!I$302,3,4))),0)</f>
        <v>0</v>
      </c>
      <c r="J180" s="75" t="n">
        <f aca="false">IF(delta!$Q180/'tabel 12 maart'!$R176&gt;'% delta'!$B$3,IF('% delta'!J180&lt;='kwartiel delta'!J$300,1,IF('% delta'!J180&lt;='kwartiel delta'!J$301,2,IF('% delta'!J180&lt;='kwartiel delta'!J$302,3,4))),0)</f>
        <v>0</v>
      </c>
      <c r="K180" s="75" t="n">
        <f aca="false">IF(delta!$Q180/'tabel 12 maart'!$R176&gt;'% delta'!$B$3,IF('% delta'!K180&lt;='kwartiel delta'!K$300,1,IF('% delta'!K180&lt;='kwartiel delta'!K$301,2,IF('% delta'!K180&lt;='kwartiel delta'!K$302,3,4))),0)</f>
        <v>0</v>
      </c>
      <c r="L180" s="75" t="n">
        <f aca="false">IF(delta!$Q180/'tabel 12 maart'!$R176&gt;'% delta'!$B$3,IF('% delta'!L180&lt;='kwartiel delta'!L$300,1,IF('% delta'!L180&lt;='kwartiel delta'!L$301,2,IF('% delta'!L180&lt;='kwartiel delta'!L$302,3,4))),0)</f>
        <v>0</v>
      </c>
      <c r="M180" s="75" t="n">
        <f aca="false">IF(delta!$Q180/'tabel 12 maart'!$R176&gt;'% delta'!$B$3,IF('% delta'!M180&lt;='kwartiel delta'!M$300,1,IF('% delta'!M180&lt;='kwartiel delta'!M$301,2,IF('% delta'!M180&lt;='kwartiel delta'!M$302,3,4))),0)</f>
        <v>0</v>
      </c>
      <c r="N180" s="75" t="n">
        <f aca="false">IF(delta!$Q180/'tabel 12 maart'!$R176&gt;'% delta'!$B$3,IF('% delta'!N180&lt;='kwartiel delta'!N$300,1,IF('% delta'!N180&lt;='kwartiel delta'!N$301,2,IF('% delta'!N180&lt;='kwartiel delta'!N$302,3,4))),0)</f>
        <v>0</v>
      </c>
      <c r="O180" s="75" t="n">
        <f aca="false">IF(delta!$Q180/'tabel 12 maart'!$R176&gt;'% delta'!$B$3,IF('% delta'!O180&lt;='kwartiel delta'!O$300,1,IF('% delta'!O180&lt;='kwartiel delta'!O$301,2,IF('% delta'!O180&lt;='kwartiel delta'!O$302,3,4))),0)</f>
        <v>0</v>
      </c>
      <c r="P180" s="75" t="n">
        <f aca="false">IF(delta!$Q180/'tabel 12 maart'!$R176&gt;'% delta'!$B$3,IF('% delta'!P180&lt;='kwartiel delta'!P$300,1,IF('% delta'!P180&lt;='kwartiel delta'!P$301,2,IF('% delta'!P180&lt;='kwartiel delta'!P$302,3,4))),0)</f>
        <v>0</v>
      </c>
    </row>
    <row r="181" customFormat="false" ht="12.75" hidden="false" customHeight="false" outlineLevel="0" collapsed="false">
      <c r="A181" s="16" t="n">
        <v>307</v>
      </c>
      <c r="B181" s="17" t="s">
        <v>215</v>
      </c>
      <c r="C181" s="75" t="n">
        <f aca="false">IF(delta!$Q181/'tabel 12 maart'!$R177&gt;'% delta'!$B$3,IF('% delta'!C181&lt;='kwartiel delta'!C$300,1,IF('% delta'!C181&lt;='kwartiel delta'!C$301,2,IF('% delta'!C181&lt;='kwartiel delta'!C$302,3,4))),0)</f>
        <v>0</v>
      </c>
      <c r="D181" s="75" t="n">
        <f aca="false">IF(delta!$Q181/'tabel 12 maart'!$R177&gt;'% delta'!$B$3,IF('% delta'!D181&lt;='kwartiel delta'!D$300,1,IF('% delta'!D181&lt;='kwartiel delta'!D$301,2,IF('% delta'!D181&lt;='kwartiel delta'!D$302,3,4))),0)</f>
        <v>0</v>
      </c>
      <c r="E181" s="75" t="n">
        <f aca="false">IF(delta!$Q181/'tabel 12 maart'!$R177&gt;'% delta'!$B$3,IF('% delta'!E181&lt;='kwartiel delta'!E$300,1,IF('% delta'!E181&lt;='kwartiel delta'!E$301,2,IF('% delta'!E181&lt;='kwartiel delta'!E$302,3,4))),0)</f>
        <v>0</v>
      </c>
      <c r="F181" s="75" t="n">
        <f aca="false">IF(delta!$Q181/'tabel 12 maart'!$R177&gt;'% delta'!$B$3,IF('% delta'!F181&lt;='kwartiel delta'!F$300,1,IF('% delta'!F181&lt;='kwartiel delta'!F$301,2,IF('% delta'!F181&lt;='kwartiel delta'!F$302,3,4))),0)</f>
        <v>0</v>
      </c>
      <c r="G181" s="75" t="n">
        <f aca="false">IF(delta!$Q181/'tabel 12 maart'!$R177&gt;'% delta'!$B$3,IF('% delta'!G181&lt;='kwartiel delta'!G$300,1,IF('% delta'!G181&lt;='kwartiel delta'!G$301,2,IF('% delta'!G181&lt;='kwartiel delta'!G$302,3,4))),0)</f>
        <v>0</v>
      </c>
      <c r="H181" s="75" t="n">
        <f aca="false">IF(delta!$Q181/'tabel 12 maart'!$R177&gt;'% delta'!$B$3,IF('% delta'!H181&lt;='kwartiel delta'!H$300,1,IF('% delta'!H181&lt;='kwartiel delta'!H$301,2,IF('% delta'!H181&lt;='kwartiel delta'!H$302,3,4))),0)</f>
        <v>0</v>
      </c>
      <c r="I181" s="75" t="n">
        <f aca="false">IF(delta!$Q181/'tabel 12 maart'!$R177&gt;'% delta'!$B$3,IF('% delta'!I181&lt;='kwartiel delta'!I$300,1,IF('% delta'!I181&lt;='kwartiel delta'!I$301,2,IF('% delta'!I181&lt;='kwartiel delta'!I$302,3,4))),0)</f>
        <v>0</v>
      </c>
      <c r="J181" s="75" t="n">
        <f aca="false">IF(delta!$Q181/'tabel 12 maart'!$R177&gt;'% delta'!$B$3,IF('% delta'!J181&lt;='kwartiel delta'!J$300,1,IF('% delta'!J181&lt;='kwartiel delta'!J$301,2,IF('% delta'!J181&lt;='kwartiel delta'!J$302,3,4))),0)</f>
        <v>0</v>
      </c>
      <c r="K181" s="75" t="n">
        <f aca="false">IF(delta!$Q181/'tabel 12 maart'!$R177&gt;'% delta'!$B$3,IF('% delta'!K181&lt;='kwartiel delta'!K$300,1,IF('% delta'!K181&lt;='kwartiel delta'!K$301,2,IF('% delta'!K181&lt;='kwartiel delta'!K$302,3,4))),0)</f>
        <v>0</v>
      </c>
      <c r="L181" s="75" t="n">
        <f aca="false">IF(delta!$Q181/'tabel 12 maart'!$R177&gt;'% delta'!$B$3,IF('% delta'!L181&lt;='kwartiel delta'!L$300,1,IF('% delta'!L181&lt;='kwartiel delta'!L$301,2,IF('% delta'!L181&lt;='kwartiel delta'!L$302,3,4))),0)</f>
        <v>0</v>
      </c>
      <c r="M181" s="75" t="n">
        <f aca="false">IF(delta!$Q181/'tabel 12 maart'!$R177&gt;'% delta'!$B$3,IF('% delta'!M181&lt;='kwartiel delta'!M$300,1,IF('% delta'!M181&lt;='kwartiel delta'!M$301,2,IF('% delta'!M181&lt;='kwartiel delta'!M$302,3,4))),0)</f>
        <v>0</v>
      </c>
      <c r="N181" s="75" t="n">
        <f aca="false">IF(delta!$Q181/'tabel 12 maart'!$R177&gt;'% delta'!$B$3,IF('% delta'!N181&lt;='kwartiel delta'!N$300,1,IF('% delta'!N181&lt;='kwartiel delta'!N$301,2,IF('% delta'!N181&lt;='kwartiel delta'!N$302,3,4))),0)</f>
        <v>0</v>
      </c>
      <c r="O181" s="75" t="n">
        <f aca="false">IF(delta!$Q181/'tabel 12 maart'!$R177&gt;'% delta'!$B$3,IF('% delta'!O181&lt;='kwartiel delta'!O$300,1,IF('% delta'!O181&lt;='kwartiel delta'!O$301,2,IF('% delta'!O181&lt;='kwartiel delta'!O$302,3,4))),0)</f>
        <v>0</v>
      </c>
      <c r="P181" s="75" t="n">
        <f aca="false">IF(delta!$Q181/'tabel 12 maart'!$R177&gt;'% delta'!$B$3,IF('% delta'!P181&lt;='kwartiel delta'!P$300,1,IF('% delta'!P181&lt;='kwartiel delta'!P$301,2,IF('% delta'!P181&lt;='kwartiel delta'!P$302,3,4))),0)</f>
        <v>0</v>
      </c>
    </row>
    <row r="182" customFormat="false" ht="12.75" hidden="false" customHeight="false" outlineLevel="0" collapsed="false">
      <c r="A182" s="16" t="n">
        <v>308</v>
      </c>
      <c r="B182" s="17" t="s">
        <v>216</v>
      </c>
      <c r="C182" s="75" t="n">
        <f aca="false">IF(delta!$Q182/'tabel 12 maart'!$R178&gt;'% delta'!$B$3,IF('% delta'!C182&lt;='kwartiel delta'!C$300,1,IF('% delta'!C182&lt;='kwartiel delta'!C$301,2,IF('% delta'!C182&lt;='kwartiel delta'!C$302,3,4))),0)</f>
        <v>0</v>
      </c>
      <c r="D182" s="75" t="n">
        <f aca="false">IF(delta!$Q182/'tabel 12 maart'!$R178&gt;'% delta'!$B$3,IF('% delta'!D182&lt;='kwartiel delta'!D$300,1,IF('% delta'!D182&lt;='kwartiel delta'!D$301,2,IF('% delta'!D182&lt;='kwartiel delta'!D$302,3,4))),0)</f>
        <v>0</v>
      </c>
      <c r="E182" s="75" t="n">
        <f aca="false">IF(delta!$Q182/'tabel 12 maart'!$R178&gt;'% delta'!$B$3,IF('% delta'!E182&lt;='kwartiel delta'!E$300,1,IF('% delta'!E182&lt;='kwartiel delta'!E$301,2,IF('% delta'!E182&lt;='kwartiel delta'!E$302,3,4))),0)</f>
        <v>0</v>
      </c>
      <c r="F182" s="75" t="n">
        <f aca="false">IF(delta!$Q182/'tabel 12 maart'!$R178&gt;'% delta'!$B$3,IF('% delta'!F182&lt;='kwartiel delta'!F$300,1,IF('% delta'!F182&lt;='kwartiel delta'!F$301,2,IF('% delta'!F182&lt;='kwartiel delta'!F$302,3,4))),0)</f>
        <v>0</v>
      </c>
      <c r="G182" s="75" t="n">
        <f aca="false">IF(delta!$Q182/'tabel 12 maart'!$R178&gt;'% delta'!$B$3,IF('% delta'!G182&lt;='kwartiel delta'!G$300,1,IF('% delta'!G182&lt;='kwartiel delta'!G$301,2,IF('% delta'!G182&lt;='kwartiel delta'!G$302,3,4))),0)</f>
        <v>0</v>
      </c>
      <c r="H182" s="75" t="n">
        <f aca="false">IF(delta!$Q182/'tabel 12 maart'!$R178&gt;'% delta'!$B$3,IF('% delta'!H182&lt;='kwartiel delta'!H$300,1,IF('% delta'!H182&lt;='kwartiel delta'!H$301,2,IF('% delta'!H182&lt;='kwartiel delta'!H$302,3,4))),0)</f>
        <v>0</v>
      </c>
      <c r="I182" s="75" t="n">
        <f aca="false">IF(delta!$Q182/'tabel 12 maart'!$R178&gt;'% delta'!$B$3,IF('% delta'!I182&lt;='kwartiel delta'!I$300,1,IF('% delta'!I182&lt;='kwartiel delta'!I$301,2,IF('% delta'!I182&lt;='kwartiel delta'!I$302,3,4))),0)</f>
        <v>0</v>
      </c>
      <c r="J182" s="75" t="n">
        <f aca="false">IF(delta!$Q182/'tabel 12 maart'!$R178&gt;'% delta'!$B$3,IF('% delta'!J182&lt;='kwartiel delta'!J$300,1,IF('% delta'!J182&lt;='kwartiel delta'!J$301,2,IF('% delta'!J182&lt;='kwartiel delta'!J$302,3,4))),0)</f>
        <v>0</v>
      </c>
      <c r="K182" s="75" t="n">
        <f aca="false">IF(delta!$Q182/'tabel 12 maart'!$R178&gt;'% delta'!$B$3,IF('% delta'!K182&lt;='kwartiel delta'!K$300,1,IF('% delta'!K182&lt;='kwartiel delta'!K$301,2,IF('% delta'!K182&lt;='kwartiel delta'!K$302,3,4))),0)</f>
        <v>0</v>
      </c>
      <c r="L182" s="75" t="n">
        <f aca="false">IF(delta!$Q182/'tabel 12 maart'!$R178&gt;'% delta'!$B$3,IF('% delta'!L182&lt;='kwartiel delta'!L$300,1,IF('% delta'!L182&lt;='kwartiel delta'!L$301,2,IF('% delta'!L182&lt;='kwartiel delta'!L$302,3,4))),0)</f>
        <v>0</v>
      </c>
      <c r="M182" s="75" t="n">
        <f aca="false">IF(delta!$Q182/'tabel 12 maart'!$R178&gt;'% delta'!$B$3,IF('% delta'!M182&lt;='kwartiel delta'!M$300,1,IF('% delta'!M182&lt;='kwartiel delta'!M$301,2,IF('% delta'!M182&lt;='kwartiel delta'!M$302,3,4))),0)</f>
        <v>0</v>
      </c>
      <c r="N182" s="75" t="n">
        <f aca="false">IF(delta!$Q182/'tabel 12 maart'!$R178&gt;'% delta'!$B$3,IF('% delta'!N182&lt;='kwartiel delta'!N$300,1,IF('% delta'!N182&lt;='kwartiel delta'!N$301,2,IF('% delta'!N182&lt;='kwartiel delta'!N$302,3,4))),0)</f>
        <v>0</v>
      </c>
      <c r="O182" s="75" t="n">
        <f aca="false">IF(delta!$Q182/'tabel 12 maart'!$R178&gt;'% delta'!$B$3,IF('% delta'!O182&lt;='kwartiel delta'!O$300,1,IF('% delta'!O182&lt;='kwartiel delta'!O$301,2,IF('% delta'!O182&lt;='kwartiel delta'!O$302,3,4))),0)</f>
        <v>0</v>
      </c>
      <c r="P182" s="75" t="n">
        <f aca="false">IF(delta!$Q182/'tabel 12 maart'!$R178&gt;'% delta'!$B$3,IF('% delta'!P182&lt;='kwartiel delta'!P$300,1,IF('% delta'!P182&lt;='kwartiel delta'!P$301,2,IF('% delta'!P182&lt;='kwartiel delta'!P$302,3,4))),0)</f>
        <v>0</v>
      </c>
    </row>
    <row r="183" customFormat="false" ht="12.75" hidden="false" customHeight="false" outlineLevel="0" collapsed="false">
      <c r="A183" s="16" t="n">
        <v>309</v>
      </c>
      <c r="B183" s="17" t="s">
        <v>217</v>
      </c>
      <c r="C183" s="75" t="n">
        <f aca="false">IF(delta!$Q183/'tabel 12 maart'!$R179&gt;'% delta'!$B$3,IF('% delta'!C183&lt;='kwartiel delta'!C$300,1,IF('% delta'!C183&lt;='kwartiel delta'!C$301,2,IF('% delta'!C183&lt;='kwartiel delta'!C$302,3,4))),0)</f>
        <v>0</v>
      </c>
      <c r="D183" s="75" t="n">
        <f aca="false">IF(delta!$Q183/'tabel 12 maart'!$R179&gt;'% delta'!$B$3,IF('% delta'!D183&lt;='kwartiel delta'!D$300,1,IF('% delta'!D183&lt;='kwartiel delta'!D$301,2,IF('% delta'!D183&lt;='kwartiel delta'!D$302,3,4))),0)</f>
        <v>0</v>
      </c>
      <c r="E183" s="75" t="n">
        <f aca="false">IF(delta!$Q183/'tabel 12 maart'!$R179&gt;'% delta'!$B$3,IF('% delta'!E183&lt;='kwartiel delta'!E$300,1,IF('% delta'!E183&lt;='kwartiel delta'!E$301,2,IF('% delta'!E183&lt;='kwartiel delta'!E$302,3,4))),0)</f>
        <v>0</v>
      </c>
      <c r="F183" s="75" t="n">
        <f aca="false">IF(delta!$Q183/'tabel 12 maart'!$R179&gt;'% delta'!$B$3,IF('% delta'!F183&lt;='kwartiel delta'!F$300,1,IF('% delta'!F183&lt;='kwartiel delta'!F$301,2,IF('% delta'!F183&lt;='kwartiel delta'!F$302,3,4))),0)</f>
        <v>0</v>
      </c>
      <c r="G183" s="75" t="n">
        <f aca="false">IF(delta!$Q183/'tabel 12 maart'!$R179&gt;'% delta'!$B$3,IF('% delta'!G183&lt;='kwartiel delta'!G$300,1,IF('% delta'!G183&lt;='kwartiel delta'!G$301,2,IF('% delta'!G183&lt;='kwartiel delta'!G$302,3,4))),0)</f>
        <v>0</v>
      </c>
      <c r="H183" s="75" t="n">
        <f aca="false">IF(delta!$Q183/'tabel 12 maart'!$R179&gt;'% delta'!$B$3,IF('% delta'!H183&lt;='kwartiel delta'!H$300,1,IF('% delta'!H183&lt;='kwartiel delta'!H$301,2,IF('% delta'!H183&lt;='kwartiel delta'!H$302,3,4))),0)</f>
        <v>0</v>
      </c>
      <c r="I183" s="75" t="n">
        <f aca="false">IF(delta!$Q183/'tabel 12 maart'!$R179&gt;'% delta'!$B$3,IF('% delta'!I183&lt;='kwartiel delta'!I$300,1,IF('% delta'!I183&lt;='kwartiel delta'!I$301,2,IF('% delta'!I183&lt;='kwartiel delta'!I$302,3,4))),0)</f>
        <v>0</v>
      </c>
      <c r="J183" s="75" t="n">
        <f aca="false">IF(delta!$Q183/'tabel 12 maart'!$R179&gt;'% delta'!$B$3,IF('% delta'!J183&lt;='kwartiel delta'!J$300,1,IF('% delta'!J183&lt;='kwartiel delta'!J$301,2,IF('% delta'!J183&lt;='kwartiel delta'!J$302,3,4))),0)</f>
        <v>0</v>
      </c>
      <c r="K183" s="75" t="n">
        <f aca="false">IF(delta!$Q183/'tabel 12 maart'!$R179&gt;'% delta'!$B$3,IF('% delta'!K183&lt;='kwartiel delta'!K$300,1,IF('% delta'!K183&lt;='kwartiel delta'!K$301,2,IF('% delta'!K183&lt;='kwartiel delta'!K$302,3,4))),0)</f>
        <v>0</v>
      </c>
      <c r="L183" s="75" t="n">
        <f aca="false">IF(delta!$Q183/'tabel 12 maart'!$R179&gt;'% delta'!$B$3,IF('% delta'!L183&lt;='kwartiel delta'!L$300,1,IF('% delta'!L183&lt;='kwartiel delta'!L$301,2,IF('% delta'!L183&lt;='kwartiel delta'!L$302,3,4))),0)</f>
        <v>0</v>
      </c>
      <c r="M183" s="75" t="n">
        <f aca="false">IF(delta!$Q183/'tabel 12 maart'!$R179&gt;'% delta'!$B$3,IF('% delta'!M183&lt;='kwartiel delta'!M$300,1,IF('% delta'!M183&lt;='kwartiel delta'!M$301,2,IF('% delta'!M183&lt;='kwartiel delta'!M$302,3,4))),0)</f>
        <v>0</v>
      </c>
      <c r="N183" s="75" t="n">
        <f aca="false">IF(delta!$Q183/'tabel 12 maart'!$R179&gt;'% delta'!$B$3,IF('% delta'!N183&lt;='kwartiel delta'!N$300,1,IF('% delta'!N183&lt;='kwartiel delta'!N$301,2,IF('% delta'!N183&lt;='kwartiel delta'!N$302,3,4))),0)</f>
        <v>0</v>
      </c>
      <c r="O183" s="75" t="n">
        <f aca="false">IF(delta!$Q183/'tabel 12 maart'!$R179&gt;'% delta'!$B$3,IF('% delta'!O183&lt;='kwartiel delta'!O$300,1,IF('% delta'!O183&lt;='kwartiel delta'!O$301,2,IF('% delta'!O183&lt;='kwartiel delta'!O$302,3,4))),0)</f>
        <v>0</v>
      </c>
      <c r="P183" s="75" t="n">
        <f aca="false">IF(delta!$Q183/'tabel 12 maart'!$R179&gt;'% delta'!$B$3,IF('% delta'!P183&lt;='kwartiel delta'!P$300,1,IF('% delta'!P183&lt;='kwartiel delta'!P$301,2,IF('% delta'!P183&lt;='kwartiel delta'!P$302,3,4))),0)</f>
        <v>0</v>
      </c>
    </row>
    <row r="184" customFormat="false" ht="12.75" hidden="false" customHeight="false" outlineLevel="0" collapsed="false">
      <c r="A184" s="16" t="n">
        <v>310</v>
      </c>
      <c r="B184" s="17" t="s">
        <v>218</v>
      </c>
      <c r="C184" s="75" t="n">
        <f aca="false">IF(delta!$Q184/'tabel 12 maart'!$R180&gt;'% delta'!$B$3,IF('% delta'!C184&lt;='kwartiel delta'!C$300,1,IF('% delta'!C184&lt;='kwartiel delta'!C$301,2,IF('% delta'!C184&lt;='kwartiel delta'!C$302,3,4))),0)</f>
        <v>0</v>
      </c>
      <c r="D184" s="75" t="n">
        <f aca="false">IF(delta!$Q184/'tabel 12 maart'!$R180&gt;'% delta'!$B$3,IF('% delta'!D184&lt;='kwartiel delta'!D$300,1,IF('% delta'!D184&lt;='kwartiel delta'!D$301,2,IF('% delta'!D184&lt;='kwartiel delta'!D$302,3,4))),0)</f>
        <v>0</v>
      </c>
      <c r="E184" s="75" t="n">
        <f aca="false">IF(delta!$Q184/'tabel 12 maart'!$R180&gt;'% delta'!$B$3,IF('% delta'!E184&lt;='kwartiel delta'!E$300,1,IF('% delta'!E184&lt;='kwartiel delta'!E$301,2,IF('% delta'!E184&lt;='kwartiel delta'!E$302,3,4))),0)</f>
        <v>0</v>
      </c>
      <c r="F184" s="75" t="n">
        <f aca="false">IF(delta!$Q184/'tabel 12 maart'!$R180&gt;'% delta'!$B$3,IF('% delta'!F184&lt;='kwartiel delta'!F$300,1,IF('% delta'!F184&lt;='kwartiel delta'!F$301,2,IF('% delta'!F184&lt;='kwartiel delta'!F$302,3,4))),0)</f>
        <v>0</v>
      </c>
      <c r="G184" s="75" t="n">
        <f aca="false">IF(delta!$Q184/'tabel 12 maart'!$R180&gt;'% delta'!$B$3,IF('% delta'!G184&lt;='kwartiel delta'!G$300,1,IF('% delta'!G184&lt;='kwartiel delta'!G$301,2,IF('% delta'!G184&lt;='kwartiel delta'!G$302,3,4))),0)</f>
        <v>0</v>
      </c>
      <c r="H184" s="75" t="n">
        <f aca="false">IF(delta!$Q184/'tabel 12 maart'!$R180&gt;'% delta'!$B$3,IF('% delta'!H184&lt;='kwartiel delta'!H$300,1,IF('% delta'!H184&lt;='kwartiel delta'!H$301,2,IF('% delta'!H184&lt;='kwartiel delta'!H$302,3,4))),0)</f>
        <v>0</v>
      </c>
      <c r="I184" s="75" t="n">
        <f aca="false">IF(delta!$Q184/'tabel 12 maart'!$R180&gt;'% delta'!$B$3,IF('% delta'!I184&lt;='kwartiel delta'!I$300,1,IF('% delta'!I184&lt;='kwartiel delta'!I$301,2,IF('% delta'!I184&lt;='kwartiel delta'!I$302,3,4))),0)</f>
        <v>0</v>
      </c>
      <c r="J184" s="75" t="n">
        <f aca="false">IF(delta!$Q184/'tabel 12 maart'!$R180&gt;'% delta'!$B$3,IF('% delta'!J184&lt;='kwartiel delta'!J$300,1,IF('% delta'!J184&lt;='kwartiel delta'!J$301,2,IF('% delta'!J184&lt;='kwartiel delta'!J$302,3,4))),0)</f>
        <v>0</v>
      </c>
      <c r="K184" s="75" t="n">
        <f aca="false">IF(delta!$Q184/'tabel 12 maart'!$R180&gt;'% delta'!$B$3,IF('% delta'!K184&lt;='kwartiel delta'!K$300,1,IF('% delta'!K184&lt;='kwartiel delta'!K$301,2,IF('% delta'!K184&lt;='kwartiel delta'!K$302,3,4))),0)</f>
        <v>0</v>
      </c>
      <c r="L184" s="75" t="n">
        <f aca="false">IF(delta!$Q184/'tabel 12 maart'!$R180&gt;'% delta'!$B$3,IF('% delta'!L184&lt;='kwartiel delta'!L$300,1,IF('% delta'!L184&lt;='kwartiel delta'!L$301,2,IF('% delta'!L184&lt;='kwartiel delta'!L$302,3,4))),0)</f>
        <v>0</v>
      </c>
      <c r="M184" s="75" t="n">
        <f aca="false">IF(delta!$Q184/'tabel 12 maart'!$R180&gt;'% delta'!$B$3,IF('% delta'!M184&lt;='kwartiel delta'!M$300,1,IF('% delta'!M184&lt;='kwartiel delta'!M$301,2,IF('% delta'!M184&lt;='kwartiel delta'!M$302,3,4))),0)</f>
        <v>0</v>
      </c>
      <c r="N184" s="75" t="n">
        <f aca="false">IF(delta!$Q184/'tabel 12 maart'!$R180&gt;'% delta'!$B$3,IF('% delta'!N184&lt;='kwartiel delta'!N$300,1,IF('% delta'!N184&lt;='kwartiel delta'!N$301,2,IF('% delta'!N184&lt;='kwartiel delta'!N$302,3,4))),0)</f>
        <v>0</v>
      </c>
      <c r="O184" s="75" t="n">
        <f aca="false">IF(delta!$Q184/'tabel 12 maart'!$R180&gt;'% delta'!$B$3,IF('% delta'!O184&lt;='kwartiel delta'!O$300,1,IF('% delta'!O184&lt;='kwartiel delta'!O$301,2,IF('% delta'!O184&lt;='kwartiel delta'!O$302,3,4))),0)</f>
        <v>0</v>
      </c>
      <c r="P184" s="75" t="n">
        <f aca="false">IF(delta!$Q184/'tabel 12 maart'!$R180&gt;'% delta'!$B$3,IF('% delta'!P184&lt;='kwartiel delta'!P$300,1,IF('% delta'!P184&lt;='kwartiel delta'!P$301,2,IF('% delta'!P184&lt;='kwartiel delta'!P$302,3,4))),0)</f>
        <v>0</v>
      </c>
    </row>
    <row r="185" customFormat="false" ht="12.75" hidden="false" customHeight="false" outlineLevel="0" collapsed="false">
      <c r="A185" s="16" t="n">
        <v>311</v>
      </c>
      <c r="B185" s="17" t="s">
        <v>219</v>
      </c>
      <c r="C185" s="75" t="n">
        <f aca="false">IF(delta!$Q185/'tabel 12 maart'!$R181&gt;'% delta'!$B$3,IF('% delta'!C185&lt;='kwartiel delta'!C$300,1,IF('% delta'!C185&lt;='kwartiel delta'!C$301,2,IF('% delta'!C185&lt;='kwartiel delta'!C$302,3,4))),0)</f>
        <v>0</v>
      </c>
      <c r="D185" s="75" t="n">
        <f aca="false">IF(delta!$Q185/'tabel 12 maart'!$R181&gt;'% delta'!$B$3,IF('% delta'!D185&lt;='kwartiel delta'!D$300,1,IF('% delta'!D185&lt;='kwartiel delta'!D$301,2,IF('% delta'!D185&lt;='kwartiel delta'!D$302,3,4))),0)</f>
        <v>0</v>
      </c>
      <c r="E185" s="75" t="n">
        <f aca="false">IF(delta!$Q185/'tabel 12 maart'!$R181&gt;'% delta'!$B$3,IF('% delta'!E185&lt;='kwartiel delta'!E$300,1,IF('% delta'!E185&lt;='kwartiel delta'!E$301,2,IF('% delta'!E185&lt;='kwartiel delta'!E$302,3,4))),0)</f>
        <v>0</v>
      </c>
      <c r="F185" s="75" t="n">
        <f aca="false">IF(delta!$Q185/'tabel 12 maart'!$R181&gt;'% delta'!$B$3,IF('% delta'!F185&lt;='kwartiel delta'!F$300,1,IF('% delta'!F185&lt;='kwartiel delta'!F$301,2,IF('% delta'!F185&lt;='kwartiel delta'!F$302,3,4))),0)</f>
        <v>0</v>
      </c>
      <c r="G185" s="75" t="n">
        <f aca="false">IF(delta!$Q185/'tabel 12 maart'!$R181&gt;'% delta'!$B$3,IF('% delta'!G185&lt;='kwartiel delta'!G$300,1,IF('% delta'!G185&lt;='kwartiel delta'!G$301,2,IF('% delta'!G185&lt;='kwartiel delta'!G$302,3,4))),0)</f>
        <v>0</v>
      </c>
      <c r="H185" s="75" t="n">
        <f aca="false">IF(delta!$Q185/'tabel 12 maart'!$R181&gt;'% delta'!$B$3,IF('% delta'!H185&lt;='kwartiel delta'!H$300,1,IF('% delta'!H185&lt;='kwartiel delta'!H$301,2,IF('% delta'!H185&lt;='kwartiel delta'!H$302,3,4))),0)</f>
        <v>0</v>
      </c>
      <c r="I185" s="75" t="n">
        <f aca="false">IF(delta!$Q185/'tabel 12 maart'!$R181&gt;'% delta'!$B$3,IF('% delta'!I185&lt;='kwartiel delta'!I$300,1,IF('% delta'!I185&lt;='kwartiel delta'!I$301,2,IF('% delta'!I185&lt;='kwartiel delta'!I$302,3,4))),0)</f>
        <v>0</v>
      </c>
      <c r="J185" s="75" t="n">
        <f aca="false">IF(delta!$Q185/'tabel 12 maart'!$R181&gt;'% delta'!$B$3,IF('% delta'!J185&lt;='kwartiel delta'!J$300,1,IF('% delta'!J185&lt;='kwartiel delta'!J$301,2,IF('% delta'!J185&lt;='kwartiel delta'!J$302,3,4))),0)</f>
        <v>0</v>
      </c>
      <c r="K185" s="75" t="n">
        <f aca="false">IF(delta!$Q185/'tabel 12 maart'!$R181&gt;'% delta'!$B$3,IF('% delta'!K185&lt;='kwartiel delta'!K$300,1,IF('% delta'!K185&lt;='kwartiel delta'!K$301,2,IF('% delta'!K185&lt;='kwartiel delta'!K$302,3,4))),0)</f>
        <v>0</v>
      </c>
      <c r="L185" s="75" t="n">
        <f aca="false">IF(delta!$Q185/'tabel 12 maart'!$R181&gt;'% delta'!$B$3,IF('% delta'!L185&lt;='kwartiel delta'!L$300,1,IF('% delta'!L185&lt;='kwartiel delta'!L$301,2,IF('% delta'!L185&lt;='kwartiel delta'!L$302,3,4))),0)</f>
        <v>0</v>
      </c>
      <c r="M185" s="75" t="n">
        <f aca="false">IF(delta!$Q185/'tabel 12 maart'!$R181&gt;'% delta'!$B$3,IF('% delta'!M185&lt;='kwartiel delta'!M$300,1,IF('% delta'!M185&lt;='kwartiel delta'!M$301,2,IF('% delta'!M185&lt;='kwartiel delta'!M$302,3,4))),0)</f>
        <v>0</v>
      </c>
      <c r="N185" s="75" t="n">
        <f aca="false">IF(delta!$Q185/'tabel 12 maart'!$R181&gt;'% delta'!$B$3,IF('% delta'!N185&lt;='kwartiel delta'!N$300,1,IF('% delta'!N185&lt;='kwartiel delta'!N$301,2,IF('% delta'!N185&lt;='kwartiel delta'!N$302,3,4))),0)</f>
        <v>0</v>
      </c>
      <c r="O185" s="75" t="n">
        <f aca="false">IF(delta!$Q185/'tabel 12 maart'!$R181&gt;'% delta'!$B$3,IF('% delta'!O185&lt;='kwartiel delta'!O$300,1,IF('% delta'!O185&lt;='kwartiel delta'!O$301,2,IF('% delta'!O185&lt;='kwartiel delta'!O$302,3,4))),0)</f>
        <v>0</v>
      </c>
      <c r="P185" s="75" t="n">
        <f aca="false">IF(delta!$Q185/'tabel 12 maart'!$R181&gt;'% delta'!$B$3,IF('% delta'!P185&lt;='kwartiel delta'!P$300,1,IF('% delta'!P185&lt;='kwartiel delta'!P$301,2,IF('% delta'!P185&lt;='kwartiel delta'!P$302,3,4))),0)</f>
        <v>0</v>
      </c>
    </row>
    <row r="186" customFormat="false" ht="12.75" hidden="false" customHeight="false" outlineLevel="0" collapsed="false">
      <c r="A186" s="16" t="n">
        <v>312</v>
      </c>
      <c r="B186" s="17" t="s">
        <v>220</v>
      </c>
      <c r="C186" s="75" t="n">
        <f aca="false">IF(delta!$Q186/'tabel 12 maart'!$R182&gt;'% delta'!$B$3,IF('% delta'!C186&lt;='kwartiel delta'!C$300,1,IF('% delta'!C186&lt;='kwartiel delta'!C$301,2,IF('% delta'!C186&lt;='kwartiel delta'!C$302,3,4))),0)</f>
        <v>0</v>
      </c>
      <c r="D186" s="75" t="n">
        <f aca="false">IF(delta!$Q186/'tabel 12 maart'!$R182&gt;'% delta'!$B$3,IF('% delta'!D186&lt;='kwartiel delta'!D$300,1,IF('% delta'!D186&lt;='kwartiel delta'!D$301,2,IF('% delta'!D186&lt;='kwartiel delta'!D$302,3,4))),0)</f>
        <v>0</v>
      </c>
      <c r="E186" s="75" t="n">
        <f aca="false">IF(delta!$Q186/'tabel 12 maart'!$R182&gt;'% delta'!$B$3,IF('% delta'!E186&lt;='kwartiel delta'!E$300,1,IF('% delta'!E186&lt;='kwartiel delta'!E$301,2,IF('% delta'!E186&lt;='kwartiel delta'!E$302,3,4))),0)</f>
        <v>0</v>
      </c>
      <c r="F186" s="75" t="n">
        <f aca="false">IF(delta!$Q186/'tabel 12 maart'!$R182&gt;'% delta'!$B$3,IF('% delta'!F186&lt;='kwartiel delta'!F$300,1,IF('% delta'!F186&lt;='kwartiel delta'!F$301,2,IF('% delta'!F186&lt;='kwartiel delta'!F$302,3,4))),0)</f>
        <v>0</v>
      </c>
      <c r="G186" s="75" t="n">
        <f aca="false">IF(delta!$Q186/'tabel 12 maart'!$R182&gt;'% delta'!$B$3,IF('% delta'!G186&lt;='kwartiel delta'!G$300,1,IF('% delta'!G186&lt;='kwartiel delta'!G$301,2,IF('% delta'!G186&lt;='kwartiel delta'!G$302,3,4))),0)</f>
        <v>0</v>
      </c>
      <c r="H186" s="75" t="n">
        <f aca="false">IF(delta!$Q186/'tabel 12 maart'!$R182&gt;'% delta'!$B$3,IF('% delta'!H186&lt;='kwartiel delta'!H$300,1,IF('% delta'!H186&lt;='kwartiel delta'!H$301,2,IF('% delta'!H186&lt;='kwartiel delta'!H$302,3,4))),0)</f>
        <v>0</v>
      </c>
      <c r="I186" s="75" t="n">
        <f aca="false">IF(delta!$Q186/'tabel 12 maart'!$R182&gt;'% delta'!$B$3,IF('% delta'!I186&lt;='kwartiel delta'!I$300,1,IF('% delta'!I186&lt;='kwartiel delta'!I$301,2,IF('% delta'!I186&lt;='kwartiel delta'!I$302,3,4))),0)</f>
        <v>0</v>
      </c>
      <c r="J186" s="75" t="n">
        <f aca="false">IF(delta!$Q186/'tabel 12 maart'!$R182&gt;'% delta'!$B$3,IF('% delta'!J186&lt;='kwartiel delta'!J$300,1,IF('% delta'!J186&lt;='kwartiel delta'!J$301,2,IF('% delta'!J186&lt;='kwartiel delta'!J$302,3,4))),0)</f>
        <v>0</v>
      </c>
      <c r="K186" s="75" t="n">
        <f aca="false">IF(delta!$Q186/'tabel 12 maart'!$R182&gt;'% delta'!$B$3,IF('% delta'!K186&lt;='kwartiel delta'!K$300,1,IF('% delta'!K186&lt;='kwartiel delta'!K$301,2,IF('% delta'!K186&lt;='kwartiel delta'!K$302,3,4))),0)</f>
        <v>0</v>
      </c>
      <c r="L186" s="75" t="n">
        <f aca="false">IF(delta!$Q186/'tabel 12 maart'!$R182&gt;'% delta'!$B$3,IF('% delta'!L186&lt;='kwartiel delta'!L$300,1,IF('% delta'!L186&lt;='kwartiel delta'!L$301,2,IF('% delta'!L186&lt;='kwartiel delta'!L$302,3,4))),0)</f>
        <v>0</v>
      </c>
      <c r="M186" s="75" t="n">
        <f aca="false">IF(delta!$Q186/'tabel 12 maart'!$R182&gt;'% delta'!$B$3,IF('% delta'!M186&lt;='kwartiel delta'!M$300,1,IF('% delta'!M186&lt;='kwartiel delta'!M$301,2,IF('% delta'!M186&lt;='kwartiel delta'!M$302,3,4))),0)</f>
        <v>0</v>
      </c>
      <c r="N186" s="75" t="n">
        <f aca="false">IF(delta!$Q186/'tabel 12 maart'!$R182&gt;'% delta'!$B$3,IF('% delta'!N186&lt;='kwartiel delta'!N$300,1,IF('% delta'!N186&lt;='kwartiel delta'!N$301,2,IF('% delta'!N186&lt;='kwartiel delta'!N$302,3,4))),0)</f>
        <v>0</v>
      </c>
      <c r="O186" s="75" t="n">
        <f aca="false">IF(delta!$Q186/'tabel 12 maart'!$R182&gt;'% delta'!$B$3,IF('% delta'!O186&lt;='kwartiel delta'!O$300,1,IF('% delta'!O186&lt;='kwartiel delta'!O$301,2,IF('% delta'!O186&lt;='kwartiel delta'!O$302,3,4))),0)</f>
        <v>0</v>
      </c>
      <c r="P186" s="75" t="n">
        <f aca="false">IF(delta!$Q186/'tabel 12 maart'!$R182&gt;'% delta'!$B$3,IF('% delta'!P186&lt;='kwartiel delta'!P$300,1,IF('% delta'!P186&lt;='kwartiel delta'!P$301,2,IF('% delta'!P186&lt;='kwartiel delta'!P$302,3,4))),0)</f>
        <v>0</v>
      </c>
    </row>
    <row r="187" customFormat="false" ht="12.75" hidden="false" customHeight="false" outlineLevel="0" collapsed="false">
      <c r="A187" s="16" t="n">
        <v>313</v>
      </c>
      <c r="B187" s="17" t="s">
        <v>221</v>
      </c>
      <c r="C187" s="75" t="n">
        <f aca="false">IF(delta!$Q187/'tabel 12 maart'!$R183&gt;'% delta'!$B$3,IF('% delta'!C187&lt;='kwartiel delta'!C$300,1,IF('% delta'!C187&lt;='kwartiel delta'!C$301,2,IF('% delta'!C187&lt;='kwartiel delta'!C$302,3,4))),0)</f>
        <v>0</v>
      </c>
      <c r="D187" s="75" t="n">
        <f aca="false">IF(delta!$Q187/'tabel 12 maart'!$R183&gt;'% delta'!$B$3,IF('% delta'!D187&lt;='kwartiel delta'!D$300,1,IF('% delta'!D187&lt;='kwartiel delta'!D$301,2,IF('% delta'!D187&lt;='kwartiel delta'!D$302,3,4))),0)</f>
        <v>0</v>
      </c>
      <c r="E187" s="75" t="n">
        <f aca="false">IF(delta!$Q187/'tabel 12 maart'!$R183&gt;'% delta'!$B$3,IF('% delta'!E187&lt;='kwartiel delta'!E$300,1,IF('% delta'!E187&lt;='kwartiel delta'!E$301,2,IF('% delta'!E187&lt;='kwartiel delta'!E$302,3,4))),0)</f>
        <v>0</v>
      </c>
      <c r="F187" s="75" t="n">
        <f aca="false">IF(delta!$Q187/'tabel 12 maart'!$R183&gt;'% delta'!$B$3,IF('% delta'!F187&lt;='kwartiel delta'!F$300,1,IF('% delta'!F187&lt;='kwartiel delta'!F$301,2,IF('% delta'!F187&lt;='kwartiel delta'!F$302,3,4))),0)</f>
        <v>0</v>
      </c>
      <c r="G187" s="75" t="n">
        <f aca="false">IF(delta!$Q187/'tabel 12 maart'!$R183&gt;'% delta'!$B$3,IF('% delta'!G187&lt;='kwartiel delta'!G$300,1,IF('% delta'!G187&lt;='kwartiel delta'!G$301,2,IF('% delta'!G187&lt;='kwartiel delta'!G$302,3,4))),0)</f>
        <v>0</v>
      </c>
      <c r="H187" s="75" t="n">
        <f aca="false">IF(delta!$Q187/'tabel 12 maart'!$R183&gt;'% delta'!$B$3,IF('% delta'!H187&lt;='kwartiel delta'!H$300,1,IF('% delta'!H187&lt;='kwartiel delta'!H$301,2,IF('% delta'!H187&lt;='kwartiel delta'!H$302,3,4))),0)</f>
        <v>0</v>
      </c>
      <c r="I187" s="75" t="n">
        <f aca="false">IF(delta!$Q187/'tabel 12 maart'!$R183&gt;'% delta'!$B$3,IF('% delta'!I187&lt;='kwartiel delta'!I$300,1,IF('% delta'!I187&lt;='kwartiel delta'!I$301,2,IF('% delta'!I187&lt;='kwartiel delta'!I$302,3,4))),0)</f>
        <v>0</v>
      </c>
      <c r="J187" s="75" t="n">
        <f aca="false">IF(delta!$Q187/'tabel 12 maart'!$R183&gt;'% delta'!$B$3,IF('% delta'!J187&lt;='kwartiel delta'!J$300,1,IF('% delta'!J187&lt;='kwartiel delta'!J$301,2,IF('% delta'!J187&lt;='kwartiel delta'!J$302,3,4))),0)</f>
        <v>0</v>
      </c>
      <c r="K187" s="75" t="n">
        <f aca="false">IF(delta!$Q187/'tabel 12 maart'!$R183&gt;'% delta'!$B$3,IF('% delta'!K187&lt;='kwartiel delta'!K$300,1,IF('% delta'!K187&lt;='kwartiel delta'!K$301,2,IF('% delta'!K187&lt;='kwartiel delta'!K$302,3,4))),0)</f>
        <v>0</v>
      </c>
      <c r="L187" s="75" t="n">
        <f aca="false">IF(delta!$Q187/'tabel 12 maart'!$R183&gt;'% delta'!$B$3,IF('% delta'!L187&lt;='kwartiel delta'!L$300,1,IF('% delta'!L187&lt;='kwartiel delta'!L$301,2,IF('% delta'!L187&lt;='kwartiel delta'!L$302,3,4))),0)</f>
        <v>0</v>
      </c>
      <c r="M187" s="75" t="n">
        <f aca="false">IF(delta!$Q187/'tabel 12 maart'!$R183&gt;'% delta'!$B$3,IF('% delta'!M187&lt;='kwartiel delta'!M$300,1,IF('% delta'!M187&lt;='kwartiel delta'!M$301,2,IF('% delta'!M187&lt;='kwartiel delta'!M$302,3,4))),0)</f>
        <v>0</v>
      </c>
      <c r="N187" s="75" t="n">
        <f aca="false">IF(delta!$Q187/'tabel 12 maart'!$R183&gt;'% delta'!$B$3,IF('% delta'!N187&lt;='kwartiel delta'!N$300,1,IF('% delta'!N187&lt;='kwartiel delta'!N$301,2,IF('% delta'!N187&lt;='kwartiel delta'!N$302,3,4))),0)</f>
        <v>0</v>
      </c>
      <c r="O187" s="75" t="n">
        <f aca="false">IF(delta!$Q187/'tabel 12 maart'!$R183&gt;'% delta'!$B$3,IF('% delta'!O187&lt;='kwartiel delta'!O$300,1,IF('% delta'!O187&lt;='kwartiel delta'!O$301,2,IF('% delta'!O187&lt;='kwartiel delta'!O$302,3,4))),0)</f>
        <v>0</v>
      </c>
      <c r="P187" s="75" t="n">
        <f aca="false">IF(delta!$Q187/'tabel 12 maart'!$R183&gt;'% delta'!$B$3,IF('% delta'!P187&lt;='kwartiel delta'!P$300,1,IF('% delta'!P187&lt;='kwartiel delta'!P$301,2,IF('% delta'!P187&lt;='kwartiel delta'!P$302,3,4))),0)</f>
        <v>0</v>
      </c>
    </row>
    <row r="188" customFormat="false" ht="12.75" hidden="false" customHeight="false" outlineLevel="0" collapsed="false">
      <c r="A188" s="16" t="n">
        <v>314</v>
      </c>
      <c r="B188" s="17" t="s">
        <v>222</v>
      </c>
      <c r="C188" s="75" t="n">
        <f aca="false">IF(delta!$Q188/'tabel 12 maart'!$R184&gt;'% delta'!$B$3,IF('% delta'!C188&lt;='kwartiel delta'!C$300,1,IF('% delta'!C188&lt;='kwartiel delta'!C$301,2,IF('% delta'!C188&lt;='kwartiel delta'!C$302,3,4))),0)</f>
        <v>0</v>
      </c>
      <c r="D188" s="75" t="n">
        <f aca="false">IF(delta!$Q188/'tabel 12 maart'!$R184&gt;'% delta'!$B$3,IF('% delta'!D188&lt;='kwartiel delta'!D$300,1,IF('% delta'!D188&lt;='kwartiel delta'!D$301,2,IF('% delta'!D188&lt;='kwartiel delta'!D$302,3,4))),0)</f>
        <v>0</v>
      </c>
      <c r="E188" s="75" t="n">
        <f aca="false">IF(delta!$Q188/'tabel 12 maart'!$R184&gt;'% delta'!$B$3,IF('% delta'!E188&lt;='kwartiel delta'!E$300,1,IF('% delta'!E188&lt;='kwartiel delta'!E$301,2,IF('% delta'!E188&lt;='kwartiel delta'!E$302,3,4))),0)</f>
        <v>0</v>
      </c>
      <c r="F188" s="75" t="n">
        <f aca="false">IF(delta!$Q188/'tabel 12 maart'!$R184&gt;'% delta'!$B$3,IF('% delta'!F188&lt;='kwartiel delta'!F$300,1,IF('% delta'!F188&lt;='kwartiel delta'!F$301,2,IF('% delta'!F188&lt;='kwartiel delta'!F$302,3,4))),0)</f>
        <v>0</v>
      </c>
      <c r="G188" s="75" t="n">
        <f aca="false">IF(delta!$Q188/'tabel 12 maart'!$R184&gt;'% delta'!$B$3,IF('% delta'!G188&lt;='kwartiel delta'!G$300,1,IF('% delta'!G188&lt;='kwartiel delta'!G$301,2,IF('% delta'!G188&lt;='kwartiel delta'!G$302,3,4))),0)</f>
        <v>0</v>
      </c>
      <c r="H188" s="75" t="n">
        <f aca="false">IF(delta!$Q188/'tabel 12 maart'!$R184&gt;'% delta'!$B$3,IF('% delta'!H188&lt;='kwartiel delta'!H$300,1,IF('% delta'!H188&lt;='kwartiel delta'!H$301,2,IF('% delta'!H188&lt;='kwartiel delta'!H$302,3,4))),0)</f>
        <v>0</v>
      </c>
      <c r="I188" s="75" t="n">
        <f aca="false">IF(delta!$Q188/'tabel 12 maart'!$R184&gt;'% delta'!$B$3,IF('% delta'!I188&lt;='kwartiel delta'!I$300,1,IF('% delta'!I188&lt;='kwartiel delta'!I$301,2,IF('% delta'!I188&lt;='kwartiel delta'!I$302,3,4))),0)</f>
        <v>0</v>
      </c>
      <c r="J188" s="75" t="n">
        <f aca="false">IF(delta!$Q188/'tabel 12 maart'!$R184&gt;'% delta'!$B$3,IF('% delta'!J188&lt;='kwartiel delta'!J$300,1,IF('% delta'!J188&lt;='kwartiel delta'!J$301,2,IF('% delta'!J188&lt;='kwartiel delta'!J$302,3,4))),0)</f>
        <v>0</v>
      </c>
      <c r="K188" s="75" t="n">
        <f aca="false">IF(delta!$Q188/'tabel 12 maart'!$R184&gt;'% delta'!$B$3,IF('% delta'!K188&lt;='kwartiel delta'!K$300,1,IF('% delta'!K188&lt;='kwartiel delta'!K$301,2,IF('% delta'!K188&lt;='kwartiel delta'!K$302,3,4))),0)</f>
        <v>0</v>
      </c>
      <c r="L188" s="75" t="n">
        <f aca="false">IF(delta!$Q188/'tabel 12 maart'!$R184&gt;'% delta'!$B$3,IF('% delta'!L188&lt;='kwartiel delta'!L$300,1,IF('% delta'!L188&lt;='kwartiel delta'!L$301,2,IF('% delta'!L188&lt;='kwartiel delta'!L$302,3,4))),0)</f>
        <v>0</v>
      </c>
      <c r="M188" s="75" t="n">
        <f aca="false">IF(delta!$Q188/'tabel 12 maart'!$R184&gt;'% delta'!$B$3,IF('% delta'!M188&lt;='kwartiel delta'!M$300,1,IF('% delta'!M188&lt;='kwartiel delta'!M$301,2,IF('% delta'!M188&lt;='kwartiel delta'!M$302,3,4))),0)</f>
        <v>0</v>
      </c>
      <c r="N188" s="75" t="n">
        <f aca="false">IF(delta!$Q188/'tabel 12 maart'!$R184&gt;'% delta'!$B$3,IF('% delta'!N188&lt;='kwartiel delta'!N$300,1,IF('% delta'!N188&lt;='kwartiel delta'!N$301,2,IF('% delta'!N188&lt;='kwartiel delta'!N$302,3,4))),0)</f>
        <v>0</v>
      </c>
      <c r="O188" s="75" t="n">
        <f aca="false">IF(delta!$Q188/'tabel 12 maart'!$R184&gt;'% delta'!$B$3,IF('% delta'!O188&lt;='kwartiel delta'!O$300,1,IF('% delta'!O188&lt;='kwartiel delta'!O$301,2,IF('% delta'!O188&lt;='kwartiel delta'!O$302,3,4))),0)</f>
        <v>0</v>
      </c>
      <c r="P188" s="75" t="n">
        <f aca="false">IF(delta!$Q188/'tabel 12 maart'!$R184&gt;'% delta'!$B$3,IF('% delta'!P188&lt;='kwartiel delta'!P$300,1,IF('% delta'!P188&lt;='kwartiel delta'!P$301,2,IF('% delta'!P188&lt;='kwartiel delta'!P$302,3,4))),0)</f>
        <v>0</v>
      </c>
    </row>
    <row r="189" customFormat="false" ht="12.75" hidden="false" customHeight="false" outlineLevel="0" collapsed="false">
      <c r="A189" s="16" t="n">
        <v>315</v>
      </c>
      <c r="B189" s="17" t="s">
        <v>223</v>
      </c>
      <c r="C189" s="75" t="n">
        <f aca="false">IF(delta!$Q189/'tabel 12 maart'!$R185&gt;'% delta'!$B$3,IF('% delta'!C189&lt;='kwartiel delta'!C$300,1,IF('% delta'!C189&lt;='kwartiel delta'!C$301,2,IF('% delta'!C189&lt;='kwartiel delta'!C$302,3,4))),0)</f>
        <v>0</v>
      </c>
      <c r="D189" s="75" t="n">
        <f aca="false">IF(delta!$Q189/'tabel 12 maart'!$R185&gt;'% delta'!$B$3,IF('% delta'!D189&lt;='kwartiel delta'!D$300,1,IF('% delta'!D189&lt;='kwartiel delta'!D$301,2,IF('% delta'!D189&lt;='kwartiel delta'!D$302,3,4))),0)</f>
        <v>0</v>
      </c>
      <c r="E189" s="75" t="n">
        <f aca="false">IF(delta!$Q189/'tabel 12 maart'!$R185&gt;'% delta'!$B$3,IF('% delta'!E189&lt;='kwartiel delta'!E$300,1,IF('% delta'!E189&lt;='kwartiel delta'!E$301,2,IF('% delta'!E189&lt;='kwartiel delta'!E$302,3,4))),0)</f>
        <v>0</v>
      </c>
      <c r="F189" s="75" t="n">
        <f aca="false">IF(delta!$Q189/'tabel 12 maart'!$R185&gt;'% delta'!$B$3,IF('% delta'!F189&lt;='kwartiel delta'!F$300,1,IF('% delta'!F189&lt;='kwartiel delta'!F$301,2,IF('% delta'!F189&lt;='kwartiel delta'!F$302,3,4))),0)</f>
        <v>0</v>
      </c>
      <c r="G189" s="75" t="n">
        <f aca="false">IF(delta!$Q189/'tabel 12 maart'!$R185&gt;'% delta'!$B$3,IF('% delta'!G189&lt;='kwartiel delta'!G$300,1,IF('% delta'!G189&lt;='kwartiel delta'!G$301,2,IF('% delta'!G189&lt;='kwartiel delta'!G$302,3,4))),0)</f>
        <v>0</v>
      </c>
      <c r="H189" s="75" t="n">
        <f aca="false">IF(delta!$Q189/'tabel 12 maart'!$R185&gt;'% delta'!$B$3,IF('% delta'!H189&lt;='kwartiel delta'!H$300,1,IF('% delta'!H189&lt;='kwartiel delta'!H$301,2,IF('% delta'!H189&lt;='kwartiel delta'!H$302,3,4))),0)</f>
        <v>0</v>
      </c>
      <c r="I189" s="75" t="n">
        <f aca="false">IF(delta!$Q189/'tabel 12 maart'!$R185&gt;'% delta'!$B$3,IF('% delta'!I189&lt;='kwartiel delta'!I$300,1,IF('% delta'!I189&lt;='kwartiel delta'!I$301,2,IF('% delta'!I189&lt;='kwartiel delta'!I$302,3,4))),0)</f>
        <v>0</v>
      </c>
      <c r="J189" s="75" t="n">
        <f aca="false">IF(delta!$Q189/'tabel 12 maart'!$R185&gt;'% delta'!$B$3,IF('% delta'!J189&lt;='kwartiel delta'!J$300,1,IF('% delta'!J189&lt;='kwartiel delta'!J$301,2,IF('% delta'!J189&lt;='kwartiel delta'!J$302,3,4))),0)</f>
        <v>0</v>
      </c>
      <c r="K189" s="75" t="n">
        <f aca="false">IF(delta!$Q189/'tabel 12 maart'!$R185&gt;'% delta'!$B$3,IF('% delta'!K189&lt;='kwartiel delta'!K$300,1,IF('% delta'!K189&lt;='kwartiel delta'!K$301,2,IF('% delta'!K189&lt;='kwartiel delta'!K$302,3,4))),0)</f>
        <v>0</v>
      </c>
      <c r="L189" s="75" t="n">
        <f aca="false">IF(delta!$Q189/'tabel 12 maart'!$R185&gt;'% delta'!$B$3,IF('% delta'!L189&lt;='kwartiel delta'!L$300,1,IF('% delta'!L189&lt;='kwartiel delta'!L$301,2,IF('% delta'!L189&lt;='kwartiel delta'!L$302,3,4))),0)</f>
        <v>0</v>
      </c>
      <c r="M189" s="75" t="n">
        <f aca="false">IF(delta!$Q189/'tabel 12 maart'!$R185&gt;'% delta'!$B$3,IF('% delta'!M189&lt;='kwartiel delta'!M$300,1,IF('% delta'!M189&lt;='kwartiel delta'!M$301,2,IF('% delta'!M189&lt;='kwartiel delta'!M$302,3,4))),0)</f>
        <v>0</v>
      </c>
      <c r="N189" s="75" t="n">
        <f aca="false">IF(delta!$Q189/'tabel 12 maart'!$R185&gt;'% delta'!$B$3,IF('% delta'!N189&lt;='kwartiel delta'!N$300,1,IF('% delta'!N189&lt;='kwartiel delta'!N$301,2,IF('% delta'!N189&lt;='kwartiel delta'!N$302,3,4))),0)</f>
        <v>0</v>
      </c>
      <c r="O189" s="75" t="n">
        <f aca="false">IF(delta!$Q189/'tabel 12 maart'!$R185&gt;'% delta'!$B$3,IF('% delta'!O189&lt;='kwartiel delta'!O$300,1,IF('% delta'!O189&lt;='kwartiel delta'!O$301,2,IF('% delta'!O189&lt;='kwartiel delta'!O$302,3,4))),0)</f>
        <v>0</v>
      </c>
      <c r="P189" s="75" t="n">
        <f aca="false">IF(delta!$Q189/'tabel 12 maart'!$R185&gt;'% delta'!$B$3,IF('% delta'!P189&lt;='kwartiel delta'!P$300,1,IF('% delta'!P189&lt;='kwartiel delta'!P$301,2,IF('% delta'!P189&lt;='kwartiel delta'!P$302,3,4))),0)</f>
        <v>0</v>
      </c>
    </row>
    <row r="190" customFormat="false" ht="12.75" hidden="false" customHeight="false" outlineLevel="0" collapsed="false">
      <c r="A190" s="16" t="n">
        <v>316</v>
      </c>
      <c r="B190" s="17" t="s">
        <v>224</v>
      </c>
      <c r="C190" s="75" t="n">
        <f aca="false">IF(delta!$Q190/'tabel 12 maart'!$R186&gt;'% delta'!$B$3,IF('% delta'!C190&lt;='kwartiel delta'!C$300,1,IF('% delta'!C190&lt;='kwartiel delta'!C$301,2,IF('% delta'!C190&lt;='kwartiel delta'!C$302,3,4))),0)</f>
        <v>0</v>
      </c>
      <c r="D190" s="75" t="n">
        <f aca="false">IF(delta!$Q190/'tabel 12 maart'!$R186&gt;'% delta'!$B$3,IF('% delta'!D190&lt;='kwartiel delta'!D$300,1,IF('% delta'!D190&lt;='kwartiel delta'!D$301,2,IF('% delta'!D190&lt;='kwartiel delta'!D$302,3,4))),0)</f>
        <v>0</v>
      </c>
      <c r="E190" s="75" t="n">
        <f aca="false">IF(delta!$Q190/'tabel 12 maart'!$R186&gt;'% delta'!$B$3,IF('% delta'!E190&lt;='kwartiel delta'!E$300,1,IF('% delta'!E190&lt;='kwartiel delta'!E$301,2,IF('% delta'!E190&lt;='kwartiel delta'!E$302,3,4))),0)</f>
        <v>0</v>
      </c>
      <c r="F190" s="75" t="n">
        <f aca="false">IF(delta!$Q190/'tabel 12 maart'!$R186&gt;'% delta'!$B$3,IF('% delta'!F190&lt;='kwartiel delta'!F$300,1,IF('% delta'!F190&lt;='kwartiel delta'!F$301,2,IF('% delta'!F190&lt;='kwartiel delta'!F$302,3,4))),0)</f>
        <v>0</v>
      </c>
      <c r="G190" s="75" t="n">
        <f aca="false">IF(delta!$Q190/'tabel 12 maart'!$R186&gt;'% delta'!$B$3,IF('% delta'!G190&lt;='kwartiel delta'!G$300,1,IF('% delta'!G190&lt;='kwartiel delta'!G$301,2,IF('% delta'!G190&lt;='kwartiel delta'!G$302,3,4))),0)</f>
        <v>0</v>
      </c>
      <c r="H190" s="75" t="n">
        <f aca="false">IF(delta!$Q190/'tabel 12 maart'!$R186&gt;'% delta'!$B$3,IF('% delta'!H190&lt;='kwartiel delta'!H$300,1,IF('% delta'!H190&lt;='kwartiel delta'!H$301,2,IF('% delta'!H190&lt;='kwartiel delta'!H$302,3,4))),0)</f>
        <v>0</v>
      </c>
      <c r="I190" s="75" t="n">
        <f aca="false">IF(delta!$Q190/'tabel 12 maart'!$R186&gt;'% delta'!$B$3,IF('% delta'!I190&lt;='kwartiel delta'!I$300,1,IF('% delta'!I190&lt;='kwartiel delta'!I$301,2,IF('% delta'!I190&lt;='kwartiel delta'!I$302,3,4))),0)</f>
        <v>0</v>
      </c>
      <c r="J190" s="75" t="n">
        <f aca="false">IF(delta!$Q190/'tabel 12 maart'!$R186&gt;'% delta'!$B$3,IF('% delta'!J190&lt;='kwartiel delta'!J$300,1,IF('% delta'!J190&lt;='kwartiel delta'!J$301,2,IF('% delta'!J190&lt;='kwartiel delta'!J$302,3,4))),0)</f>
        <v>0</v>
      </c>
      <c r="K190" s="75" t="n">
        <f aca="false">IF(delta!$Q190/'tabel 12 maart'!$R186&gt;'% delta'!$B$3,IF('% delta'!K190&lt;='kwartiel delta'!K$300,1,IF('% delta'!K190&lt;='kwartiel delta'!K$301,2,IF('% delta'!K190&lt;='kwartiel delta'!K$302,3,4))),0)</f>
        <v>0</v>
      </c>
      <c r="L190" s="75" t="n">
        <f aca="false">IF(delta!$Q190/'tabel 12 maart'!$R186&gt;'% delta'!$B$3,IF('% delta'!L190&lt;='kwartiel delta'!L$300,1,IF('% delta'!L190&lt;='kwartiel delta'!L$301,2,IF('% delta'!L190&lt;='kwartiel delta'!L$302,3,4))),0)</f>
        <v>0</v>
      </c>
      <c r="M190" s="75" t="n">
        <f aca="false">IF(delta!$Q190/'tabel 12 maart'!$R186&gt;'% delta'!$B$3,IF('% delta'!M190&lt;='kwartiel delta'!M$300,1,IF('% delta'!M190&lt;='kwartiel delta'!M$301,2,IF('% delta'!M190&lt;='kwartiel delta'!M$302,3,4))),0)</f>
        <v>0</v>
      </c>
      <c r="N190" s="75" t="n">
        <f aca="false">IF(delta!$Q190/'tabel 12 maart'!$R186&gt;'% delta'!$B$3,IF('% delta'!N190&lt;='kwartiel delta'!N$300,1,IF('% delta'!N190&lt;='kwartiel delta'!N$301,2,IF('% delta'!N190&lt;='kwartiel delta'!N$302,3,4))),0)</f>
        <v>0</v>
      </c>
      <c r="O190" s="75" t="n">
        <f aca="false">IF(delta!$Q190/'tabel 12 maart'!$R186&gt;'% delta'!$B$3,IF('% delta'!O190&lt;='kwartiel delta'!O$300,1,IF('% delta'!O190&lt;='kwartiel delta'!O$301,2,IF('% delta'!O190&lt;='kwartiel delta'!O$302,3,4))),0)</f>
        <v>0</v>
      </c>
      <c r="P190" s="75" t="n">
        <f aca="false">IF(delta!$Q190/'tabel 12 maart'!$R186&gt;'% delta'!$B$3,IF('% delta'!P190&lt;='kwartiel delta'!P$300,1,IF('% delta'!P190&lt;='kwartiel delta'!P$301,2,IF('% delta'!P190&lt;='kwartiel delta'!P$302,3,4))),0)</f>
        <v>0</v>
      </c>
    </row>
    <row r="191" customFormat="false" ht="12.75" hidden="false" customHeight="false" outlineLevel="0" collapsed="false">
      <c r="A191" s="16" t="n">
        <v>317</v>
      </c>
      <c r="B191" s="17" t="s">
        <v>225</v>
      </c>
      <c r="C191" s="75" t="n">
        <f aca="false">IF(delta!$Q191/'tabel 12 maart'!$R187&gt;'% delta'!$B$3,IF('% delta'!C191&lt;='kwartiel delta'!C$300,1,IF('% delta'!C191&lt;='kwartiel delta'!C$301,2,IF('% delta'!C191&lt;='kwartiel delta'!C$302,3,4))),0)</f>
        <v>0</v>
      </c>
      <c r="D191" s="75" t="n">
        <f aca="false">IF(delta!$Q191/'tabel 12 maart'!$R187&gt;'% delta'!$B$3,IF('% delta'!D191&lt;='kwartiel delta'!D$300,1,IF('% delta'!D191&lt;='kwartiel delta'!D$301,2,IF('% delta'!D191&lt;='kwartiel delta'!D$302,3,4))),0)</f>
        <v>0</v>
      </c>
      <c r="E191" s="75" t="n">
        <f aca="false">IF(delta!$Q191/'tabel 12 maart'!$R187&gt;'% delta'!$B$3,IF('% delta'!E191&lt;='kwartiel delta'!E$300,1,IF('% delta'!E191&lt;='kwartiel delta'!E$301,2,IF('% delta'!E191&lt;='kwartiel delta'!E$302,3,4))),0)</f>
        <v>0</v>
      </c>
      <c r="F191" s="75" t="n">
        <f aca="false">IF(delta!$Q191/'tabel 12 maart'!$R187&gt;'% delta'!$B$3,IF('% delta'!F191&lt;='kwartiel delta'!F$300,1,IF('% delta'!F191&lt;='kwartiel delta'!F$301,2,IF('% delta'!F191&lt;='kwartiel delta'!F$302,3,4))),0)</f>
        <v>0</v>
      </c>
      <c r="G191" s="75" t="n">
        <f aca="false">IF(delta!$Q191/'tabel 12 maart'!$R187&gt;'% delta'!$B$3,IF('% delta'!G191&lt;='kwartiel delta'!G$300,1,IF('% delta'!G191&lt;='kwartiel delta'!G$301,2,IF('% delta'!G191&lt;='kwartiel delta'!G$302,3,4))),0)</f>
        <v>0</v>
      </c>
      <c r="H191" s="75" t="n">
        <f aca="false">IF(delta!$Q191/'tabel 12 maart'!$R187&gt;'% delta'!$B$3,IF('% delta'!H191&lt;='kwartiel delta'!H$300,1,IF('% delta'!H191&lt;='kwartiel delta'!H$301,2,IF('% delta'!H191&lt;='kwartiel delta'!H$302,3,4))),0)</f>
        <v>0</v>
      </c>
      <c r="I191" s="75" t="n">
        <f aca="false">IF(delta!$Q191/'tabel 12 maart'!$R187&gt;'% delta'!$B$3,IF('% delta'!I191&lt;='kwartiel delta'!I$300,1,IF('% delta'!I191&lt;='kwartiel delta'!I$301,2,IF('% delta'!I191&lt;='kwartiel delta'!I$302,3,4))),0)</f>
        <v>0</v>
      </c>
      <c r="J191" s="75" t="n">
        <f aca="false">IF(delta!$Q191/'tabel 12 maart'!$R187&gt;'% delta'!$B$3,IF('% delta'!J191&lt;='kwartiel delta'!J$300,1,IF('% delta'!J191&lt;='kwartiel delta'!J$301,2,IF('% delta'!J191&lt;='kwartiel delta'!J$302,3,4))),0)</f>
        <v>0</v>
      </c>
      <c r="K191" s="75" t="n">
        <f aca="false">IF(delta!$Q191/'tabel 12 maart'!$R187&gt;'% delta'!$B$3,IF('% delta'!K191&lt;='kwartiel delta'!K$300,1,IF('% delta'!K191&lt;='kwartiel delta'!K$301,2,IF('% delta'!K191&lt;='kwartiel delta'!K$302,3,4))),0)</f>
        <v>0</v>
      </c>
      <c r="L191" s="75" t="n">
        <f aca="false">IF(delta!$Q191/'tabel 12 maart'!$R187&gt;'% delta'!$B$3,IF('% delta'!L191&lt;='kwartiel delta'!L$300,1,IF('% delta'!L191&lt;='kwartiel delta'!L$301,2,IF('% delta'!L191&lt;='kwartiel delta'!L$302,3,4))),0)</f>
        <v>0</v>
      </c>
      <c r="M191" s="75" t="n">
        <f aca="false">IF(delta!$Q191/'tabel 12 maart'!$R187&gt;'% delta'!$B$3,IF('% delta'!M191&lt;='kwartiel delta'!M$300,1,IF('% delta'!M191&lt;='kwartiel delta'!M$301,2,IF('% delta'!M191&lt;='kwartiel delta'!M$302,3,4))),0)</f>
        <v>0</v>
      </c>
      <c r="N191" s="75" t="n">
        <f aca="false">IF(delta!$Q191/'tabel 12 maart'!$R187&gt;'% delta'!$B$3,IF('% delta'!N191&lt;='kwartiel delta'!N$300,1,IF('% delta'!N191&lt;='kwartiel delta'!N$301,2,IF('% delta'!N191&lt;='kwartiel delta'!N$302,3,4))),0)</f>
        <v>0</v>
      </c>
      <c r="O191" s="75" t="n">
        <f aca="false">IF(delta!$Q191/'tabel 12 maart'!$R187&gt;'% delta'!$B$3,IF('% delta'!O191&lt;='kwartiel delta'!O$300,1,IF('% delta'!O191&lt;='kwartiel delta'!O$301,2,IF('% delta'!O191&lt;='kwartiel delta'!O$302,3,4))),0)</f>
        <v>0</v>
      </c>
      <c r="P191" s="75" t="n">
        <f aca="false">IF(delta!$Q191/'tabel 12 maart'!$R187&gt;'% delta'!$B$3,IF('% delta'!P191&lt;='kwartiel delta'!P$300,1,IF('% delta'!P191&lt;='kwartiel delta'!P$301,2,IF('% delta'!P191&lt;='kwartiel delta'!P$302,3,4))),0)</f>
        <v>0</v>
      </c>
    </row>
    <row r="192" customFormat="false" ht="12.75" hidden="false" customHeight="false" outlineLevel="0" collapsed="false">
      <c r="A192" s="16" t="n">
        <v>318</v>
      </c>
      <c r="B192" s="17" t="s">
        <v>226</v>
      </c>
      <c r="C192" s="75" t="n">
        <f aca="false">IF(delta!$Q192/'tabel 12 maart'!$R188&gt;'% delta'!$B$3,IF('% delta'!C192&lt;='kwartiel delta'!C$300,1,IF('% delta'!C192&lt;='kwartiel delta'!C$301,2,IF('% delta'!C192&lt;='kwartiel delta'!C$302,3,4))),0)</f>
        <v>2</v>
      </c>
      <c r="D192" s="75" t="n">
        <f aca="false">IF(delta!$Q192/'tabel 12 maart'!$R188&gt;'% delta'!$B$3,IF('% delta'!D192&lt;='kwartiel delta'!D$300,1,IF('% delta'!D192&lt;='kwartiel delta'!D$301,2,IF('% delta'!D192&lt;='kwartiel delta'!D$302,3,4))),0)</f>
        <v>3</v>
      </c>
      <c r="E192" s="75" t="n">
        <f aca="false">IF(delta!$Q192/'tabel 12 maart'!$R188&gt;'% delta'!$B$3,IF('% delta'!E192&lt;='kwartiel delta'!E$300,1,IF('% delta'!E192&lt;='kwartiel delta'!E$301,2,IF('% delta'!E192&lt;='kwartiel delta'!E$302,3,4))),0)</f>
        <v>1</v>
      </c>
      <c r="F192" s="75" t="n">
        <f aca="false">IF(delta!$Q192/'tabel 12 maart'!$R188&gt;'% delta'!$B$3,IF('% delta'!F192&lt;='kwartiel delta'!F$300,1,IF('% delta'!F192&lt;='kwartiel delta'!F$301,2,IF('% delta'!F192&lt;='kwartiel delta'!F$302,3,4))),0)</f>
        <v>1</v>
      </c>
      <c r="G192" s="75" t="n">
        <f aca="false">IF(delta!$Q192/'tabel 12 maart'!$R188&gt;'% delta'!$B$3,IF('% delta'!G192&lt;='kwartiel delta'!G$300,1,IF('% delta'!G192&lt;='kwartiel delta'!G$301,2,IF('% delta'!G192&lt;='kwartiel delta'!G$302,3,4))),0)</f>
        <v>1</v>
      </c>
      <c r="H192" s="75" t="n">
        <f aca="false">IF(delta!$Q192/'tabel 12 maart'!$R188&gt;'% delta'!$B$3,IF('% delta'!H192&lt;='kwartiel delta'!H$300,1,IF('% delta'!H192&lt;='kwartiel delta'!H$301,2,IF('% delta'!H192&lt;='kwartiel delta'!H$302,3,4))),0)</f>
        <v>4</v>
      </c>
      <c r="I192" s="75" t="n">
        <f aca="false">IF(delta!$Q192/'tabel 12 maart'!$R188&gt;'% delta'!$B$3,IF('% delta'!I192&lt;='kwartiel delta'!I$300,1,IF('% delta'!I192&lt;='kwartiel delta'!I$301,2,IF('% delta'!I192&lt;='kwartiel delta'!I$302,3,4))),0)</f>
        <v>1</v>
      </c>
      <c r="J192" s="75" t="n">
        <f aca="false">IF(delta!$Q192/'tabel 12 maart'!$R188&gt;'% delta'!$B$3,IF('% delta'!J192&lt;='kwartiel delta'!J$300,1,IF('% delta'!J192&lt;='kwartiel delta'!J$301,2,IF('% delta'!J192&lt;='kwartiel delta'!J$302,3,4))),0)</f>
        <v>1</v>
      </c>
      <c r="K192" s="75" t="n">
        <f aca="false">IF(delta!$Q192/'tabel 12 maart'!$R188&gt;'% delta'!$B$3,IF('% delta'!K192&lt;='kwartiel delta'!K$300,1,IF('% delta'!K192&lt;='kwartiel delta'!K$301,2,IF('% delta'!K192&lt;='kwartiel delta'!K$302,3,4))),0)</f>
        <v>1</v>
      </c>
      <c r="L192" s="75" t="n">
        <f aca="false">IF(delta!$Q192/'tabel 12 maart'!$R188&gt;'% delta'!$B$3,IF('% delta'!L192&lt;='kwartiel delta'!L$300,1,IF('% delta'!L192&lt;='kwartiel delta'!L$301,2,IF('% delta'!L192&lt;='kwartiel delta'!L$302,3,4))),0)</f>
        <v>1</v>
      </c>
      <c r="M192" s="75" t="n">
        <f aca="false">IF(delta!$Q192/'tabel 12 maart'!$R188&gt;'% delta'!$B$3,IF('% delta'!M192&lt;='kwartiel delta'!M$300,1,IF('% delta'!M192&lt;='kwartiel delta'!M$301,2,IF('% delta'!M192&lt;='kwartiel delta'!M$302,3,4))),0)</f>
        <v>1</v>
      </c>
      <c r="N192" s="75" t="n">
        <f aca="false">IF(delta!$Q192/'tabel 12 maart'!$R188&gt;'% delta'!$B$3,IF('% delta'!N192&lt;='kwartiel delta'!N$300,1,IF('% delta'!N192&lt;='kwartiel delta'!N$301,2,IF('% delta'!N192&lt;='kwartiel delta'!N$302,3,4))),0)</f>
        <v>1</v>
      </c>
      <c r="O192" s="75" t="n">
        <f aca="false">IF(delta!$Q192/'tabel 12 maart'!$R188&gt;'% delta'!$B$3,IF('% delta'!O192&lt;='kwartiel delta'!O$300,1,IF('% delta'!O192&lt;='kwartiel delta'!O$301,2,IF('% delta'!O192&lt;='kwartiel delta'!O$302,3,4))),0)</f>
        <v>1</v>
      </c>
      <c r="P192" s="75" t="n">
        <f aca="false">IF(delta!$Q192/'tabel 12 maart'!$R188&gt;'% delta'!$B$3,IF('% delta'!P192&lt;='kwartiel delta'!P$300,1,IF('% delta'!P192&lt;='kwartiel delta'!P$301,2,IF('% delta'!P192&lt;='kwartiel delta'!P$302,3,4))),0)</f>
        <v>1</v>
      </c>
    </row>
    <row r="193" customFormat="false" ht="12.75" hidden="false" customHeight="false" outlineLevel="0" collapsed="false">
      <c r="A193" s="16" t="n">
        <v>319</v>
      </c>
      <c r="B193" s="17" t="s">
        <v>227</v>
      </c>
      <c r="C193" s="75" t="n">
        <f aca="false">IF(delta!$Q193/'tabel 12 maart'!$R189&gt;'% delta'!$B$3,IF('% delta'!C193&lt;='kwartiel delta'!C$300,1,IF('% delta'!C193&lt;='kwartiel delta'!C$301,2,IF('% delta'!C193&lt;='kwartiel delta'!C$302,3,4))),0)</f>
        <v>0</v>
      </c>
      <c r="D193" s="75" t="n">
        <f aca="false">IF(delta!$Q193/'tabel 12 maart'!$R189&gt;'% delta'!$B$3,IF('% delta'!D193&lt;='kwartiel delta'!D$300,1,IF('% delta'!D193&lt;='kwartiel delta'!D$301,2,IF('% delta'!D193&lt;='kwartiel delta'!D$302,3,4))),0)</f>
        <v>0</v>
      </c>
      <c r="E193" s="75" t="n">
        <f aca="false">IF(delta!$Q193/'tabel 12 maart'!$R189&gt;'% delta'!$B$3,IF('% delta'!E193&lt;='kwartiel delta'!E$300,1,IF('% delta'!E193&lt;='kwartiel delta'!E$301,2,IF('% delta'!E193&lt;='kwartiel delta'!E$302,3,4))),0)</f>
        <v>0</v>
      </c>
      <c r="F193" s="75" t="n">
        <f aca="false">IF(delta!$Q193/'tabel 12 maart'!$R189&gt;'% delta'!$B$3,IF('% delta'!F193&lt;='kwartiel delta'!F$300,1,IF('% delta'!F193&lt;='kwartiel delta'!F$301,2,IF('% delta'!F193&lt;='kwartiel delta'!F$302,3,4))),0)</f>
        <v>0</v>
      </c>
      <c r="G193" s="75" t="n">
        <f aca="false">IF(delta!$Q193/'tabel 12 maart'!$R189&gt;'% delta'!$B$3,IF('% delta'!G193&lt;='kwartiel delta'!G$300,1,IF('% delta'!G193&lt;='kwartiel delta'!G$301,2,IF('% delta'!G193&lt;='kwartiel delta'!G$302,3,4))),0)</f>
        <v>0</v>
      </c>
      <c r="H193" s="75" t="n">
        <f aca="false">IF(delta!$Q193/'tabel 12 maart'!$R189&gt;'% delta'!$B$3,IF('% delta'!H193&lt;='kwartiel delta'!H$300,1,IF('% delta'!H193&lt;='kwartiel delta'!H$301,2,IF('% delta'!H193&lt;='kwartiel delta'!H$302,3,4))),0)</f>
        <v>0</v>
      </c>
      <c r="I193" s="75" t="n">
        <f aca="false">IF(delta!$Q193/'tabel 12 maart'!$R189&gt;'% delta'!$B$3,IF('% delta'!I193&lt;='kwartiel delta'!I$300,1,IF('% delta'!I193&lt;='kwartiel delta'!I$301,2,IF('% delta'!I193&lt;='kwartiel delta'!I$302,3,4))),0)</f>
        <v>0</v>
      </c>
      <c r="J193" s="75" t="n">
        <f aca="false">IF(delta!$Q193/'tabel 12 maart'!$R189&gt;'% delta'!$B$3,IF('% delta'!J193&lt;='kwartiel delta'!J$300,1,IF('% delta'!J193&lt;='kwartiel delta'!J$301,2,IF('% delta'!J193&lt;='kwartiel delta'!J$302,3,4))),0)</f>
        <v>0</v>
      </c>
      <c r="K193" s="75" t="n">
        <f aca="false">IF(delta!$Q193/'tabel 12 maart'!$R189&gt;'% delta'!$B$3,IF('% delta'!K193&lt;='kwartiel delta'!K$300,1,IF('% delta'!K193&lt;='kwartiel delta'!K$301,2,IF('% delta'!K193&lt;='kwartiel delta'!K$302,3,4))),0)</f>
        <v>0</v>
      </c>
      <c r="L193" s="75" t="n">
        <f aca="false">IF(delta!$Q193/'tabel 12 maart'!$R189&gt;'% delta'!$B$3,IF('% delta'!L193&lt;='kwartiel delta'!L$300,1,IF('% delta'!L193&lt;='kwartiel delta'!L$301,2,IF('% delta'!L193&lt;='kwartiel delta'!L$302,3,4))),0)</f>
        <v>0</v>
      </c>
      <c r="M193" s="75" t="n">
        <f aca="false">IF(delta!$Q193/'tabel 12 maart'!$R189&gt;'% delta'!$B$3,IF('% delta'!M193&lt;='kwartiel delta'!M$300,1,IF('% delta'!M193&lt;='kwartiel delta'!M$301,2,IF('% delta'!M193&lt;='kwartiel delta'!M$302,3,4))),0)</f>
        <v>0</v>
      </c>
      <c r="N193" s="75" t="n">
        <f aca="false">IF(delta!$Q193/'tabel 12 maart'!$R189&gt;'% delta'!$B$3,IF('% delta'!N193&lt;='kwartiel delta'!N$300,1,IF('% delta'!N193&lt;='kwartiel delta'!N$301,2,IF('% delta'!N193&lt;='kwartiel delta'!N$302,3,4))),0)</f>
        <v>0</v>
      </c>
      <c r="O193" s="75" t="n">
        <f aca="false">IF(delta!$Q193/'tabel 12 maart'!$R189&gt;'% delta'!$B$3,IF('% delta'!O193&lt;='kwartiel delta'!O$300,1,IF('% delta'!O193&lt;='kwartiel delta'!O$301,2,IF('% delta'!O193&lt;='kwartiel delta'!O$302,3,4))),0)</f>
        <v>0</v>
      </c>
      <c r="P193" s="75" t="n">
        <f aca="false">IF(delta!$Q193/'tabel 12 maart'!$R189&gt;'% delta'!$B$3,IF('% delta'!P193&lt;='kwartiel delta'!P$300,1,IF('% delta'!P193&lt;='kwartiel delta'!P$301,2,IF('% delta'!P193&lt;='kwartiel delta'!P$302,3,4))),0)</f>
        <v>0</v>
      </c>
    </row>
    <row r="194" customFormat="false" ht="12.75" hidden="false" customHeight="false" outlineLevel="0" collapsed="false">
      <c r="A194" s="16" t="n">
        <v>320</v>
      </c>
      <c r="B194" s="17" t="s">
        <v>228</v>
      </c>
      <c r="C194" s="75" t="n">
        <f aca="false">IF(delta!$Q194/'tabel 12 maart'!$R190&gt;'% delta'!$B$3,IF('% delta'!C194&lt;='kwartiel delta'!C$300,1,IF('% delta'!C194&lt;='kwartiel delta'!C$301,2,IF('% delta'!C194&lt;='kwartiel delta'!C$302,3,4))),0)</f>
        <v>0</v>
      </c>
      <c r="D194" s="75" t="n">
        <f aca="false">IF(delta!$Q194/'tabel 12 maart'!$R190&gt;'% delta'!$B$3,IF('% delta'!D194&lt;='kwartiel delta'!D$300,1,IF('% delta'!D194&lt;='kwartiel delta'!D$301,2,IF('% delta'!D194&lt;='kwartiel delta'!D$302,3,4))),0)</f>
        <v>0</v>
      </c>
      <c r="E194" s="75" t="n">
        <f aca="false">IF(delta!$Q194/'tabel 12 maart'!$R190&gt;'% delta'!$B$3,IF('% delta'!E194&lt;='kwartiel delta'!E$300,1,IF('% delta'!E194&lt;='kwartiel delta'!E$301,2,IF('% delta'!E194&lt;='kwartiel delta'!E$302,3,4))),0)</f>
        <v>0</v>
      </c>
      <c r="F194" s="75" t="n">
        <f aca="false">IF(delta!$Q194/'tabel 12 maart'!$R190&gt;'% delta'!$B$3,IF('% delta'!F194&lt;='kwartiel delta'!F$300,1,IF('% delta'!F194&lt;='kwartiel delta'!F$301,2,IF('% delta'!F194&lt;='kwartiel delta'!F$302,3,4))),0)</f>
        <v>0</v>
      </c>
      <c r="G194" s="75" t="n">
        <f aca="false">IF(delta!$Q194/'tabel 12 maart'!$R190&gt;'% delta'!$B$3,IF('% delta'!G194&lt;='kwartiel delta'!G$300,1,IF('% delta'!G194&lt;='kwartiel delta'!G$301,2,IF('% delta'!G194&lt;='kwartiel delta'!G$302,3,4))),0)</f>
        <v>0</v>
      </c>
      <c r="H194" s="75" t="n">
        <f aca="false">IF(delta!$Q194/'tabel 12 maart'!$R190&gt;'% delta'!$B$3,IF('% delta'!H194&lt;='kwartiel delta'!H$300,1,IF('% delta'!H194&lt;='kwartiel delta'!H$301,2,IF('% delta'!H194&lt;='kwartiel delta'!H$302,3,4))),0)</f>
        <v>0</v>
      </c>
      <c r="I194" s="75" t="n">
        <f aca="false">IF(delta!$Q194/'tabel 12 maart'!$R190&gt;'% delta'!$B$3,IF('% delta'!I194&lt;='kwartiel delta'!I$300,1,IF('% delta'!I194&lt;='kwartiel delta'!I$301,2,IF('% delta'!I194&lt;='kwartiel delta'!I$302,3,4))),0)</f>
        <v>0</v>
      </c>
      <c r="J194" s="75" t="n">
        <f aca="false">IF(delta!$Q194/'tabel 12 maart'!$R190&gt;'% delta'!$B$3,IF('% delta'!J194&lt;='kwartiel delta'!J$300,1,IF('% delta'!J194&lt;='kwartiel delta'!J$301,2,IF('% delta'!J194&lt;='kwartiel delta'!J$302,3,4))),0)</f>
        <v>0</v>
      </c>
      <c r="K194" s="75" t="n">
        <f aca="false">IF(delta!$Q194/'tabel 12 maart'!$R190&gt;'% delta'!$B$3,IF('% delta'!K194&lt;='kwartiel delta'!K$300,1,IF('% delta'!K194&lt;='kwartiel delta'!K$301,2,IF('% delta'!K194&lt;='kwartiel delta'!K$302,3,4))),0)</f>
        <v>0</v>
      </c>
      <c r="L194" s="75" t="n">
        <f aca="false">IF(delta!$Q194/'tabel 12 maart'!$R190&gt;'% delta'!$B$3,IF('% delta'!L194&lt;='kwartiel delta'!L$300,1,IF('% delta'!L194&lt;='kwartiel delta'!L$301,2,IF('% delta'!L194&lt;='kwartiel delta'!L$302,3,4))),0)</f>
        <v>0</v>
      </c>
      <c r="M194" s="75" t="n">
        <f aca="false">IF(delta!$Q194/'tabel 12 maart'!$R190&gt;'% delta'!$B$3,IF('% delta'!M194&lt;='kwartiel delta'!M$300,1,IF('% delta'!M194&lt;='kwartiel delta'!M$301,2,IF('% delta'!M194&lt;='kwartiel delta'!M$302,3,4))),0)</f>
        <v>0</v>
      </c>
      <c r="N194" s="75" t="n">
        <f aca="false">IF(delta!$Q194/'tabel 12 maart'!$R190&gt;'% delta'!$B$3,IF('% delta'!N194&lt;='kwartiel delta'!N$300,1,IF('% delta'!N194&lt;='kwartiel delta'!N$301,2,IF('% delta'!N194&lt;='kwartiel delta'!N$302,3,4))),0)</f>
        <v>0</v>
      </c>
      <c r="O194" s="75" t="n">
        <f aca="false">IF(delta!$Q194/'tabel 12 maart'!$R190&gt;'% delta'!$B$3,IF('% delta'!O194&lt;='kwartiel delta'!O$300,1,IF('% delta'!O194&lt;='kwartiel delta'!O$301,2,IF('% delta'!O194&lt;='kwartiel delta'!O$302,3,4))),0)</f>
        <v>0</v>
      </c>
      <c r="P194" s="75" t="n">
        <f aca="false">IF(delta!$Q194/'tabel 12 maart'!$R190&gt;'% delta'!$B$3,IF('% delta'!P194&lt;='kwartiel delta'!P$300,1,IF('% delta'!P194&lt;='kwartiel delta'!P$301,2,IF('% delta'!P194&lt;='kwartiel delta'!P$302,3,4))),0)</f>
        <v>0</v>
      </c>
    </row>
    <row r="195" customFormat="false" ht="12.75" hidden="false" customHeight="false" outlineLevel="0" collapsed="false">
      <c r="A195" s="16" t="n">
        <v>321</v>
      </c>
      <c r="B195" s="17" t="s">
        <v>229</v>
      </c>
      <c r="C195" s="75" t="n">
        <f aca="false">IF(delta!$Q195/'tabel 12 maart'!$R191&gt;'% delta'!$B$3,IF('% delta'!C195&lt;='kwartiel delta'!C$300,1,IF('% delta'!C195&lt;='kwartiel delta'!C$301,2,IF('% delta'!C195&lt;='kwartiel delta'!C$302,3,4))),0)</f>
        <v>0</v>
      </c>
      <c r="D195" s="75" t="n">
        <f aca="false">IF(delta!$Q195/'tabel 12 maart'!$R191&gt;'% delta'!$B$3,IF('% delta'!D195&lt;='kwartiel delta'!D$300,1,IF('% delta'!D195&lt;='kwartiel delta'!D$301,2,IF('% delta'!D195&lt;='kwartiel delta'!D$302,3,4))),0)</f>
        <v>0</v>
      </c>
      <c r="E195" s="75" t="n">
        <f aca="false">IF(delta!$Q195/'tabel 12 maart'!$R191&gt;'% delta'!$B$3,IF('% delta'!E195&lt;='kwartiel delta'!E$300,1,IF('% delta'!E195&lt;='kwartiel delta'!E$301,2,IF('% delta'!E195&lt;='kwartiel delta'!E$302,3,4))),0)</f>
        <v>0</v>
      </c>
      <c r="F195" s="75" t="n">
        <f aca="false">IF(delta!$Q195/'tabel 12 maart'!$R191&gt;'% delta'!$B$3,IF('% delta'!F195&lt;='kwartiel delta'!F$300,1,IF('% delta'!F195&lt;='kwartiel delta'!F$301,2,IF('% delta'!F195&lt;='kwartiel delta'!F$302,3,4))),0)</f>
        <v>0</v>
      </c>
      <c r="G195" s="75" t="n">
        <f aca="false">IF(delta!$Q195/'tabel 12 maart'!$R191&gt;'% delta'!$B$3,IF('% delta'!G195&lt;='kwartiel delta'!G$300,1,IF('% delta'!G195&lt;='kwartiel delta'!G$301,2,IF('% delta'!G195&lt;='kwartiel delta'!G$302,3,4))),0)</f>
        <v>0</v>
      </c>
      <c r="H195" s="75" t="n">
        <f aca="false">IF(delta!$Q195/'tabel 12 maart'!$R191&gt;'% delta'!$B$3,IF('% delta'!H195&lt;='kwartiel delta'!H$300,1,IF('% delta'!H195&lt;='kwartiel delta'!H$301,2,IF('% delta'!H195&lt;='kwartiel delta'!H$302,3,4))),0)</f>
        <v>0</v>
      </c>
      <c r="I195" s="75" t="n">
        <f aca="false">IF(delta!$Q195/'tabel 12 maart'!$R191&gt;'% delta'!$B$3,IF('% delta'!I195&lt;='kwartiel delta'!I$300,1,IF('% delta'!I195&lt;='kwartiel delta'!I$301,2,IF('% delta'!I195&lt;='kwartiel delta'!I$302,3,4))),0)</f>
        <v>0</v>
      </c>
      <c r="J195" s="75" t="n">
        <f aca="false">IF(delta!$Q195/'tabel 12 maart'!$R191&gt;'% delta'!$B$3,IF('% delta'!J195&lt;='kwartiel delta'!J$300,1,IF('% delta'!J195&lt;='kwartiel delta'!J$301,2,IF('% delta'!J195&lt;='kwartiel delta'!J$302,3,4))),0)</f>
        <v>0</v>
      </c>
      <c r="K195" s="75" t="n">
        <f aca="false">IF(delta!$Q195/'tabel 12 maart'!$R191&gt;'% delta'!$B$3,IF('% delta'!K195&lt;='kwartiel delta'!K$300,1,IF('% delta'!K195&lt;='kwartiel delta'!K$301,2,IF('% delta'!K195&lt;='kwartiel delta'!K$302,3,4))),0)</f>
        <v>0</v>
      </c>
      <c r="L195" s="75" t="n">
        <f aca="false">IF(delta!$Q195/'tabel 12 maart'!$R191&gt;'% delta'!$B$3,IF('% delta'!L195&lt;='kwartiel delta'!L$300,1,IF('% delta'!L195&lt;='kwartiel delta'!L$301,2,IF('% delta'!L195&lt;='kwartiel delta'!L$302,3,4))),0)</f>
        <v>0</v>
      </c>
      <c r="M195" s="75" t="n">
        <f aca="false">IF(delta!$Q195/'tabel 12 maart'!$R191&gt;'% delta'!$B$3,IF('% delta'!M195&lt;='kwartiel delta'!M$300,1,IF('% delta'!M195&lt;='kwartiel delta'!M$301,2,IF('% delta'!M195&lt;='kwartiel delta'!M$302,3,4))),0)</f>
        <v>0</v>
      </c>
      <c r="N195" s="75" t="n">
        <f aca="false">IF(delta!$Q195/'tabel 12 maart'!$R191&gt;'% delta'!$B$3,IF('% delta'!N195&lt;='kwartiel delta'!N$300,1,IF('% delta'!N195&lt;='kwartiel delta'!N$301,2,IF('% delta'!N195&lt;='kwartiel delta'!N$302,3,4))),0)</f>
        <v>0</v>
      </c>
      <c r="O195" s="75" t="n">
        <f aca="false">IF(delta!$Q195/'tabel 12 maart'!$R191&gt;'% delta'!$B$3,IF('% delta'!O195&lt;='kwartiel delta'!O$300,1,IF('% delta'!O195&lt;='kwartiel delta'!O$301,2,IF('% delta'!O195&lt;='kwartiel delta'!O$302,3,4))),0)</f>
        <v>0</v>
      </c>
      <c r="P195" s="75" t="n">
        <f aca="false">IF(delta!$Q195/'tabel 12 maart'!$R191&gt;'% delta'!$B$3,IF('% delta'!P195&lt;='kwartiel delta'!P$300,1,IF('% delta'!P195&lt;='kwartiel delta'!P$301,2,IF('% delta'!P195&lt;='kwartiel delta'!P$302,3,4))),0)</f>
        <v>0</v>
      </c>
    </row>
    <row r="196" customFormat="false" ht="12.75" hidden="false" customHeight="false" outlineLevel="0" collapsed="false">
      <c r="A196" s="16" t="n">
        <v>322</v>
      </c>
      <c r="B196" s="17" t="s">
        <v>230</v>
      </c>
      <c r="C196" s="75" t="n">
        <f aca="false">IF(delta!$Q196/'tabel 12 maart'!$R192&gt;'% delta'!$B$3,IF('% delta'!C196&lt;='kwartiel delta'!C$300,1,IF('% delta'!C196&lt;='kwartiel delta'!C$301,2,IF('% delta'!C196&lt;='kwartiel delta'!C$302,3,4))),0)</f>
        <v>0</v>
      </c>
      <c r="D196" s="75" t="n">
        <f aca="false">IF(delta!$Q196/'tabel 12 maart'!$R192&gt;'% delta'!$B$3,IF('% delta'!D196&lt;='kwartiel delta'!D$300,1,IF('% delta'!D196&lt;='kwartiel delta'!D$301,2,IF('% delta'!D196&lt;='kwartiel delta'!D$302,3,4))),0)</f>
        <v>0</v>
      </c>
      <c r="E196" s="75" t="n">
        <f aca="false">IF(delta!$Q196/'tabel 12 maart'!$R192&gt;'% delta'!$B$3,IF('% delta'!E196&lt;='kwartiel delta'!E$300,1,IF('% delta'!E196&lt;='kwartiel delta'!E$301,2,IF('% delta'!E196&lt;='kwartiel delta'!E$302,3,4))),0)</f>
        <v>0</v>
      </c>
      <c r="F196" s="75" t="n">
        <f aca="false">IF(delta!$Q196/'tabel 12 maart'!$R192&gt;'% delta'!$B$3,IF('% delta'!F196&lt;='kwartiel delta'!F$300,1,IF('% delta'!F196&lt;='kwartiel delta'!F$301,2,IF('% delta'!F196&lt;='kwartiel delta'!F$302,3,4))),0)</f>
        <v>0</v>
      </c>
      <c r="G196" s="75" t="n">
        <f aca="false">IF(delta!$Q196/'tabel 12 maart'!$R192&gt;'% delta'!$B$3,IF('% delta'!G196&lt;='kwartiel delta'!G$300,1,IF('% delta'!G196&lt;='kwartiel delta'!G$301,2,IF('% delta'!G196&lt;='kwartiel delta'!G$302,3,4))),0)</f>
        <v>0</v>
      </c>
      <c r="H196" s="75" t="n">
        <f aca="false">IF(delta!$Q196/'tabel 12 maart'!$R192&gt;'% delta'!$B$3,IF('% delta'!H196&lt;='kwartiel delta'!H$300,1,IF('% delta'!H196&lt;='kwartiel delta'!H$301,2,IF('% delta'!H196&lt;='kwartiel delta'!H$302,3,4))),0)</f>
        <v>0</v>
      </c>
      <c r="I196" s="75" t="n">
        <f aca="false">IF(delta!$Q196/'tabel 12 maart'!$R192&gt;'% delta'!$B$3,IF('% delta'!I196&lt;='kwartiel delta'!I$300,1,IF('% delta'!I196&lt;='kwartiel delta'!I$301,2,IF('% delta'!I196&lt;='kwartiel delta'!I$302,3,4))),0)</f>
        <v>0</v>
      </c>
      <c r="J196" s="75" t="n">
        <f aca="false">IF(delta!$Q196/'tabel 12 maart'!$R192&gt;'% delta'!$B$3,IF('% delta'!J196&lt;='kwartiel delta'!J$300,1,IF('% delta'!J196&lt;='kwartiel delta'!J$301,2,IF('% delta'!J196&lt;='kwartiel delta'!J$302,3,4))),0)</f>
        <v>0</v>
      </c>
      <c r="K196" s="75" t="n">
        <f aca="false">IF(delta!$Q196/'tabel 12 maart'!$R192&gt;'% delta'!$B$3,IF('% delta'!K196&lt;='kwartiel delta'!K$300,1,IF('% delta'!K196&lt;='kwartiel delta'!K$301,2,IF('% delta'!K196&lt;='kwartiel delta'!K$302,3,4))),0)</f>
        <v>0</v>
      </c>
      <c r="L196" s="75" t="n">
        <f aca="false">IF(delta!$Q196/'tabel 12 maart'!$R192&gt;'% delta'!$B$3,IF('% delta'!L196&lt;='kwartiel delta'!L$300,1,IF('% delta'!L196&lt;='kwartiel delta'!L$301,2,IF('% delta'!L196&lt;='kwartiel delta'!L$302,3,4))),0)</f>
        <v>0</v>
      </c>
      <c r="M196" s="75" t="n">
        <f aca="false">IF(delta!$Q196/'tabel 12 maart'!$R192&gt;'% delta'!$B$3,IF('% delta'!M196&lt;='kwartiel delta'!M$300,1,IF('% delta'!M196&lt;='kwartiel delta'!M$301,2,IF('% delta'!M196&lt;='kwartiel delta'!M$302,3,4))),0)</f>
        <v>0</v>
      </c>
      <c r="N196" s="75" t="n">
        <f aca="false">IF(delta!$Q196/'tabel 12 maart'!$R192&gt;'% delta'!$B$3,IF('% delta'!N196&lt;='kwartiel delta'!N$300,1,IF('% delta'!N196&lt;='kwartiel delta'!N$301,2,IF('% delta'!N196&lt;='kwartiel delta'!N$302,3,4))),0)</f>
        <v>0</v>
      </c>
      <c r="O196" s="75" t="n">
        <f aca="false">IF(delta!$Q196/'tabel 12 maart'!$R192&gt;'% delta'!$B$3,IF('% delta'!O196&lt;='kwartiel delta'!O$300,1,IF('% delta'!O196&lt;='kwartiel delta'!O$301,2,IF('% delta'!O196&lt;='kwartiel delta'!O$302,3,4))),0)</f>
        <v>0</v>
      </c>
      <c r="P196" s="75" t="n">
        <f aca="false">IF(delta!$Q196/'tabel 12 maart'!$R192&gt;'% delta'!$B$3,IF('% delta'!P196&lt;='kwartiel delta'!P$300,1,IF('% delta'!P196&lt;='kwartiel delta'!P$301,2,IF('% delta'!P196&lt;='kwartiel delta'!P$302,3,4))),0)</f>
        <v>0</v>
      </c>
    </row>
    <row r="197" customFormat="false" ht="12.75" hidden="false" customHeight="false" outlineLevel="0" collapsed="false">
      <c r="A197" s="16" t="n">
        <v>323</v>
      </c>
      <c r="B197" s="26" t="s">
        <v>231</v>
      </c>
      <c r="C197" s="75" t="n">
        <f aca="false">IF(delta!$Q197/'tabel 12 maart'!$R193&gt;'% delta'!$B$3,IF('% delta'!C197&lt;='kwartiel delta'!C$300,1,IF('% delta'!C197&lt;='kwartiel delta'!C$301,2,IF('% delta'!C197&lt;='kwartiel delta'!C$302,3,4))),0)</f>
        <v>0</v>
      </c>
      <c r="D197" s="75" t="n">
        <f aca="false">IF(delta!$Q197/'tabel 12 maart'!$R193&gt;'% delta'!$B$3,IF('% delta'!D197&lt;='kwartiel delta'!D$300,1,IF('% delta'!D197&lt;='kwartiel delta'!D$301,2,IF('% delta'!D197&lt;='kwartiel delta'!D$302,3,4))),0)</f>
        <v>0</v>
      </c>
      <c r="E197" s="75" t="n">
        <f aca="false">IF(delta!$Q197/'tabel 12 maart'!$R193&gt;'% delta'!$B$3,IF('% delta'!E197&lt;='kwartiel delta'!E$300,1,IF('% delta'!E197&lt;='kwartiel delta'!E$301,2,IF('% delta'!E197&lt;='kwartiel delta'!E$302,3,4))),0)</f>
        <v>0</v>
      </c>
      <c r="F197" s="75" t="n">
        <f aca="false">IF(delta!$Q197/'tabel 12 maart'!$R193&gt;'% delta'!$B$3,IF('% delta'!F197&lt;='kwartiel delta'!F$300,1,IF('% delta'!F197&lt;='kwartiel delta'!F$301,2,IF('% delta'!F197&lt;='kwartiel delta'!F$302,3,4))),0)</f>
        <v>0</v>
      </c>
      <c r="G197" s="75" t="n">
        <f aca="false">IF(delta!$Q197/'tabel 12 maart'!$R193&gt;'% delta'!$B$3,IF('% delta'!G197&lt;='kwartiel delta'!G$300,1,IF('% delta'!G197&lt;='kwartiel delta'!G$301,2,IF('% delta'!G197&lt;='kwartiel delta'!G$302,3,4))),0)</f>
        <v>0</v>
      </c>
      <c r="H197" s="75" t="n">
        <f aca="false">IF(delta!$Q197/'tabel 12 maart'!$R193&gt;'% delta'!$B$3,IF('% delta'!H197&lt;='kwartiel delta'!H$300,1,IF('% delta'!H197&lt;='kwartiel delta'!H$301,2,IF('% delta'!H197&lt;='kwartiel delta'!H$302,3,4))),0)</f>
        <v>0</v>
      </c>
      <c r="I197" s="75" t="n">
        <f aca="false">IF(delta!$Q197/'tabel 12 maart'!$R193&gt;'% delta'!$B$3,IF('% delta'!I197&lt;='kwartiel delta'!I$300,1,IF('% delta'!I197&lt;='kwartiel delta'!I$301,2,IF('% delta'!I197&lt;='kwartiel delta'!I$302,3,4))),0)</f>
        <v>0</v>
      </c>
      <c r="J197" s="75" t="n">
        <f aca="false">IF(delta!$Q197/'tabel 12 maart'!$R193&gt;'% delta'!$B$3,IF('% delta'!J197&lt;='kwartiel delta'!J$300,1,IF('% delta'!J197&lt;='kwartiel delta'!J$301,2,IF('% delta'!J197&lt;='kwartiel delta'!J$302,3,4))),0)</f>
        <v>0</v>
      </c>
      <c r="K197" s="75" t="n">
        <f aca="false">IF(delta!$Q197/'tabel 12 maart'!$R193&gt;'% delta'!$B$3,IF('% delta'!K197&lt;='kwartiel delta'!K$300,1,IF('% delta'!K197&lt;='kwartiel delta'!K$301,2,IF('% delta'!K197&lt;='kwartiel delta'!K$302,3,4))),0)</f>
        <v>0</v>
      </c>
      <c r="L197" s="75" t="n">
        <f aca="false">IF(delta!$Q197/'tabel 12 maart'!$R193&gt;'% delta'!$B$3,IF('% delta'!L197&lt;='kwartiel delta'!L$300,1,IF('% delta'!L197&lt;='kwartiel delta'!L$301,2,IF('% delta'!L197&lt;='kwartiel delta'!L$302,3,4))),0)</f>
        <v>0</v>
      </c>
      <c r="M197" s="75" t="n">
        <f aca="false">IF(delta!$Q197/'tabel 12 maart'!$R193&gt;'% delta'!$B$3,IF('% delta'!M197&lt;='kwartiel delta'!M$300,1,IF('% delta'!M197&lt;='kwartiel delta'!M$301,2,IF('% delta'!M197&lt;='kwartiel delta'!M$302,3,4))),0)</f>
        <v>0</v>
      </c>
      <c r="N197" s="75" t="n">
        <f aca="false">IF(delta!$Q197/'tabel 12 maart'!$R193&gt;'% delta'!$B$3,IF('% delta'!N197&lt;='kwartiel delta'!N$300,1,IF('% delta'!N197&lt;='kwartiel delta'!N$301,2,IF('% delta'!N197&lt;='kwartiel delta'!N$302,3,4))),0)</f>
        <v>0</v>
      </c>
      <c r="O197" s="75" t="n">
        <f aca="false">IF(delta!$Q197/'tabel 12 maart'!$R193&gt;'% delta'!$B$3,IF('% delta'!O197&lt;='kwartiel delta'!O$300,1,IF('% delta'!O197&lt;='kwartiel delta'!O$301,2,IF('% delta'!O197&lt;='kwartiel delta'!O$302,3,4))),0)</f>
        <v>0</v>
      </c>
      <c r="P197" s="75" t="n">
        <f aca="false">IF(delta!$Q197/'tabel 12 maart'!$R193&gt;'% delta'!$B$3,IF('% delta'!P197&lt;='kwartiel delta'!P$300,1,IF('% delta'!P197&lt;='kwartiel delta'!P$301,2,IF('% delta'!P197&lt;='kwartiel delta'!P$302,3,4))),0)</f>
        <v>0</v>
      </c>
    </row>
    <row r="198" customFormat="false" ht="12.75" hidden="false" customHeight="false" outlineLevel="0" collapsed="false">
      <c r="A198" s="16" t="n">
        <v>324</v>
      </c>
      <c r="B198" s="17" t="s">
        <v>232</v>
      </c>
      <c r="C198" s="75" t="n">
        <f aca="false">IF(delta!$Q198/'tabel 12 maart'!$R194&gt;'% delta'!$B$3,IF('% delta'!C198&lt;='kwartiel delta'!C$300,1,IF('% delta'!C198&lt;='kwartiel delta'!C$301,2,IF('% delta'!C198&lt;='kwartiel delta'!C$302,3,4))),0)</f>
        <v>0</v>
      </c>
      <c r="D198" s="75" t="n">
        <f aca="false">IF(delta!$Q198/'tabel 12 maart'!$R194&gt;'% delta'!$B$3,IF('% delta'!D198&lt;='kwartiel delta'!D$300,1,IF('% delta'!D198&lt;='kwartiel delta'!D$301,2,IF('% delta'!D198&lt;='kwartiel delta'!D$302,3,4))),0)</f>
        <v>0</v>
      </c>
      <c r="E198" s="75" t="n">
        <f aca="false">IF(delta!$Q198/'tabel 12 maart'!$R194&gt;'% delta'!$B$3,IF('% delta'!E198&lt;='kwartiel delta'!E$300,1,IF('% delta'!E198&lt;='kwartiel delta'!E$301,2,IF('% delta'!E198&lt;='kwartiel delta'!E$302,3,4))),0)</f>
        <v>0</v>
      </c>
      <c r="F198" s="75" t="n">
        <f aca="false">IF(delta!$Q198/'tabel 12 maart'!$R194&gt;'% delta'!$B$3,IF('% delta'!F198&lt;='kwartiel delta'!F$300,1,IF('% delta'!F198&lt;='kwartiel delta'!F$301,2,IF('% delta'!F198&lt;='kwartiel delta'!F$302,3,4))),0)</f>
        <v>0</v>
      </c>
      <c r="G198" s="75" t="n">
        <f aca="false">IF(delta!$Q198/'tabel 12 maart'!$R194&gt;'% delta'!$B$3,IF('% delta'!G198&lt;='kwartiel delta'!G$300,1,IF('% delta'!G198&lt;='kwartiel delta'!G$301,2,IF('% delta'!G198&lt;='kwartiel delta'!G$302,3,4))),0)</f>
        <v>0</v>
      </c>
      <c r="H198" s="75" t="n">
        <f aca="false">IF(delta!$Q198/'tabel 12 maart'!$R194&gt;'% delta'!$B$3,IF('% delta'!H198&lt;='kwartiel delta'!H$300,1,IF('% delta'!H198&lt;='kwartiel delta'!H$301,2,IF('% delta'!H198&lt;='kwartiel delta'!H$302,3,4))),0)</f>
        <v>0</v>
      </c>
      <c r="I198" s="75" t="n">
        <f aca="false">IF(delta!$Q198/'tabel 12 maart'!$R194&gt;'% delta'!$B$3,IF('% delta'!I198&lt;='kwartiel delta'!I$300,1,IF('% delta'!I198&lt;='kwartiel delta'!I$301,2,IF('% delta'!I198&lt;='kwartiel delta'!I$302,3,4))),0)</f>
        <v>0</v>
      </c>
      <c r="J198" s="75" t="n">
        <f aca="false">IF(delta!$Q198/'tabel 12 maart'!$R194&gt;'% delta'!$B$3,IF('% delta'!J198&lt;='kwartiel delta'!J$300,1,IF('% delta'!J198&lt;='kwartiel delta'!J$301,2,IF('% delta'!J198&lt;='kwartiel delta'!J$302,3,4))),0)</f>
        <v>0</v>
      </c>
      <c r="K198" s="75" t="n">
        <f aca="false">IF(delta!$Q198/'tabel 12 maart'!$R194&gt;'% delta'!$B$3,IF('% delta'!K198&lt;='kwartiel delta'!K$300,1,IF('% delta'!K198&lt;='kwartiel delta'!K$301,2,IF('% delta'!K198&lt;='kwartiel delta'!K$302,3,4))),0)</f>
        <v>0</v>
      </c>
      <c r="L198" s="75" t="n">
        <f aca="false">IF(delta!$Q198/'tabel 12 maart'!$R194&gt;'% delta'!$B$3,IF('% delta'!L198&lt;='kwartiel delta'!L$300,1,IF('% delta'!L198&lt;='kwartiel delta'!L$301,2,IF('% delta'!L198&lt;='kwartiel delta'!L$302,3,4))),0)</f>
        <v>0</v>
      </c>
      <c r="M198" s="75" t="n">
        <f aca="false">IF(delta!$Q198/'tabel 12 maart'!$R194&gt;'% delta'!$B$3,IF('% delta'!M198&lt;='kwartiel delta'!M$300,1,IF('% delta'!M198&lt;='kwartiel delta'!M$301,2,IF('% delta'!M198&lt;='kwartiel delta'!M$302,3,4))),0)</f>
        <v>0</v>
      </c>
      <c r="N198" s="75" t="n">
        <f aca="false">IF(delta!$Q198/'tabel 12 maart'!$R194&gt;'% delta'!$B$3,IF('% delta'!N198&lt;='kwartiel delta'!N$300,1,IF('% delta'!N198&lt;='kwartiel delta'!N$301,2,IF('% delta'!N198&lt;='kwartiel delta'!N$302,3,4))),0)</f>
        <v>0</v>
      </c>
      <c r="O198" s="75" t="n">
        <f aca="false">IF(delta!$Q198/'tabel 12 maart'!$R194&gt;'% delta'!$B$3,IF('% delta'!O198&lt;='kwartiel delta'!O$300,1,IF('% delta'!O198&lt;='kwartiel delta'!O$301,2,IF('% delta'!O198&lt;='kwartiel delta'!O$302,3,4))),0)</f>
        <v>0</v>
      </c>
      <c r="P198" s="75" t="n">
        <f aca="false">IF(delta!$Q198/'tabel 12 maart'!$R194&gt;'% delta'!$B$3,IF('% delta'!P198&lt;='kwartiel delta'!P$300,1,IF('% delta'!P198&lt;='kwartiel delta'!P$301,2,IF('% delta'!P198&lt;='kwartiel delta'!P$302,3,4))),0)</f>
        <v>0</v>
      </c>
    </row>
    <row r="199" customFormat="false" ht="12.75" hidden="false" customHeight="false" outlineLevel="0" collapsed="false">
      <c r="A199" s="16" t="n">
        <v>325</v>
      </c>
      <c r="B199" s="17" t="s">
        <v>233</v>
      </c>
      <c r="C199" s="75" t="n">
        <f aca="false">IF(delta!$Q199/'tabel 12 maart'!$R195&gt;'% delta'!$B$3,IF('% delta'!C199&lt;='kwartiel delta'!C$300,1,IF('% delta'!C199&lt;='kwartiel delta'!C$301,2,IF('% delta'!C199&lt;='kwartiel delta'!C$302,3,4))),0)</f>
        <v>0</v>
      </c>
      <c r="D199" s="75" t="n">
        <f aca="false">IF(delta!$Q199/'tabel 12 maart'!$R195&gt;'% delta'!$B$3,IF('% delta'!D199&lt;='kwartiel delta'!D$300,1,IF('% delta'!D199&lt;='kwartiel delta'!D$301,2,IF('% delta'!D199&lt;='kwartiel delta'!D$302,3,4))),0)</f>
        <v>0</v>
      </c>
      <c r="E199" s="75" t="n">
        <f aca="false">IF(delta!$Q199/'tabel 12 maart'!$R195&gt;'% delta'!$B$3,IF('% delta'!E199&lt;='kwartiel delta'!E$300,1,IF('% delta'!E199&lt;='kwartiel delta'!E$301,2,IF('% delta'!E199&lt;='kwartiel delta'!E$302,3,4))),0)</f>
        <v>0</v>
      </c>
      <c r="F199" s="75" t="n">
        <f aca="false">IF(delta!$Q199/'tabel 12 maart'!$R195&gt;'% delta'!$B$3,IF('% delta'!F199&lt;='kwartiel delta'!F$300,1,IF('% delta'!F199&lt;='kwartiel delta'!F$301,2,IF('% delta'!F199&lt;='kwartiel delta'!F$302,3,4))),0)</f>
        <v>0</v>
      </c>
      <c r="G199" s="75" t="n">
        <f aca="false">IF(delta!$Q199/'tabel 12 maart'!$R195&gt;'% delta'!$B$3,IF('% delta'!G199&lt;='kwartiel delta'!G$300,1,IF('% delta'!G199&lt;='kwartiel delta'!G$301,2,IF('% delta'!G199&lt;='kwartiel delta'!G$302,3,4))),0)</f>
        <v>0</v>
      </c>
      <c r="H199" s="75" t="n">
        <f aca="false">IF(delta!$Q199/'tabel 12 maart'!$R195&gt;'% delta'!$B$3,IF('% delta'!H199&lt;='kwartiel delta'!H$300,1,IF('% delta'!H199&lt;='kwartiel delta'!H$301,2,IF('% delta'!H199&lt;='kwartiel delta'!H$302,3,4))),0)</f>
        <v>0</v>
      </c>
      <c r="I199" s="75" t="n">
        <f aca="false">IF(delta!$Q199/'tabel 12 maart'!$R195&gt;'% delta'!$B$3,IF('% delta'!I199&lt;='kwartiel delta'!I$300,1,IF('% delta'!I199&lt;='kwartiel delta'!I$301,2,IF('% delta'!I199&lt;='kwartiel delta'!I$302,3,4))),0)</f>
        <v>0</v>
      </c>
      <c r="J199" s="75" t="n">
        <f aca="false">IF(delta!$Q199/'tabel 12 maart'!$R195&gt;'% delta'!$B$3,IF('% delta'!J199&lt;='kwartiel delta'!J$300,1,IF('% delta'!J199&lt;='kwartiel delta'!J$301,2,IF('% delta'!J199&lt;='kwartiel delta'!J$302,3,4))),0)</f>
        <v>0</v>
      </c>
      <c r="K199" s="75" t="n">
        <f aca="false">IF(delta!$Q199/'tabel 12 maart'!$R195&gt;'% delta'!$B$3,IF('% delta'!K199&lt;='kwartiel delta'!K$300,1,IF('% delta'!K199&lt;='kwartiel delta'!K$301,2,IF('% delta'!K199&lt;='kwartiel delta'!K$302,3,4))),0)</f>
        <v>0</v>
      </c>
      <c r="L199" s="75" t="n">
        <f aca="false">IF(delta!$Q199/'tabel 12 maart'!$R195&gt;'% delta'!$B$3,IF('% delta'!L199&lt;='kwartiel delta'!L$300,1,IF('% delta'!L199&lt;='kwartiel delta'!L$301,2,IF('% delta'!L199&lt;='kwartiel delta'!L$302,3,4))),0)</f>
        <v>0</v>
      </c>
      <c r="M199" s="75" t="n">
        <f aca="false">IF(delta!$Q199/'tabel 12 maart'!$R195&gt;'% delta'!$B$3,IF('% delta'!M199&lt;='kwartiel delta'!M$300,1,IF('% delta'!M199&lt;='kwartiel delta'!M$301,2,IF('% delta'!M199&lt;='kwartiel delta'!M$302,3,4))),0)</f>
        <v>0</v>
      </c>
      <c r="N199" s="75" t="n">
        <f aca="false">IF(delta!$Q199/'tabel 12 maart'!$R195&gt;'% delta'!$B$3,IF('% delta'!N199&lt;='kwartiel delta'!N$300,1,IF('% delta'!N199&lt;='kwartiel delta'!N$301,2,IF('% delta'!N199&lt;='kwartiel delta'!N$302,3,4))),0)</f>
        <v>0</v>
      </c>
      <c r="O199" s="75" t="n">
        <f aca="false">IF(delta!$Q199/'tabel 12 maart'!$R195&gt;'% delta'!$B$3,IF('% delta'!O199&lt;='kwartiel delta'!O$300,1,IF('% delta'!O199&lt;='kwartiel delta'!O$301,2,IF('% delta'!O199&lt;='kwartiel delta'!O$302,3,4))),0)</f>
        <v>0</v>
      </c>
      <c r="P199" s="75" t="n">
        <f aca="false">IF(delta!$Q199/'tabel 12 maart'!$R195&gt;'% delta'!$B$3,IF('% delta'!P199&lt;='kwartiel delta'!P$300,1,IF('% delta'!P199&lt;='kwartiel delta'!P$301,2,IF('% delta'!P199&lt;='kwartiel delta'!P$302,3,4))),0)</f>
        <v>0</v>
      </c>
    </row>
    <row r="200" customFormat="false" ht="12.75" hidden="false" customHeight="false" outlineLevel="0" collapsed="false">
      <c r="A200" s="16" t="n">
        <v>326</v>
      </c>
      <c r="B200" s="17" t="s">
        <v>234</v>
      </c>
      <c r="C200" s="75" t="n">
        <f aca="false">IF(delta!$Q200/'tabel 12 maart'!$R196&gt;'% delta'!$B$3,IF('% delta'!C200&lt;='kwartiel delta'!C$300,1,IF('% delta'!C200&lt;='kwartiel delta'!C$301,2,IF('% delta'!C200&lt;='kwartiel delta'!C$302,3,4))),0)</f>
        <v>0</v>
      </c>
      <c r="D200" s="75" t="n">
        <f aca="false">IF(delta!$Q200/'tabel 12 maart'!$R196&gt;'% delta'!$B$3,IF('% delta'!D200&lt;='kwartiel delta'!D$300,1,IF('% delta'!D200&lt;='kwartiel delta'!D$301,2,IF('% delta'!D200&lt;='kwartiel delta'!D$302,3,4))),0)</f>
        <v>0</v>
      </c>
      <c r="E200" s="75" t="n">
        <f aca="false">IF(delta!$Q200/'tabel 12 maart'!$R196&gt;'% delta'!$B$3,IF('% delta'!E200&lt;='kwartiel delta'!E$300,1,IF('% delta'!E200&lt;='kwartiel delta'!E$301,2,IF('% delta'!E200&lt;='kwartiel delta'!E$302,3,4))),0)</f>
        <v>0</v>
      </c>
      <c r="F200" s="75" t="n">
        <f aca="false">IF(delta!$Q200/'tabel 12 maart'!$R196&gt;'% delta'!$B$3,IF('% delta'!F200&lt;='kwartiel delta'!F$300,1,IF('% delta'!F200&lt;='kwartiel delta'!F$301,2,IF('% delta'!F200&lt;='kwartiel delta'!F$302,3,4))),0)</f>
        <v>0</v>
      </c>
      <c r="G200" s="75" t="n">
        <f aca="false">IF(delta!$Q200/'tabel 12 maart'!$R196&gt;'% delta'!$B$3,IF('% delta'!G200&lt;='kwartiel delta'!G$300,1,IF('% delta'!G200&lt;='kwartiel delta'!G$301,2,IF('% delta'!G200&lt;='kwartiel delta'!G$302,3,4))),0)</f>
        <v>0</v>
      </c>
      <c r="H200" s="75" t="n">
        <f aca="false">IF(delta!$Q200/'tabel 12 maart'!$R196&gt;'% delta'!$B$3,IF('% delta'!H200&lt;='kwartiel delta'!H$300,1,IF('% delta'!H200&lt;='kwartiel delta'!H$301,2,IF('% delta'!H200&lt;='kwartiel delta'!H$302,3,4))),0)</f>
        <v>0</v>
      </c>
      <c r="I200" s="75" t="n">
        <f aca="false">IF(delta!$Q200/'tabel 12 maart'!$R196&gt;'% delta'!$B$3,IF('% delta'!I200&lt;='kwartiel delta'!I$300,1,IF('% delta'!I200&lt;='kwartiel delta'!I$301,2,IF('% delta'!I200&lt;='kwartiel delta'!I$302,3,4))),0)</f>
        <v>0</v>
      </c>
      <c r="J200" s="75" t="n">
        <f aca="false">IF(delta!$Q200/'tabel 12 maart'!$R196&gt;'% delta'!$B$3,IF('% delta'!J200&lt;='kwartiel delta'!J$300,1,IF('% delta'!J200&lt;='kwartiel delta'!J$301,2,IF('% delta'!J200&lt;='kwartiel delta'!J$302,3,4))),0)</f>
        <v>0</v>
      </c>
      <c r="K200" s="75" t="n">
        <f aca="false">IF(delta!$Q200/'tabel 12 maart'!$R196&gt;'% delta'!$B$3,IF('% delta'!K200&lt;='kwartiel delta'!K$300,1,IF('% delta'!K200&lt;='kwartiel delta'!K$301,2,IF('% delta'!K200&lt;='kwartiel delta'!K$302,3,4))),0)</f>
        <v>0</v>
      </c>
      <c r="L200" s="75" t="n">
        <f aca="false">IF(delta!$Q200/'tabel 12 maart'!$R196&gt;'% delta'!$B$3,IF('% delta'!L200&lt;='kwartiel delta'!L$300,1,IF('% delta'!L200&lt;='kwartiel delta'!L$301,2,IF('% delta'!L200&lt;='kwartiel delta'!L$302,3,4))),0)</f>
        <v>0</v>
      </c>
      <c r="M200" s="75" t="n">
        <f aca="false">IF(delta!$Q200/'tabel 12 maart'!$R196&gt;'% delta'!$B$3,IF('% delta'!M200&lt;='kwartiel delta'!M$300,1,IF('% delta'!M200&lt;='kwartiel delta'!M$301,2,IF('% delta'!M200&lt;='kwartiel delta'!M$302,3,4))),0)</f>
        <v>0</v>
      </c>
      <c r="N200" s="75" t="n">
        <f aca="false">IF(delta!$Q200/'tabel 12 maart'!$R196&gt;'% delta'!$B$3,IF('% delta'!N200&lt;='kwartiel delta'!N$300,1,IF('% delta'!N200&lt;='kwartiel delta'!N$301,2,IF('% delta'!N200&lt;='kwartiel delta'!N$302,3,4))),0)</f>
        <v>0</v>
      </c>
      <c r="O200" s="75" t="n">
        <f aca="false">IF(delta!$Q200/'tabel 12 maart'!$R196&gt;'% delta'!$B$3,IF('% delta'!O200&lt;='kwartiel delta'!O$300,1,IF('% delta'!O200&lt;='kwartiel delta'!O$301,2,IF('% delta'!O200&lt;='kwartiel delta'!O$302,3,4))),0)</f>
        <v>0</v>
      </c>
      <c r="P200" s="75" t="n">
        <f aca="false">IF(delta!$Q200/'tabel 12 maart'!$R196&gt;'% delta'!$B$3,IF('% delta'!P200&lt;='kwartiel delta'!P$300,1,IF('% delta'!P200&lt;='kwartiel delta'!P$301,2,IF('% delta'!P200&lt;='kwartiel delta'!P$302,3,4))),0)</f>
        <v>0</v>
      </c>
    </row>
    <row r="201" customFormat="false" ht="12.75" hidden="false" customHeight="false" outlineLevel="0" collapsed="false">
      <c r="A201" s="16" t="n">
        <v>327</v>
      </c>
      <c r="B201" s="17" t="s">
        <v>235</v>
      </c>
      <c r="C201" s="75" t="n">
        <f aca="false">IF(delta!$Q201/'tabel 12 maart'!$R197&gt;'% delta'!$B$3,IF('% delta'!C201&lt;='kwartiel delta'!C$300,1,IF('% delta'!C201&lt;='kwartiel delta'!C$301,2,IF('% delta'!C201&lt;='kwartiel delta'!C$302,3,4))),0)</f>
        <v>0</v>
      </c>
      <c r="D201" s="75" t="n">
        <f aca="false">IF(delta!$Q201/'tabel 12 maart'!$R197&gt;'% delta'!$B$3,IF('% delta'!D201&lt;='kwartiel delta'!D$300,1,IF('% delta'!D201&lt;='kwartiel delta'!D$301,2,IF('% delta'!D201&lt;='kwartiel delta'!D$302,3,4))),0)</f>
        <v>0</v>
      </c>
      <c r="E201" s="75" t="n">
        <f aca="false">IF(delta!$Q201/'tabel 12 maart'!$R197&gt;'% delta'!$B$3,IF('% delta'!E201&lt;='kwartiel delta'!E$300,1,IF('% delta'!E201&lt;='kwartiel delta'!E$301,2,IF('% delta'!E201&lt;='kwartiel delta'!E$302,3,4))),0)</f>
        <v>0</v>
      </c>
      <c r="F201" s="75" t="n">
        <f aca="false">IF(delta!$Q201/'tabel 12 maart'!$R197&gt;'% delta'!$B$3,IF('% delta'!F201&lt;='kwartiel delta'!F$300,1,IF('% delta'!F201&lt;='kwartiel delta'!F$301,2,IF('% delta'!F201&lt;='kwartiel delta'!F$302,3,4))),0)</f>
        <v>0</v>
      </c>
      <c r="G201" s="75" t="n">
        <f aca="false">IF(delta!$Q201/'tabel 12 maart'!$R197&gt;'% delta'!$B$3,IF('% delta'!G201&lt;='kwartiel delta'!G$300,1,IF('% delta'!G201&lt;='kwartiel delta'!G$301,2,IF('% delta'!G201&lt;='kwartiel delta'!G$302,3,4))),0)</f>
        <v>0</v>
      </c>
      <c r="H201" s="75" t="n">
        <f aca="false">IF(delta!$Q201/'tabel 12 maart'!$R197&gt;'% delta'!$B$3,IF('% delta'!H201&lt;='kwartiel delta'!H$300,1,IF('% delta'!H201&lt;='kwartiel delta'!H$301,2,IF('% delta'!H201&lt;='kwartiel delta'!H$302,3,4))),0)</f>
        <v>0</v>
      </c>
      <c r="I201" s="75" t="n">
        <f aca="false">IF(delta!$Q201/'tabel 12 maart'!$R197&gt;'% delta'!$B$3,IF('% delta'!I201&lt;='kwartiel delta'!I$300,1,IF('% delta'!I201&lt;='kwartiel delta'!I$301,2,IF('% delta'!I201&lt;='kwartiel delta'!I$302,3,4))),0)</f>
        <v>0</v>
      </c>
      <c r="J201" s="75" t="n">
        <f aca="false">IF(delta!$Q201/'tabel 12 maart'!$R197&gt;'% delta'!$B$3,IF('% delta'!J201&lt;='kwartiel delta'!J$300,1,IF('% delta'!J201&lt;='kwartiel delta'!J$301,2,IF('% delta'!J201&lt;='kwartiel delta'!J$302,3,4))),0)</f>
        <v>0</v>
      </c>
      <c r="K201" s="75" t="n">
        <f aca="false">IF(delta!$Q201/'tabel 12 maart'!$R197&gt;'% delta'!$B$3,IF('% delta'!K201&lt;='kwartiel delta'!K$300,1,IF('% delta'!K201&lt;='kwartiel delta'!K$301,2,IF('% delta'!K201&lt;='kwartiel delta'!K$302,3,4))),0)</f>
        <v>0</v>
      </c>
      <c r="L201" s="75" t="n">
        <f aca="false">IF(delta!$Q201/'tabel 12 maart'!$R197&gt;'% delta'!$B$3,IF('% delta'!L201&lt;='kwartiel delta'!L$300,1,IF('% delta'!L201&lt;='kwartiel delta'!L$301,2,IF('% delta'!L201&lt;='kwartiel delta'!L$302,3,4))),0)</f>
        <v>0</v>
      </c>
      <c r="M201" s="75" t="n">
        <f aca="false">IF(delta!$Q201/'tabel 12 maart'!$R197&gt;'% delta'!$B$3,IF('% delta'!M201&lt;='kwartiel delta'!M$300,1,IF('% delta'!M201&lt;='kwartiel delta'!M$301,2,IF('% delta'!M201&lt;='kwartiel delta'!M$302,3,4))),0)</f>
        <v>0</v>
      </c>
      <c r="N201" s="75" t="n">
        <f aca="false">IF(delta!$Q201/'tabel 12 maart'!$R197&gt;'% delta'!$B$3,IF('% delta'!N201&lt;='kwartiel delta'!N$300,1,IF('% delta'!N201&lt;='kwartiel delta'!N$301,2,IF('% delta'!N201&lt;='kwartiel delta'!N$302,3,4))),0)</f>
        <v>0</v>
      </c>
      <c r="O201" s="75" t="n">
        <f aca="false">IF(delta!$Q201/'tabel 12 maart'!$R197&gt;'% delta'!$B$3,IF('% delta'!O201&lt;='kwartiel delta'!O$300,1,IF('% delta'!O201&lt;='kwartiel delta'!O$301,2,IF('% delta'!O201&lt;='kwartiel delta'!O$302,3,4))),0)</f>
        <v>0</v>
      </c>
      <c r="P201" s="75" t="n">
        <f aca="false">IF(delta!$Q201/'tabel 12 maart'!$R197&gt;'% delta'!$B$3,IF('% delta'!P201&lt;='kwartiel delta'!P$300,1,IF('% delta'!P201&lt;='kwartiel delta'!P$301,2,IF('% delta'!P201&lt;='kwartiel delta'!P$302,3,4))),0)</f>
        <v>0</v>
      </c>
    </row>
    <row r="202" customFormat="false" ht="12.75" hidden="false" customHeight="false" outlineLevel="0" collapsed="false">
      <c r="A202" s="16" t="n">
        <v>328</v>
      </c>
      <c r="B202" s="17" t="s">
        <v>236</v>
      </c>
      <c r="C202" s="75" t="n">
        <f aca="false">IF(delta!$Q202/'tabel 12 maart'!$R198&gt;'% delta'!$B$3,IF('% delta'!C202&lt;='kwartiel delta'!C$300,1,IF('% delta'!C202&lt;='kwartiel delta'!C$301,2,IF('% delta'!C202&lt;='kwartiel delta'!C$302,3,4))),0)</f>
        <v>0</v>
      </c>
      <c r="D202" s="75" t="n">
        <f aca="false">IF(delta!$Q202/'tabel 12 maart'!$R198&gt;'% delta'!$B$3,IF('% delta'!D202&lt;='kwartiel delta'!D$300,1,IF('% delta'!D202&lt;='kwartiel delta'!D$301,2,IF('% delta'!D202&lt;='kwartiel delta'!D$302,3,4))),0)</f>
        <v>0</v>
      </c>
      <c r="E202" s="75" t="n">
        <f aca="false">IF(delta!$Q202/'tabel 12 maart'!$R198&gt;'% delta'!$B$3,IF('% delta'!E202&lt;='kwartiel delta'!E$300,1,IF('% delta'!E202&lt;='kwartiel delta'!E$301,2,IF('% delta'!E202&lt;='kwartiel delta'!E$302,3,4))),0)</f>
        <v>0</v>
      </c>
      <c r="F202" s="75" t="n">
        <f aca="false">IF(delta!$Q202/'tabel 12 maart'!$R198&gt;'% delta'!$B$3,IF('% delta'!F202&lt;='kwartiel delta'!F$300,1,IF('% delta'!F202&lt;='kwartiel delta'!F$301,2,IF('% delta'!F202&lt;='kwartiel delta'!F$302,3,4))),0)</f>
        <v>0</v>
      </c>
      <c r="G202" s="75" t="n">
        <f aca="false">IF(delta!$Q202/'tabel 12 maart'!$R198&gt;'% delta'!$B$3,IF('% delta'!G202&lt;='kwartiel delta'!G$300,1,IF('% delta'!G202&lt;='kwartiel delta'!G$301,2,IF('% delta'!G202&lt;='kwartiel delta'!G$302,3,4))),0)</f>
        <v>0</v>
      </c>
      <c r="H202" s="75" t="n">
        <f aca="false">IF(delta!$Q202/'tabel 12 maart'!$R198&gt;'% delta'!$B$3,IF('% delta'!H202&lt;='kwartiel delta'!H$300,1,IF('% delta'!H202&lt;='kwartiel delta'!H$301,2,IF('% delta'!H202&lt;='kwartiel delta'!H$302,3,4))),0)</f>
        <v>0</v>
      </c>
      <c r="I202" s="75" t="n">
        <f aca="false">IF(delta!$Q202/'tabel 12 maart'!$R198&gt;'% delta'!$B$3,IF('% delta'!I202&lt;='kwartiel delta'!I$300,1,IF('% delta'!I202&lt;='kwartiel delta'!I$301,2,IF('% delta'!I202&lt;='kwartiel delta'!I$302,3,4))),0)</f>
        <v>0</v>
      </c>
      <c r="J202" s="75" t="n">
        <f aca="false">IF(delta!$Q202/'tabel 12 maart'!$R198&gt;'% delta'!$B$3,IF('% delta'!J202&lt;='kwartiel delta'!J$300,1,IF('% delta'!J202&lt;='kwartiel delta'!J$301,2,IF('% delta'!J202&lt;='kwartiel delta'!J$302,3,4))),0)</f>
        <v>0</v>
      </c>
      <c r="K202" s="75" t="n">
        <f aca="false">IF(delta!$Q202/'tabel 12 maart'!$R198&gt;'% delta'!$B$3,IF('% delta'!K202&lt;='kwartiel delta'!K$300,1,IF('% delta'!K202&lt;='kwartiel delta'!K$301,2,IF('% delta'!K202&lt;='kwartiel delta'!K$302,3,4))),0)</f>
        <v>0</v>
      </c>
      <c r="L202" s="75" t="n">
        <f aca="false">IF(delta!$Q202/'tabel 12 maart'!$R198&gt;'% delta'!$B$3,IF('% delta'!L202&lt;='kwartiel delta'!L$300,1,IF('% delta'!L202&lt;='kwartiel delta'!L$301,2,IF('% delta'!L202&lt;='kwartiel delta'!L$302,3,4))),0)</f>
        <v>0</v>
      </c>
      <c r="M202" s="75" t="n">
        <f aca="false">IF(delta!$Q202/'tabel 12 maart'!$R198&gt;'% delta'!$B$3,IF('% delta'!M202&lt;='kwartiel delta'!M$300,1,IF('% delta'!M202&lt;='kwartiel delta'!M$301,2,IF('% delta'!M202&lt;='kwartiel delta'!M$302,3,4))),0)</f>
        <v>0</v>
      </c>
      <c r="N202" s="75" t="n">
        <f aca="false">IF(delta!$Q202/'tabel 12 maart'!$R198&gt;'% delta'!$B$3,IF('% delta'!N202&lt;='kwartiel delta'!N$300,1,IF('% delta'!N202&lt;='kwartiel delta'!N$301,2,IF('% delta'!N202&lt;='kwartiel delta'!N$302,3,4))),0)</f>
        <v>0</v>
      </c>
      <c r="O202" s="75" t="n">
        <f aca="false">IF(delta!$Q202/'tabel 12 maart'!$R198&gt;'% delta'!$B$3,IF('% delta'!O202&lt;='kwartiel delta'!O$300,1,IF('% delta'!O202&lt;='kwartiel delta'!O$301,2,IF('% delta'!O202&lt;='kwartiel delta'!O$302,3,4))),0)</f>
        <v>0</v>
      </c>
      <c r="P202" s="75" t="n">
        <f aca="false">IF(delta!$Q202/'tabel 12 maart'!$R198&gt;'% delta'!$B$3,IF('% delta'!P202&lt;='kwartiel delta'!P$300,1,IF('% delta'!P202&lt;='kwartiel delta'!P$301,2,IF('% delta'!P202&lt;='kwartiel delta'!P$302,3,4))),0)</f>
        <v>0</v>
      </c>
    </row>
    <row r="203" customFormat="false" ht="12.75" hidden="false" customHeight="false" outlineLevel="0" collapsed="false">
      <c r="A203" s="16" t="n">
        <v>329</v>
      </c>
      <c r="B203" s="17" t="s">
        <v>237</v>
      </c>
      <c r="C203" s="75" t="n">
        <f aca="false">IF(delta!$Q203/'tabel 12 maart'!$R199&gt;'% delta'!$B$3,IF('% delta'!C203&lt;='kwartiel delta'!C$300,1,IF('% delta'!C203&lt;='kwartiel delta'!C$301,2,IF('% delta'!C203&lt;='kwartiel delta'!C$302,3,4))),0)</f>
        <v>0</v>
      </c>
      <c r="D203" s="75" t="n">
        <f aca="false">IF(delta!$Q203/'tabel 12 maart'!$R199&gt;'% delta'!$B$3,IF('% delta'!D203&lt;='kwartiel delta'!D$300,1,IF('% delta'!D203&lt;='kwartiel delta'!D$301,2,IF('% delta'!D203&lt;='kwartiel delta'!D$302,3,4))),0)</f>
        <v>0</v>
      </c>
      <c r="E203" s="75" t="n">
        <f aca="false">IF(delta!$Q203/'tabel 12 maart'!$R199&gt;'% delta'!$B$3,IF('% delta'!E203&lt;='kwartiel delta'!E$300,1,IF('% delta'!E203&lt;='kwartiel delta'!E$301,2,IF('% delta'!E203&lt;='kwartiel delta'!E$302,3,4))),0)</f>
        <v>0</v>
      </c>
      <c r="F203" s="75" t="n">
        <f aca="false">IF(delta!$Q203/'tabel 12 maart'!$R199&gt;'% delta'!$B$3,IF('% delta'!F203&lt;='kwartiel delta'!F$300,1,IF('% delta'!F203&lt;='kwartiel delta'!F$301,2,IF('% delta'!F203&lt;='kwartiel delta'!F$302,3,4))),0)</f>
        <v>0</v>
      </c>
      <c r="G203" s="75" t="n">
        <f aca="false">IF(delta!$Q203/'tabel 12 maart'!$R199&gt;'% delta'!$B$3,IF('% delta'!G203&lt;='kwartiel delta'!G$300,1,IF('% delta'!G203&lt;='kwartiel delta'!G$301,2,IF('% delta'!G203&lt;='kwartiel delta'!G$302,3,4))),0)</f>
        <v>0</v>
      </c>
      <c r="H203" s="75" t="n">
        <f aca="false">IF(delta!$Q203/'tabel 12 maart'!$R199&gt;'% delta'!$B$3,IF('% delta'!H203&lt;='kwartiel delta'!H$300,1,IF('% delta'!H203&lt;='kwartiel delta'!H$301,2,IF('% delta'!H203&lt;='kwartiel delta'!H$302,3,4))),0)</f>
        <v>0</v>
      </c>
      <c r="I203" s="75" t="n">
        <f aca="false">IF(delta!$Q203/'tabel 12 maart'!$R199&gt;'% delta'!$B$3,IF('% delta'!I203&lt;='kwartiel delta'!I$300,1,IF('% delta'!I203&lt;='kwartiel delta'!I$301,2,IF('% delta'!I203&lt;='kwartiel delta'!I$302,3,4))),0)</f>
        <v>0</v>
      </c>
      <c r="J203" s="75" t="n">
        <f aca="false">IF(delta!$Q203/'tabel 12 maart'!$R199&gt;'% delta'!$B$3,IF('% delta'!J203&lt;='kwartiel delta'!J$300,1,IF('% delta'!J203&lt;='kwartiel delta'!J$301,2,IF('% delta'!J203&lt;='kwartiel delta'!J$302,3,4))),0)</f>
        <v>0</v>
      </c>
      <c r="K203" s="75" t="n">
        <f aca="false">IF(delta!$Q203/'tabel 12 maart'!$R199&gt;'% delta'!$B$3,IF('% delta'!K203&lt;='kwartiel delta'!K$300,1,IF('% delta'!K203&lt;='kwartiel delta'!K$301,2,IF('% delta'!K203&lt;='kwartiel delta'!K$302,3,4))),0)</f>
        <v>0</v>
      </c>
      <c r="L203" s="75" t="n">
        <f aca="false">IF(delta!$Q203/'tabel 12 maart'!$R199&gt;'% delta'!$B$3,IF('% delta'!L203&lt;='kwartiel delta'!L$300,1,IF('% delta'!L203&lt;='kwartiel delta'!L$301,2,IF('% delta'!L203&lt;='kwartiel delta'!L$302,3,4))),0)</f>
        <v>0</v>
      </c>
      <c r="M203" s="75" t="n">
        <f aca="false">IF(delta!$Q203/'tabel 12 maart'!$R199&gt;'% delta'!$B$3,IF('% delta'!M203&lt;='kwartiel delta'!M$300,1,IF('% delta'!M203&lt;='kwartiel delta'!M$301,2,IF('% delta'!M203&lt;='kwartiel delta'!M$302,3,4))),0)</f>
        <v>0</v>
      </c>
      <c r="N203" s="75" t="n">
        <f aca="false">IF(delta!$Q203/'tabel 12 maart'!$R199&gt;'% delta'!$B$3,IF('% delta'!N203&lt;='kwartiel delta'!N$300,1,IF('% delta'!N203&lt;='kwartiel delta'!N$301,2,IF('% delta'!N203&lt;='kwartiel delta'!N$302,3,4))),0)</f>
        <v>0</v>
      </c>
      <c r="O203" s="75" t="n">
        <f aca="false">IF(delta!$Q203/'tabel 12 maart'!$R199&gt;'% delta'!$B$3,IF('% delta'!O203&lt;='kwartiel delta'!O$300,1,IF('% delta'!O203&lt;='kwartiel delta'!O$301,2,IF('% delta'!O203&lt;='kwartiel delta'!O$302,3,4))),0)</f>
        <v>0</v>
      </c>
      <c r="P203" s="75" t="n">
        <f aca="false">IF(delta!$Q203/'tabel 12 maart'!$R199&gt;'% delta'!$B$3,IF('% delta'!P203&lt;='kwartiel delta'!P$300,1,IF('% delta'!P203&lt;='kwartiel delta'!P$301,2,IF('% delta'!P203&lt;='kwartiel delta'!P$302,3,4))),0)</f>
        <v>0</v>
      </c>
    </row>
    <row r="204" customFormat="false" ht="12.75" hidden="false" customHeight="false" outlineLevel="0" collapsed="false">
      <c r="A204" s="16" t="n">
        <v>330</v>
      </c>
      <c r="B204" s="17" t="s">
        <v>238</v>
      </c>
      <c r="C204" s="75" t="n">
        <f aca="false">IF(delta!$Q204/'tabel 12 maart'!$R200&gt;'% delta'!$B$3,IF('% delta'!C204&lt;='kwartiel delta'!C$300,1,IF('% delta'!C204&lt;='kwartiel delta'!C$301,2,IF('% delta'!C204&lt;='kwartiel delta'!C$302,3,4))),0)</f>
        <v>0</v>
      </c>
      <c r="D204" s="75" t="n">
        <f aca="false">IF(delta!$Q204/'tabel 12 maart'!$R200&gt;'% delta'!$B$3,IF('% delta'!D204&lt;='kwartiel delta'!D$300,1,IF('% delta'!D204&lt;='kwartiel delta'!D$301,2,IF('% delta'!D204&lt;='kwartiel delta'!D$302,3,4))),0)</f>
        <v>0</v>
      </c>
      <c r="E204" s="75" t="n">
        <f aca="false">IF(delta!$Q204/'tabel 12 maart'!$R200&gt;'% delta'!$B$3,IF('% delta'!E204&lt;='kwartiel delta'!E$300,1,IF('% delta'!E204&lt;='kwartiel delta'!E$301,2,IF('% delta'!E204&lt;='kwartiel delta'!E$302,3,4))),0)</f>
        <v>0</v>
      </c>
      <c r="F204" s="75" t="n">
        <f aca="false">IF(delta!$Q204/'tabel 12 maart'!$R200&gt;'% delta'!$B$3,IF('% delta'!F204&lt;='kwartiel delta'!F$300,1,IF('% delta'!F204&lt;='kwartiel delta'!F$301,2,IF('% delta'!F204&lt;='kwartiel delta'!F$302,3,4))),0)</f>
        <v>0</v>
      </c>
      <c r="G204" s="75" t="n">
        <f aca="false">IF(delta!$Q204/'tabel 12 maart'!$R200&gt;'% delta'!$B$3,IF('% delta'!G204&lt;='kwartiel delta'!G$300,1,IF('% delta'!G204&lt;='kwartiel delta'!G$301,2,IF('% delta'!G204&lt;='kwartiel delta'!G$302,3,4))),0)</f>
        <v>0</v>
      </c>
      <c r="H204" s="75" t="n">
        <f aca="false">IF(delta!$Q204/'tabel 12 maart'!$R200&gt;'% delta'!$B$3,IF('% delta'!H204&lt;='kwartiel delta'!H$300,1,IF('% delta'!H204&lt;='kwartiel delta'!H$301,2,IF('% delta'!H204&lt;='kwartiel delta'!H$302,3,4))),0)</f>
        <v>0</v>
      </c>
      <c r="I204" s="75" t="n">
        <f aca="false">IF(delta!$Q204/'tabel 12 maart'!$R200&gt;'% delta'!$B$3,IF('% delta'!I204&lt;='kwartiel delta'!I$300,1,IF('% delta'!I204&lt;='kwartiel delta'!I$301,2,IF('% delta'!I204&lt;='kwartiel delta'!I$302,3,4))),0)</f>
        <v>0</v>
      </c>
      <c r="J204" s="75" t="n">
        <f aca="false">IF(delta!$Q204/'tabel 12 maart'!$R200&gt;'% delta'!$B$3,IF('% delta'!J204&lt;='kwartiel delta'!J$300,1,IF('% delta'!J204&lt;='kwartiel delta'!J$301,2,IF('% delta'!J204&lt;='kwartiel delta'!J$302,3,4))),0)</f>
        <v>0</v>
      </c>
      <c r="K204" s="75" t="n">
        <f aca="false">IF(delta!$Q204/'tabel 12 maart'!$R200&gt;'% delta'!$B$3,IF('% delta'!K204&lt;='kwartiel delta'!K$300,1,IF('% delta'!K204&lt;='kwartiel delta'!K$301,2,IF('% delta'!K204&lt;='kwartiel delta'!K$302,3,4))),0)</f>
        <v>0</v>
      </c>
      <c r="L204" s="75" t="n">
        <f aca="false">IF(delta!$Q204/'tabel 12 maart'!$R200&gt;'% delta'!$B$3,IF('% delta'!L204&lt;='kwartiel delta'!L$300,1,IF('% delta'!L204&lt;='kwartiel delta'!L$301,2,IF('% delta'!L204&lt;='kwartiel delta'!L$302,3,4))),0)</f>
        <v>0</v>
      </c>
      <c r="M204" s="75" t="n">
        <f aca="false">IF(delta!$Q204/'tabel 12 maart'!$R200&gt;'% delta'!$B$3,IF('% delta'!M204&lt;='kwartiel delta'!M$300,1,IF('% delta'!M204&lt;='kwartiel delta'!M$301,2,IF('% delta'!M204&lt;='kwartiel delta'!M$302,3,4))),0)</f>
        <v>0</v>
      </c>
      <c r="N204" s="75" t="n">
        <f aca="false">IF(delta!$Q204/'tabel 12 maart'!$R200&gt;'% delta'!$B$3,IF('% delta'!N204&lt;='kwartiel delta'!N$300,1,IF('% delta'!N204&lt;='kwartiel delta'!N$301,2,IF('% delta'!N204&lt;='kwartiel delta'!N$302,3,4))),0)</f>
        <v>0</v>
      </c>
      <c r="O204" s="75" t="n">
        <f aca="false">IF(delta!$Q204/'tabel 12 maart'!$R200&gt;'% delta'!$B$3,IF('% delta'!O204&lt;='kwartiel delta'!O$300,1,IF('% delta'!O204&lt;='kwartiel delta'!O$301,2,IF('% delta'!O204&lt;='kwartiel delta'!O$302,3,4))),0)</f>
        <v>0</v>
      </c>
      <c r="P204" s="75" t="n">
        <f aca="false">IF(delta!$Q204/'tabel 12 maart'!$R200&gt;'% delta'!$B$3,IF('% delta'!P204&lt;='kwartiel delta'!P$300,1,IF('% delta'!P204&lt;='kwartiel delta'!P$301,2,IF('% delta'!P204&lt;='kwartiel delta'!P$302,3,4))),0)</f>
        <v>0</v>
      </c>
    </row>
    <row r="205" customFormat="false" ht="12.75" hidden="false" customHeight="false" outlineLevel="0" collapsed="false">
      <c r="A205" s="16" t="n">
        <v>331</v>
      </c>
      <c r="B205" s="17" t="s">
        <v>239</v>
      </c>
      <c r="C205" s="75" t="n">
        <f aca="false">IF(delta!$Q205/'tabel 12 maart'!$R201&gt;'% delta'!$B$3,IF('% delta'!C205&lt;='kwartiel delta'!C$300,1,IF('% delta'!C205&lt;='kwartiel delta'!C$301,2,IF('% delta'!C205&lt;='kwartiel delta'!C$302,3,4))),0)</f>
        <v>0</v>
      </c>
      <c r="D205" s="75" t="n">
        <f aca="false">IF(delta!$Q205/'tabel 12 maart'!$R201&gt;'% delta'!$B$3,IF('% delta'!D205&lt;='kwartiel delta'!D$300,1,IF('% delta'!D205&lt;='kwartiel delta'!D$301,2,IF('% delta'!D205&lt;='kwartiel delta'!D$302,3,4))),0)</f>
        <v>0</v>
      </c>
      <c r="E205" s="75" t="n">
        <f aca="false">IF(delta!$Q205/'tabel 12 maart'!$R201&gt;'% delta'!$B$3,IF('% delta'!E205&lt;='kwartiel delta'!E$300,1,IF('% delta'!E205&lt;='kwartiel delta'!E$301,2,IF('% delta'!E205&lt;='kwartiel delta'!E$302,3,4))),0)</f>
        <v>0</v>
      </c>
      <c r="F205" s="75" t="n">
        <f aca="false">IF(delta!$Q205/'tabel 12 maart'!$R201&gt;'% delta'!$B$3,IF('% delta'!F205&lt;='kwartiel delta'!F$300,1,IF('% delta'!F205&lt;='kwartiel delta'!F$301,2,IF('% delta'!F205&lt;='kwartiel delta'!F$302,3,4))),0)</f>
        <v>0</v>
      </c>
      <c r="G205" s="75" t="n">
        <f aca="false">IF(delta!$Q205/'tabel 12 maart'!$R201&gt;'% delta'!$B$3,IF('% delta'!G205&lt;='kwartiel delta'!G$300,1,IF('% delta'!G205&lt;='kwartiel delta'!G$301,2,IF('% delta'!G205&lt;='kwartiel delta'!G$302,3,4))),0)</f>
        <v>0</v>
      </c>
      <c r="H205" s="75" t="n">
        <f aca="false">IF(delta!$Q205/'tabel 12 maart'!$R201&gt;'% delta'!$B$3,IF('% delta'!H205&lt;='kwartiel delta'!H$300,1,IF('% delta'!H205&lt;='kwartiel delta'!H$301,2,IF('% delta'!H205&lt;='kwartiel delta'!H$302,3,4))),0)</f>
        <v>0</v>
      </c>
      <c r="I205" s="75" t="n">
        <f aca="false">IF(delta!$Q205/'tabel 12 maart'!$R201&gt;'% delta'!$B$3,IF('% delta'!I205&lt;='kwartiel delta'!I$300,1,IF('% delta'!I205&lt;='kwartiel delta'!I$301,2,IF('% delta'!I205&lt;='kwartiel delta'!I$302,3,4))),0)</f>
        <v>0</v>
      </c>
      <c r="J205" s="75" t="n">
        <f aca="false">IF(delta!$Q205/'tabel 12 maart'!$R201&gt;'% delta'!$B$3,IF('% delta'!J205&lt;='kwartiel delta'!J$300,1,IF('% delta'!J205&lt;='kwartiel delta'!J$301,2,IF('% delta'!J205&lt;='kwartiel delta'!J$302,3,4))),0)</f>
        <v>0</v>
      </c>
      <c r="K205" s="75" t="n">
        <f aca="false">IF(delta!$Q205/'tabel 12 maart'!$R201&gt;'% delta'!$B$3,IF('% delta'!K205&lt;='kwartiel delta'!K$300,1,IF('% delta'!K205&lt;='kwartiel delta'!K$301,2,IF('% delta'!K205&lt;='kwartiel delta'!K$302,3,4))),0)</f>
        <v>0</v>
      </c>
      <c r="L205" s="75" t="n">
        <f aca="false">IF(delta!$Q205/'tabel 12 maart'!$R201&gt;'% delta'!$B$3,IF('% delta'!L205&lt;='kwartiel delta'!L$300,1,IF('% delta'!L205&lt;='kwartiel delta'!L$301,2,IF('% delta'!L205&lt;='kwartiel delta'!L$302,3,4))),0)</f>
        <v>0</v>
      </c>
      <c r="M205" s="75" t="n">
        <f aca="false">IF(delta!$Q205/'tabel 12 maart'!$R201&gt;'% delta'!$B$3,IF('% delta'!M205&lt;='kwartiel delta'!M$300,1,IF('% delta'!M205&lt;='kwartiel delta'!M$301,2,IF('% delta'!M205&lt;='kwartiel delta'!M$302,3,4))),0)</f>
        <v>0</v>
      </c>
      <c r="N205" s="75" t="n">
        <f aca="false">IF(delta!$Q205/'tabel 12 maart'!$R201&gt;'% delta'!$B$3,IF('% delta'!N205&lt;='kwartiel delta'!N$300,1,IF('% delta'!N205&lt;='kwartiel delta'!N$301,2,IF('% delta'!N205&lt;='kwartiel delta'!N$302,3,4))),0)</f>
        <v>0</v>
      </c>
      <c r="O205" s="75" t="n">
        <f aca="false">IF(delta!$Q205/'tabel 12 maart'!$R201&gt;'% delta'!$B$3,IF('% delta'!O205&lt;='kwartiel delta'!O$300,1,IF('% delta'!O205&lt;='kwartiel delta'!O$301,2,IF('% delta'!O205&lt;='kwartiel delta'!O$302,3,4))),0)</f>
        <v>0</v>
      </c>
      <c r="P205" s="75" t="n">
        <f aca="false">IF(delta!$Q205/'tabel 12 maart'!$R201&gt;'% delta'!$B$3,IF('% delta'!P205&lt;='kwartiel delta'!P$300,1,IF('% delta'!P205&lt;='kwartiel delta'!P$301,2,IF('% delta'!P205&lt;='kwartiel delta'!P$302,3,4))),0)</f>
        <v>0</v>
      </c>
    </row>
    <row r="206" customFormat="false" ht="12.75" hidden="false" customHeight="false" outlineLevel="0" collapsed="false">
      <c r="A206" s="16" t="n">
        <v>332</v>
      </c>
      <c r="B206" s="17" t="s">
        <v>240</v>
      </c>
      <c r="C206" s="75" t="n">
        <f aca="false">IF(delta!$Q206/'tabel 12 maart'!$R202&gt;'% delta'!$B$3,IF('% delta'!C206&lt;='kwartiel delta'!C$300,1,IF('% delta'!C206&lt;='kwartiel delta'!C$301,2,IF('% delta'!C206&lt;='kwartiel delta'!C$302,3,4))),0)</f>
        <v>0</v>
      </c>
      <c r="D206" s="75" t="n">
        <f aca="false">IF(delta!$Q206/'tabel 12 maart'!$R202&gt;'% delta'!$B$3,IF('% delta'!D206&lt;='kwartiel delta'!D$300,1,IF('% delta'!D206&lt;='kwartiel delta'!D$301,2,IF('% delta'!D206&lt;='kwartiel delta'!D$302,3,4))),0)</f>
        <v>0</v>
      </c>
      <c r="E206" s="75" t="n">
        <f aca="false">IF(delta!$Q206/'tabel 12 maart'!$R202&gt;'% delta'!$B$3,IF('% delta'!E206&lt;='kwartiel delta'!E$300,1,IF('% delta'!E206&lt;='kwartiel delta'!E$301,2,IF('% delta'!E206&lt;='kwartiel delta'!E$302,3,4))),0)</f>
        <v>0</v>
      </c>
      <c r="F206" s="75" t="n">
        <f aca="false">IF(delta!$Q206/'tabel 12 maart'!$R202&gt;'% delta'!$B$3,IF('% delta'!F206&lt;='kwartiel delta'!F$300,1,IF('% delta'!F206&lt;='kwartiel delta'!F$301,2,IF('% delta'!F206&lt;='kwartiel delta'!F$302,3,4))),0)</f>
        <v>0</v>
      </c>
      <c r="G206" s="75" t="n">
        <f aca="false">IF(delta!$Q206/'tabel 12 maart'!$R202&gt;'% delta'!$B$3,IF('% delta'!G206&lt;='kwartiel delta'!G$300,1,IF('% delta'!G206&lt;='kwartiel delta'!G$301,2,IF('% delta'!G206&lt;='kwartiel delta'!G$302,3,4))),0)</f>
        <v>0</v>
      </c>
      <c r="H206" s="75" t="n">
        <f aca="false">IF(delta!$Q206/'tabel 12 maart'!$R202&gt;'% delta'!$B$3,IF('% delta'!H206&lt;='kwartiel delta'!H$300,1,IF('% delta'!H206&lt;='kwartiel delta'!H$301,2,IF('% delta'!H206&lt;='kwartiel delta'!H$302,3,4))),0)</f>
        <v>0</v>
      </c>
      <c r="I206" s="75" t="n">
        <f aca="false">IF(delta!$Q206/'tabel 12 maart'!$R202&gt;'% delta'!$B$3,IF('% delta'!I206&lt;='kwartiel delta'!I$300,1,IF('% delta'!I206&lt;='kwartiel delta'!I$301,2,IF('% delta'!I206&lt;='kwartiel delta'!I$302,3,4))),0)</f>
        <v>0</v>
      </c>
      <c r="J206" s="75" t="n">
        <f aca="false">IF(delta!$Q206/'tabel 12 maart'!$R202&gt;'% delta'!$B$3,IF('% delta'!J206&lt;='kwartiel delta'!J$300,1,IF('% delta'!J206&lt;='kwartiel delta'!J$301,2,IF('% delta'!J206&lt;='kwartiel delta'!J$302,3,4))),0)</f>
        <v>0</v>
      </c>
      <c r="K206" s="75" t="n">
        <f aca="false">IF(delta!$Q206/'tabel 12 maart'!$R202&gt;'% delta'!$B$3,IF('% delta'!K206&lt;='kwartiel delta'!K$300,1,IF('% delta'!K206&lt;='kwartiel delta'!K$301,2,IF('% delta'!K206&lt;='kwartiel delta'!K$302,3,4))),0)</f>
        <v>0</v>
      </c>
      <c r="L206" s="75" t="n">
        <f aca="false">IF(delta!$Q206/'tabel 12 maart'!$R202&gt;'% delta'!$B$3,IF('% delta'!L206&lt;='kwartiel delta'!L$300,1,IF('% delta'!L206&lt;='kwartiel delta'!L$301,2,IF('% delta'!L206&lt;='kwartiel delta'!L$302,3,4))),0)</f>
        <v>0</v>
      </c>
      <c r="M206" s="75" t="n">
        <f aca="false">IF(delta!$Q206/'tabel 12 maart'!$R202&gt;'% delta'!$B$3,IF('% delta'!M206&lt;='kwartiel delta'!M$300,1,IF('% delta'!M206&lt;='kwartiel delta'!M$301,2,IF('% delta'!M206&lt;='kwartiel delta'!M$302,3,4))),0)</f>
        <v>0</v>
      </c>
      <c r="N206" s="75" t="n">
        <f aca="false">IF(delta!$Q206/'tabel 12 maart'!$R202&gt;'% delta'!$B$3,IF('% delta'!N206&lt;='kwartiel delta'!N$300,1,IF('% delta'!N206&lt;='kwartiel delta'!N$301,2,IF('% delta'!N206&lt;='kwartiel delta'!N$302,3,4))),0)</f>
        <v>0</v>
      </c>
      <c r="O206" s="75" t="n">
        <f aca="false">IF(delta!$Q206/'tabel 12 maart'!$R202&gt;'% delta'!$B$3,IF('% delta'!O206&lt;='kwartiel delta'!O$300,1,IF('% delta'!O206&lt;='kwartiel delta'!O$301,2,IF('% delta'!O206&lt;='kwartiel delta'!O$302,3,4))),0)</f>
        <v>0</v>
      </c>
      <c r="P206" s="75" t="n">
        <f aca="false">IF(delta!$Q206/'tabel 12 maart'!$R202&gt;'% delta'!$B$3,IF('% delta'!P206&lt;='kwartiel delta'!P$300,1,IF('% delta'!P206&lt;='kwartiel delta'!P$301,2,IF('% delta'!P206&lt;='kwartiel delta'!P$302,3,4))),0)</f>
        <v>0</v>
      </c>
    </row>
    <row r="207" customFormat="false" ht="12.75" hidden="false" customHeight="false" outlineLevel="0" collapsed="false">
      <c r="A207" s="16" t="n">
        <v>333</v>
      </c>
      <c r="B207" s="17" t="s">
        <v>241</v>
      </c>
      <c r="C207" s="75" t="n">
        <f aca="false">IF(delta!$Q207/'tabel 12 maart'!$R203&gt;'% delta'!$B$3,IF('% delta'!C207&lt;='kwartiel delta'!C$300,1,IF('% delta'!C207&lt;='kwartiel delta'!C$301,2,IF('% delta'!C207&lt;='kwartiel delta'!C$302,3,4))),0)</f>
        <v>0</v>
      </c>
      <c r="D207" s="75" t="n">
        <f aca="false">IF(delta!$Q207/'tabel 12 maart'!$R203&gt;'% delta'!$B$3,IF('% delta'!D207&lt;='kwartiel delta'!D$300,1,IF('% delta'!D207&lt;='kwartiel delta'!D$301,2,IF('% delta'!D207&lt;='kwartiel delta'!D$302,3,4))),0)</f>
        <v>0</v>
      </c>
      <c r="E207" s="75" t="n">
        <f aca="false">IF(delta!$Q207/'tabel 12 maart'!$R203&gt;'% delta'!$B$3,IF('% delta'!E207&lt;='kwartiel delta'!E$300,1,IF('% delta'!E207&lt;='kwartiel delta'!E$301,2,IF('% delta'!E207&lt;='kwartiel delta'!E$302,3,4))),0)</f>
        <v>0</v>
      </c>
      <c r="F207" s="75" t="n">
        <f aca="false">IF(delta!$Q207/'tabel 12 maart'!$R203&gt;'% delta'!$B$3,IF('% delta'!F207&lt;='kwartiel delta'!F$300,1,IF('% delta'!F207&lt;='kwartiel delta'!F$301,2,IF('% delta'!F207&lt;='kwartiel delta'!F$302,3,4))),0)</f>
        <v>0</v>
      </c>
      <c r="G207" s="75" t="n">
        <f aca="false">IF(delta!$Q207/'tabel 12 maart'!$R203&gt;'% delta'!$B$3,IF('% delta'!G207&lt;='kwartiel delta'!G$300,1,IF('% delta'!G207&lt;='kwartiel delta'!G$301,2,IF('% delta'!G207&lt;='kwartiel delta'!G$302,3,4))),0)</f>
        <v>0</v>
      </c>
      <c r="H207" s="75" t="n">
        <f aca="false">IF(delta!$Q207/'tabel 12 maart'!$R203&gt;'% delta'!$B$3,IF('% delta'!H207&lt;='kwartiel delta'!H$300,1,IF('% delta'!H207&lt;='kwartiel delta'!H$301,2,IF('% delta'!H207&lt;='kwartiel delta'!H$302,3,4))),0)</f>
        <v>0</v>
      </c>
      <c r="I207" s="75" t="n">
        <f aca="false">IF(delta!$Q207/'tabel 12 maart'!$R203&gt;'% delta'!$B$3,IF('% delta'!I207&lt;='kwartiel delta'!I$300,1,IF('% delta'!I207&lt;='kwartiel delta'!I$301,2,IF('% delta'!I207&lt;='kwartiel delta'!I$302,3,4))),0)</f>
        <v>0</v>
      </c>
      <c r="J207" s="75" t="n">
        <f aca="false">IF(delta!$Q207/'tabel 12 maart'!$R203&gt;'% delta'!$B$3,IF('% delta'!J207&lt;='kwartiel delta'!J$300,1,IF('% delta'!J207&lt;='kwartiel delta'!J$301,2,IF('% delta'!J207&lt;='kwartiel delta'!J$302,3,4))),0)</f>
        <v>0</v>
      </c>
      <c r="K207" s="75" t="n">
        <f aca="false">IF(delta!$Q207/'tabel 12 maart'!$R203&gt;'% delta'!$B$3,IF('% delta'!K207&lt;='kwartiel delta'!K$300,1,IF('% delta'!K207&lt;='kwartiel delta'!K$301,2,IF('% delta'!K207&lt;='kwartiel delta'!K$302,3,4))),0)</f>
        <v>0</v>
      </c>
      <c r="L207" s="75" t="n">
        <f aca="false">IF(delta!$Q207/'tabel 12 maart'!$R203&gt;'% delta'!$B$3,IF('% delta'!L207&lt;='kwartiel delta'!L$300,1,IF('% delta'!L207&lt;='kwartiel delta'!L$301,2,IF('% delta'!L207&lt;='kwartiel delta'!L$302,3,4))),0)</f>
        <v>0</v>
      </c>
      <c r="M207" s="75" t="n">
        <f aca="false">IF(delta!$Q207/'tabel 12 maart'!$R203&gt;'% delta'!$B$3,IF('% delta'!M207&lt;='kwartiel delta'!M$300,1,IF('% delta'!M207&lt;='kwartiel delta'!M$301,2,IF('% delta'!M207&lt;='kwartiel delta'!M$302,3,4))),0)</f>
        <v>0</v>
      </c>
      <c r="N207" s="75" t="n">
        <f aca="false">IF(delta!$Q207/'tabel 12 maart'!$R203&gt;'% delta'!$B$3,IF('% delta'!N207&lt;='kwartiel delta'!N$300,1,IF('% delta'!N207&lt;='kwartiel delta'!N$301,2,IF('% delta'!N207&lt;='kwartiel delta'!N$302,3,4))),0)</f>
        <v>0</v>
      </c>
      <c r="O207" s="75" t="n">
        <f aca="false">IF(delta!$Q207/'tabel 12 maart'!$R203&gt;'% delta'!$B$3,IF('% delta'!O207&lt;='kwartiel delta'!O$300,1,IF('% delta'!O207&lt;='kwartiel delta'!O$301,2,IF('% delta'!O207&lt;='kwartiel delta'!O$302,3,4))),0)</f>
        <v>0</v>
      </c>
      <c r="P207" s="75" t="n">
        <f aca="false">IF(delta!$Q207/'tabel 12 maart'!$R203&gt;'% delta'!$B$3,IF('% delta'!P207&lt;='kwartiel delta'!P$300,1,IF('% delta'!P207&lt;='kwartiel delta'!P$301,2,IF('% delta'!P207&lt;='kwartiel delta'!P$302,3,4))),0)</f>
        <v>0</v>
      </c>
    </row>
    <row r="208" customFormat="false" ht="12.75" hidden="false" customHeight="false" outlineLevel="0" collapsed="false">
      <c r="A208" s="16" t="n">
        <v>334</v>
      </c>
      <c r="B208" s="17" t="s">
        <v>242</v>
      </c>
      <c r="C208" s="75" t="n">
        <f aca="false">IF(delta!$Q208/'tabel 12 maart'!$R204&gt;'% delta'!$B$3,IF('% delta'!C208&lt;='kwartiel delta'!C$300,1,IF('% delta'!C208&lt;='kwartiel delta'!C$301,2,IF('% delta'!C208&lt;='kwartiel delta'!C$302,3,4))),0)</f>
        <v>0</v>
      </c>
      <c r="D208" s="75" t="n">
        <f aca="false">IF(delta!$Q208/'tabel 12 maart'!$R204&gt;'% delta'!$B$3,IF('% delta'!D208&lt;='kwartiel delta'!D$300,1,IF('% delta'!D208&lt;='kwartiel delta'!D$301,2,IF('% delta'!D208&lt;='kwartiel delta'!D$302,3,4))),0)</f>
        <v>0</v>
      </c>
      <c r="E208" s="75" t="n">
        <f aca="false">IF(delta!$Q208/'tabel 12 maart'!$R204&gt;'% delta'!$B$3,IF('% delta'!E208&lt;='kwartiel delta'!E$300,1,IF('% delta'!E208&lt;='kwartiel delta'!E$301,2,IF('% delta'!E208&lt;='kwartiel delta'!E$302,3,4))),0)</f>
        <v>0</v>
      </c>
      <c r="F208" s="75" t="n">
        <f aca="false">IF(delta!$Q208/'tabel 12 maart'!$R204&gt;'% delta'!$B$3,IF('% delta'!F208&lt;='kwartiel delta'!F$300,1,IF('% delta'!F208&lt;='kwartiel delta'!F$301,2,IF('% delta'!F208&lt;='kwartiel delta'!F$302,3,4))),0)</f>
        <v>0</v>
      </c>
      <c r="G208" s="75" t="n">
        <f aca="false">IF(delta!$Q208/'tabel 12 maart'!$R204&gt;'% delta'!$B$3,IF('% delta'!G208&lt;='kwartiel delta'!G$300,1,IF('% delta'!G208&lt;='kwartiel delta'!G$301,2,IF('% delta'!G208&lt;='kwartiel delta'!G$302,3,4))),0)</f>
        <v>0</v>
      </c>
      <c r="H208" s="75" t="n">
        <f aca="false">IF(delta!$Q208/'tabel 12 maart'!$R204&gt;'% delta'!$B$3,IF('% delta'!H208&lt;='kwartiel delta'!H$300,1,IF('% delta'!H208&lt;='kwartiel delta'!H$301,2,IF('% delta'!H208&lt;='kwartiel delta'!H$302,3,4))),0)</f>
        <v>0</v>
      </c>
      <c r="I208" s="75" t="n">
        <f aca="false">IF(delta!$Q208/'tabel 12 maart'!$R204&gt;'% delta'!$B$3,IF('% delta'!I208&lt;='kwartiel delta'!I$300,1,IF('% delta'!I208&lt;='kwartiel delta'!I$301,2,IF('% delta'!I208&lt;='kwartiel delta'!I$302,3,4))),0)</f>
        <v>0</v>
      </c>
      <c r="J208" s="75" t="n">
        <f aca="false">IF(delta!$Q208/'tabel 12 maart'!$R204&gt;'% delta'!$B$3,IF('% delta'!J208&lt;='kwartiel delta'!J$300,1,IF('% delta'!J208&lt;='kwartiel delta'!J$301,2,IF('% delta'!J208&lt;='kwartiel delta'!J$302,3,4))),0)</f>
        <v>0</v>
      </c>
      <c r="K208" s="75" t="n">
        <f aca="false">IF(delta!$Q208/'tabel 12 maart'!$R204&gt;'% delta'!$B$3,IF('% delta'!K208&lt;='kwartiel delta'!K$300,1,IF('% delta'!K208&lt;='kwartiel delta'!K$301,2,IF('% delta'!K208&lt;='kwartiel delta'!K$302,3,4))),0)</f>
        <v>0</v>
      </c>
      <c r="L208" s="75" t="n">
        <f aca="false">IF(delta!$Q208/'tabel 12 maart'!$R204&gt;'% delta'!$B$3,IF('% delta'!L208&lt;='kwartiel delta'!L$300,1,IF('% delta'!L208&lt;='kwartiel delta'!L$301,2,IF('% delta'!L208&lt;='kwartiel delta'!L$302,3,4))),0)</f>
        <v>0</v>
      </c>
      <c r="M208" s="75" t="n">
        <f aca="false">IF(delta!$Q208/'tabel 12 maart'!$R204&gt;'% delta'!$B$3,IF('% delta'!M208&lt;='kwartiel delta'!M$300,1,IF('% delta'!M208&lt;='kwartiel delta'!M$301,2,IF('% delta'!M208&lt;='kwartiel delta'!M$302,3,4))),0)</f>
        <v>0</v>
      </c>
      <c r="N208" s="75" t="n">
        <f aca="false">IF(delta!$Q208/'tabel 12 maart'!$R204&gt;'% delta'!$B$3,IF('% delta'!N208&lt;='kwartiel delta'!N$300,1,IF('% delta'!N208&lt;='kwartiel delta'!N$301,2,IF('% delta'!N208&lt;='kwartiel delta'!N$302,3,4))),0)</f>
        <v>0</v>
      </c>
      <c r="O208" s="75" t="n">
        <f aca="false">IF(delta!$Q208/'tabel 12 maart'!$R204&gt;'% delta'!$B$3,IF('% delta'!O208&lt;='kwartiel delta'!O$300,1,IF('% delta'!O208&lt;='kwartiel delta'!O$301,2,IF('% delta'!O208&lt;='kwartiel delta'!O$302,3,4))),0)</f>
        <v>0</v>
      </c>
      <c r="P208" s="75" t="n">
        <f aca="false">IF(delta!$Q208/'tabel 12 maart'!$R204&gt;'% delta'!$B$3,IF('% delta'!P208&lt;='kwartiel delta'!P$300,1,IF('% delta'!P208&lt;='kwartiel delta'!P$301,2,IF('% delta'!P208&lt;='kwartiel delta'!P$302,3,4))),0)</f>
        <v>0</v>
      </c>
    </row>
    <row r="209" customFormat="false" ht="12.75" hidden="false" customHeight="false" outlineLevel="0" collapsed="false">
      <c r="A209" s="16" t="n">
        <v>335</v>
      </c>
      <c r="B209" s="26" t="s">
        <v>243</v>
      </c>
      <c r="C209" s="75" t="n">
        <f aca="false">IF(delta!$Q209/'tabel 12 maart'!$R205&gt;'% delta'!$B$3,IF('% delta'!C209&lt;='kwartiel delta'!C$300,1,IF('% delta'!C209&lt;='kwartiel delta'!C$301,2,IF('% delta'!C209&lt;='kwartiel delta'!C$302,3,4))),0)</f>
        <v>0</v>
      </c>
      <c r="D209" s="75" t="n">
        <f aca="false">IF(delta!$Q209/'tabel 12 maart'!$R205&gt;'% delta'!$B$3,IF('% delta'!D209&lt;='kwartiel delta'!D$300,1,IF('% delta'!D209&lt;='kwartiel delta'!D$301,2,IF('% delta'!D209&lt;='kwartiel delta'!D$302,3,4))),0)</f>
        <v>0</v>
      </c>
      <c r="E209" s="75" t="n">
        <f aca="false">IF(delta!$Q209/'tabel 12 maart'!$R205&gt;'% delta'!$B$3,IF('% delta'!E209&lt;='kwartiel delta'!E$300,1,IF('% delta'!E209&lt;='kwartiel delta'!E$301,2,IF('% delta'!E209&lt;='kwartiel delta'!E$302,3,4))),0)</f>
        <v>0</v>
      </c>
      <c r="F209" s="75" t="n">
        <f aca="false">IF(delta!$Q209/'tabel 12 maart'!$R205&gt;'% delta'!$B$3,IF('% delta'!F209&lt;='kwartiel delta'!F$300,1,IF('% delta'!F209&lt;='kwartiel delta'!F$301,2,IF('% delta'!F209&lt;='kwartiel delta'!F$302,3,4))),0)</f>
        <v>0</v>
      </c>
      <c r="G209" s="75" t="n">
        <f aca="false">IF(delta!$Q209/'tabel 12 maart'!$R205&gt;'% delta'!$B$3,IF('% delta'!G209&lt;='kwartiel delta'!G$300,1,IF('% delta'!G209&lt;='kwartiel delta'!G$301,2,IF('% delta'!G209&lt;='kwartiel delta'!G$302,3,4))),0)</f>
        <v>0</v>
      </c>
      <c r="H209" s="75" t="n">
        <f aca="false">IF(delta!$Q209/'tabel 12 maart'!$R205&gt;'% delta'!$B$3,IF('% delta'!H209&lt;='kwartiel delta'!H$300,1,IF('% delta'!H209&lt;='kwartiel delta'!H$301,2,IF('% delta'!H209&lt;='kwartiel delta'!H$302,3,4))),0)</f>
        <v>0</v>
      </c>
      <c r="I209" s="75" t="n">
        <f aca="false">IF(delta!$Q209/'tabel 12 maart'!$R205&gt;'% delta'!$B$3,IF('% delta'!I209&lt;='kwartiel delta'!I$300,1,IF('% delta'!I209&lt;='kwartiel delta'!I$301,2,IF('% delta'!I209&lt;='kwartiel delta'!I$302,3,4))),0)</f>
        <v>0</v>
      </c>
      <c r="J209" s="75" t="n">
        <f aca="false">IF(delta!$Q209/'tabel 12 maart'!$R205&gt;'% delta'!$B$3,IF('% delta'!J209&lt;='kwartiel delta'!J$300,1,IF('% delta'!J209&lt;='kwartiel delta'!J$301,2,IF('% delta'!J209&lt;='kwartiel delta'!J$302,3,4))),0)</f>
        <v>0</v>
      </c>
      <c r="K209" s="75" t="n">
        <f aca="false">IF(delta!$Q209/'tabel 12 maart'!$R205&gt;'% delta'!$B$3,IF('% delta'!K209&lt;='kwartiel delta'!K$300,1,IF('% delta'!K209&lt;='kwartiel delta'!K$301,2,IF('% delta'!K209&lt;='kwartiel delta'!K$302,3,4))),0)</f>
        <v>0</v>
      </c>
      <c r="L209" s="75" t="n">
        <f aca="false">IF(delta!$Q209/'tabel 12 maart'!$R205&gt;'% delta'!$B$3,IF('% delta'!L209&lt;='kwartiel delta'!L$300,1,IF('% delta'!L209&lt;='kwartiel delta'!L$301,2,IF('% delta'!L209&lt;='kwartiel delta'!L$302,3,4))),0)</f>
        <v>0</v>
      </c>
      <c r="M209" s="75" t="n">
        <f aca="false">IF(delta!$Q209/'tabel 12 maart'!$R205&gt;'% delta'!$B$3,IF('% delta'!M209&lt;='kwartiel delta'!M$300,1,IF('% delta'!M209&lt;='kwartiel delta'!M$301,2,IF('% delta'!M209&lt;='kwartiel delta'!M$302,3,4))),0)</f>
        <v>0</v>
      </c>
      <c r="N209" s="75" t="n">
        <f aca="false">IF(delta!$Q209/'tabel 12 maart'!$R205&gt;'% delta'!$B$3,IF('% delta'!N209&lt;='kwartiel delta'!N$300,1,IF('% delta'!N209&lt;='kwartiel delta'!N$301,2,IF('% delta'!N209&lt;='kwartiel delta'!N$302,3,4))),0)</f>
        <v>0</v>
      </c>
      <c r="O209" s="75" t="n">
        <f aca="false">IF(delta!$Q209/'tabel 12 maart'!$R205&gt;'% delta'!$B$3,IF('% delta'!O209&lt;='kwartiel delta'!O$300,1,IF('% delta'!O209&lt;='kwartiel delta'!O$301,2,IF('% delta'!O209&lt;='kwartiel delta'!O$302,3,4))),0)</f>
        <v>0</v>
      </c>
      <c r="P209" s="75" t="n">
        <f aca="false">IF(delta!$Q209/'tabel 12 maart'!$R205&gt;'% delta'!$B$3,IF('% delta'!P209&lt;='kwartiel delta'!P$300,1,IF('% delta'!P209&lt;='kwartiel delta'!P$301,2,IF('% delta'!P209&lt;='kwartiel delta'!P$302,3,4))),0)</f>
        <v>0</v>
      </c>
    </row>
    <row r="210" customFormat="false" ht="12.75" hidden="false" customHeight="false" outlineLevel="0" collapsed="false">
      <c r="A210" s="16" t="n">
        <v>336</v>
      </c>
      <c r="B210" s="17" t="s">
        <v>244</v>
      </c>
      <c r="C210" s="75" t="n">
        <f aca="false">IF(delta!$Q210/'tabel 12 maart'!$R206&gt;'% delta'!$B$3,IF('% delta'!C210&lt;='kwartiel delta'!C$300,1,IF('% delta'!C210&lt;='kwartiel delta'!C$301,2,IF('% delta'!C210&lt;='kwartiel delta'!C$302,3,4))),0)</f>
        <v>0</v>
      </c>
      <c r="D210" s="75" t="n">
        <f aca="false">IF(delta!$Q210/'tabel 12 maart'!$R206&gt;'% delta'!$B$3,IF('% delta'!D210&lt;='kwartiel delta'!D$300,1,IF('% delta'!D210&lt;='kwartiel delta'!D$301,2,IF('% delta'!D210&lt;='kwartiel delta'!D$302,3,4))),0)</f>
        <v>0</v>
      </c>
      <c r="E210" s="75" t="n">
        <f aca="false">IF(delta!$Q210/'tabel 12 maart'!$R206&gt;'% delta'!$B$3,IF('% delta'!E210&lt;='kwartiel delta'!E$300,1,IF('% delta'!E210&lt;='kwartiel delta'!E$301,2,IF('% delta'!E210&lt;='kwartiel delta'!E$302,3,4))),0)</f>
        <v>0</v>
      </c>
      <c r="F210" s="75" t="n">
        <f aca="false">IF(delta!$Q210/'tabel 12 maart'!$R206&gt;'% delta'!$B$3,IF('% delta'!F210&lt;='kwartiel delta'!F$300,1,IF('% delta'!F210&lt;='kwartiel delta'!F$301,2,IF('% delta'!F210&lt;='kwartiel delta'!F$302,3,4))),0)</f>
        <v>0</v>
      </c>
      <c r="G210" s="75" t="n">
        <f aca="false">IF(delta!$Q210/'tabel 12 maart'!$R206&gt;'% delta'!$B$3,IF('% delta'!G210&lt;='kwartiel delta'!G$300,1,IF('% delta'!G210&lt;='kwartiel delta'!G$301,2,IF('% delta'!G210&lt;='kwartiel delta'!G$302,3,4))),0)</f>
        <v>0</v>
      </c>
      <c r="H210" s="75" t="n">
        <f aca="false">IF(delta!$Q210/'tabel 12 maart'!$R206&gt;'% delta'!$B$3,IF('% delta'!H210&lt;='kwartiel delta'!H$300,1,IF('% delta'!H210&lt;='kwartiel delta'!H$301,2,IF('% delta'!H210&lt;='kwartiel delta'!H$302,3,4))),0)</f>
        <v>0</v>
      </c>
      <c r="I210" s="75" t="n">
        <f aca="false">IF(delta!$Q210/'tabel 12 maart'!$R206&gt;'% delta'!$B$3,IF('% delta'!I210&lt;='kwartiel delta'!I$300,1,IF('% delta'!I210&lt;='kwartiel delta'!I$301,2,IF('% delta'!I210&lt;='kwartiel delta'!I$302,3,4))),0)</f>
        <v>0</v>
      </c>
      <c r="J210" s="75" t="n">
        <f aca="false">IF(delta!$Q210/'tabel 12 maart'!$R206&gt;'% delta'!$B$3,IF('% delta'!J210&lt;='kwartiel delta'!J$300,1,IF('% delta'!J210&lt;='kwartiel delta'!J$301,2,IF('% delta'!J210&lt;='kwartiel delta'!J$302,3,4))),0)</f>
        <v>0</v>
      </c>
      <c r="K210" s="75" t="n">
        <f aca="false">IF(delta!$Q210/'tabel 12 maart'!$R206&gt;'% delta'!$B$3,IF('% delta'!K210&lt;='kwartiel delta'!K$300,1,IF('% delta'!K210&lt;='kwartiel delta'!K$301,2,IF('% delta'!K210&lt;='kwartiel delta'!K$302,3,4))),0)</f>
        <v>0</v>
      </c>
      <c r="L210" s="75" t="n">
        <f aca="false">IF(delta!$Q210/'tabel 12 maart'!$R206&gt;'% delta'!$B$3,IF('% delta'!L210&lt;='kwartiel delta'!L$300,1,IF('% delta'!L210&lt;='kwartiel delta'!L$301,2,IF('% delta'!L210&lt;='kwartiel delta'!L$302,3,4))),0)</f>
        <v>0</v>
      </c>
      <c r="M210" s="75" t="n">
        <f aca="false">IF(delta!$Q210/'tabel 12 maart'!$R206&gt;'% delta'!$B$3,IF('% delta'!M210&lt;='kwartiel delta'!M$300,1,IF('% delta'!M210&lt;='kwartiel delta'!M$301,2,IF('% delta'!M210&lt;='kwartiel delta'!M$302,3,4))),0)</f>
        <v>0</v>
      </c>
      <c r="N210" s="75" t="n">
        <f aca="false">IF(delta!$Q210/'tabel 12 maart'!$R206&gt;'% delta'!$B$3,IF('% delta'!N210&lt;='kwartiel delta'!N$300,1,IF('% delta'!N210&lt;='kwartiel delta'!N$301,2,IF('% delta'!N210&lt;='kwartiel delta'!N$302,3,4))),0)</f>
        <v>0</v>
      </c>
      <c r="O210" s="75" t="n">
        <f aca="false">IF(delta!$Q210/'tabel 12 maart'!$R206&gt;'% delta'!$B$3,IF('% delta'!O210&lt;='kwartiel delta'!O$300,1,IF('% delta'!O210&lt;='kwartiel delta'!O$301,2,IF('% delta'!O210&lt;='kwartiel delta'!O$302,3,4))),0)</f>
        <v>0</v>
      </c>
      <c r="P210" s="75" t="n">
        <f aca="false">IF(delta!$Q210/'tabel 12 maart'!$R206&gt;'% delta'!$B$3,IF('% delta'!P210&lt;='kwartiel delta'!P$300,1,IF('% delta'!P210&lt;='kwartiel delta'!P$301,2,IF('% delta'!P210&lt;='kwartiel delta'!P$302,3,4))),0)</f>
        <v>0</v>
      </c>
    </row>
    <row r="211" customFormat="false" ht="12.75" hidden="false" customHeight="false" outlineLevel="0" collapsed="false">
      <c r="A211" s="16" t="n">
        <v>337</v>
      </c>
      <c r="B211" s="17" t="s">
        <v>245</v>
      </c>
      <c r="C211" s="75" t="n">
        <f aca="false">IF(delta!$Q211/'tabel 12 maart'!$R207&gt;'% delta'!$B$3,IF('% delta'!C211&lt;='kwartiel delta'!C$300,1,IF('% delta'!C211&lt;='kwartiel delta'!C$301,2,IF('% delta'!C211&lt;='kwartiel delta'!C$302,3,4))),0)</f>
        <v>4</v>
      </c>
      <c r="D211" s="75" t="n">
        <f aca="false">IF(delta!$Q211/'tabel 12 maart'!$R207&gt;'% delta'!$B$3,IF('% delta'!D211&lt;='kwartiel delta'!D$300,1,IF('% delta'!D211&lt;='kwartiel delta'!D$301,2,IF('% delta'!D211&lt;='kwartiel delta'!D$302,3,4))),0)</f>
        <v>1</v>
      </c>
      <c r="E211" s="75" t="n">
        <f aca="false">IF(delta!$Q211/'tabel 12 maart'!$R207&gt;'% delta'!$B$3,IF('% delta'!E211&lt;='kwartiel delta'!E$300,1,IF('% delta'!E211&lt;='kwartiel delta'!E$301,2,IF('% delta'!E211&lt;='kwartiel delta'!E$302,3,4))),0)</f>
        <v>3</v>
      </c>
      <c r="F211" s="75" t="n">
        <f aca="false">IF(delta!$Q211/'tabel 12 maart'!$R207&gt;'% delta'!$B$3,IF('% delta'!F211&lt;='kwartiel delta'!F$300,1,IF('% delta'!F211&lt;='kwartiel delta'!F$301,2,IF('% delta'!F211&lt;='kwartiel delta'!F$302,3,4))),0)</f>
        <v>3</v>
      </c>
      <c r="G211" s="75" t="n">
        <f aca="false">IF(delta!$Q211/'tabel 12 maart'!$R207&gt;'% delta'!$B$3,IF('% delta'!G211&lt;='kwartiel delta'!G$300,1,IF('% delta'!G211&lt;='kwartiel delta'!G$301,2,IF('% delta'!G211&lt;='kwartiel delta'!G$302,3,4))),0)</f>
        <v>1</v>
      </c>
      <c r="H211" s="75" t="n">
        <f aca="false">IF(delta!$Q211/'tabel 12 maart'!$R207&gt;'% delta'!$B$3,IF('% delta'!H211&lt;='kwartiel delta'!H$300,1,IF('% delta'!H211&lt;='kwartiel delta'!H$301,2,IF('% delta'!H211&lt;='kwartiel delta'!H$302,3,4))),0)</f>
        <v>1</v>
      </c>
      <c r="I211" s="75" t="n">
        <f aca="false">IF(delta!$Q211/'tabel 12 maart'!$R207&gt;'% delta'!$B$3,IF('% delta'!I211&lt;='kwartiel delta'!I$300,1,IF('% delta'!I211&lt;='kwartiel delta'!I$301,2,IF('% delta'!I211&lt;='kwartiel delta'!I$302,3,4))),0)</f>
        <v>1</v>
      </c>
      <c r="J211" s="75" t="n">
        <f aca="false">IF(delta!$Q211/'tabel 12 maart'!$R207&gt;'% delta'!$B$3,IF('% delta'!J211&lt;='kwartiel delta'!J$300,1,IF('% delta'!J211&lt;='kwartiel delta'!J$301,2,IF('% delta'!J211&lt;='kwartiel delta'!J$302,3,4))),0)</f>
        <v>1</v>
      </c>
      <c r="K211" s="75" t="n">
        <f aca="false">IF(delta!$Q211/'tabel 12 maart'!$R207&gt;'% delta'!$B$3,IF('% delta'!K211&lt;='kwartiel delta'!K$300,1,IF('% delta'!K211&lt;='kwartiel delta'!K$301,2,IF('% delta'!K211&lt;='kwartiel delta'!K$302,3,4))),0)</f>
        <v>1</v>
      </c>
      <c r="L211" s="75" t="n">
        <f aca="false">IF(delta!$Q211/'tabel 12 maart'!$R207&gt;'% delta'!$B$3,IF('% delta'!L211&lt;='kwartiel delta'!L$300,1,IF('% delta'!L211&lt;='kwartiel delta'!L$301,2,IF('% delta'!L211&lt;='kwartiel delta'!L$302,3,4))),0)</f>
        <v>4</v>
      </c>
      <c r="M211" s="75" t="n">
        <f aca="false">IF(delta!$Q211/'tabel 12 maart'!$R207&gt;'% delta'!$B$3,IF('% delta'!M211&lt;='kwartiel delta'!M$300,1,IF('% delta'!M211&lt;='kwartiel delta'!M$301,2,IF('% delta'!M211&lt;='kwartiel delta'!M$302,3,4))),0)</f>
        <v>1</v>
      </c>
      <c r="N211" s="75" t="n">
        <f aca="false">IF(delta!$Q211/'tabel 12 maart'!$R207&gt;'% delta'!$B$3,IF('% delta'!N211&lt;='kwartiel delta'!N$300,1,IF('% delta'!N211&lt;='kwartiel delta'!N$301,2,IF('% delta'!N211&lt;='kwartiel delta'!N$302,3,4))),0)</f>
        <v>1</v>
      </c>
      <c r="O211" s="75" t="n">
        <f aca="false">IF(delta!$Q211/'tabel 12 maart'!$R207&gt;'% delta'!$B$3,IF('% delta'!O211&lt;='kwartiel delta'!O$300,1,IF('% delta'!O211&lt;='kwartiel delta'!O$301,2,IF('% delta'!O211&lt;='kwartiel delta'!O$302,3,4))),0)</f>
        <v>1</v>
      </c>
      <c r="P211" s="75" t="n">
        <f aca="false">IF(delta!$Q211/'tabel 12 maart'!$R207&gt;'% delta'!$B$3,IF('% delta'!P211&lt;='kwartiel delta'!P$300,1,IF('% delta'!P211&lt;='kwartiel delta'!P$301,2,IF('% delta'!P211&lt;='kwartiel delta'!P$302,3,4))),0)</f>
        <v>1</v>
      </c>
    </row>
    <row r="212" customFormat="false" ht="12.75" hidden="false" customHeight="false" outlineLevel="0" collapsed="false">
      <c r="A212" s="16" t="n">
        <v>338</v>
      </c>
      <c r="B212" s="17" t="s">
        <v>246</v>
      </c>
      <c r="C212" s="75" t="n">
        <f aca="false">IF(delta!$Q212/'tabel 12 maart'!$R208&gt;'% delta'!$B$3,IF('% delta'!C212&lt;='kwartiel delta'!C$300,1,IF('% delta'!C212&lt;='kwartiel delta'!C$301,2,IF('% delta'!C212&lt;='kwartiel delta'!C$302,3,4))),0)</f>
        <v>3</v>
      </c>
      <c r="D212" s="75" t="n">
        <f aca="false">IF(delta!$Q212/'tabel 12 maart'!$R208&gt;'% delta'!$B$3,IF('% delta'!D212&lt;='kwartiel delta'!D$300,1,IF('% delta'!D212&lt;='kwartiel delta'!D$301,2,IF('% delta'!D212&lt;='kwartiel delta'!D$302,3,4))),0)</f>
        <v>3</v>
      </c>
      <c r="E212" s="75" t="n">
        <f aca="false">IF(delta!$Q212/'tabel 12 maart'!$R208&gt;'% delta'!$B$3,IF('% delta'!E212&lt;='kwartiel delta'!E$300,1,IF('% delta'!E212&lt;='kwartiel delta'!E$301,2,IF('% delta'!E212&lt;='kwartiel delta'!E$302,3,4))),0)</f>
        <v>1</v>
      </c>
      <c r="F212" s="75" t="n">
        <f aca="false">IF(delta!$Q212/'tabel 12 maart'!$R208&gt;'% delta'!$B$3,IF('% delta'!F212&lt;='kwartiel delta'!F$300,1,IF('% delta'!F212&lt;='kwartiel delta'!F$301,2,IF('% delta'!F212&lt;='kwartiel delta'!F$302,3,4))),0)</f>
        <v>4</v>
      </c>
      <c r="G212" s="75" t="n">
        <f aca="false">IF(delta!$Q212/'tabel 12 maart'!$R208&gt;'% delta'!$B$3,IF('% delta'!G212&lt;='kwartiel delta'!G$300,1,IF('% delta'!G212&lt;='kwartiel delta'!G$301,2,IF('% delta'!G212&lt;='kwartiel delta'!G$302,3,4))),0)</f>
        <v>1</v>
      </c>
      <c r="H212" s="75" t="n">
        <f aca="false">IF(delta!$Q212/'tabel 12 maart'!$R208&gt;'% delta'!$B$3,IF('% delta'!H212&lt;='kwartiel delta'!H$300,1,IF('% delta'!H212&lt;='kwartiel delta'!H$301,2,IF('% delta'!H212&lt;='kwartiel delta'!H$302,3,4))),0)</f>
        <v>4</v>
      </c>
      <c r="I212" s="75" t="n">
        <f aca="false">IF(delta!$Q212/'tabel 12 maart'!$R208&gt;'% delta'!$B$3,IF('% delta'!I212&lt;='kwartiel delta'!I$300,1,IF('% delta'!I212&lt;='kwartiel delta'!I$301,2,IF('% delta'!I212&lt;='kwartiel delta'!I$302,3,4))),0)</f>
        <v>1</v>
      </c>
      <c r="J212" s="75" t="n">
        <f aca="false">IF(delta!$Q212/'tabel 12 maart'!$R208&gt;'% delta'!$B$3,IF('% delta'!J212&lt;='kwartiel delta'!J$300,1,IF('% delta'!J212&lt;='kwartiel delta'!J$301,2,IF('% delta'!J212&lt;='kwartiel delta'!J$302,3,4))),0)</f>
        <v>1</v>
      </c>
      <c r="K212" s="75" t="n">
        <f aca="false">IF(delta!$Q212/'tabel 12 maart'!$R208&gt;'% delta'!$B$3,IF('% delta'!K212&lt;='kwartiel delta'!K$300,1,IF('% delta'!K212&lt;='kwartiel delta'!K$301,2,IF('% delta'!K212&lt;='kwartiel delta'!K$302,3,4))),0)</f>
        <v>1</v>
      </c>
      <c r="L212" s="75" t="n">
        <f aca="false">IF(delta!$Q212/'tabel 12 maart'!$R208&gt;'% delta'!$B$3,IF('% delta'!L212&lt;='kwartiel delta'!L$300,1,IF('% delta'!L212&lt;='kwartiel delta'!L$301,2,IF('% delta'!L212&lt;='kwartiel delta'!L$302,3,4))),0)</f>
        <v>1</v>
      </c>
      <c r="M212" s="75" t="n">
        <f aca="false">IF(delta!$Q212/'tabel 12 maart'!$R208&gt;'% delta'!$B$3,IF('% delta'!M212&lt;='kwartiel delta'!M$300,1,IF('% delta'!M212&lt;='kwartiel delta'!M$301,2,IF('% delta'!M212&lt;='kwartiel delta'!M$302,3,4))),0)</f>
        <v>1</v>
      </c>
      <c r="N212" s="75" t="n">
        <f aca="false">IF(delta!$Q212/'tabel 12 maart'!$R208&gt;'% delta'!$B$3,IF('% delta'!N212&lt;='kwartiel delta'!N$300,1,IF('% delta'!N212&lt;='kwartiel delta'!N$301,2,IF('% delta'!N212&lt;='kwartiel delta'!N$302,3,4))),0)</f>
        <v>1</v>
      </c>
      <c r="O212" s="75" t="n">
        <f aca="false">IF(delta!$Q212/'tabel 12 maart'!$R208&gt;'% delta'!$B$3,IF('% delta'!O212&lt;='kwartiel delta'!O$300,1,IF('% delta'!O212&lt;='kwartiel delta'!O$301,2,IF('% delta'!O212&lt;='kwartiel delta'!O$302,3,4))),0)</f>
        <v>1</v>
      </c>
      <c r="P212" s="75" t="n">
        <f aca="false">IF(delta!$Q212/'tabel 12 maart'!$R208&gt;'% delta'!$B$3,IF('% delta'!P212&lt;='kwartiel delta'!P$300,1,IF('% delta'!P212&lt;='kwartiel delta'!P$301,2,IF('% delta'!P212&lt;='kwartiel delta'!P$302,3,4))),0)</f>
        <v>1</v>
      </c>
    </row>
    <row r="213" customFormat="false" ht="12.75" hidden="false" customHeight="false" outlineLevel="0" collapsed="false">
      <c r="A213" s="16" t="n">
        <v>339</v>
      </c>
      <c r="B213" s="17" t="s">
        <v>247</v>
      </c>
      <c r="C213" s="75" t="n">
        <f aca="false">IF(delta!$Q213/'tabel 12 maart'!$R209&gt;'% delta'!$B$3,IF('% delta'!C213&lt;='kwartiel delta'!C$300,1,IF('% delta'!C213&lt;='kwartiel delta'!C$301,2,IF('% delta'!C213&lt;='kwartiel delta'!C$302,3,4))),0)</f>
        <v>0</v>
      </c>
      <c r="D213" s="75" t="n">
        <f aca="false">IF(delta!$Q213/'tabel 12 maart'!$R209&gt;'% delta'!$B$3,IF('% delta'!D213&lt;='kwartiel delta'!D$300,1,IF('% delta'!D213&lt;='kwartiel delta'!D$301,2,IF('% delta'!D213&lt;='kwartiel delta'!D$302,3,4))),0)</f>
        <v>0</v>
      </c>
      <c r="E213" s="75" t="n">
        <f aca="false">IF(delta!$Q213/'tabel 12 maart'!$R209&gt;'% delta'!$B$3,IF('% delta'!E213&lt;='kwartiel delta'!E$300,1,IF('% delta'!E213&lt;='kwartiel delta'!E$301,2,IF('% delta'!E213&lt;='kwartiel delta'!E$302,3,4))),0)</f>
        <v>0</v>
      </c>
      <c r="F213" s="75" t="n">
        <f aca="false">IF(delta!$Q213/'tabel 12 maart'!$R209&gt;'% delta'!$B$3,IF('% delta'!F213&lt;='kwartiel delta'!F$300,1,IF('% delta'!F213&lt;='kwartiel delta'!F$301,2,IF('% delta'!F213&lt;='kwartiel delta'!F$302,3,4))),0)</f>
        <v>0</v>
      </c>
      <c r="G213" s="75" t="n">
        <f aca="false">IF(delta!$Q213/'tabel 12 maart'!$R209&gt;'% delta'!$B$3,IF('% delta'!G213&lt;='kwartiel delta'!G$300,1,IF('% delta'!G213&lt;='kwartiel delta'!G$301,2,IF('% delta'!G213&lt;='kwartiel delta'!G$302,3,4))),0)</f>
        <v>0</v>
      </c>
      <c r="H213" s="75" t="n">
        <f aca="false">IF(delta!$Q213/'tabel 12 maart'!$R209&gt;'% delta'!$B$3,IF('% delta'!H213&lt;='kwartiel delta'!H$300,1,IF('% delta'!H213&lt;='kwartiel delta'!H$301,2,IF('% delta'!H213&lt;='kwartiel delta'!H$302,3,4))),0)</f>
        <v>0</v>
      </c>
      <c r="I213" s="75" t="n">
        <f aca="false">IF(delta!$Q213/'tabel 12 maart'!$R209&gt;'% delta'!$B$3,IF('% delta'!I213&lt;='kwartiel delta'!I$300,1,IF('% delta'!I213&lt;='kwartiel delta'!I$301,2,IF('% delta'!I213&lt;='kwartiel delta'!I$302,3,4))),0)</f>
        <v>0</v>
      </c>
      <c r="J213" s="75" t="n">
        <f aca="false">IF(delta!$Q213/'tabel 12 maart'!$R209&gt;'% delta'!$B$3,IF('% delta'!J213&lt;='kwartiel delta'!J$300,1,IF('% delta'!J213&lt;='kwartiel delta'!J$301,2,IF('% delta'!J213&lt;='kwartiel delta'!J$302,3,4))),0)</f>
        <v>0</v>
      </c>
      <c r="K213" s="75" t="n">
        <f aca="false">IF(delta!$Q213/'tabel 12 maart'!$R209&gt;'% delta'!$B$3,IF('% delta'!K213&lt;='kwartiel delta'!K$300,1,IF('% delta'!K213&lt;='kwartiel delta'!K$301,2,IF('% delta'!K213&lt;='kwartiel delta'!K$302,3,4))),0)</f>
        <v>0</v>
      </c>
      <c r="L213" s="75" t="n">
        <f aca="false">IF(delta!$Q213/'tabel 12 maart'!$R209&gt;'% delta'!$B$3,IF('% delta'!L213&lt;='kwartiel delta'!L$300,1,IF('% delta'!L213&lt;='kwartiel delta'!L$301,2,IF('% delta'!L213&lt;='kwartiel delta'!L$302,3,4))),0)</f>
        <v>0</v>
      </c>
      <c r="M213" s="75" t="n">
        <f aca="false">IF(delta!$Q213/'tabel 12 maart'!$R209&gt;'% delta'!$B$3,IF('% delta'!M213&lt;='kwartiel delta'!M$300,1,IF('% delta'!M213&lt;='kwartiel delta'!M$301,2,IF('% delta'!M213&lt;='kwartiel delta'!M$302,3,4))),0)</f>
        <v>0</v>
      </c>
      <c r="N213" s="75" t="n">
        <f aca="false">IF(delta!$Q213/'tabel 12 maart'!$R209&gt;'% delta'!$B$3,IF('% delta'!N213&lt;='kwartiel delta'!N$300,1,IF('% delta'!N213&lt;='kwartiel delta'!N$301,2,IF('% delta'!N213&lt;='kwartiel delta'!N$302,3,4))),0)</f>
        <v>0</v>
      </c>
      <c r="O213" s="75" t="n">
        <f aca="false">IF(delta!$Q213/'tabel 12 maart'!$R209&gt;'% delta'!$B$3,IF('% delta'!O213&lt;='kwartiel delta'!O$300,1,IF('% delta'!O213&lt;='kwartiel delta'!O$301,2,IF('% delta'!O213&lt;='kwartiel delta'!O$302,3,4))),0)</f>
        <v>0</v>
      </c>
      <c r="P213" s="75" t="n">
        <f aca="false">IF(delta!$Q213/'tabel 12 maart'!$R209&gt;'% delta'!$B$3,IF('% delta'!P213&lt;='kwartiel delta'!P$300,1,IF('% delta'!P213&lt;='kwartiel delta'!P$301,2,IF('% delta'!P213&lt;='kwartiel delta'!P$302,3,4))),0)</f>
        <v>0</v>
      </c>
    </row>
    <row r="214" customFormat="false" ht="12.75" hidden="false" customHeight="false" outlineLevel="0" collapsed="false">
      <c r="A214" s="16" t="n">
        <v>340</v>
      </c>
      <c r="B214" s="17" t="s">
        <v>248</v>
      </c>
      <c r="C214" s="75" t="n">
        <f aca="false">IF(delta!$Q214/'tabel 12 maart'!$R210&gt;'% delta'!$B$3,IF('% delta'!C214&lt;='kwartiel delta'!C$300,1,IF('% delta'!C214&lt;='kwartiel delta'!C$301,2,IF('% delta'!C214&lt;='kwartiel delta'!C$302,3,4))),0)</f>
        <v>0</v>
      </c>
      <c r="D214" s="75" t="n">
        <f aca="false">IF(delta!$Q214/'tabel 12 maart'!$R210&gt;'% delta'!$B$3,IF('% delta'!D214&lt;='kwartiel delta'!D$300,1,IF('% delta'!D214&lt;='kwartiel delta'!D$301,2,IF('% delta'!D214&lt;='kwartiel delta'!D$302,3,4))),0)</f>
        <v>0</v>
      </c>
      <c r="E214" s="75" t="n">
        <f aca="false">IF(delta!$Q214/'tabel 12 maart'!$R210&gt;'% delta'!$B$3,IF('% delta'!E214&lt;='kwartiel delta'!E$300,1,IF('% delta'!E214&lt;='kwartiel delta'!E$301,2,IF('% delta'!E214&lt;='kwartiel delta'!E$302,3,4))),0)</f>
        <v>0</v>
      </c>
      <c r="F214" s="75" t="n">
        <f aca="false">IF(delta!$Q214/'tabel 12 maart'!$R210&gt;'% delta'!$B$3,IF('% delta'!F214&lt;='kwartiel delta'!F$300,1,IF('% delta'!F214&lt;='kwartiel delta'!F$301,2,IF('% delta'!F214&lt;='kwartiel delta'!F$302,3,4))),0)</f>
        <v>0</v>
      </c>
      <c r="G214" s="75" t="n">
        <f aca="false">IF(delta!$Q214/'tabel 12 maart'!$R210&gt;'% delta'!$B$3,IF('% delta'!G214&lt;='kwartiel delta'!G$300,1,IF('% delta'!G214&lt;='kwartiel delta'!G$301,2,IF('% delta'!G214&lt;='kwartiel delta'!G$302,3,4))),0)</f>
        <v>0</v>
      </c>
      <c r="H214" s="75" t="n">
        <f aca="false">IF(delta!$Q214/'tabel 12 maart'!$R210&gt;'% delta'!$B$3,IF('% delta'!H214&lt;='kwartiel delta'!H$300,1,IF('% delta'!H214&lt;='kwartiel delta'!H$301,2,IF('% delta'!H214&lt;='kwartiel delta'!H$302,3,4))),0)</f>
        <v>0</v>
      </c>
      <c r="I214" s="75" t="n">
        <f aca="false">IF(delta!$Q214/'tabel 12 maart'!$R210&gt;'% delta'!$B$3,IF('% delta'!I214&lt;='kwartiel delta'!I$300,1,IF('% delta'!I214&lt;='kwartiel delta'!I$301,2,IF('% delta'!I214&lt;='kwartiel delta'!I$302,3,4))),0)</f>
        <v>0</v>
      </c>
      <c r="J214" s="75" t="n">
        <f aca="false">IF(delta!$Q214/'tabel 12 maart'!$R210&gt;'% delta'!$B$3,IF('% delta'!J214&lt;='kwartiel delta'!J$300,1,IF('% delta'!J214&lt;='kwartiel delta'!J$301,2,IF('% delta'!J214&lt;='kwartiel delta'!J$302,3,4))),0)</f>
        <v>0</v>
      </c>
      <c r="K214" s="75" t="n">
        <f aca="false">IF(delta!$Q214/'tabel 12 maart'!$R210&gt;'% delta'!$B$3,IF('% delta'!K214&lt;='kwartiel delta'!K$300,1,IF('% delta'!K214&lt;='kwartiel delta'!K$301,2,IF('% delta'!K214&lt;='kwartiel delta'!K$302,3,4))),0)</f>
        <v>0</v>
      </c>
      <c r="L214" s="75" t="n">
        <f aca="false">IF(delta!$Q214/'tabel 12 maart'!$R210&gt;'% delta'!$B$3,IF('% delta'!L214&lt;='kwartiel delta'!L$300,1,IF('% delta'!L214&lt;='kwartiel delta'!L$301,2,IF('% delta'!L214&lt;='kwartiel delta'!L$302,3,4))),0)</f>
        <v>0</v>
      </c>
      <c r="M214" s="75" t="n">
        <f aca="false">IF(delta!$Q214/'tabel 12 maart'!$R210&gt;'% delta'!$B$3,IF('% delta'!M214&lt;='kwartiel delta'!M$300,1,IF('% delta'!M214&lt;='kwartiel delta'!M$301,2,IF('% delta'!M214&lt;='kwartiel delta'!M$302,3,4))),0)</f>
        <v>0</v>
      </c>
      <c r="N214" s="75" t="n">
        <f aca="false">IF(delta!$Q214/'tabel 12 maart'!$R210&gt;'% delta'!$B$3,IF('% delta'!N214&lt;='kwartiel delta'!N$300,1,IF('% delta'!N214&lt;='kwartiel delta'!N$301,2,IF('% delta'!N214&lt;='kwartiel delta'!N$302,3,4))),0)</f>
        <v>0</v>
      </c>
      <c r="O214" s="75" t="n">
        <f aca="false">IF(delta!$Q214/'tabel 12 maart'!$R210&gt;'% delta'!$B$3,IF('% delta'!O214&lt;='kwartiel delta'!O$300,1,IF('% delta'!O214&lt;='kwartiel delta'!O$301,2,IF('% delta'!O214&lt;='kwartiel delta'!O$302,3,4))),0)</f>
        <v>0</v>
      </c>
      <c r="P214" s="75" t="n">
        <f aca="false">IF(delta!$Q214/'tabel 12 maart'!$R210&gt;'% delta'!$B$3,IF('% delta'!P214&lt;='kwartiel delta'!P$300,1,IF('% delta'!P214&lt;='kwartiel delta'!P$301,2,IF('% delta'!P214&lt;='kwartiel delta'!P$302,3,4))),0)</f>
        <v>0</v>
      </c>
    </row>
    <row r="215" customFormat="false" ht="12.75" hidden="false" customHeight="false" outlineLevel="0" collapsed="false">
      <c r="A215" s="16" t="n">
        <v>341</v>
      </c>
      <c r="B215" s="17" t="s">
        <v>249</v>
      </c>
      <c r="C215" s="75" t="n">
        <f aca="false">IF(delta!$Q215/'tabel 12 maart'!$R211&gt;'% delta'!$B$3,IF('% delta'!C215&lt;='kwartiel delta'!C$300,1,IF('% delta'!C215&lt;='kwartiel delta'!C$301,2,IF('% delta'!C215&lt;='kwartiel delta'!C$302,3,4))),0)</f>
        <v>0</v>
      </c>
      <c r="D215" s="75" t="n">
        <f aca="false">IF(delta!$Q215/'tabel 12 maart'!$R211&gt;'% delta'!$B$3,IF('% delta'!D215&lt;='kwartiel delta'!D$300,1,IF('% delta'!D215&lt;='kwartiel delta'!D$301,2,IF('% delta'!D215&lt;='kwartiel delta'!D$302,3,4))),0)</f>
        <v>0</v>
      </c>
      <c r="E215" s="75" t="n">
        <f aca="false">IF(delta!$Q215/'tabel 12 maart'!$R211&gt;'% delta'!$B$3,IF('% delta'!E215&lt;='kwartiel delta'!E$300,1,IF('% delta'!E215&lt;='kwartiel delta'!E$301,2,IF('% delta'!E215&lt;='kwartiel delta'!E$302,3,4))),0)</f>
        <v>0</v>
      </c>
      <c r="F215" s="75" t="n">
        <f aca="false">IF(delta!$Q215/'tabel 12 maart'!$R211&gt;'% delta'!$B$3,IF('% delta'!F215&lt;='kwartiel delta'!F$300,1,IF('% delta'!F215&lt;='kwartiel delta'!F$301,2,IF('% delta'!F215&lt;='kwartiel delta'!F$302,3,4))),0)</f>
        <v>0</v>
      </c>
      <c r="G215" s="75" t="n">
        <f aca="false">IF(delta!$Q215/'tabel 12 maart'!$R211&gt;'% delta'!$B$3,IF('% delta'!G215&lt;='kwartiel delta'!G$300,1,IF('% delta'!G215&lt;='kwartiel delta'!G$301,2,IF('% delta'!G215&lt;='kwartiel delta'!G$302,3,4))),0)</f>
        <v>0</v>
      </c>
      <c r="H215" s="75" t="n">
        <f aca="false">IF(delta!$Q215/'tabel 12 maart'!$R211&gt;'% delta'!$B$3,IF('% delta'!H215&lt;='kwartiel delta'!H$300,1,IF('% delta'!H215&lt;='kwartiel delta'!H$301,2,IF('% delta'!H215&lt;='kwartiel delta'!H$302,3,4))),0)</f>
        <v>0</v>
      </c>
      <c r="I215" s="75" t="n">
        <f aca="false">IF(delta!$Q215/'tabel 12 maart'!$R211&gt;'% delta'!$B$3,IF('% delta'!I215&lt;='kwartiel delta'!I$300,1,IF('% delta'!I215&lt;='kwartiel delta'!I$301,2,IF('% delta'!I215&lt;='kwartiel delta'!I$302,3,4))),0)</f>
        <v>0</v>
      </c>
      <c r="J215" s="75" t="n">
        <f aca="false">IF(delta!$Q215/'tabel 12 maart'!$R211&gt;'% delta'!$B$3,IF('% delta'!J215&lt;='kwartiel delta'!J$300,1,IF('% delta'!J215&lt;='kwartiel delta'!J$301,2,IF('% delta'!J215&lt;='kwartiel delta'!J$302,3,4))),0)</f>
        <v>0</v>
      </c>
      <c r="K215" s="75" t="n">
        <f aca="false">IF(delta!$Q215/'tabel 12 maart'!$R211&gt;'% delta'!$B$3,IF('% delta'!K215&lt;='kwartiel delta'!K$300,1,IF('% delta'!K215&lt;='kwartiel delta'!K$301,2,IF('% delta'!K215&lt;='kwartiel delta'!K$302,3,4))),0)</f>
        <v>0</v>
      </c>
      <c r="L215" s="75" t="n">
        <f aca="false">IF(delta!$Q215/'tabel 12 maart'!$R211&gt;'% delta'!$B$3,IF('% delta'!L215&lt;='kwartiel delta'!L$300,1,IF('% delta'!L215&lt;='kwartiel delta'!L$301,2,IF('% delta'!L215&lt;='kwartiel delta'!L$302,3,4))),0)</f>
        <v>0</v>
      </c>
      <c r="M215" s="75" t="n">
        <f aca="false">IF(delta!$Q215/'tabel 12 maart'!$R211&gt;'% delta'!$B$3,IF('% delta'!M215&lt;='kwartiel delta'!M$300,1,IF('% delta'!M215&lt;='kwartiel delta'!M$301,2,IF('% delta'!M215&lt;='kwartiel delta'!M$302,3,4))),0)</f>
        <v>0</v>
      </c>
      <c r="N215" s="75" t="n">
        <f aca="false">IF(delta!$Q215/'tabel 12 maart'!$R211&gt;'% delta'!$B$3,IF('% delta'!N215&lt;='kwartiel delta'!N$300,1,IF('% delta'!N215&lt;='kwartiel delta'!N$301,2,IF('% delta'!N215&lt;='kwartiel delta'!N$302,3,4))),0)</f>
        <v>0</v>
      </c>
      <c r="O215" s="75" t="n">
        <f aca="false">IF(delta!$Q215/'tabel 12 maart'!$R211&gt;'% delta'!$B$3,IF('% delta'!O215&lt;='kwartiel delta'!O$300,1,IF('% delta'!O215&lt;='kwartiel delta'!O$301,2,IF('% delta'!O215&lt;='kwartiel delta'!O$302,3,4))),0)</f>
        <v>0</v>
      </c>
      <c r="P215" s="75" t="n">
        <f aca="false">IF(delta!$Q215/'tabel 12 maart'!$R211&gt;'% delta'!$B$3,IF('% delta'!P215&lt;='kwartiel delta'!P$300,1,IF('% delta'!P215&lt;='kwartiel delta'!P$301,2,IF('% delta'!P215&lt;='kwartiel delta'!P$302,3,4))),0)</f>
        <v>0</v>
      </c>
    </row>
    <row r="216" customFormat="false" ht="12.75" hidden="false" customHeight="false" outlineLevel="0" collapsed="false">
      <c r="A216" s="16" t="n">
        <v>342</v>
      </c>
      <c r="B216" s="17" t="s">
        <v>250</v>
      </c>
      <c r="C216" s="75" t="n">
        <f aca="false">IF(delta!$Q216/'tabel 12 maart'!$R212&gt;'% delta'!$B$3,IF('% delta'!C216&lt;='kwartiel delta'!C$300,1,IF('% delta'!C216&lt;='kwartiel delta'!C$301,2,IF('% delta'!C216&lt;='kwartiel delta'!C$302,3,4))),0)</f>
        <v>0</v>
      </c>
      <c r="D216" s="75" t="n">
        <f aca="false">IF(delta!$Q216/'tabel 12 maart'!$R212&gt;'% delta'!$B$3,IF('% delta'!D216&lt;='kwartiel delta'!D$300,1,IF('% delta'!D216&lt;='kwartiel delta'!D$301,2,IF('% delta'!D216&lt;='kwartiel delta'!D$302,3,4))),0)</f>
        <v>0</v>
      </c>
      <c r="E216" s="75" t="n">
        <f aca="false">IF(delta!$Q216/'tabel 12 maart'!$R212&gt;'% delta'!$B$3,IF('% delta'!E216&lt;='kwartiel delta'!E$300,1,IF('% delta'!E216&lt;='kwartiel delta'!E$301,2,IF('% delta'!E216&lt;='kwartiel delta'!E$302,3,4))),0)</f>
        <v>0</v>
      </c>
      <c r="F216" s="75" t="n">
        <f aca="false">IF(delta!$Q216/'tabel 12 maart'!$R212&gt;'% delta'!$B$3,IF('% delta'!F216&lt;='kwartiel delta'!F$300,1,IF('% delta'!F216&lt;='kwartiel delta'!F$301,2,IF('% delta'!F216&lt;='kwartiel delta'!F$302,3,4))),0)</f>
        <v>0</v>
      </c>
      <c r="G216" s="75" t="n">
        <f aca="false">IF(delta!$Q216/'tabel 12 maart'!$R212&gt;'% delta'!$B$3,IF('% delta'!G216&lt;='kwartiel delta'!G$300,1,IF('% delta'!G216&lt;='kwartiel delta'!G$301,2,IF('% delta'!G216&lt;='kwartiel delta'!G$302,3,4))),0)</f>
        <v>0</v>
      </c>
      <c r="H216" s="75" t="n">
        <f aca="false">IF(delta!$Q216/'tabel 12 maart'!$R212&gt;'% delta'!$B$3,IF('% delta'!H216&lt;='kwartiel delta'!H$300,1,IF('% delta'!H216&lt;='kwartiel delta'!H$301,2,IF('% delta'!H216&lt;='kwartiel delta'!H$302,3,4))),0)</f>
        <v>0</v>
      </c>
      <c r="I216" s="75" t="n">
        <f aca="false">IF(delta!$Q216/'tabel 12 maart'!$R212&gt;'% delta'!$B$3,IF('% delta'!I216&lt;='kwartiel delta'!I$300,1,IF('% delta'!I216&lt;='kwartiel delta'!I$301,2,IF('% delta'!I216&lt;='kwartiel delta'!I$302,3,4))),0)</f>
        <v>0</v>
      </c>
      <c r="J216" s="75" t="n">
        <f aca="false">IF(delta!$Q216/'tabel 12 maart'!$R212&gt;'% delta'!$B$3,IF('% delta'!J216&lt;='kwartiel delta'!J$300,1,IF('% delta'!J216&lt;='kwartiel delta'!J$301,2,IF('% delta'!J216&lt;='kwartiel delta'!J$302,3,4))),0)</f>
        <v>0</v>
      </c>
      <c r="K216" s="75" t="n">
        <f aca="false">IF(delta!$Q216/'tabel 12 maart'!$R212&gt;'% delta'!$B$3,IF('% delta'!K216&lt;='kwartiel delta'!K$300,1,IF('% delta'!K216&lt;='kwartiel delta'!K$301,2,IF('% delta'!K216&lt;='kwartiel delta'!K$302,3,4))),0)</f>
        <v>0</v>
      </c>
      <c r="L216" s="75" t="n">
        <f aca="false">IF(delta!$Q216/'tabel 12 maart'!$R212&gt;'% delta'!$B$3,IF('% delta'!L216&lt;='kwartiel delta'!L$300,1,IF('% delta'!L216&lt;='kwartiel delta'!L$301,2,IF('% delta'!L216&lt;='kwartiel delta'!L$302,3,4))),0)</f>
        <v>0</v>
      </c>
      <c r="M216" s="75" t="n">
        <f aca="false">IF(delta!$Q216/'tabel 12 maart'!$R212&gt;'% delta'!$B$3,IF('% delta'!M216&lt;='kwartiel delta'!M$300,1,IF('% delta'!M216&lt;='kwartiel delta'!M$301,2,IF('% delta'!M216&lt;='kwartiel delta'!M$302,3,4))),0)</f>
        <v>0</v>
      </c>
      <c r="N216" s="75" t="n">
        <f aca="false">IF(delta!$Q216/'tabel 12 maart'!$R212&gt;'% delta'!$B$3,IF('% delta'!N216&lt;='kwartiel delta'!N$300,1,IF('% delta'!N216&lt;='kwartiel delta'!N$301,2,IF('% delta'!N216&lt;='kwartiel delta'!N$302,3,4))),0)</f>
        <v>0</v>
      </c>
      <c r="O216" s="75" t="n">
        <f aca="false">IF(delta!$Q216/'tabel 12 maart'!$R212&gt;'% delta'!$B$3,IF('% delta'!O216&lt;='kwartiel delta'!O$300,1,IF('% delta'!O216&lt;='kwartiel delta'!O$301,2,IF('% delta'!O216&lt;='kwartiel delta'!O$302,3,4))),0)</f>
        <v>0</v>
      </c>
      <c r="P216" s="75" t="n">
        <f aca="false">IF(delta!$Q216/'tabel 12 maart'!$R212&gt;'% delta'!$B$3,IF('% delta'!P216&lt;='kwartiel delta'!P$300,1,IF('% delta'!P216&lt;='kwartiel delta'!P$301,2,IF('% delta'!P216&lt;='kwartiel delta'!P$302,3,4))),0)</f>
        <v>0</v>
      </c>
    </row>
    <row r="217" customFormat="false" ht="12.75" hidden="false" customHeight="false" outlineLevel="0" collapsed="false">
      <c r="A217" s="16" t="n">
        <v>343</v>
      </c>
      <c r="B217" s="17" t="s">
        <v>251</v>
      </c>
      <c r="C217" s="75" t="n">
        <f aca="false">IF(delta!$Q217/'tabel 12 maart'!$R213&gt;'% delta'!$B$3,IF('% delta'!C217&lt;='kwartiel delta'!C$300,1,IF('% delta'!C217&lt;='kwartiel delta'!C$301,2,IF('% delta'!C217&lt;='kwartiel delta'!C$302,3,4))),0)</f>
        <v>0</v>
      </c>
      <c r="D217" s="75" t="n">
        <f aca="false">IF(delta!$Q217/'tabel 12 maart'!$R213&gt;'% delta'!$B$3,IF('% delta'!D217&lt;='kwartiel delta'!D$300,1,IF('% delta'!D217&lt;='kwartiel delta'!D$301,2,IF('% delta'!D217&lt;='kwartiel delta'!D$302,3,4))),0)</f>
        <v>0</v>
      </c>
      <c r="E217" s="75" t="n">
        <f aca="false">IF(delta!$Q217/'tabel 12 maart'!$R213&gt;'% delta'!$B$3,IF('% delta'!E217&lt;='kwartiel delta'!E$300,1,IF('% delta'!E217&lt;='kwartiel delta'!E$301,2,IF('% delta'!E217&lt;='kwartiel delta'!E$302,3,4))),0)</f>
        <v>0</v>
      </c>
      <c r="F217" s="75" t="n">
        <f aca="false">IF(delta!$Q217/'tabel 12 maart'!$R213&gt;'% delta'!$B$3,IF('% delta'!F217&lt;='kwartiel delta'!F$300,1,IF('% delta'!F217&lt;='kwartiel delta'!F$301,2,IF('% delta'!F217&lt;='kwartiel delta'!F$302,3,4))),0)</f>
        <v>0</v>
      </c>
      <c r="G217" s="75" t="n">
        <f aca="false">IF(delta!$Q217/'tabel 12 maart'!$R213&gt;'% delta'!$B$3,IF('% delta'!G217&lt;='kwartiel delta'!G$300,1,IF('% delta'!G217&lt;='kwartiel delta'!G$301,2,IF('% delta'!G217&lt;='kwartiel delta'!G$302,3,4))),0)</f>
        <v>0</v>
      </c>
      <c r="H217" s="75" t="n">
        <f aca="false">IF(delta!$Q217/'tabel 12 maart'!$R213&gt;'% delta'!$B$3,IF('% delta'!H217&lt;='kwartiel delta'!H$300,1,IF('% delta'!H217&lt;='kwartiel delta'!H$301,2,IF('% delta'!H217&lt;='kwartiel delta'!H$302,3,4))),0)</f>
        <v>0</v>
      </c>
      <c r="I217" s="75" t="n">
        <f aca="false">IF(delta!$Q217/'tabel 12 maart'!$R213&gt;'% delta'!$B$3,IF('% delta'!I217&lt;='kwartiel delta'!I$300,1,IF('% delta'!I217&lt;='kwartiel delta'!I$301,2,IF('% delta'!I217&lt;='kwartiel delta'!I$302,3,4))),0)</f>
        <v>0</v>
      </c>
      <c r="J217" s="75" t="n">
        <f aca="false">IF(delta!$Q217/'tabel 12 maart'!$R213&gt;'% delta'!$B$3,IF('% delta'!J217&lt;='kwartiel delta'!J$300,1,IF('% delta'!J217&lt;='kwartiel delta'!J$301,2,IF('% delta'!J217&lt;='kwartiel delta'!J$302,3,4))),0)</f>
        <v>0</v>
      </c>
      <c r="K217" s="75" t="n">
        <f aca="false">IF(delta!$Q217/'tabel 12 maart'!$R213&gt;'% delta'!$B$3,IF('% delta'!K217&lt;='kwartiel delta'!K$300,1,IF('% delta'!K217&lt;='kwartiel delta'!K$301,2,IF('% delta'!K217&lt;='kwartiel delta'!K$302,3,4))),0)</f>
        <v>0</v>
      </c>
      <c r="L217" s="75" t="n">
        <f aca="false">IF(delta!$Q217/'tabel 12 maart'!$R213&gt;'% delta'!$B$3,IF('% delta'!L217&lt;='kwartiel delta'!L$300,1,IF('% delta'!L217&lt;='kwartiel delta'!L$301,2,IF('% delta'!L217&lt;='kwartiel delta'!L$302,3,4))),0)</f>
        <v>0</v>
      </c>
      <c r="M217" s="75" t="n">
        <f aca="false">IF(delta!$Q217/'tabel 12 maart'!$R213&gt;'% delta'!$B$3,IF('% delta'!M217&lt;='kwartiel delta'!M$300,1,IF('% delta'!M217&lt;='kwartiel delta'!M$301,2,IF('% delta'!M217&lt;='kwartiel delta'!M$302,3,4))),0)</f>
        <v>0</v>
      </c>
      <c r="N217" s="75" t="n">
        <f aca="false">IF(delta!$Q217/'tabel 12 maart'!$R213&gt;'% delta'!$B$3,IF('% delta'!N217&lt;='kwartiel delta'!N$300,1,IF('% delta'!N217&lt;='kwartiel delta'!N$301,2,IF('% delta'!N217&lt;='kwartiel delta'!N$302,3,4))),0)</f>
        <v>0</v>
      </c>
      <c r="O217" s="75" t="n">
        <f aca="false">IF(delta!$Q217/'tabel 12 maart'!$R213&gt;'% delta'!$B$3,IF('% delta'!O217&lt;='kwartiel delta'!O$300,1,IF('% delta'!O217&lt;='kwartiel delta'!O$301,2,IF('% delta'!O217&lt;='kwartiel delta'!O$302,3,4))),0)</f>
        <v>0</v>
      </c>
      <c r="P217" s="75" t="n">
        <f aca="false">IF(delta!$Q217/'tabel 12 maart'!$R213&gt;'% delta'!$B$3,IF('% delta'!P217&lt;='kwartiel delta'!P$300,1,IF('% delta'!P217&lt;='kwartiel delta'!P$301,2,IF('% delta'!P217&lt;='kwartiel delta'!P$302,3,4))),0)</f>
        <v>0</v>
      </c>
    </row>
    <row r="218" customFormat="false" ht="12.75" hidden="false" customHeight="false" outlineLevel="0" collapsed="false">
      <c r="A218" s="16" t="n">
        <v>344</v>
      </c>
      <c r="B218" s="17" t="s">
        <v>252</v>
      </c>
      <c r="C218" s="75" t="n">
        <f aca="false">IF(delta!$Q218/'tabel 12 maart'!$R214&gt;'% delta'!$B$3,IF('% delta'!C218&lt;='kwartiel delta'!C$300,1,IF('% delta'!C218&lt;='kwartiel delta'!C$301,2,IF('% delta'!C218&lt;='kwartiel delta'!C$302,3,4))),0)</f>
        <v>0</v>
      </c>
      <c r="D218" s="75" t="n">
        <f aca="false">IF(delta!$Q218/'tabel 12 maart'!$R214&gt;'% delta'!$B$3,IF('% delta'!D218&lt;='kwartiel delta'!D$300,1,IF('% delta'!D218&lt;='kwartiel delta'!D$301,2,IF('% delta'!D218&lt;='kwartiel delta'!D$302,3,4))),0)</f>
        <v>0</v>
      </c>
      <c r="E218" s="75" t="n">
        <f aca="false">IF(delta!$Q218/'tabel 12 maart'!$R214&gt;'% delta'!$B$3,IF('% delta'!E218&lt;='kwartiel delta'!E$300,1,IF('% delta'!E218&lt;='kwartiel delta'!E$301,2,IF('% delta'!E218&lt;='kwartiel delta'!E$302,3,4))),0)</f>
        <v>0</v>
      </c>
      <c r="F218" s="75" t="n">
        <f aca="false">IF(delta!$Q218/'tabel 12 maart'!$R214&gt;'% delta'!$B$3,IF('% delta'!F218&lt;='kwartiel delta'!F$300,1,IF('% delta'!F218&lt;='kwartiel delta'!F$301,2,IF('% delta'!F218&lt;='kwartiel delta'!F$302,3,4))),0)</f>
        <v>0</v>
      </c>
      <c r="G218" s="75" t="n">
        <f aca="false">IF(delta!$Q218/'tabel 12 maart'!$R214&gt;'% delta'!$B$3,IF('% delta'!G218&lt;='kwartiel delta'!G$300,1,IF('% delta'!G218&lt;='kwartiel delta'!G$301,2,IF('% delta'!G218&lt;='kwartiel delta'!G$302,3,4))),0)</f>
        <v>0</v>
      </c>
      <c r="H218" s="75" t="n">
        <f aca="false">IF(delta!$Q218/'tabel 12 maart'!$R214&gt;'% delta'!$B$3,IF('% delta'!H218&lt;='kwartiel delta'!H$300,1,IF('% delta'!H218&lt;='kwartiel delta'!H$301,2,IF('% delta'!H218&lt;='kwartiel delta'!H$302,3,4))),0)</f>
        <v>0</v>
      </c>
      <c r="I218" s="75" t="n">
        <f aca="false">IF(delta!$Q218/'tabel 12 maart'!$R214&gt;'% delta'!$B$3,IF('% delta'!I218&lt;='kwartiel delta'!I$300,1,IF('% delta'!I218&lt;='kwartiel delta'!I$301,2,IF('% delta'!I218&lt;='kwartiel delta'!I$302,3,4))),0)</f>
        <v>0</v>
      </c>
      <c r="J218" s="75" t="n">
        <f aca="false">IF(delta!$Q218/'tabel 12 maart'!$R214&gt;'% delta'!$B$3,IF('% delta'!J218&lt;='kwartiel delta'!J$300,1,IF('% delta'!J218&lt;='kwartiel delta'!J$301,2,IF('% delta'!J218&lt;='kwartiel delta'!J$302,3,4))),0)</f>
        <v>0</v>
      </c>
      <c r="K218" s="75" t="n">
        <f aca="false">IF(delta!$Q218/'tabel 12 maart'!$R214&gt;'% delta'!$B$3,IF('% delta'!K218&lt;='kwartiel delta'!K$300,1,IF('% delta'!K218&lt;='kwartiel delta'!K$301,2,IF('% delta'!K218&lt;='kwartiel delta'!K$302,3,4))),0)</f>
        <v>0</v>
      </c>
      <c r="L218" s="75" t="n">
        <f aca="false">IF(delta!$Q218/'tabel 12 maart'!$R214&gt;'% delta'!$B$3,IF('% delta'!L218&lt;='kwartiel delta'!L$300,1,IF('% delta'!L218&lt;='kwartiel delta'!L$301,2,IF('% delta'!L218&lt;='kwartiel delta'!L$302,3,4))),0)</f>
        <v>0</v>
      </c>
      <c r="M218" s="75" t="n">
        <f aca="false">IF(delta!$Q218/'tabel 12 maart'!$R214&gt;'% delta'!$B$3,IF('% delta'!M218&lt;='kwartiel delta'!M$300,1,IF('% delta'!M218&lt;='kwartiel delta'!M$301,2,IF('% delta'!M218&lt;='kwartiel delta'!M$302,3,4))),0)</f>
        <v>0</v>
      </c>
      <c r="N218" s="75" t="n">
        <f aca="false">IF(delta!$Q218/'tabel 12 maart'!$R214&gt;'% delta'!$B$3,IF('% delta'!N218&lt;='kwartiel delta'!N$300,1,IF('% delta'!N218&lt;='kwartiel delta'!N$301,2,IF('% delta'!N218&lt;='kwartiel delta'!N$302,3,4))),0)</f>
        <v>0</v>
      </c>
      <c r="O218" s="75" t="n">
        <f aca="false">IF(delta!$Q218/'tabel 12 maart'!$R214&gt;'% delta'!$B$3,IF('% delta'!O218&lt;='kwartiel delta'!O$300,1,IF('% delta'!O218&lt;='kwartiel delta'!O$301,2,IF('% delta'!O218&lt;='kwartiel delta'!O$302,3,4))),0)</f>
        <v>0</v>
      </c>
      <c r="P218" s="75" t="n">
        <f aca="false">IF(delta!$Q218/'tabel 12 maart'!$R214&gt;'% delta'!$B$3,IF('% delta'!P218&lt;='kwartiel delta'!P$300,1,IF('% delta'!P218&lt;='kwartiel delta'!P$301,2,IF('% delta'!P218&lt;='kwartiel delta'!P$302,3,4))),0)</f>
        <v>0</v>
      </c>
    </row>
    <row r="219" customFormat="false" ht="12.75" hidden="false" customHeight="false" outlineLevel="0" collapsed="false">
      <c r="A219" s="16" t="n">
        <v>345</v>
      </c>
      <c r="B219" s="17" t="s">
        <v>253</v>
      </c>
      <c r="C219" s="75" t="n">
        <f aca="false">IF(delta!$Q219/'tabel 12 maart'!$R215&gt;'% delta'!$B$3,IF('% delta'!C219&lt;='kwartiel delta'!C$300,1,IF('% delta'!C219&lt;='kwartiel delta'!C$301,2,IF('% delta'!C219&lt;='kwartiel delta'!C$302,3,4))),0)</f>
        <v>3</v>
      </c>
      <c r="D219" s="75" t="n">
        <f aca="false">IF(delta!$Q219/'tabel 12 maart'!$R215&gt;'% delta'!$B$3,IF('% delta'!D219&lt;='kwartiel delta'!D$300,1,IF('% delta'!D219&lt;='kwartiel delta'!D$301,2,IF('% delta'!D219&lt;='kwartiel delta'!D$302,3,4))),0)</f>
        <v>4</v>
      </c>
      <c r="E219" s="75" t="n">
        <f aca="false">IF(delta!$Q219/'tabel 12 maart'!$R215&gt;'% delta'!$B$3,IF('% delta'!E219&lt;='kwartiel delta'!E$300,1,IF('% delta'!E219&lt;='kwartiel delta'!E$301,2,IF('% delta'!E219&lt;='kwartiel delta'!E$302,3,4))),0)</f>
        <v>1</v>
      </c>
      <c r="F219" s="75" t="n">
        <f aca="false">IF(delta!$Q219/'tabel 12 maart'!$R215&gt;'% delta'!$B$3,IF('% delta'!F219&lt;='kwartiel delta'!F$300,1,IF('% delta'!F219&lt;='kwartiel delta'!F$301,2,IF('% delta'!F219&lt;='kwartiel delta'!F$302,3,4))),0)</f>
        <v>1</v>
      </c>
      <c r="G219" s="75" t="n">
        <f aca="false">IF(delta!$Q219/'tabel 12 maart'!$R215&gt;'% delta'!$B$3,IF('% delta'!G219&lt;='kwartiel delta'!G$300,1,IF('% delta'!G219&lt;='kwartiel delta'!G$301,2,IF('% delta'!G219&lt;='kwartiel delta'!G$302,3,4))),0)</f>
        <v>1</v>
      </c>
      <c r="H219" s="75" t="n">
        <f aca="false">IF(delta!$Q219/'tabel 12 maart'!$R215&gt;'% delta'!$B$3,IF('% delta'!H219&lt;='kwartiel delta'!H$300,1,IF('% delta'!H219&lt;='kwartiel delta'!H$301,2,IF('% delta'!H219&lt;='kwartiel delta'!H$302,3,4))),0)</f>
        <v>1</v>
      </c>
      <c r="I219" s="75" t="n">
        <f aca="false">IF(delta!$Q219/'tabel 12 maart'!$R215&gt;'% delta'!$B$3,IF('% delta'!I219&lt;='kwartiel delta'!I$300,1,IF('% delta'!I219&lt;='kwartiel delta'!I$301,2,IF('% delta'!I219&lt;='kwartiel delta'!I$302,3,4))),0)</f>
        <v>1</v>
      </c>
      <c r="J219" s="75" t="n">
        <f aca="false">IF(delta!$Q219/'tabel 12 maart'!$R215&gt;'% delta'!$B$3,IF('% delta'!J219&lt;='kwartiel delta'!J$300,1,IF('% delta'!J219&lt;='kwartiel delta'!J$301,2,IF('% delta'!J219&lt;='kwartiel delta'!J$302,3,4))),0)</f>
        <v>1</v>
      </c>
      <c r="K219" s="75" t="n">
        <f aca="false">IF(delta!$Q219/'tabel 12 maart'!$R215&gt;'% delta'!$B$3,IF('% delta'!K219&lt;='kwartiel delta'!K$300,1,IF('% delta'!K219&lt;='kwartiel delta'!K$301,2,IF('% delta'!K219&lt;='kwartiel delta'!K$302,3,4))),0)</f>
        <v>1</v>
      </c>
      <c r="L219" s="75" t="n">
        <f aca="false">IF(delta!$Q219/'tabel 12 maart'!$R215&gt;'% delta'!$B$3,IF('% delta'!L219&lt;='kwartiel delta'!L$300,1,IF('% delta'!L219&lt;='kwartiel delta'!L$301,2,IF('% delta'!L219&lt;='kwartiel delta'!L$302,3,4))),0)</f>
        <v>1</v>
      </c>
      <c r="M219" s="75" t="n">
        <f aca="false">IF(delta!$Q219/'tabel 12 maart'!$R215&gt;'% delta'!$B$3,IF('% delta'!M219&lt;='kwartiel delta'!M$300,1,IF('% delta'!M219&lt;='kwartiel delta'!M$301,2,IF('% delta'!M219&lt;='kwartiel delta'!M$302,3,4))),0)</f>
        <v>1</v>
      </c>
      <c r="N219" s="75" t="n">
        <f aca="false">IF(delta!$Q219/'tabel 12 maart'!$R215&gt;'% delta'!$B$3,IF('% delta'!N219&lt;='kwartiel delta'!N$300,1,IF('% delta'!N219&lt;='kwartiel delta'!N$301,2,IF('% delta'!N219&lt;='kwartiel delta'!N$302,3,4))),0)</f>
        <v>1</v>
      </c>
      <c r="O219" s="75" t="n">
        <f aca="false">IF(delta!$Q219/'tabel 12 maart'!$R215&gt;'% delta'!$B$3,IF('% delta'!O219&lt;='kwartiel delta'!O$300,1,IF('% delta'!O219&lt;='kwartiel delta'!O$301,2,IF('% delta'!O219&lt;='kwartiel delta'!O$302,3,4))),0)</f>
        <v>1</v>
      </c>
      <c r="P219" s="75" t="n">
        <f aca="false">IF(delta!$Q219/'tabel 12 maart'!$R215&gt;'% delta'!$B$3,IF('% delta'!P219&lt;='kwartiel delta'!P$300,1,IF('% delta'!P219&lt;='kwartiel delta'!P$301,2,IF('% delta'!P219&lt;='kwartiel delta'!P$302,3,4))),0)</f>
        <v>2</v>
      </c>
    </row>
    <row r="220" customFormat="false" ht="12.75" hidden="false" customHeight="false" outlineLevel="0" collapsed="false">
      <c r="A220" s="16" t="n">
        <v>346</v>
      </c>
      <c r="B220" s="17" t="s">
        <v>254</v>
      </c>
      <c r="C220" s="75" t="n">
        <f aca="false">IF(delta!$Q220/'tabel 12 maart'!$R216&gt;'% delta'!$B$3,IF('% delta'!C220&lt;='kwartiel delta'!C$300,1,IF('% delta'!C220&lt;='kwartiel delta'!C$301,2,IF('% delta'!C220&lt;='kwartiel delta'!C$302,3,4))),0)</f>
        <v>0</v>
      </c>
      <c r="D220" s="75" t="n">
        <f aca="false">IF(delta!$Q220/'tabel 12 maart'!$R216&gt;'% delta'!$B$3,IF('% delta'!D220&lt;='kwartiel delta'!D$300,1,IF('% delta'!D220&lt;='kwartiel delta'!D$301,2,IF('% delta'!D220&lt;='kwartiel delta'!D$302,3,4))),0)</f>
        <v>0</v>
      </c>
      <c r="E220" s="75" t="n">
        <f aca="false">IF(delta!$Q220/'tabel 12 maart'!$R216&gt;'% delta'!$B$3,IF('% delta'!E220&lt;='kwartiel delta'!E$300,1,IF('% delta'!E220&lt;='kwartiel delta'!E$301,2,IF('% delta'!E220&lt;='kwartiel delta'!E$302,3,4))),0)</f>
        <v>0</v>
      </c>
      <c r="F220" s="75" t="n">
        <f aca="false">IF(delta!$Q220/'tabel 12 maart'!$R216&gt;'% delta'!$B$3,IF('% delta'!F220&lt;='kwartiel delta'!F$300,1,IF('% delta'!F220&lt;='kwartiel delta'!F$301,2,IF('% delta'!F220&lt;='kwartiel delta'!F$302,3,4))),0)</f>
        <v>0</v>
      </c>
      <c r="G220" s="75" t="n">
        <f aca="false">IF(delta!$Q220/'tabel 12 maart'!$R216&gt;'% delta'!$B$3,IF('% delta'!G220&lt;='kwartiel delta'!G$300,1,IF('% delta'!G220&lt;='kwartiel delta'!G$301,2,IF('% delta'!G220&lt;='kwartiel delta'!G$302,3,4))),0)</f>
        <v>0</v>
      </c>
      <c r="H220" s="75" t="n">
        <f aca="false">IF(delta!$Q220/'tabel 12 maart'!$R216&gt;'% delta'!$B$3,IF('% delta'!H220&lt;='kwartiel delta'!H$300,1,IF('% delta'!H220&lt;='kwartiel delta'!H$301,2,IF('% delta'!H220&lt;='kwartiel delta'!H$302,3,4))),0)</f>
        <v>0</v>
      </c>
      <c r="I220" s="75" t="n">
        <f aca="false">IF(delta!$Q220/'tabel 12 maart'!$R216&gt;'% delta'!$B$3,IF('% delta'!I220&lt;='kwartiel delta'!I$300,1,IF('% delta'!I220&lt;='kwartiel delta'!I$301,2,IF('% delta'!I220&lt;='kwartiel delta'!I$302,3,4))),0)</f>
        <v>0</v>
      </c>
      <c r="J220" s="75" t="n">
        <f aca="false">IF(delta!$Q220/'tabel 12 maart'!$R216&gt;'% delta'!$B$3,IF('% delta'!J220&lt;='kwartiel delta'!J$300,1,IF('% delta'!J220&lt;='kwartiel delta'!J$301,2,IF('% delta'!J220&lt;='kwartiel delta'!J$302,3,4))),0)</f>
        <v>0</v>
      </c>
      <c r="K220" s="75" t="n">
        <f aca="false">IF(delta!$Q220/'tabel 12 maart'!$R216&gt;'% delta'!$B$3,IF('% delta'!K220&lt;='kwartiel delta'!K$300,1,IF('% delta'!K220&lt;='kwartiel delta'!K$301,2,IF('% delta'!K220&lt;='kwartiel delta'!K$302,3,4))),0)</f>
        <v>0</v>
      </c>
      <c r="L220" s="75" t="n">
        <f aca="false">IF(delta!$Q220/'tabel 12 maart'!$R216&gt;'% delta'!$B$3,IF('% delta'!L220&lt;='kwartiel delta'!L$300,1,IF('% delta'!L220&lt;='kwartiel delta'!L$301,2,IF('% delta'!L220&lt;='kwartiel delta'!L$302,3,4))),0)</f>
        <v>0</v>
      </c>
      <c r="M220" s="75" t="n">
        <f aca="false">IF(delta!$Q220/'tabel 12 maart'!$R216&gt;'% delta'!$B$3,IF('% delta'!M220&lt;='kwartiel delta'!M$300,1,IF('% delta'!M220&lt;='kwartiel delta'!M$301,2,IF('% delta'!M220&lt;='kwartiel delta'!M$302,3,4))),0)</f>
        <v>0</v>
      </c>
      <c r="N220" s="75" t="n">
        <f aca="false">IF(delta!$Q220/'tabel 12 maart'!$R216&gt;'% delta'!$B$3,IF('% delta'!N220&lt;='kwartiel delta'!N$300,1,IF('% delta'!N220&lt;='kwartiel delta'!N$301,2,IF('% delta'!N220&lt;='kwartiel delta'!N$302,3,4))),0)</f>
        <v>0</v>
      </c>
      <c r="O220" s="75" t="n">
        <f aca="false">IF(delta!$Q220/'tabel 12 maart'!$R216&gt;'% delta'!$B$3,IF('% delta'!O220&lt;='kwartiel delta'!O$300,1,IF('% delta'!O220&lt;='kwartiel delta'!O$301,2,IF('% delta'!O220&lt;='kwartiel delta'!O$302,3,4))),0)</f>
        <v>0</v>
      </c>
      <c r="P220" s="75" t="n">
        <f aca="false">IF(delta!$Q220/'tabel 12 maart'!$R216&gt;'% delta'!$B$3,IF('% delta'!P220&lt;='kwartiel delta'!P$300,1,IF('% delta'!P220&lt;='kwartiel delta'!P$301,2,IF('% delta'!P220&lt;='kwartiel delta'!P$302,3,4))),0)</f>
        <v>0</v>
      </c>
    </row>
    <row r="221" customFormat="false" ht="12.75" hidden="false" customHeight="false" outlineLevel="0" collapsed="false">
      <c r="A221" s="16" t="n">
        <v>347</v>
      </c>
      <c r="B221" s="17" t="s">
        <v>255</v>
      </c>
      <c r="C221" s="75" t="n">
        <f aca="false">IF(delta!$Q221/'tabel 12 maart'!$R217&gt;'% delta'!$B$3,IF('% delta'!C221&lt;='kwartiel delta'!C$300,1,IF('% delta'!C221&lt;='kwartiel delta'!C$301,2,IF('% delta'!C221&lt;='kwartiel delta'!C$302,3,4))),0)</f>
        <v>0</v>
      </c>
      <c r="D221" s="75" t="n">
        <f aca="false">IF(delta!$Q221/'tabel 12 maart'!$R217&gt;'% delta'!$B$3,IF('% delta'!D221&lt;='kwartiel delta'!D$300,1,IF('% delta'!D221&lt;='kwartiel delta'!D$301,2,IF('% delta'!D221&lt;='kwartiel delta'!D$302,3,4))),0)</f>
        <v>0</v>
      </c>
      <c r="E221" s="75" t="n">
        <f aca="false">IF(delta!$Q221/'tabel 12 maart'!$R217&gt;'% delta'!$B$3,IF('% delta'!E221&lt;='kwartiel delta'!E$300,1,IF('% delta'!E221&lt;='kwartiel delta'!E$301,2,IF('% delta'!E221&lt;='kwartiel delta'!E$302,3,4))),0)</f>
        <v>0</v>
      </c>
      <c r="F221" s="75" t="n">
        <f aca="false">IF(delta!$Q221/'tabel 12 maart'!$R217&gt;'% delta'!$B$3,IF('% delta'!F221&lt;='kwartiel delta'!F$300,1,IF('% delta'!F221&lt;='kwartiel delta'!F$301,2,IF('% delta'!F221&lt;='kwartiel delta'!F$302,3,4))),0)</f>
        <v>0</v>
      </c>
      <c r="G221" s="75" t="n">
        <f aca="false">IF(delta!$Q221/'tabel 12 maart'!$R217&gt;'% delta'!$B$3,IF('% delta'!G221&lt;='kwartiel delta'!G$300,1,IF('% delta'!G221&lt;='kwartiel delta'!G$301,2,IF('% delta'!G221&lt;='kwartiel delta'!G$302,3,4))),0)</f>
        <v>0</v>
      </c>
      <c r="H221" s="75" t="n">
        <f aca="false">IF(delta!$Q221/'tabel 12 maart'!$R217&gt;'% delta'!$B$3,IF('% delta'!H221&lt;='kwartiel delta'!H$300,1,IF('% delta'!H221&lt;='kwartiel delta'!H$301,2,IF('% delta'!H221&lt;='kwartiel delta'!H$302,3,4))),0)</f>
        <v>0</v>
      </c>
      <c r="I221" s="75" t="n">
        <f aca="false">IF(delta!$Q221/'tabel 12 maart'!$R217&gt;'% delta'!$B$3,IF('% delta'!I221&lt;='kwartiel delta'!I$300,1,IF('% delta'!I221&lt;='kwartiel delta'!I$301,2,IF('% delta'!I221&lt;='kwartiel delta'!I$302,3,4))),0)</f>
        <v>0</v>
      </c>
      <c r="J221" s="75" t="n">
        <f aca="false">IF(delta!$Q221/'tabel 12 maart'!$R217&gt;'% delta'!$B$3,IF('% delta'!J221&lt;='kwartiel delta'!J$300,1,IF('% delta'!J221&lt;='kwartiel delta'!J$301,2,IF('% delta'!J221&lt;='kwartiel delta'!J$302,3,4))),0)</f>
        <v>0</v>
      </c>
      <c r="K221" s="75" t="n">
        <f aca="false">IF(delta!$Q221/'tabel 12 maart'!$R217&gt;'% delta'!$B$3,IF('% delta'!K221&lt;='kwartiel delta'!K$300,1,IF('% delta'!K221&lt;='kwartiel delta'!K$301,2,IF('% delta'!K221&lt;='kwartiel delta'!K$302,3,4))),0)</f>
        <v>0</v>
      </c>
      <c r="L221" s="75" t="n">
        <f aca="false">IF(delta!$Q221/'tabel 12 maart'!$R217&gt;'% delta'!$B$3,IF('% delta'!L221&lt;='kwartiel delta'!L$300,1,IF('% delta'!L221&lt;='kwartiel delta'!L$301,2,IF('% delta'!L221&lt;='kwartiel delta'!L$302,3,4))),0)</f>
        <v>0</v>
      </c>
      <c r="M221" s="75" t="n">
        <f aca="false">IF(delta!$Q221/'tabel 12 maart'!$R217&gt;'% delta'!$B$3,IF('% delta'!M221&lt;='kwartiel delta'!M$300,1,IF('% delta'!M221&lt;='kwartiel delta'!M$301,2,IF('% delta'!M221&lt;='kwartiel delta'!M$302,3,4))),0)</f>
        <v>0</v>
      </c>
      <c r="N221" s="75" t="n">
        <f aca="false">IF(delta!$Q221/'tabel 12 maart'!$R217&gt;'% delta'!$B$3,IF('% delta'!N221&lt;='kwartiel delta'!N$300,1,IF('% delta'!N221&lt;='kwartiel delta'!N$301,2,IF('% delta'!N221&lt;='kwartiel delta'!N$302,3,4))),0)</f>
        <v>0</v>
      </c>
      <c r="O221" s="75" t="n">
        <f aca="false">IF(delta!$Q221/'tabel 12 maart'!$R217&gt;'% delta'!$B$3,IF('% delta'!O221&lt;='kwartiel delta'!O$300,1,IF('% delta'!O221&lt;='kwartiel delta'!O$301,2,IF('% delta'!O221&lt;='kwartiel delta'!O$302,3,4))),0)</f>
        <v>0</v>
      </c>
      <c r="P221" s="75" t="n">
        <f aca="false">IF(delta!$Q221/'tabel 12 maart'!$R217&gt;'% delta'!$B$3,IF('% delta'!P221&lt;='kwartiel delta'!P$300,1,IF('% delta'!P221&lt;='kwartiel delta'!P$301,2,IF('% delta'!P221&lt;='kwartiel delta'!P$302,3,4))),0)</f>
        <v>0</v>
      </c>
    </row>
    <row r="222" customFormat="false" ht="12.75" hidden="false" customHeight="false" outlineLevel="0" collapsed="false">
      <c r="A222" s="16" t="n">
        <v>348</v>
      </c>
      <c r="B222" s="17" t="s">
        <v>256</v>
      </c>
      <c r="C222" s="75" t="n">
        <f aca="false">IF(delta!$Q222/'tabel 12 maart'!$R218&gt;'% delta'!$B$3,IF('% delta'!C222&lt;='kwartiel delta'!C$300,1,IF('% delta'!C222&lt;='kwartiel delta'!C$301,2,IF('% delta'!C222&lt;='kwartiel delta'!C$302,3,4))),0)</f>
        <v>0</v>
      </c>
      <c r="D222" s="75" t="n">
        <f aca="false">IF(delta!$Q222/'tabel 12 maart'!$R218&gt;'% delta'!$B$3,IF('% delta'!D222&lt;='kwartiel delta'!D$300,1,IF('% delta'!D222&lt;='kwartiel delta'!D$301,2,IF('% delta'!D222&lt;='kwartiel delta'!D$302,3,4))),0)</f>
        <v>0</v>
      </c>
      <c r="E222" s="75" t="n">
        <f aca="false">IF(delta!$Q222/'tabel 12 maart'!$R218&gt;'% delta'!$B$3,IF('% delta'!E222&lt;='kwartiel delta'!E$300,1,IF('% delta'!E222&lt;='kwartiel delta'!E$301,2,IF('% delta'!E222&lt;='kwartiel delta'!E$302,3,4))),0)</f>
        <v>0</v>
      </c>
      <c r="F222" s="75" t="n">
        <f aca="false">IF(delta!$Q222/'tabel 12 maart'!$R218&gt;'% delta'!$B$3,IF('% delta'!F222&lt;='kwartiel delta'!F$300,1,IF('% delta'!F222&lt;='kwartiel delta'!F$301,2,IF('% delta'!F222&lt;='kwartiel delta'!F$302,3,4))),0)</f>
        <v>0</v>
      </c>
      <c r="G222" s="75" t="n">
        <f aca="false">IF(delta!$Q222/'tabel 12 maart'!$R218&gt;'% delta'!$B$3,IF('% delta'!G222&lt;='kwartiel delta'!G$300,1,IF('% delta'!G222&lt;='kwartiel delta'!G$301,2,IF('% delta'!G222&lt;='kwartiel delta'!G$302,3,4))),0)</f>
        <v>0</v>
      </c>
      <c r="H222" s="75" t="n">
        <f aca="false">IF(delta!$Q222/'tabel 12 maart'!$R218&gt;'% delta'!$B$3,IF('% delta'!H222&lt;='kwartiel delta'!H$300,1,IF('% delta'!H222&lt;='kwartiel delta'!H$301,2,IF('% delta'!H222&lt;='kwartiel delta'!H$302,3,4))),0)</f>
        <v>0</v>
      </c>
      <c r="I222" s="75" t="n">
        <f aca="false">IF(delta!$Q222/'tabel 12 maart'!$R218&gt;'% delta'!$B$3,IF('% delta'!I222&lt;='kwartiel delta'!I$300,1,IF('% delta'!I222&lt;='kwartiel delta'!I$301,2,IF('% delta'!I222&lt;='kwartiel delta'!I$302,3,4))),0)</f>
        <v>0</v>
      </c>
      <c r="J222" s="75" t="n">
        <f aca="false">IF(delta!$Q222/'tabel 12 maart'!$R218&gt;'% delta'!$B$3,IF('% delta'!J222&lt;='kwartiel delta'!J$300,1,IF('% delta'!J222&lt;='kwartiel delta'!J$301,2,IF('% delta'!J222&lt;='kwartiel delta'!J$302,3,4))),0)</f>
        <v>0</v>
      </c>
      <c r="K222" s="75" t="n">
        <f aca="false">IF(delta!$Q222/'tabel 12 maart'!$R218&gt;'% delta'!$B$3,IF('% delta'!K222&lt;='kwartiel delta'!K$300,1,IF('% delta'!K222&lt;='kwartiel delta'!K$301,2,IF('% delta'!K222&lt;='kwartiel delta'!K$302,3,4))),0)</f>
        <v>0</v>
      </c>
      <c r="L222" s="75" t="n">
        <f aca="false">IF(delta!$Q222/'tabel 12 maart'!$R218&gt;'% delta'!$B$3,IF('% delta'!L222&lt;='kwartiel delta'!L$300,1,IF('% delta'!L222&lt;='kwartiel delta'!L$301,2,IF('% delta'!L222&lt;='kwartiel delta'!L$302,3,4))),0)</f>
        <v>0</v>
      </c>
      <c r="M222" s="75" t="n">
        <f aca="false">IF(delta!$Q222/'tabel 12 maart'!$R218&gt;'% delta'!$B$3,IF('% delta'!M222&lt;='kwartiel delta'!M$300,1,IF('% delta'!M222&lt;='kwartiel delta'!M$301,2,IF('% delta'!M222&lt;='kwartiel delta'!M$302,3,4))),0)</f>
        <v>0</v>
      </c>
      <c r="N222" s="75" t="n">
        <f aca="false">IF(delta!$Q222/'tabel 12 maart'!$R218&gt;'% delta'!$B$3,IF('% delta'!N222&lt;='kwartiel delta'!N$300,1,IF('% delta'!N222&lt;='kwartiel delta'!N$301,2,IF('% delta'!N222&lt;='kwartiel delta'!N$302,3,4))),0)</f>
        <v>0</v>
      </c>
      <c r="O222" s="75" t="n">
        <f aca="false">IF(delta!$Q222/'tabel 12 maart'!$R218&gt;'% delta'!$B$3,IF('% delta'!O222&lt;='kwartiel delta'!O$300,1,IF('% delta'!O222&lt;='kwartiel delta'!O$301,2,IF('% delta'!O222&lt;='kwartiel delta'!O$302,3,4))),0)</f>
        <v>0</v>
      </c>
      <c r="P222" s="75" t="n">
        <f aca="false">IF(delta!$Q222/'tabel 12 maart'!$R218&gt;'% delta'!$B$3,IF('% delta'!P222&lt;='kwartiel delta'!P$300,1,IF('% delta'!P222&lt;='kwartiel delta'!P$301,2,IF('% delta'!P222&lt;='kwartiel delta'!P$302,3,4))),0)</f>
        <v>0</v>
      </c>
    </row>
    <row r="223" customFormat="false" ht="12.75" hidden="false" customHeight="false" outlineLevel="0" collapsed="false">
      <c r="A223" s="16" t="n">
        <v>349</v>
      </c>
      <c r="B223" s="17" t="s">
        <v>257</v>
      </c>
      <c r="C223" s="75" t="n">
        <f aca="false">IF(delta!$Q223/'tabel 12 maart'!$R219&gt;'% delta'!$B$3,IF('% delta'!C223&lt;='kwartiel delta'!C$300,1,IF('% delta'!C223&lt;='kwartiel delta'!C$301,2,IF('% delta'!C223&lt;='kwartiel delta'!C$302,3,4))),0)</f>
        <v>3</v>
      </c>
      <c r="D223" s="75" t="n">
        <f aca="false">IF(delta!$Q223/'tabel 12 maart'!$R219&gt;'% delta'!$B$3,IF('% delta'!D223&lt;='kwartiel delta'!D$300,1,IF('% delta'!D223&lt;='kwartiel delta'!D$301,2,IF('% delta'!D223&lt;='kwartiel delta'!D$302,3,4))),0)</f>
        <v>4</v>
      </c>
      <c r="E223" s="75" t="n">
        <f aca="false">IF(delta!$Q223/'tabel 12 maart'!$R219&gt;'% delta'!$B$3,IF('% delta'!E223&lt;='kwartiel delta'!E$300,1,IF('% delta'!E223&lt;='kwartiel delta'!E$301,2,IF('% delta'!E223&lt;='kwartiel delta'!E$302,3,4))),0)</f>
        <v>1</v>
      </c>
      <c r="F223" s="75" t="n">
        <f aca="false">IF(delta!$Q223/'tabel 12 maart'!$R219&gt;'% delta'!$B$3,IF('% delta'!F223&lt;='kwartiel delta'!F$300,1,IF('% delta'!F223&lt;='kwartiel delta'!F$301,2,IF('% delta'!F223&lt;='kwartiel delta'!F$302,3,4))),0)</f>
        <v>1</v>
      </c>
      <c r="G223" s="75" t="n">
        <f aca="false">IF(delta!$Q223/'tabel 12 maart'!$R219&gt;'% delta'!$B$3,IF('% delta'!G223&lt;='kwartiel delta'!G$300,1,IF('% delta'!G223&lt;='kwartiel delta'!G$301,2,IF('% delta'!G223&lt;='kwartiel delta'!G$302,3,4))),0)</f>
        <v>4</v>
      </c>
      <c r="H223" s="75" t="n">
        <f aca="false">IF(delta!$Q223/'tabel 12 maart'!$R219&gt;'% delta'!$B$3,IF('% delta'!H223&lt;='kwartiel delta'!H$300,1,IF('% delta'!H223&lt;='kwartiel delta'!H$301,2,IF('% delta'!H223&lt;='kwartiel delta'!H$302,3,4))),0)</f>
        <v>4</v>
      </c>
      <c r="I223" s="75" t="n">
        <f aca="false">IF(delta!$Q223/'tabel 12 maart'!$R219&gt;'% delta'!$B$3,IF('% delta'!I223&lt;='kwartiel delta'!I$300,1,IF('% delta'!I223&lt;='kwartiel delta'!I$301,2,IF('% delta'!I223&lt;='kwartiel delta'!I$302,3,4))),0)</f>
        <v>1</v>
      </c>
      <c r="J223" s="75" t="n">
        <f aca="false">IF(delta!$Q223/'tabel 12 maart'!$R219&gt;'% delta'!$B$3,IF('% delta'!J223&lt;='kwartiel delta'!J$300,1,IF('% delta'!J223&lt;='kwartiel delta'!J$301,2,IF('% delta'!J223&lt;='kwartiel delta'!J$302,3,4))),0)</f>
        <v>1</v>
      </c>
      <c r="K223" s="75" t="n">
        <f aca="false">IF(delta!$Q223/'tabel 12 maart'!$R219&gt;'% delta'!$B$3,IF('% delta'!K223&lt;='kwartiel delta'!K$300,1,IF('% delta'!K223&lt;='kwartiel delta'!K$301,2,IF('% delta'!K223&lt;='kwartiel delta'!K$302,3,4))),0)</f>
        <v>1</v>
      </c>
      <c r="L223" s="75" t="n">
        <f aca="false">IF(delta!$Q223/'tabel 12 maart'!$R219&gt;'% delta'!$B$3,IF('% delta'!L223&lt;='kwartiel delta'!L$300,1,IF('% delta'!L223&lt;='kwartiel delta'!L$301,2,IF('% delta'!L223&lt;='kwartiel delta'!L$302,3,4))),0)</f>
        <v>1</v>
      </c>
      <c r="M223" s="75" t="n">
        <f aca="false">IF(delta!$Q223/'tabel 12 maart'!$R219&gt;'% delta'!$B$3,IF('% delta'!M223&lt;='kwartiel delta'!M$300,1,IF('% delta'!M223&lt;='kwartiel delta'!M$301,2,IF('% delta'!M223&lt;='kwartiel delta'!M$302,3,4))),0)</f>
        <v>1</v>
      </c>
      <c r="N223" s="75" t="n">
        <f aca="false">IF(delta!$Q223/'tabel 12 maart'!$R219&gt;'% delta'!$B$3,IF('% delta'!N223&lt;='kwartiel delta'!N$300,1,IF('% delta'!N223&lt;='kwartiel delta'!N$301,2,IF('% delta'!N223&lt;='kwartiel delta'!N$302,3,4))),0)</f>
        <v>1</v>
      </c>
      <c r="O223" s="75" t="n">
        <f aca="false">IF(delta!$Q223/'tabel 12 maart'!$R219&gt;'% delta'!$B$3,IF('% delta'!O223&lt;='kwartiel delta'!O$300,1,IF('% delta'!O223&lt;='kwartiel delta'!O$301,2,IF('% delta'!O223&lt;='kwartiel delta'!O$302,3,4))),0)</f>
        <v>1</v>
      </c>
      <c r="P223" s="75" t="n">
        <f aca="false">IF(delta!$Q223/'tabel 12 maart'!$R219&gt;'% delta'!$B$3,IF('% delta'!P223&lt;='kwartiel delta'!P$300,1,IF('% delta'!P223&lt;='kwartiel delta'!P$301,2,IF('% delta'!P223&lt;='kwartiel delta'!P$302,3,4))),0)</f>
        <v>3</v>
      </c>
    </row>
    <row r="224" customFormat="false" ht="12.75" hidden="false" customHeight="false" outlineLevel="0" collapsed="false">
      <c r="A224" s="16" t="n">
        <v>350</v>
      </c>
      <c r="B224" s="17" t="s">
        <v>258</v>
      </c>
      <c r="C224" s="75" t="n">
        <f aca="false">IF(delta!$Q224/'tabel 12 maart'!$R220&gt;'% delta'!$B$3,IF('% delta'!C224&lt;='kwartiel delta'!C$300,1,IF('% delta'!C224&lt;='kwartiel delta'!C$301,2,IF('% delta'!C224&lt;='kwartiel delta'!C$302,3,4))),0)</f>
        <v>0</v>
      </c>
      <c r="D224" s="75" t="n">
        <f aca="false">IF(delta!$Q224/'tabel 12 maart'!$R220&gt;'% delta'!$B$3,IF('% delta'!D224&lt;='kwartiel delta'!D$300,1,IF('% delta'!D224&lt;='kwartiel delta'!D$301,2,IF('% delta'!D224&lt;='kwartiel delta'!D$302,3,4))),0)</f>
        <v>0</v>
      </c>
      <c r="E224" s="75" t="n">
        <f aca="false">IF(delta!$Q224/'tabel 12 maart'!$R220&gt;'% delta'!$B$3,IF('% delta'!E224&lt;='kwartiel delta'!E$300,1,IF('% delta'!E224&lt;='kwartiel delta'!E$301,2,IF('% delta'!E224&lt;='kwartiel delta'!E$302,3,4))),0)</f>
        <v>0</v>
      </c>
      <c r="F224" s="75" t="n">
        <f aca="false">IF(delta!$Q224/'tabel 12 maart'!$R220&gt;'% delta'!$B$3,IF('% delta'!F224&lt;='kwartiel delta'!F$300,1,IF('% delta'!F224&lt;='kwartiel delta'!F$301,2,IF('% delta'!F224&lt;='kwartiel delta'!F$302,3,4))),0)</f>
        <v>0</v>
      </c>
      <c r="G224" s="75" t="n">
        <f aca="false">IF(delta!$Q224/'tabel 12 maart'!$R220&gt;'% delta'!$B$3,IF('% delta'!G224&lt;='kwartiel delta'!G$300,1,IF('% delta'!G224&lt;='kwartiel delta'!G$301,2,IF('% delta'!G224&lt;='kwartiel delta'!G$302,3,4))),0)</f>
        <v>0</v>
      </c>
      <c r="H224" s="75" t="n">
        <f aca="false">IF(delta!$Q224/'tabel 12 maart'!$R220&gt;'% delta'!$B$3,IF('% delta'!H224&lt;='kwartiel delta'!H$300,1,IF('% delta'!H224&lt;='kwartiel delta'!H$301,2,IF('% delta'!H224&lt;='kwartiel delta'!H$302,3,4))),0)</f>
        <v>0</v>
      </c>
      <c r="I224" s="75" t="n">
        <f aca="false">IF(delta!$Q224/'tabel 12 maart'!$R220&gt;'% delta'!$B$3,IF('% delta'!I224&lt;='kwartiel delta'!I$300,1,IF('% delta'!I224&lt;='kwartiel delta'!I$301,2,IF('% delta'!I224&lt;='kwartiel delta'!I$302,3,4))),0)</f>
        <v>0</v>
      </c>
      <c r="J224" s="75" t="n">
        <f aca="false">IF(delta!$Q224/'tabel 12 maart'!$R220&gt;'% delta'!$B$3,IF('% delta'!J224&lt;='kwartiel delta'!J$300,1,IF('% delta'!J224&lt;='kwartiel delta'!J$301,2,IF('% delta'!J224&lt;='kwartiel delta'!J$302,3,4))),0)</f>
        <v>0</v>
      </c>
      <c r="K224" s="75" t="n">
        <f aca="false">IF(delta!$Q224/'tabel 12 maart'!$R220&gt;'% delta'!$B$3,IF('% delta'!K224&lt;='kwartiel delta'!K$300,1,IF('% delta'!K224&lt;='kwartiel delta'!K$301,2,IF('% delta'!K224&lt;='kwartiel delta'!K$302,3,4))),0)</f>
        <v>0</v>
      </c>
      <c r="L224" s="75" t="n">
        <f aca="false">IF(delta!$Q224/'tabel 12 maart'!$R220&gt;'% delta'!$B$3,IF('% delta'!L224&lt;='kwartiel delta'!L$300,1,IF('% delta'!L224&lt;='kwartiel delta'!L$301,2,IF('% delta'!L224&lt;='kwartiel delta'!L$302,3,4))),0)</f>
        <v>0</v>
      </c>
      <c r="M224" s="75" t="n">
        <f aca="false">IF(delta!$Q224/'tabel 12 maart'!$R220&gt;'% delta'!$B$3,IF('% delta'!M224&lt;='kwartiel delta'!M$300,1,IF('% delta'!M224&lt;='kwartiel delta'!M$301,2,IF('% delta'!M224&lt;='kwartiel delta'!M$302,3,4))),0)</f>
        <v>0</v>
      </c>
      <c r="N224" s="75" t="n">
        <f aca="false">IF(delta!$Q224/'tabel 12 maart'!$R220&gt;'% delta'!$B$3,IF('% delta'!N224&lt;='kwartiel delta'!N$300,1,IF('% delta'!N224&lt;='kwartiel delta'!N$301,2,IF('% delta'!N224&lt;='kwartiel delta'!N$302,3,4))),0)</f>
        <v>0</v>
      </c>
      <c r="O224" s="75" t="n">
        <f aca="false">IF(delta!$Q224/'tabel 12 maart'!$R220&gt;'% delta'!$B$3,IF('% delta'!O224&lt;='kwartiel delta'!O$300,1,IF('% delta'!O224&lt;='kwartiel delta'!O$301,2,IF('% delta'!O224&lt;='kwartiel delta'!O$302,3,4))),0)</f>
        <v>0</v>
      </c>
      <c r="P224" s="75" t="n">
        <f aca="false">IF(delta!$Q224/'tabel 12 maart'!$R220&gt;'% delta'!$B$3,IF('% delta'!P224&lt;='kwartiel delta'!P$300,1,IF('% delta'!P224&lt;='kwartiel delta'!P$301,2,IF('% delta'!P224&lt;='kwartiel delta'!P$302,3,4))),0)</f>
        <v>0</v>
      </c>
    </row>
    <row r="225" customFormat="false" ht="12.75" hidden="false" customHeight="false" outlineLevel="0" collapsed="false">
      <c r="A225" s="16" t="n">
        <v>351</v>
      </c>
      <c r="B225" s="17" t="s">
        <v>259</v>
      </c>
      <c r="C225" s="75" t="n">
        <f aca="false">IF(delta!$Q225/'tabel 12 maart'!$R221&gt;'% delta'!$B$3,IF('% delta'!C225&lt;='kwartiel delta'!C$300,1,IF('% delta'!C225&lt;='kwartiel delta'!C$301,2,IF('% delta'!C225&lt;='kwartiel delta'!C$302,3,4))),0)</f>
        <v>0</v>
      </c>
      <c r="D225" s="75" t="n">
        <f aca="false">IF(delta!$Q225/'tabel 12 maart'!$R221&gt;'% delta'!$B$3,IF('% delta'!D225&lt;='kwartiel delta'!D$300,1,IF('% delta'!D225&lt;='kwartiel delta'!D$301,2,IF('% delta'!D225&lt;='kwartiel delta'!D$302,3,4))),0)</f>
        <v>0</v>
      </c>
      <c r="E225" s="75" t="n">
        <f aca="false">IF(delta!$Q225/'tabel 12 maart'!$R221&gt;'% delta'!$B$3,IF('% delta'!E225&lt;='kwartiel delta'!E$300,1,IF('% delta'!E225&lt;='kwartiel delta'!E$301,2,IF('% delta'!E225&lt;='kwartiel delta'!E$302,3,4))),0)</f>
        <v>0</v>
      </c>
      <c r="F225" s="75" t="n">
        <f aca="false">IF(delta!$Q225/'tabel 12 maart'!$R221&gt;'% delta'!$B$3,IF('% delta'!F225&lt;='kwartiel delta'!F$300,1,IF('% delta'!F225&lt;='kwartiel delta'!F$301,2,IF('% delta'!F225&lt;='kwartiel delta'!F$302,3,4))),0)</f>
        <v>0</v>
      </c>
      <c r="G225" s="75" t="n">
        <f aca="false">IF(delta!$Q225/'tabel 12 maart'!$R221&gt;'% delta'!$B$3,IF('% delta'!G225&lt;='kwartiel delta'!G$300,1,IF('% delta'!G225&lt;='kwartiel delta'!G$301,2,IF('% delta'!G225&lt;='kwartiel delta'!G$302,3,4))),0)</f>
        <v>0</v>
      </c>
      <c r="H225" s="75" t="n">
        <f aca="false">IF(delta!$Q225/'tabel 12 maart'!$R221&gt;'% delta'!$B$3,IF('% delta'!H225&lt;='kwartiel delta'!H$300,1,IF('% delta'!H225&lt;='kwartiel delta'!H$301,2,IF('% delta'!H225&lt;='kwartiel delta'!H$302,3,4))),0)</f>
        <v>0</v>
      </c>
      <c r="I225" s="75" t="n">
        <f aca="false">IF(delta!$Q225/'tabel 12 maart'!$R221&gt;'% delta'!$B$3,IF('% delta'!I225&lt;='kwartiel delta'!I$300,1,IF('% delta'!I225&lt;='kwartiel delta'!I$301,2,IF('% delta'!I225&lt;='kwartiel delta'!I$302,3,4))),0)</f>
        <v>0</v>
      </c>
      <c r="J225" s="75" t="n">
        <f aca="false">IF(delta!$Q225/'tabel 12 maart'!$R221&gt;'% delta'!$B$3,IF('% delta'!J225&lt;='kwartiel delta'!J$300,1,IF('% delta'!J225&lt;='kwartiel delta'!J$301,2,IF('% delta'!J225&lt;='kwartiel delta'!J$302,3,4))),0)</f>
        <v>0</v>
      </c>
      <c r="K225" s="75" t="n">
        <f aca="false">IF(delta!$Q225/'tabel 12 maart'!$R221&gt;'% delta'!$B$3,IF('% delta'!K225&lt;='kwartiel delta'!K$300,1,IF('% delta'!K225&lt;='kwartiel delta'!K$301,2,IF('% delta'!K225&lt;='kwartiel delta'!K$302,3,4))),0)</f>
        <v>0</v>
      </c>
      <c r="L225" s="75" t="n">
        <f aca="false">IF(delta!$Q225/'tabel 12 maart'!$R221&gt;'% delta'!$B$3,IF('% delta'!L225&lt;='kwartiel delta'!L$300,1,IF('% delta'!L225&lt;='kwartiel delta'!L$301,2,IF('% delta'!L225&lt;='kwartiel delta'!L$302,3,4))),0)</f>
        <v>0</v>
      </c>
      <c r="M225" s="75" t="n">
        <f aca="false">IF(delta!$Q225/'tabel 12 maart'!$R221&gt;'% delta'!$B$3,IF('% delta'!M225&lt;='kwartiel delta'!M$300,1,IF('% delta'!M225&lt;='kwartiel delta'!M$301,2,IF('% delta'!M225&lt;='kwartiel delta'!M$302,3,4))),0)</f>
        <v>0</v>
      </c>
      <c r="N225" s="75" t="n">
        <f aca="false">IF(delta!$Q225/'tabel 12 maart'!$R221&gt;'% delta'!$B$3,IF('% delta'!N225&lt;='kwartiel delta'!N$300,1,IF('% delta'!N225&lt;='kwartiel delta'!N$301,2,IF('% delta'!N225&lt;='kwartiel delta'!N$302,3,4))),0)</f>
        <v>0</v>
      </c>
      <c r="O225" s="75" t="n">
        <f aca="false">IF(delta!$Q225/'tabel 12 maart'!$R221&gt;'% delta'!$B$3,IF('% delta'!O225&lt;='kwartiel delta'!O$300,1,IF('% delta'!O225&lt;='kwartiel delta'!O$301,2,IF('% delta'!O225&lt;='kwartiel delta'!O$302,3,4))),0)</f>
        <v>0</v>
      </c>
      <c r="P225" s="75" t="n">
        <f aca="false">IF(delta!$Q225/'tabel 12 maart'!$R221&gt;'% delta'!$B$3,IF('% delta'!P225&lt;='kwartiel delta'!P$300,1,IF('% delta'!P225&lt;='kwartiel delta'!P$301,2,IF('% delta'!P225&lt;='kwartiel delta'!P$302,3,4))),0)</f>
        <v>0</v>
      </c>
    </row>
    <row r="226" customFormat="false" ht="12.75" hidden="false" customHeight="false" outlineLevel="0" collapsed="false">
      <c r="A226" s="16" t="n">
        <v>352</v>
      </c>
      <c r="B226" s="17" t="s">
        <v>260</v>
      </c>
      <c r="C226" s="75" t="n">
        <f aca="false">IF(delta!$Q226/'tabel 12 maart'!$R222&gt;'% delta'!$B$3,IF('% delta'!C226&lt;='kwartiel delta'!C$300,1,IF('% delta'!C226&lt;='kwartiel delta'!C$301,2,IF('% delta'!C226&lt;='kwartiel delta'!C$302,3,4))),0)</f>
        <v>0</v>
      </c>
      <c r="D226" s="75" t="n">
        <f aca="false">IF(delta!$Q226/'tabel 12 maart'!$R222&gt;'% delta'!$B$3,IF('% delta'!D226&lt;='kwartiel delta'!D$300,1,IF('% delta'!D226&lt;='kwartiel delta'!D$301,2,IF('% delta'!D226&lt;='kwartiel delta'!D$302,3,4))),0)</f>
        <v>0</v>
      </c>
      <c r="E226" s="75" t="n">
        <f aca="false">IF(delta!$Q226/'tabel 12 maart'!$R222&gt;'% delta'!$B$3,IF('% delta'!E226&lt;='kwartiel delta'!E$300,1,IF('% delta'!E226&lt;='kwartiel delta'!E$301,2,IF('% delta'!E226&lt;='kwartiel delta'!E$302,3,4))),0)</f>
        <v>0</v>
      </c>
      <c r="F226" s="75" t="n">
        <f aca="false">IF(delta!$Q226/'tabel 12 maart'!$R222&gt;'% delta'!$B$3,IF('% delta'!F226&lt;='kwartiel delta'!F$300,1,IF('% delta'!F226&lt;='kwartiel delta'!F$301,2,IF('% delta'!F226&lt;='kwartiel delta'!F$302,3,4))),0)</f>
        <v>0</v>
      </c>
      <c r="G226" s="75" t="n">
        <f aca="false">IF(delta!$Q226/'tabel 12 maart'!$R222&gt;'% delta'!$B$3,IF('% delta'!G226&lt;='kwartiel delta'!G$300,1,IF('% delta'!G226&lt;='kwartiel delta'!G$301,2,IF('% delta'!G226&lt;='kwartiel delta'!G$302,3,4))),0)</f>
        <v>0</v>
      </c>
      <c r="H226" s="75" t="n">
        <f aca="false">IF(delta!$Q226/'tabel 12 maart'!$R222&gt;'% delta'!$B$3,IF('% delta'!H226&lt;='kwartiel delta'!H$300,1,IF('% delta'!H226&lt;='kwartiel delta'!H$301,2,IF('% delta'!H226&lt;='kwartiel delta'!H$302,3,4))),0)</f>
        <v>0</v>
      </c>
      <c r="I226" s="75" t="n">
        <f aca="false">IF(delta!$Q226/'tabel 12 maart'!$R222&gt;'% delta'!$B$3,IF('% delta'!I226&lt;='kwartiel delta'!I$300,1,IF('% delta'!I226&lt;='kwartiel delta'!I$301,2,IF('% delta'!I226&lt;='kwartiel delta'!I$302,3,4))),0)</f>
        <v>0</v>
      </c>
      <c r="J226" s="75" t="n">
        <f aca="false">IF(delta!$Q226/'tabel 12 maart'!$R222&gt;'% delta'!$B$3,IF('% delta'!J226&lt;='kwartiel delta'!J$300,1,IF('% delta'!J226&lt;='kwartiel delta'!J$301,2,IF('% delta'!J226&lt;='kwartiel delta'!J$302,3,4))),0)</f>
        <v>0</v>
      </c>
      <c r="K226" s="75" t="n">
        <f aca="false">IF(delta!$Q226/'tabel 12 maart'!$R222&gt;'% delta'!$B$3,IF('% delta'!K226&lt;='kwartiel delta'!K$300,1,IF('% delta'!K226&lt;='kwartiel delta'!K$301,2,IF('% delta'!K226&lt;='kwartiel delta'!K$302,3,4))),0)</f>
        <v>0</v>
      </c>
      <c r="L226" s="75" t="n">
        <f aca="false">IF(delta!$Q226/'tabel 12 maart'!$R222&gt;'% delta'!$B$3,IF('% delta'!L226&lt;='kwartiel delta'!L$300,1,IF('% delta'!L226&lt;='kwartiel delta'!L$301,2,IF('% delta'!L226&lt;='kwartiel delta'!L$302,3,4))),0)</f>
        <v>0</v>
      </c>
      <c r="M226" s="75" t="n">
        <f aca="false">IF(delta!$Q226/'tabel 12 maart'!$R222&gt;'% delta'!$B$3,IF('% delta'!M226&lt;='kwartiel delta'!M$300,1,IF('% delta'!M226&lt;='kwartiel delta'!M$301,2,IF('% delta'!M226&lt;='kwartiel delta'!M$302,3,4))),0)</f>
        <v>0</v>
      </c>
      <c r="N226" s="75" t="n">
        <f aca="false">IF(delta!$Q226/'tabel 12 maart'!$R222&gt;'% delta'!$B$3,IF('% delta'!N226&lt;='kwartiel delta'!N$300,1,IF('% delta'!N226&lt;='kwartiel delta'!N$301,2,IF('% delta'!N226&lt;='kwartiel delta'!N$302,3,4))),0)</f>
        <v>0</v>
      </c>
      <c r="O226" s="75" t="n">
        <f aca="false">IF(delta!$Q226/'tabel 12 maart'!$R222&gt;'% delta'!$B$3,IF('% delta'!O226&lt;='kwartiel delta'!O$300,1,IF('% delta'!O226&lt;='kwartiel delta'!O$301,2,IF('% delta'!O226&lt;='kwartiel delta'!O$302,3,4))),0)</f>
        <v>0</v>
      </c>
      <c r="P226" s="75" t="n">
        <f aca="false">IF(delta!$Q226/'tabel 12 maart'!$R222&gt;'% delta'!$B$3,IF('% delta'!P226&lt;='kwartiel delta'!P$300,1,IF('% delta'!P226&lt;='kwartiel delta'!P$301,2,IF('% delta'!P226&lt;='kwartiel delta'!P$302,3,4))),0)</f>
        <v>0</v>
      </c>
    </row>
    <row r="227" customFormat="false" ht="12.75" hidden="false" customHeight="false" outlineLevel="0" collapsed="false">
      <c r="A227" s="16" t="n">
        <v>353</v>
      </c>
      <c r="B227" s="17" t="s">
        <v>261</v>
      </c>
      <c r="C227" s="75" t="n">
        <f aca="false">IF(delta!$Q227/'tabel 12 maart'!$R223&gt;'% delta'!$B$3,IF('% delta'!C227&lt;='kwartiel delta'!C$300,1,IF('% delta'!C227&lt;='kwartiel delta'!C$301,2,IF('% delta'!C227&lt;='kwartiel delta'!C$302,3,4))),0)</f>
        <v>0</v>
      </c>
      <c r="D227" s="75" t="n">
        <f aca="false">IF(delta!$Q227/'tabel 12 maart'!$R223&gt;'% delta'!$B$3,IF('% delta'!D227&lt;='kwartiel delta'!D$300,1,IF('% delta'!D227&lt;='kwartiel delta'!D$301,2,IF('% delta'!D227&lt;='kwartiel delta'!D$302,3,4))),0)</f>
        <v>0</v>
      </c>
      <c r="E227" s="75" t="n">
        <f aca="false">IF(delta!$Q227/'tabel 12 maart'!$R223&gt;'% delta'!$B$3,IF('% delta'!E227&lt;='kwartiel delta'!E$300,1,IF('% delta'!E227&lt;='kwartiel delta'!E$301,2,IF('% delta'!E227&lt;='kwartiel delta'!E$302,3,4))),0)</f>
        <v>0</v>
      </c>
      <c r="F227" s="75" t="n">
        <f aca="false">IF(delta!$Q227/'tabel 12 maart'!$R223&gt;'% delta'!$B$3,IF('% delta'!F227&lt;='kwartiel delta'!F$300,1,IF('% delta'!F227&lt;='kwartiel delta'!F$301,2,IF('% delta'!F227&lt;='kwartiel delta'!F$302,3,4))),0)</f>
        <v>0</v>
      </c>
      <c r="G227" s="75" t="n">
        <f aca="false">IF(delta!$Q227/'tabel 12 maart'!$R223&gt;'% delta'!$B$3,IF('% delta'!G227&lt;='kwartiel delta'!G$300,1,IF('% delta'!G227&lt;='kwartiel delta'!G$301,2,IF('% delta'!G227&lt;='kwartiel delta'!G$302,3,4))),0)</f>
        <v>0</v>
      </c>
      <c r="H227" s="75" t="n">
        <f aca="false">IF(delta!$Q227/'tabel 12 maart'!$R223&gt;'% delta'!$B$3,IF('% delta'!H227&lt;='kwartiel delta'!H$300,1,IF('% delta'!H227&lt;='kwartiel delta'!H$301,2,IF('% delta'!H227&lt;='kwartiel delta'!H$302,3,4))),0)</f>
        <v>0</v>
      </c>
      <c r="I227" s="75" t="n">
        <f aca="false">IF(delta!$Q227/'tabel 12 maart'!$R223&gt;'% delta'!$B$3,IF('% delta'!I227&lt;='kwartiel delta'!I$300,1,IF('% delta'!I227&lt;='kwartiel delta'!I$301,2,IF('% delta'!I227&lt;='kwartiel delta'!I$302,3,4))),0)</f>
        <v>0</v>
      </c>
      <c r="J227" s="75" t="n">
        <f aca="false">IF(delta!$Q227/'tabel 12 maart'!$R223&gt;'% delta'!$B$3,IF('% delta'!J227&lt;='kwartiel delta'!J$300,1,IF('% delta'!J227&lt;='kwartiel delta'!J$301,2,IF('% delta'!J227&lt;='kwartiel delta'!J$302,3,4))),0)</f>
        <v>0</v>
      </c>
      <c r="K227" s="75" t="n">
        <f aca="false">IF(delta!$Q227/'tabel 12 maart'!$R223&gt;'% delta'!$B$3,IF('% delta'!K227&lt;='kwartiel delta'!K$300,1,IF('% delta'!K227&lt;='kwartiel delta'!K$301,2,IF('% delta'!K227&lt;='kwartiel delta'!K$302,3,4))),0)</f>
        <v>0</v>
      </c>
      <c r="L227" s="75" t="n">
        <f aca="false">IF(delta!$Q227/'tabel 12 maart'!$R223&gt;'% delta'!$B$3,IF('% delta'!L227&lt;='kwartiel delta'!L$300,1,IF('% delta'!L227&lt;='kwartiel delta'!L$301,2,IF('% delta'!L227&lt;='kwartiel delta'!L$302,3,4))),0)</f>
        <v>0</v>
      </c>
      <c r="M227" s="75" t="n">
        <f aca="false">IF(delta!$Q227/'tabel 12 maart'!$R223&gt;'% delta'!$B$3,IF('% delta'!M227&lt;='kwartiel delta'!M$300,1,IF('% delta'!M227&lt;='kwartiel delta'!M$301,2,IF('% delta'!M227&lt;='kwartiel delta'!M$302,3,4))),0)</f>
        <v>0</v>
      </c>
      <c r="N227" s="75" t="n">
        <f aca="false">IF(delta!$Q227/'tabel 12 maart'!$R223&gt;'% delta'!$B$3,IF('% delta'!N227&lt;='kwartiel delta'!N$300,1,IF('% delta'!N227&lt;='kwartiel delta'!N$301,2,IF('% delta'!N227&lt;='kwartiel delta'!N$302,3,4))),0)</f>
        <v>0</v>
      </c>
      <c r="O227" s="75" t="n">
        <f aca="false">IF(delta!$Q227/'tabel 12 maart'!$R223&gt;'% delta'!$B$3,IF('% delta'!O227&lt;='kwartiel delta'!O$300,1,IF('% delta'!O227&lt;='kwartiel delta'!O$301,2,IF('% delta'!O227&lt;='kwartiel delta'!O$302,3,4))),0)</f>
        <v>0</v>
      </c>
      <c r="P227" s="75" t="n">
        <f aca="false">IF(delta!$Q227/'tabel 12 maart'!$R223&gt;'% delta'!$B$3,IF('% delta'!P227&lt;='kwartiel delta'!P$300,1,IF('% delta'!P227&lt;='kwartiel delta'!P$301,2,IF('% delta'!P227&lt;='kwartiel delta'!P$302,3,4))),0)</f>
        <v>0</v>
      </c>
    </row>
    <row r="228" customFormat="false" ht="12.75" hidden="false" customHeight="false" outlineLevel="0" collapsed="false">
      <c r="A228" s="16" t="n">
        <v>354</v>
      </c>
      <c r="B228" s="17" t="s">
        <v>262</v>
      </c>
      <c r="C228" s="75" t="n">
        <f aca="false">IF(delta!$Q228/'tabel 12 maart'!$R224&gt;'% delta'!$B$3,IF('% delta'!C228&lt;='kwartiel delta'!C$300,1,IF('% delta'!C228&lt;='kwartiel delta'!C$301,2,IF('% delta'!C228&lt;='kwartiel delta'!C$302,3,4))),0)</f>
        <v>0</v>
      </c>
      <c r="D228" s="75" t="n">
        <f aca="false">IF(delta!$Q228/'tabel 12 maart'!$R224&gt;'% delta'!$B$3,IF('% delta'!D228&lt;='kwartiel delta'!D$300,1,IF('% delta'!D228&lt;='kwartiel delta'!D$301,2,IF('% delta'!D228&lt;='kwartiel delta'!D$302,3,4))),0)</f>
        <v>0</v>
      </c>
      <c r="E228" s="75" t="n">
        <f aca="false">IF(delta!$Q228/'tabel 12 maart'!$R224&gt;'% delta'!$B$3,IF('% delta'!E228&lt;='kwartiel delta'!E$300,1,IF('% delta'!E228&lt;='kwartiel delta'!E$301,2,IF('% delta'!E228&lt;='kwartiel delta'!E$302,3,4))),0)</f>
        <v>0</v>
      </c>
      <c r="F228" s="75" t="n">
        <f aca="false">IF(delta!$Q228/'tabel 12 maart'!$R224&gt;'% delta'!$B$3,IF('% delta'!F228&lt;='kwartiel delta'!F$300,1,IF('% delta'!F228&lt;='kwartiel delta'!F$301,2,IF('% delta'!F228&lt;='kwartiel delta'!F$302,3,4))),0)</f>
        <v>0</v>
      </c>
      <c r="G228" s="75" t="n">
        <f aca="false">IF(delta!$Q228/'tabel 12 maart'!$R224&gt;'% delta'!$B$3,IF('% delta'!G228&lt;='kwartiel delta'!G$300,1,IF('% delta'!G228&lt;='kwartiel delta'!G$301,2,IF('% delta'!G228&lt;='kwartiel delta'!G$302,3,4))),0)</f>
        <v>0</v>
      </c>
      <c r="H228" s="75" t="n">
        <f aca="false">IF(delta!$Q228/'tabel 12 maart'!$R224&gt;'% delta'!$B$3,IF('% delta'!H228&lt;='kwartiel delta'!H$300,1,IF('% delta'!H228&lt;='kwartiel delta'!H$301,2,IF('% delta'!H228&lt;='kwartiel delta'!H$302,3,4))),0)</f>
        <v>0</v>
      </c>
      <c r="I228" s="75" t="n">
        <f aca="false">IF(delta!$Q228/'tabel 12 maart'!$R224&gt;'% delta'!$B$3,IF('% delta'!I228&lt;='kwartiel delta'!I$300,1,IF('% delta'!I228&lt;='kwartiel delta'!I$301,2,IF('% delta'!I228&lt;='kwartiel delta'!I$302,3,4))),0)</f>
        <v>0</v>
      </c>
      <c r="J228" s="75" t="n">
        <f aca="false">IF(delta!$Q228/'tabel 12 maart'!$R224&gt;'% delta'!$B$3,IF('% delta'!J228&lt;='kwartiel delta'!J$300,1,IF('% delta'!J228&lt;='kwartiel delta'!J$301,2,IF('% delta'!J228&lt;='kwartiel delta'!J$302,3,4))),0)</f>
        <v>0</v>
      </c>
      <c r="K228" s="75" t="n">
        <f aca="false">IF(delta!$Q228/'tabel 12 maart'!$R224&gt;'% delta'!$B$3,IF('% delta'!K228&lt;='kwartiel delta'!K$300,1,IF('% delta'!K228&lt;='kwartiel delta'!K$301,2,IF('% delta'!K228&lt;='kwartiel delta'!K$302,3,4))),0)</f>
        <v>0</v>
      </c>
      <c r="L228" s="75" t="n">
        <f aca="false">IF(delta!$Q228/'tabel 12 maart'!$R224&gt;'% delta'!$B$3,IF('% delta'!L228&lt;='kwartiel delta'!L$300,1,IF('% delta'!L228&lt;='kwartiel delta'!L$301,2,IF('% delta'!L228&lt;='kwartiel delta'!L$302,3,4))),0)</f>
        <v>0</v>
      </c>
      <c r="M228" s="75" t="n">
        <f aca="false">IF(delta!$Q228/'tabel 12 maart'!$R224&gt;'% delta'!$B$3,IF('% delta'!M228&lt;='kwartiel delta'!M$300,1,IF('% delta'!M228&lt;='kwartiel delta'!M$301,2,IF('% delta'!M228&lt;='kwartiel delta'!M$302,3,4))),0)</f>
        <v>0</v>
      </c>
      <c r="N228" s="75" t="n">
        <f aca="false">IF(delta!$Q228/'tabel 12 maart'!$R224&gt;'% delta'!$B$3,IF('% delta'!N228&lt;='kwartiel delta'!N$300,1,IF('% delta'!N228&lt;='kwartiel delta'!N$301,2,IF('% delta'!N228&lt;='kwartiel delta'!N$302,3,4))),0)</f>
        <v>0</v>
      </c>
      <c r="O228" s="75" t="n">
        <f aca="false">IF(delta!$Q228/'tabel 12 maart'!$R224&gt;'% delta'!$B$3,IF('% delta'!O228&lt;='kwartiel delta'!O$300,1,IF('% delta'!O228&lt;='kwartiel delta'!O$301,2,IF('% delta'!O228&lt;='kwartiel delta'!O$302,3,4))),0)</f>
        <v>0</v>
      </c>
      <c r="P228" s="75" t="n">
        <f aca="false">IF(delta!$Q228/'tabel 12 maart'!$R224&gt;'% delta'!$B$3,IF('% delta'!P228&lt;='kwartiel delta'!P$300,1,IF('% delta'!P228&lt;='kwartiel delta'!P$301,2,IF('% delta'!P228&lt;='kwartiel delta'!P$302,3,4))),0)</f>
        <v>0</v>
      </c>
    </row>
    <row r="229" customFormat="false" ht="12.75" hidden="false" customHeight="false" outlineLevel="0" collapsed="false">
      <c r="A229" s="16" t="n">
        <v>355</v>
      </c>
      <c r="B229" s="17" t="s">
        <v>263</v>
      </c>
      <c r="C229" s="75" t="n">
        <f aca="false">IF(delta!$Q229/'tabel 12 maart'!$R225&gt;'% delta'!$B$3,IF('% delta'!C229&lt;='kwartiel delta'!C$300,1,IF('% delta'!C229&lt;='kwartiel delta'!C$301,2,IF('% delta'!C229&lt;='kwartiel delta'!C$302,3,4))),0)</f>
        <v>0</v>
      </c>
      <c r="D229" s="75" t="n">
        <f aca="false">IF(delta!$Q229/'tabel 12 maart'!$R225&gt;'% delta'!$B$3,IF('% delta'!D229&lt;='kwartiel delta'!D$300,1,IF('% delta'!D229&lt;='kwartiel delta'!D$301,2,IF('% delta'!D229&lt;='kwartiel delta'!D$302,3,4))),0)</f>
        <v>0</v>
      </c>
      <c r="E229" s="75" t="n">
        <f aca="false">IF(delta!$Q229/'tabel 12 maart'!$R225&gt;'% delta'!$B$3,IF('% delta'!E229&lt;='kwartiel delta'!E$300,1,IF('% delta'!E229&lt;='kwartiel delta'!E$301,2,IF('% delta'!E229&lt;='kwartiel delta'!E$302,3,4))),0)</f>
        <v>0</v>
      </c>
      <c r="F229" s="75" t="n">
        <f aca="false">IF(delta!$Q229/'tabel 12 maart'!$R225&gt;'% delta'!$B$3,IF('% delta'!F229&lt;='kwartiel delta'!F$300,1,IF('% delta'!F229&lt;='kwartiel delta'!F$301,2,IF('% delta'!F229&lt;='kwartiel delta'!F$302,3,4))),0)</f>
        <v>0</v>
      </c>
      <c r="G229" s="75" t="n">
        <f aca="false">IF(delta!$Q229/'tabel 12 maart'!$R225&gt;'% delta'!$B$3,IF('% delta'!G229&lt;='kwartiel delta'!G$300,1,IF('% delta'!G229&lt;='kwartiel delta'!G$301,2,IF('% delta'!G229&lt;='kwartiel delta'!G$302,3,4))),0)</f>
        <v>0</v>
      </c>
      <c r="H229" s="75" t="n">
        <f aca="false">IF(delta!$Q229/'tabel 12 maart'!$R225&gt;'% delta'!$B$3,IF('% delta'!H229&lt;='kwartiel delta'!H$300,1,IF('% delta'!H229&lt;='kwartiel delta'!H$301,2,IF('% delta'!H229&lt;='kwartiel delta'!H$302,3,4))),0)</f>
        <v>0</v>
      </c>
      <c r="I229" s="75" t="n">
        <f aca="false">IF(delta!$Q229/'tabel 12 maart'!$R225&gt;'% delta'!$B$3,IF('% delta'!I229&lt;='kwartiel delta'!I$300,1,IF('% delta'!I229&lt;='kwartiel delta'!I$301,2,IF('% delta'!I229&lt;='kwartiel delta'!I$302,3,4))),0)</f>
        <v>0</v>
      </c>
      <c r="J229" s="75" t="n">
        <f aca="false">IF(delta!$Q229/'tabel 12 maart'!$R225&gt;'% delta'!$B$3,IF('% delta'!J229&lt;='kwartiel delta'!J$300,1,IF('% delta'!J229&lt;='kwartiel delta'!J$301,2,IF('% delta'!J229&lt;='kwartiel delta'!J$302,3,4))),0)</f>
        <v>0</v>
      </c>
      <c r="K229" s="75" t="n">
        <f aca="false">IF(delta!$Q229/'tabel 12 maart'!$R225&gt;'% delta'!$B$3,IF('% delta'!K229&lt;='kwartiel delta'!K$300,1,IF('% delta'!K229&lt;='kwartiel delta'!K$301,2,IF('% delta'!K229&lt;='kwartiel delta'!K$302,3,4))),0)</f>
        <v>0</v>
      </c>
      <c r="L229" s="75" t="n">
        <f aca="false">IF(delta!$Q229/'tabel 12 maart'!$R225&gt;'% delta'!$B$3,IF('% delta'!L229&lt;='kwartiel delta'!L$300,1,IF('% delta'!L229&lt;='kwartiel delta'!L$301,2,IF('% delta'!L229&lt;='kwartiel delta'!L$302,3,4))),0)</f>
        <v>0</v>
      </c>
      <c r="M229" s="75" t="n">
        <f aca="false">IF(delta!$Q229/'tabel 12 maart'!$R225&gt;'% delta'!$B$3,IF('% delta'!M229&lt;='kwartiel delta'!M$300,1,IF('% delta'!M229&lt;='kwartiel delta'!M$301,2,IF('% delta'!M229&lt;='kwartiel delta'!M$302,3,4))),0)</f>
        <v>0</v>
      </c>
      <c r="N229" s="75" t="n">
        <f aca="false">IF(delta!$Q229/'tabel 12 maart'!$R225&gt;'% delta'!$B$3,IF('% delta'!N229&lt;='kwartiel delta'!N$300,1,IF('% delta'!N229&lt;='kwartiel delta'!N$301,2,IF('% delta'!N229&lt;='kwartiel delta'!N$302,3,4))),0)</f>
        <v>0</v>
      </c>
      <c r="O229" s="75" t="n">
        <f aca="false">IF(delta!$Q229/'tabel 12 maart'!$R225&gt;'% delta'!$B$3,IF('% delta'!O229&lt;='kwartiel delta'!O$300,1,IF('% delta'!O229&lt;='kwartiel delta'!O$301,2,IF('% delta'!O229&lt;='kwartiel delta'!O$302,3,4))),0)</f>
        <v>0</v>
      </c>
      <c r="P229" s="75" t="n">
        <f aca="false">IF(delta!$Q229/'tabel 12 maart'!$R225&gt;'% delta'!$B$3,IF('% delta'!P229&lt;='kwartiel delta'!P$300,1,IF('% delta'!P229&lt;='kwartiel delta'!P$301,2,IF('% delta'!P229&lt;='kwartiel delta'!P$302,3,4))),0)</f>
        <v>0</v>
      </c>
    </row>
    <row r="230" customFormat="false" ht="12.75" hidden="false" customHeight="false" outlineLevel="0" collapsed="false">
      <c r="A230" s="16" t="n">
        <v>356</v>
      </c>
      <c r="B230" s="17" t="s">
        <v>264</v>
      </c>
      <c r="C230" s="75" t="n">
        <f aca="false">IF(delta!$Q230/'tabel 12 maart'!$R226&gt;'% delta'!$B$3,IF('% delta'!C230&lt;='kwartiel delta'!C$300,1,IF('% delta'!C230&lt;='kwartiel delta'!C$301,2,IF('% delta'!C230&lt;='kwartiel delta'!C$302,3,4))),0)</f>
        <v>0</v>
      </c>
      <c r="D230" s="75" t="n">
        <f aca="false">IF(delta!$Q230/'tabel 12 maart'!$R226&gt;'% delta'!$B$3,IF('% delta'!D230&lt;='kwartiel delta'!D$300,1,IF('% delta'!D230&lt;='kwartiel delta'!D$301,2,IF('% delta'!D230&lt;='kwartiel delta'!D$302,3,4))),0)</f>
        <v>0</v>
      </c>
      <c r="E230" s="75" t="n">
        <f aca="false">IF(delta!$Q230/'tabel 12 maart'!$R226&gt;'% delta'!$B$3,IF('% delta'!E230&lt;='kwartiel delta'!E$300,1,IF('% delta'!E230&lt;='kwartiel delta'!E$301,2,IF('% delta'!E230&lt;='kwartiel delta'!E$302,3,4))),0)</f>
        <v>0</v>
      </c>
      <c r="F230" s="75" t="n">
        <f aca="false">IF(delta!$Q230/'tabel 12 maart'!$R226&gt;'% delta'!$B$3,IF('% delta'!F230&lt;='kwartiel delta'!F$300,1,IF('% delta'!F230&lt;='kwartiel delta'!F$301,2,IF('% delta'!F230&lt;='kwartiel delta'!F$302,3,4))),0)</f>
        <v>0</v>
      </c>
      <c r="G230" s="75" t="n">
        <f aca="false">IF(delta!$Q230/'tabel 12 maart'!$R226&gt;'% delta'!$B$3,IF('% delta'!G230&lt;='kwartiel delta'!G$300,1,IF('% delta'!G230&lt;='kwartiel delta'!G$301,2,IF('% delta'!G230&lt;='kwartiel delta'!G$302,3,4))),0)</f>
        <v>0</v>
      </c>
      <c r="H230" s="75" t="n">
        <f aca="false">IF(delta!$Q230/'tabel 12 maart'!$R226&gt;'% delta'!$B$3,IF('% delta'!H230&lt;='kwartiel delta'!H$300,1,IF('% delta'!H230&lt;='kwartiel delta'!H$301,2,IF('% delta'!H230&lt;='kwartiel delta'!H$302,3,4))),0)</f>
        <v>0</v>
      </c>
      <c r="I230" s="75" t="n">
        <f aca="false">IF(delta!$Q230/'tabel 12 maart'!$R226&gt;'% delta'!$B$3,IF('% delta'!I230&lt;='kwartiel delta'!I$300,1,IF('% delta'!I230&lt;='kwartiel delta'!I$301,2,IF('% delta'!I230&lt;='kwartiel delta'!I$302,3,4))),0)</f>
        <v>0</v>
      </c>
      <c r="J230" s="75" t="n">
        <f aca="false">IF(delta!$Q230/'tabel 12 maart'!$R226&gt;'% delta'!$B$3,IF('% delta'!J230&lt;='kwartiel delta'!J$300,1,IF('% delta'!J230&lt;='kwartiel delta'!J$301,2,IF('% delta'!J230&lt;='kwartiel delta'!J$302,3,4))),0)</f>
        <v>0</v>
      </c>
      <c r="K230" s="75" t="n">
        <f aca="false">IF(delta!$Q230/'tabel 12 maart'!$R226&gt;'% delta'!$B$3,IF('% delta'!K230&lt;='kwartiel delta'!K$300,1,IF('% delta'!K230&lt;='kwartiel delta'!K$301,2,IF('% delta'!K230&lt;='kwartiel delta'!K$302,3,4))),0)</f>
        <v>0</v>
      </c>
      <c r="L230" s="75" t="n">
        <f aca="false">IF(delta!$Q230/'tabel 12 maart'!$R226&gt;'% delta'!$B$3,IF('% delta'!L230&lt;='kwartiel delta'!L$300,1,IF('% delta'!L230&lt;='kwartiel delta'!L$301,2,IF('% delta'!L230&lt;='kwartiel delta'!L$302,3,4))),0)</f>
        <v>0</v>
      </c>
      <c r="M230" s="75" t="n">
        <f aca="false">IF(delta!$Q230/'tabel 12 maart'!$R226&gt;'% delta'!$B$3,IF('% delta'!M230&lt;='kwartiel delta'!M$300,1,IF('% delta'!M230&lt;='kwartiel delta'!M$301,2,IF('% delta'!M230&lt;='kwartiel delta'!M$302,3,4))),0)</f>
        <v>0</v>
      </c>
      <c r="N230" s="75" t="n">
        <f aca="false">IF(delta!$Q230/'tabel 12 maart'!$R226&gt;'% delta'!$B$3,IF('% delta'!N230&lt;='kwartiel delta'!N$300,1,IF('% delta'!N230&lt;='kwartiel delta'!N$301,2,IF('% delta'!N230&lt;='kwartiel delta'!N$302,3,4))),0)</f>
        <v>0</v>
      </c>
      <c r="O230" s="75" t="n">
        <f aca="false">IF(delta!$Q230/'tabel 12 maart'!$R226&gt;'% delta'!$B$3,IF('% delta'!O230&lt;='kwartiel delta'!O$300,1,IF('% delta'!O230&lt;='kwartiel delta'!O$301,2,IF('% delta'!O230&lt;='kwartiel delta'!O$302,3,4))),0)</f>
        <v>0</v>
      </c>
      <c r="P230" s="75" t="n">
        <f aca="false">IF(delta!$Q230/'tabel 12 maart'!$R226&gt;'% delta'!$B$3,IF('% delta'!P230&lt;='kwartiel delta'!P$300,1,IF('% delta'!P230&lt;='kwartiel delta'!P$301,2,IF('% delta'!P230&lt;='kwartiel delta'!P$302,3,4))),0)</f>
        <v>0</v>
      </c>
    </row>
    <row r="231" customFormat="false" ht="12.75" hidden="false" customHeight="false" outlineLevel="0" collapsed="false">
      <c r="A231" s="16" t="n">
        <v>357</v>
      </c>
      <c r="B231" s="17" t="s">
        <v>265</v>
      </c>
      <c r="C231" s="75" t="n">
        <f aca="false">IF(delta!$Q231/'tabel 12 maart'!$R227&gt;'% delta'!$B$3,IF('% delta'!C231&lt;='kwartiel delta'!C$300,1,IF('% delta'!C231&lt;='kwartiel delta'!C$301,2,IF('% delta'!C231&lt;='kwartiel delta'!C$302,3,4))),0)</f>
        <v>0</v>
      </c>
      <c r="D231" s="75" t="n">
        <f aca="false">IF(delta!$Q231/'tabel 12 maart'!$R227&gt;'% delta'!$B$3,IF('% delta'!D231&lt;='kwartiel delta'!D$300,1,IF('% delta'!D231&lt;='kwartiel delta'!D$301,2,IF('% delta'!D231&lt;='kwartiel delta'!D$302,3,4))),0)</f>
        <v>0</v>
      </c>
      <c r="E231" s="75" t="n">
        <f aca="false">IF(delta!$Q231/'tabel 12 maart'!$R227&gt;'% delta'!$B$3,IF('% delta'!E231&lt;='kwartiel delta'!E$300,1,IF('% delta'!E231&lt;='kwartiel delta'!E$301,2,IF('% delta'!E231&lt;='kwartiel delta'!E$302,3,4))),0)</f>
        <v>0</v>
      </c>
      <c r="F231" s="75" t="n">
        <f aca="false">IF(delta!$Q231/'tabel 12 maart'!$R227&gt;'% delta'!$B$3,IF('% delta'!F231&lt;='kwartiel delta'!F$300,1,IF('% delta'!F231&lt;='kwartiel delta'!F$301,2,IF('% delta'!F231&lt;='kwartiel delta'!F$302,3,4))),0)</f>
        <v>0</v>
      </c>
      <c r="G231" s="75" t="n">
        <f aca="false">IF(delta!$Q231/'tabel 12 maart'!$R227&gt;'% delta'!$B$3,IF('% delta'!G231&lt;='kwartiel delta'!G$300,1,IF('% delta'!G231&lt;='kwartiel delta'!G$301,2,IF('% delta'!G231&lt;='kwartiel delta'!G$302,3,4))),0)</f>
        <v>0</v>
      </c>
      <c r="H231" s="75" t="n">
        <f aca="false">IF(delta!$Q231/'tabel 12 maart'!$R227&gt;'% delta'!$B$3,IF('% delta'!H231&lt;='kwartiel delta'!H$300,1,IF('% delta'!H231&lt;='kwartiel delta'!H$301,2,IF('% delta'!H231&lt;='kwartiel delta'!H$302,3,4))),0)</f>
        <v>0</v>
      </c>
      <c r="I231" s="75" t="n">
        <f aca="false">IF(delta!$Q231/'tabel 12 maart'!$R227&gt;'% delta'!$B$3,IF('% delta'!I231&lt;='kwartiel delta'!I$300,1,IF('% delta'!I231&lt;='kwartiel delta'!I$301,2,IF('% delta'!I231&lt;='kwartiel delta'!I$302,3,4))),0)</f>
        <v>0</v>
      </c>
      <c r="J231" s="75" t="n">
        <f aca="false">IF(delta!$Q231/'tabel 12 maart'!$R227&gt;'% delta'!$B$3,IF('% delta'!J231&lt;='kwartiel delta'!J$300,1,IF('% delta'!J231&lt;='kwartiel delta'!J$301,2,IF('% delta'!J231&lt;='kwartiel delta'!J$302,3,4))),0)</f>
        <v>0</v>
      </c>
      <c r="K231" s="75" t="n">
        <f aca="false">IF(delta!$Q231/'tabel 12 maart'!$R227&gt;'% delta'!$B$3,IF('% delta'!K231&lt;='kwartiel delta'!K$300,1,IF('% delta'!K231&lt;='kwartiel delta'!K$301,2,IF('% delta'!K231&lt;='kwartiel delta'!K$302,3,4))),0)</f>
        <v>0</v>
      </c>
      <c r="L231" s="75" t="n">
        <f aca="false">IF(delta!$Q231/'tabel 12 maart'!$R227&gt;'% delta'!$B$3,IF('% delta'!L231&lt;='kwartiel delta'!L$300,1,IF('% delta'!L231&lt;='kwartiel delta'!L$301,2,IF('% delta'!L231&lt;='kwartiel delta'!L$302,3,4))),0)</f>
        <v>0</v>
      </c>
      <c r="M231" s="75" t="n">
        <f aca="false">IF(delta!$Q231/'tabel 12 maart'!$R227&gt;'% delta'!$B$3,IF('% delta'!M231&lt;='kwartiel delta'!M$300,1,IF('% delta'!M231&lt;='kwartiel delta'!M$301,2,IF('% delta'!M231&lt;='kwartiel delta'!M$302,3,4))),0)</f>
        <v>0</v>
      </c>
      <c r="N231" s="75" t="n">
        <f aca="false">IF(delta!$Q231/'tabel 12 maart'!$R227&gt;'% delta'!$B$3,IF('% delta'!N231&lt;='kwartiel delta'!N$300,1,IF('% delta'!N231&lt;='kwartiel delta'!N$301,2,IF('% delta'!N231&lt;='kwartiel delta'!N$302,3,4))),0)</f>
        <v>0</v>
      </c>
      <c r="O231" s="75" t="n">
        <f aca="false">IF(delta!$Q231/'tabel 12 maart'!$R227&gt;'% delta'!$B$3,IF('% delta'!O231&lt;='kwartiel delta'!O$300,1,IF('% delta'!O231&lt;='kwartiel delta'!O$301,2,IF('% delta'!O231&lt;='kwartiel delta'!O$302,3,4))),0)</f>
        <v>0</v>
      </c>
      <c r="P231" s="75" t="n">
        <f aca="false">IF(delta!$Q231/'tabel 12 maart'!$R227&gt;'% delta'!$B$3,IF('% delta'!P231&lt;='kwartiel delta'!P$300,1,IF('% delta'!P231&lt;='kwartiel delta'!P$301,2,IF('% delta'!P231&lt;='kwartiel delta'!P$302,3,4))),0)</f>
        <v>0</v>
      </c>
    </row>
    <row r="232" customFormat="false" ht="12.75" hidden="false" customHeight="false" outlineLevel="0" collapsed="false">
      <c r="A232" s="16" t="n">
        <v>358</v>
      </c>
      <c r="B232" s="17" t="s">
        <v>266</v>
      </c>
      <c r="C232" s="75" t="n">
        <f aca="false">IF(delta!$Q232/'tabel 12 maart'!$R228&gt;'% delta'!$B$3,IF('% delta'!C232&lt;='kwartiel delta'!C$300,1,IF('% delta'!C232&lt;='kwartiel delta'!C$301,2,IF('% delta'!C232&lt;='kwartiel delta'!C$302,3,4))),0)</f>
        <v>0</v>
      </c>
      <c r="D232" s="75" t="n">
        <f aca="false">IF(delta!$Q232/'tabel 12 maart'!$R228&gt;'% delta'!$B$3,IF('% delta'!D232&lt;='kwartiel delta'!D$300,1,IF('% delta'!D232&lt;='kwartiel delta'!D$301,2,IF('% delta'!D232&lt;='kwartiel delta'!D$302,3,4))),0)</f>
        <v>0</v>
      </c>
      <c r="E232" s="75" t="n">
        <f aca="false">IF(delta!$Q232/'tabel 12 maart'!$R228&gt;'% delta'!$B$3,IF('% delta'!E232&lt;='kwartiel delta'!E$300,1,IF('% delta'!E232&lt;='kwartiel delta'!E$301,2,IF('% delta'!E232&lt;='kwartiel delta'!E$302,3,4))),0)</f>
        <v>0</v>
      </c>
      <c r="F232" s="75" t="n">
        <f aca="false">IF(delta!$Q232/'tabel 12 maart'!$R228&gt;'% delta'!$B$3,IF('% delta'!F232&lt;='kwartiel delta'!F$300,1,IF('% delta'!F232&lt;='kwartiel delta'!F$301,2,IF('% delta'!F232&lt;='kwartiel delta'!F$302,3,4))),0)</f>
        <v>0</v>
      </c>
      <c r="G232" s="75" t="n">
        <f aca="false">IF(delta!$Q232/'tabel 12 maart'!$R228&gt;'% delta'!$B$3,IF('% delta'!G232&lt;='kwartiel delta'!G$300,1,IF('% delta'!G232&lt;='kwartiel delta'!G$301,2,IF('% delta'!G232&lt;='kwartiel delta'!G$302,3,4))),0)</f>
        <v>0</v>
      </c>
      <c r="H232" s="75" t="n">
        <f aca="false">IF(delta!$Q232/'tabel 12 maart'!$R228&gt;'% delta'!$B$3,IF('% delta'!H232&lt;='kwartiel delta'!H$300,1,IF('% delta'!H232&lt;='kwartiel delta'!H$301,2,IF('% delta'!H232&lt;='kwartiel delta'!H$302,3,4))),0)</f>
        <v>0</v>
      </c>
      <c r="I232" s="75" t="n">
        <f aca="false">IF(delta!$Q232/'tabel 12 maart'!$R228&gt;'% delta'!$B$3,IF('% delta'!I232&lt;='kwartiel delta'!I$300,1,IF('% delta'!I232&lt;='kwartiel delta'!I$301,2,IF('% delta'!I232&lt;='kwartiel delta'!I$302,3,4))),0)</f>
        <v>0</v>
      </c>
      <c r="J232" s="75" t="n">
        <f aca="false">IF(delta!$Q232/'tabel 12 maart'!$R228&gt;'% delta'!$B$3,IF('% delta'!J232&lt;='kwartiel delta'!J$300,1,IF('% delta'!J232&lt;='kwartiel delta'!J$301,2,IF('% delta'!J232&lt;='kwartiel delta'!J$302,3,4))),0)</f>
        <v>0</v>
      </c>
      <c r="K232" s="75" t="n">
        <f aca="false">IF(delta!$Q232/'tabel 12 maart'!$R228&gt;'% delta'!$B$3,IF('% delta'!K232&lt;='kwartiel delta'!K$300,1,IF('% delta'!K232&lt;='kwartiel delta'!K$301,2,IF('% delta'!K232&lt;='kwartiel delta'!K$302,3,4))),0)</f>
        <v>0</v>
      </c>
      <c r="L232" s="75" t="n">
        <f aca="false">IF(delta!$Q232/'tabel 12 maart'!$R228&gt;'% delta'!$B$3,IF('% delta'!L232&lt;='kwartiel delta'!L$300,1,IF('% delta'!L232&lt;='kwartiel delta'!L$301,2,IF('% delta'!L232&lt;='kwartiel delta'!L$302,3,4))),0)</f>
        <v>0</v>
      </c>
      <c r="M232" s="75" t="n">
        <f aca="false">IF(delta!$Q232/'tabel 12 maart'!$R228&gt;'% delta'!$B$3,IF('% delta'!M232&lt;='kwartiel delta'!M$300,1,IF('% delta'!M232&lt;='kwartiel delta'!M$301,2,IF('% delta'!M232&lt;='kwartiel delta'!M$302,3,4))),0)</f>
        <v>0</v>
      </c>
      <c r="N232" s="75" t="n">
        <f aca="false">IF(delta!$Q232/'tabel 12 maart'!$R228&gt;'% delta'!$B$3,IF('% delta'!N232&lt;='kwartiel delta'!N$300,1,IF('% delta'!N232&lt;='kwartiel delta'!N$301,2,IF('% delta'!N232&lt;='kwartiel delta'!N$302,3,4))),0)</f>
        <v>0</v>
      </c>
      <c r="O232" s="75" t="n">
        <f aca="false">IF(delta!$Q232/'tabel 12 maart'!$R228&gt;'% delta'!$B$3,IF('% delta'!O232&lt;='kwartiel delta'!O$300,1,IF('% delta'!O232&lt;='kwartiel delta'!O$301,2,IF('% delta'!O232&lt;='kwartiel delta'!O$302,3,4))),0)</f>
        <v>0</v>
      </c>
      <c r="P232" s="75" t="n">
        <f aca="false">IF(delta!$Q232/'tabel 12 maart'!$R228&gt;'% delta'!$B$3,IF('% delta'!P232&lt;='kwartiel delta'!P$300,1,IF('% delta'!P232&lt;='kwartiel delta'!P$301,2,IF('% delta'!P232&lt;='kwartiel delta'!P$302,3,4))),0)</f>
        <v>0</v>
      </c>
    </row>
    <row r="233" customFormat="false" ht="12.75" hidden="false" customHeight="false" outlineLevel="0" collapsed="false">
      <c r="A233" s="16" t="n">
        <v>359</v>
      </c>
      <c r="B233" s="26" t="s">
        <v>267</v>
      </c>
      <c r="C233" s="75" t="n">
        <f aca="false">IF(delta!$Q233/'tabel 12 maart'!$R229&gt;'% delta'!$B$3,IF('% delta'!C233&lt;='kwartiel delta'!C$300,1,IF('% delta'!C233&lt;='kwartiel delta'!C$301,2,IF('% delta'!C233&lt;='kwartiel delta'!C$302,3,4))),0)</f>
        <v>0</v>
      </c>
      <c r="D233" s="75" t="n">
        <f aca="false">IF(delta!$Q233/'tabel 12 maart'!$R229&gt;'% delta'!$B$3,IF('% delta'!D233&lt;='kwartiel delta'!D$300,1,IF('% delta'!D233&lt;='kwartiel delta'!D$301,2,IF('% delta'!D233&lt;='kwartiel delta'!D$302,3,4))),0)</f>
        <v>0</v>
      </c>
      <c r="E233" s="75" t="n">
        <f aca="false">IF(delta!$Q233/'tabel 12 maart'!$R229&gt;'% delta'!$B$3,IF('% delta'!E233&lt;='kwartiel delta'!E$300,1,IF('% delta'!E233&lt;='kwartiel delta'!E$301,2,IF('% delta'!E233&lt;='kwartiel delta'!E$302,3,4))),0)</f>
        <v>0</v>
      </c>
      <c r="F233" s="75" t="n">
        <f aca="false">IF(delta!$Q233/'tabel 12 maart'!$R229&gt;'% delta'!$B$3,IF('% delta'!F233&lt;='kwartiel delta'!F$300,1,IF('% delta'!F233&lt;='kwartiel delta'!F$301,2,IF('% delta'!F233&lt;='kwartiel delta'!F$302,3,4))),0)</f>
        <v>0</v>
      </c>
      <c r="G233" s="75" t="n">
        <f aca="false">IF(delta!$Q233/'tabel 12 maart'!$R229&gt;'% delta'!$B$3,IF('% delta'!G233&lt;='kwartiel delta'!G$300,1,IF('% delta'!G233&lt;='kwartiel delta'!G$301,2,IF('% delta'!G233&lt;='kwartiel delta'!G$302,3,4))),0)</f>
        <v>0</v>
      </c>
      <c r="H233" s="75" t="n">
        <f aca="false">IF(delta!$Q233/'tabel 12 maart'!$R229&gt;'% delta'!$B$3,IF('% delta'!H233&lt;='kwartiel delta'!H$300,1,IF('% delta'!H233&lt;='kwartiel delta'!H$301,2,IF('% delta'!H233&lt;='kwartiel delta'!H$302,3,4))),0)</f>
        <v>0</v>
      </c>
      <c r="I233" s="75" t="n">
        <f aca="false">IF(delta!$Q233/'tabel 12 maart'!$R229&gt;'% delta'!$B$3,IF('% delta'!I233&lt;='kwartiel delta'!I$300,1,IF('% delta'!I233&lt;='kwartiel delta'!I$301,2,IF('% delta'!I233&lt;='kwartiel delta'!I$302,3,4))),0)</f>
        <v>0</v>
      </c>
      <c r="J233" s="75" t="n">
        <f aca="false">IF(delta!$Q233/'tabel 12 maart'!$R229&gt;'% delta'!$B$3,IF('% delta'!J233&lt;='kwartiel delta'!J$300,1,IF('% delta'!J233&lt;='kwartiel delta'!J$301,2,IF('% delta'!J233&lt;='kwartiel delta'!J$302,3,4))),0)</f>
        <v>0</v>
      </c>
      <c r="K233" s="75" t="n">
        <f aca="false">IF(delta!$Q233/'tabel 12 maart'!$R229&gt;'% delta'!$B$3,IF('% delta'!K233&lt;='kwartiel delta'!K$300,1,IF('% delta'!K233&lt;='kwartiel delta'!K$301,2,IF('% delta'!K233&lt;='kwartiel delta'!K$302,3,4))),0)</f>
        <v>0</v>
      </c>
      <c r="L233" s="75" t="n">
        <f aca="false">IF(delta!$Q233/'tabel 12 maart'!$R229&gt;'% delta'!$B$3,IF('% delta'!L233&lt;='kwartiel delta'!L$300,1,IF('% delta'!L233&lt;='kwartiel delta'!L$301,2,IF('% delta'!L233&lt;='kwartiel delta'!L$302,3,4))),0)</f>
        <v>0</v>
      </c>
      <c r="M233" s="75" t="n">
        <f aca="false">IF(delta!$Q233/'tabel 12 maart'!$R229&gt;'% delta'!$B$3,IF('% delta'!M233&lt;='kwartiel delta'!M$300,1,IF('% delta'!M233&lt;='kwartiel delta'!M$301,2,IF('% delta'!M233&lt;='kwartiel delta'!M$302,3,4))),0)</f>
        <v>0</v>
      </c>
      <c r="N233" s="75" t="n">
        <f aca="false">IF(delta!$Q233/'tabel 12 maart'!$R229&gt;'% delta'!$B$3,IF('% delta'!N233&lt;='kwartiel delta'!N$300,1,IF('% delta'!N233&lt;='kwartiel delta'!N$301,2,IF('% delta'!N233&lt;='kwartiel delta'!N$302,3,4))),0)</f>
        <v>0</v>
      </c>
      <c r="O233" s="75" t="n">
        <f aca="false">IF(delta!$Q233/'tabel 12 maart'!$R229&gt;'% delta'!$B$3,IF('% delta'!O233&lt;='kwartiel delta'!O$300,1,IF('% delta'!O233&lt;='kwartiel delta'!O$301,2,IF('% delta'!O233&lt;='kwartiel delta'!O$302,3,4))),0)</f>
        <v>0</v>
      </c>
      <c r="P233" s="75" t="n">
        <f aca="false">IF(delta!$Q233/'tabel 12 maart'!$R229&gt;'% delta'!$B$3,IF('% delta'!P233&lt;='kwartiel delta'!P$300,1,IF('% delta'!P233&lt;='kwartiel delta'!P$301,2,IF('% delta'!P233&lt;='kwartiel delta'!P$302,3,4))),0)</f>
        <v>0</v>
      </c>
    </row>
    <row r="234" customFormat="false" ht="12.75" hidden="false" customHeight="false" outlineLevel="0" collapsed="false">
      <c r="A234" s="16" t="n">
        <v>360</v>
      </c>
      <c r="B234" s="17" t="s">
        <v>268</v>
      </c>
      <c r="C234" s="75" t="n">
        <f aca="false">IF(delta!$Q234/'tabel 12 maart'!$R230&gt;'% delta'!$B$3,IF('% delta'!C234&lt;='kwartiel delta'!C$300,1,IF('% delta'!C234&lt;='kwartiel delta'!C$301,2,IF('% delta'!C234&lt;='kwartiel delta'!C$302,3,4))),0)</f>
        <v>0</v>
      </c>
      <c r="D234" s="75" t="n">
        <f aca="false">IF(delta!$Q234/'tabel 12 maart'!$R230&gt;'% delta'!$B$3,IF('% delta'!D234&lt;='kwartiel delta'!D$300,1,IF('% delta'!D234&lt;='kwartiel delta'!D$301,2,IF('% delta'!D234&lt;='kwartiel delta'!D$302,3,4))),0)</f>
        <v>0</v>
      </c>
      <c r="E234" s="75" t="n">
        <f aca="false">IF(delta!$Q234/'tabel 12 maart'!$R230&gt;'% delta'!$B$3,IF('% delta'!E234&lt;='kwartiel delta'!E$300,1,IF('% delta'!E234&lt;='kwartiel delta'!E$301,2,IF('% delta'!E234&lt;='kwartiel delta'!E$302,3,4))),0)</f>
        <v>0</v>
      </c>
      <c r="F234" s="75" t="n">
        <f aca="false">IF(delta!$Q234/'tabel 12 maart'!$R230&gt;'% delta'!$B$3,IF('% delta'!F234&lt;='kwartiel delta'!F$300,1,IF('% delta'!F234&lt;='kwartiel delta'!F$301,2,IF('% delta'!F234&lt;='kwartiel delta'!F$302,3,4))),0)</f>
        <v>0</v>
      </c>
      <c r="G234" s="75" t="n">
        <f aca="false">IF(delta!$Q234/'tabel 12 maart'!$R230&gt;'% delta'!$B$3,IF('% delta'!G234&lt;='kwartiel delta'!G$300,1,IF('% delta'!G234&lt;='kwartiel delta'!G$301,2,IF('% delta'!G234&lt;='kwartiel delta'!G$302,3,4))),0)</f>
        <v>0</v>
      </c>
      <c r="H234" s="75" t="n">
        <f aca="false">IF(delta!$Q234/'tabel 12 maart'!$R230&gt;'% delta'!$B$3,IF('% delta'!H234&lt;='kwartiel delta'!H$300,1,IF('% delta'!H234&lt;='kwartiel delta'!H$301,2,IF('% delta'!H234&lt;='kwartiel delta'!H$302,3,4))),0)</f>
        <v>0</v>
      </c>
      <c r="I234" s="75" t="n">
        <f aca="false">IF(delta!$Q234/'tabel 12 maart'!$R230&gt;'% delta'!$B$3,IF('% delta'!I234&lt;='kwartiel delta'!I$300,1,IF('% delta'!I234&lt;='kwartiel delta'!I$301,2,IF('% delta'!I234&lt;='kwartiel delta'!I$302,3,4))),0)</f>
        <v>0</v>
      </c>
      <c r="J234" s="75" t="n">
        <f aca="false">IF(delta!$Q234/'tabel 12 maart'!$R230&gt;'% delta'!$B$3,IF('% delta'!J234&lt;='kwartiel delta'!J$300,1,IF('% delta'!J234&lt;='kwartiel delta'!J$301,2,IF('% delta'!J234&lt;='kwartiel delta'!J$302,3,4))),0)</f>
        <v>0</v>
      </c>
      <c r="K234" s="75" t="n">
        <f aca="false">IF(delta!$Q234/'tabel 12 maart'!$R230&gt;'% delta'!$B$3,IF('% delta'!K234&lt;='kwartiel delta'!K$300,1,IF('% delta'!K234&lt;='kwartiel delta'!K$301,2,IF('% delta'!K234&lt;='kwartiel delta'!K$302,3,4))),0)</f>
        <v>0</v>
      </c>
      <c r="L234" s="75" t="n">
        <f aca="false">IF(delta!$Q234/'tabel 12 maart'!$R230&gt;'% delta'!$B$3,IF('% delta'!L234&lt;='kwartiel delta'!L$300,1,IF('% delta'!L234&lt;='kwartiel delta'!L$301,2,IF('% delta'!L234&lt;='kwartiel delta'!L$302,3,4))),0)</f>
        <v>0</v>
      </c>
      <c r="M234" s="75" t="n">
        <f aca="false">IF(delta!$Q234/'tabel 12 maart'!$R230&gt;'% delta'!$B$3,IF('% delta'!M234&lt;='kwartiel delta'!M$300,1,IF('% delta'!M234&lt;='kwartiel delta'!M$301,2,IF('% delta'!M234&lt;='kwartiel delta'!M$302,3,4))),0)</f>
        <v>0</v>
      </c>
      <c r="N234" s="75" t="n">
        <f aca="false">IF(delta!$Q234/'tabel 12 maart'!$R230&gt;'% delta'!$B$3,IF('% delta'!N234&lt;='kwartiel delta'!N$300,1,IF('% delta'!N234&lt;='kwartiel delta'!N$301,2,IF('% delta'!N234&lt;='kwartiel delta'!N$302,3,4))),0)</f>
        <v>0</v>
      </c>
      <c r="O234" s="75" t="n">
        <f aca="false">IF(delta!$Q234/'tabel 12 maart'!$R230&gt;'% delta'!$B$3,IF('% delta'!O234&lt;='kwartiel delta'!O$300,1,IF('% delta'!O234&lt;='kwartiel delta'!O$301,2,IF('% delta'!O234&lt;='kwartiel delta'!O$302,3,4))),0)</f>
        <v>0</v>
      </c>
      <c r="P234" s="75" t="n">
        <f aca="false">IF(delta!$Q234/'tabel 12 maart'!$R230&gt;'% delta'!$B$3,IF('% delta'!P234&lt;='kwartiel delta'!P$300,1,IF('% delta'!P234&lt;='kwartiel delta'!P$301,2,IF('% delta'!P234&lt;='kwartiel delta'!P$302,3,4))),0)</f>
        <v>0</v>
      </c>
    </row>
    <row r="235" customFormat="false" ht="12.75" hidden="false" customHeight="false" outlineLevel="0" collapsed="false">
      <c r="A235" s="16" t="n">
        <v>361</v>
      </c>
      <c r="B235" s="17" t="s">
        <v>269</v>
      </c>
      <c r="C235" s="75" t="n">
        <f aca="false">IF(delta!$Q235/'tabel 12 maart'!$R231&gt;'% delta'!$B$3,IF('% delta'!C235&lt;='kwartiel delta'!C$300,1,IF('% delta'!C235&lt;='kwartiel delta'!C$301,2,IF('% delta'!C235&lt;='kwartiel delta'!C$302,3,4))),0)</f>
        <v>0</v>
      </c>
      <c r="D235" s="75" t="n">
        <f aca="false">IF(delta!$Q235/'tabel 12 maart'!$R231&gt;'% delta'!$B$3,IF('% delta'!D235&lt;='kwartiel delta'!D$300,1,IF('% delta'!D235&lt;='kwartiel delta'!D$301,2,IF('% delta'!D235&lt;='kwartiel delta'!D$302,3,4))),0)</f>
        <v>0</v>
      </c>
      <c r="E235" s="75" t="n">
        <f aca="false">IF(delta!$Q235/'tabel 12 maart'!$R231&gt;'% delta'!$B$3,IF('% delta'!E235&lt;='kwartiel delta'!E$300,1,IF('% delta'!E235&lt;='kwartiel delta'!E$301,2,IF('% delta'!E235&lt;='kwartiel delta'!E$302,3,4))),0)</f>
        <v>0</v>
      </c>
      <c r="F235" s="75" t="n">
        <f aca="false">IF(delta!$Q235/'tabel 12 maart'!$R231&gt;'% delta'!$B$3,IF('% delta'!F235&lt;='kwartiel delta'!F$300,1,IF('% delta'!F235&lt;='kwartiel delta'!F$301,2,IF('% delta'!F235&lt;='kwartiel delta'!F$302,3,4))),0)</f>
        <v>0</v>
      </c>
      <c r="G235" s="75" t="n">
        <f aca="false">IF(delta!$Q235/'tabel 12 maart'!$R231&gt;'% delta'!$B$3,IF('% delta'!G235&lt;='kwartiel delta'!G$300,1,IF('% delta'!G235&lt;='kwartiel delta'!G$301,2,IF('% delta'!G235&lt;='kwartiel delta'!G$302,3,4))),0)</f>
        <v>0</v>
      </c>
      <c r="H235" s="75" t="n">
        <f aca="false">IF(delta!$Q235/'tabel 12 maart'!$R231&gt;'% delta'!$B$3,IF('% delta'!H235&lt;='kwartiel delta'!H$300,1,IF('% delta'!H235&lt;='kwartiel delta'!H$301,2,IF('% delta'!H235&lt;='kwartiel delta'!H$302,3,4))),0)</f>
        <v>0</v>
      </c>
      <c r="I235" s="75" t="n">
        <f aca="false">IF(delta!$Q235/'tabel 12 maart'!$R231&gt;'% delta'!$B$3,IF('% delta'!I235&lt;='kwartiel delta'!I$300,1,IF('% delta'!I235&lt;='kwartiel delta'!I$301,2,IF('% delta'!I235&lt;='kwartiel delta'!I$302,3,4))),0)</f>
        <v>0</v>
      </c>
      <c r="J235" s="75" t="n">
        <f aca="false">IF(delta!$Q235/'tabel 12 maart'!$R231&gt;'% delta'!$B$3,IF('% delta'!J235&lt;='kwartiel delta'!J$300,1,IF('% delta'!J235&lt;='kwartiel delta'!J$301,2,IF('% delta'!J235&lt;='kwartiel delta'!J$302,3,4))),0)</f>
        <v>0</v>
      </c>
      <c r="K235" s="75" t="n">
        <f aca="false">IF(delta!$Q235/'tabel 12 maart'!$R231&gt;'% delta'!$B$3,IF('% delta'!K235&lt;='kwartiel delta'!K$300,1,IF('% delta'!K235&lt;='kwartiel delta'!K$301,2,IF('% delta'!K235&lt;='kwartiel delta'!K$302,3,4))),0)</f>
        <v>0</v>
      </c>
      <c r="L235" s="75" t="n">
        <f aca="false">IF(delta!$Q235/'tabel 12 maart'!$R231&gt;'% delta'!$B$3,IF('% delta'!L235&lt;='kwartiel delta'!L$300,1,IF('% delta'!L235&lt;='kwartiel delta'!L$301,2,IF('% delta'!L235&lt;='kwartiel delta'!L$302,3,4))),0)</f>
        <v>0</v>
      </c>
      <c r="M235" s="75" t="n">
        <f aca="false">IF(delta!$Q235/'tabel 12 maart'!$R231&gt;'% delta'!$B$3,IF('% delta'!M235&lt;='kwartiel delta'!M$300,1,IF('% delta'!M235&lt;='kwartiel delta'!M$301,2,IF('% delta'!M235&lt;='kwartiel delta'!M$302,3,4))),0)</f>
        <v>0</v>
      </c>
      <c r="N235" s="75" t="n">
        <f aca="false">IF(delta!$Q235/'tabel 12 maart'!$R231&gt;'% delta'!$B$3,IF('% delta'!N235&lt;='kwartiel delta'!N$300,1,IF('% delta'!N235&lt;='kwartiel delta'!N$301,2,IF('% delta'!N235&lt;='kwartiel delta'!N$302,3,4))),0)</f>
        <v>0</v>
      </c>
      <c r="O235" s="75" t="n">
        <f aca="false">IF(delta!$Q235/'tabel 12 maart'!$R231&gt;'% delta'!$B$3,IF('% delta'!O235&lt;='kwartiel delta'!O$300,1,IF('% delta'!O235&lt;='kwartiel delta'!O$301,2,IF('% delta'!O235&lt;='kwartiel delta'!O$302,3,4))),0)</f>
        <v>0</v>
      </c>
      <c r="P235" s="75" t="n">
        <f aca="false">IF(delta!$Q235/'tabel 12 maart'!$R231&gt;'% delta'!$B$3,IF('% delta'!P235&lt;='kwartiel delta'!P$300,1,IF('% delta'!P235&lt;='kwartiel delta'!P$301,2,IF('% delta'!P235&lt;='kwartiel delta'!P$302,3,4))),0)</f>
        <v>0</v>
      </c>
    </row>
    <row r="236" customFormat="false" ht="12.75" hidden="false" customHeight="false" outlineLevel="0" collapsed="false">
      <c r="A236" s="16" t="n">
        <v>362</v>
      </c>
      <c r="B236" s="17" t="s">
        <v>270</v>
      </c>
      <c r="C236" s="75" t="n">
        <f aca="false">IF(delta!$Q236/'tabel 12 maart'!$R232&gt;'% delta'!$B$3,IF('% delta'!C236&lt;='kwartiel delta'!C$300,1,IF('% delta'!C236&lt;='kwartiel delta'!C$301,2,IF('% delta'!C236&lt;='kwartiel delta'!C$302,3,4))),0)</f>
        <v>1</v>
      </c>
      <c r="D236" s="75" t="n">
        <f aca="false">IF(delta!$Q236/'tabel 12 maart'!$R232&gt;'% delta'!$B$3,IF('% delta'!D236&lt;='kwartiel delta'!D$300,1,IF('% delta'!D236&lt;='kwartiel delta'!D$301,2,IF('% delta'!D236&lt;='kwartiel delta'!D$302,3,4))),0)</f>
        <v>1</v>
      </c>
      <c r="E236" s="75" t="n">
        <f aca="false">IF(delta!$Q236/'tabel 12 maart'!$R232&gt;'% delta'!$B$3,IF('% delta'!E236&lt;='kwartiel delta'!E$300,1,IF('% delta'!E236&lt;='kwartiel delta'!E$301,2,IF('% delta'!E236&lt;='kwartiel delta'!E$302,3,4))),0)</f>
        <v>4</v>
      </c>
      <c r="F236" s="75" t="n">
        <f aca="false">IF(delta!$Q236/'tabel 12 maart'!$R232&gt;'% delta'!$B$3,IF('% delta'!F236&lt;='kwartiel delta'!F$300,1,IF('% delta'!F236&lt;='kwartiel delta'!F$301,2,IF('% delta'!F236&lt;='kwartiel delta'!F$302,3,4))),0)</f>
        <v>1</v>
      </c>
      <c r="G236" s="75" t="n">
        <f aca="false">IF(delta!$Q236/'tabel 12 maart'!$R232&gt;'% delta'!$B$3,IF('% delta'!G236&lt;='kwartiel delta'!G$300,1,IF('% delta'!G236&lt;='kwartiel delta'!G$301,2,IF('% delta'!G236&lt;='kwartiel delta'!G$302,3,4))),0)</f>
        <v>1</v>
      </c>
      <c r="H236" s="75" t="n">
        <f aca="false">IF(delta!$Q236/'tabel 12 maart'!$R232&gt;'% delta'!$B$3,IF('% delta'!H236&lt;='kwartiel delta'!H$300,1,IF('% delta'!H236&lt;='kwartiel delta'!H$301,2,IF('% delta'!H236&lt;='kwartiel delta'!H$302,3,4))),0)</f>
        <v>4</v>
      </c>
      <c r="I236" s="75" t="n">
        <f aca="false">IF(delta!$Q236/'tabel 12 maart'!$R232&gt;'% delta'!$B$3,IF('% delta'!I236&lt;='kwartiel delta'!I$300,1,IF('% delta'!I236&lt;='kwartiel delta'!I$301,2,IF('% delta'!I236&lt;='kwartiel delta'!I$302,3,4))),0)</f>
        <v>1</v>
      </c>
      <c r="J236" s="75" t="n">
        <f aca="false">IF(delta!$Q236/'tabel 12 maart'!$R232&gt;'% delta'!$B$3,IF('% delta'!J236&lt;='kwartiel delta'!J$300,1,IF('% delta'!J236&lt;='kwartiel delta'!J$301,2,IF('% delta'!J236&lt;='kwartiel delta'!J$302,3,4))),0)</f>
        <v>1</v>
      </c>
      <c r="K236" s="75" t="n">
        <f aca="false">IF(delta!$Q236/'tabel 12 maart'!$R232&gt;'% delta'!$B$3,IF('% delta'!K236&lt;='kwartiel delta'!K$300,1,IF('% delta'!K236&lt;='kwartiel delta'!K$301,2,IF('% delta'!K236&lt;='kwartiel delta'!K$302,3,4))),0)</f>
        <v>1</v>
      </c>
      <c r="L236" s="75" t="n">
        <f aca="false">IF(delta!$Q236/'tabel 12 maart'!$R232&gt;'% delta'!$B$3,IF('% delta'!L236&lt;='kwartiel delta'!L$300,1,IF('% delta'!L236&lt;='kwartiel delta'!L$301,2,IF('% delta'!L236&lt;='kwartiel delta'!L$302,3,4))),0)</f>
        <v>1</v>
      </c>
      <c r="M236" s="75" t="n">
        <f aca="false">IF(delta!$Q236/'tabel 12 maart'!$R232&gt;'% delta'!$B$3,IF('% delta'!M236&lt;='kwartiel delta'!M$300,1,IF('% delta'!M236&lt;='kwartiel delta'!M$301,2,IF('% delta'!M236&lt;='kwartiel delta'!M$302,3,4))),0)</f>
        <v>1</v>
      </c>
      <c r="N236" s="75" t="n">
        <f aca="false">IF(delta!$Q236/'tabel 12 maart'!$R232&gt;'% delta'!$B$3,IF('% delta'!N236&lt;='kwartiel delta'!N$300,1,IF('% delta'!N236&lt;='kwartiel delta'!N$301,2,IF('% delta'!N236&lt;='kwartiel delta'!N$302,3,4))),0)</f>
        <v>1</v>
      </c>
      <c r="O236" s="75" t="n">
        <f aca="false">IF(delta!$Q236/'tabel 12 maart'!$R232&gt;'% delta'!$B$3,IF('% delta'!O236&lt;='kwartiel delta'!O$300,1,IF('% delta'!O236&lt;='kwartiel delta'!O$301,2,IF('% delta'!O236&lt;='kwartiel delta'!O$302,3,4))),0)</f>
        <v>1</v>
      </c>
      <c r="P236" s="75" t="n">
        <f aca="false">IF(delta!$Q236/'tabel 12 maart'!$R232&gt;'% delta'!$B$3,IF('% delta'!P236&lt;='kwartiel delta'!P$300,1,IF('% delta'!P236&lt;='kwartiel delta'!P$301,2,IF('% delta'!P236&lt;='kwartiel delta'!P$302,3,4))),0)</f>
        <v>2</v>
      </c>
    </row>
    <row r="237" customFormat="false" ht="12.75" hidden="false" customHeight="false" outlineLevel="0" collapsed="false">
      <c r="A237" s="16" t="n">
        <v>363</v>
      </c>
      <c r="B237" s="17" t="s">
        <v>271</v>
      </c>
      <c r="C237" s="75" t="n">
        <f aca="false">IF(delta!$Q237/'tabel 12 maart'!$R233&gt;'% delta'!$B$3,IF('% delta'!C237&lt;='kwartiel delta'!C$300,1,IF('% delta'!C237&lt;='kwartiel delta'!C$301,2,IF('% delta'!C237&lt;='kwartiel delta'!C$302,3,4))),0)</f>
        <v>0</v>
      </c>
      <c r="D237" s="75" t="n">
        <f aca="false">IF(delta!$Q237/'tabel 12 maart'!$R233&gt;'% delta'!$B$3,IF('% delta'!D237&lt;='kwartiel delta'!D$300,1,IF('% delta'!D237&lt;='kwartiel delta'!D$301,2,IF('% delta'!D237&lt;='kwartiel delta'!D$302,3,4))),0)</f>
        <v>0</v>
      </c>
      <c r="E237" s="75" t="n">
        <f aca="false">IF(delta!$Q237/'tabel 12 maart'!$R233&gt;'% delta'!$B$3,IF('% delta'!E237&lt;='kwartiel delta'!E$300,1,IF('% delta'!E237&lt;='kwartiel delta'!E$301,2,IF('% delta'!E237&lt;='kwartiel delta'!E$302,3,4))),0)</f>
        <v>0</v>
      </c>
      <c r="F237" s="75" t="n">
        <f aca="false">IF(delta!$Q237/'tabel 12 maart'!$R233&gt;'% delta'!$B$3,IF('% delta'!F237&lt;='kwartiel delta'!F$300,1,IF('% delta'!F237&lt;='kwartiel delta'!F$301,2,IF('% delta'!F237&lt;='kwartiel delta'!F$302,3,4))),0)</f>
        <v>0</v>
      </c>
      <c r="G237" s="75" t="n">
        <f aca="false">IF(delta!$Q237/'tabel 12 maart'!$R233&gt;'% delta'!$B$3,IF('% delta'!G237&lt;='kwartiel delta'!G$300,1,IF('% delta'!G237&lt;='kwartiel delta'!G$301,2,IF('% delta'!G237&lt;='kwartiel delta'!G$302,3,4))),0)</f>
        <v>0</v>
      </c>
      <c r="H237" s="75" t="n">
        <f aca="false">IF(delta!$Q237/'tabel 12 maart'!$R233&gt;'% delta'!$B$3,IF('% delta'!H237&lt;='kwartiel delta'!H$300,1,IF('% delta'!H237&lt;='kwartiel delta'!H$301,2,IF('% delta'!H237&lt;='kwartiel delta'!H$302,3,4))),0)</f>
        <v>0</v>
      </c>
      <c r="I237" s="75" t="n">
        <f aca="false">IF(delta!$Q237/'tabel 12 maart'!$R233&gt;'% delta'!$B$3,IF('% delta'!I237&lt;='kwartiel delta'!I$300,1,IF('% delta'!I237&lt;='kwartiel delta'!I$301,2,IF('% delta'!I237&lt;='kwartiel delta'!I$302,3,4))),0)</f>
        <v>0</v>
      </c>
      <c r="J237" s="75" t="n">
        <f aca="false">IF(delta!$Q237/'tabel 12 maart'!$R233&gt;'% delta'!$B$3,IF('% delta'!J237&lt;='kwartiel delta'!J$300,1,IF('% delta'!J237&lt;='kwartiel delta'!J$301,2,IF('% delta'!J237&lt;='kwartiel delta'!J$302,3,4))),0)</f>
        <v>0</v>
      </c>
      <c r="K237" s="75" t="n">
        <f aca="false">IF(delta!$Q237/'tabel 12 maart'!$R233&gt;'% delta'!$B$3,IF('% delta'!K237&lt;='kwartiel delta'!K$300,1,IF('% delta'!K237&lt;='kwartiel delta'!K$301,2,IF('% delta'!K237&lt;='kwartiel delta'!K$302,3,4))),0)</f>
        <v>0</v>
      </c>
      <c r="L237" s="75" t="n">
        <f aca="false">IF(delta!$Q237/'tabel 12 maart'!$R233&gt;'% delta'!$B$3,IF('% delta'!L237&lt;='kwartiel delta'!L$300,1,IF('% delta'!L237&lt;='kwartiel delta'!L$301,2,IF('% delta'!L237&lt;='kwartiel delta'!L$302,3,4))),0)</f>
        <v>0</v>
      </c>
      <c r="M237" s="75" t="n">
        <f aca="false">IF(delta!$Q237/'tabel 12 maart'!$R233&gt;'% delta'!$B$3,IF('% delta'!M237&lt;='kwartiel delta'!M$300,1,IF('% delta'!M237&lt;='kwartiel delta'!M$301,2,IF('% delta'!M237&lt;='kwartiel delta'!M$302,3,4))),0)</f>
        <v>0</v>
      </c>
      <c r="N237" s="75" t="n">
        <f aca="false">IF(delta!$Q237/'tabel 12 maart'!$R233&gt;'% delta'!$B$3,IF('% delta'!N237&lt;='kwartiel delta'!N$300,1,IF('% delta'!N237&lt;='kwartiel delta'!N$301,2,IF('% delta'!N237&lt;='kwartiel delta'!N$302,3,4))),0)</f>
        <v>0</v>
      </c>
      <c r="O237" s="75" t="n">
        <f aca="false">IF(delta!$Q237/'tabel 12 maart'!$R233&gt;'% delta'!$B$3,IF('% delta'!O237&lt;='kwartiel delta'!O$300,1,IF('% delta'!O237&lt;='kwartiel delta'!O$301,2,IF('% delta'!O237&lt;='kwartiel delta'!O$302,3,4))),0)</f>
        <v>0</v>
      </c>
      <c r="P237" s="75" t="n">
        <f aca="false">IF(delta!$Q237/'tabel 12 maart'!$R233&gt;'% delta'!$B$3,IF('% delta'!P237&lt;='kwartiel delta'!P$300,1,IF('% delta'!P237&lt;='kwartiel delta'!P$301,2,IF('% delta'!P237&lt;='kwartiel delta'!P$302,3,4))),0)</f>
        <v>0</v>
      </c>
    </row>
    <row r="238" customFormat="false" ht="12.75" hidden="false" customHeight="false" outlineLevel="0" collapsed="false">
      <c r="A238" s="16" t="n">
        <v>364</v>
      </c>
      <c r="B238" s="17" t="s">
        <v>272</v>
      </c>
      <c r="C238" s="75" t="n">
        <f aca="false">IF(delta!$Q238/'tabel 12 maart'!$R234&gt;'% delta'!$B$3,IF('% delta'!C238&lt;='kwartiel delta'!C$300,1,IF('% delta'!C238&lt;='kwartiel delta'!C$301,2,IF('% delta'!C238&lt;='kwartiel delta'!C$302,3,4))),0)</f>
        <v>0</v>
      </c>
      <c r="D238" s="75" t="n">
        <f aca="false">IF(delta!$Q238/'tabel 12 maart'!$R234&gt;'% delta'!$B$3,IF('% delta'!D238&lt;='kwartiel delta'!D$300,1,IF('% delta'!D238&lt;='kwartiel delta'!D$301,2,IF('% delta'!D238&lt;='kwartiel delta'!D$302,3,4))),0)</f>
        <v>0</v>
      </c>
      <c r="E238" s="75" t="n">
        <f aca="false">IF(delta!$Q238/'tabel 12 maart'!$R234&gt;'% delta'!$B$3,IF('% delta'!E238&lt;='kwartiel delta'!E$300,1,IF('% delta'!E238&lt;='kwartiel delta'!E$301,2,IF('% delta'!E238&lt;='kwartiel delta'!E$302,3,4))),0)</f>
        <v>0</v>
      </c>
      <c r="F238" s="75" t="n">
        <f aca="false">IF(delta!$Q238/'tabel 12 maart'!$R234&gt;'% delta'!$B$3,IF('% delta'!F238&lt;='kwartiel delta'!F$300,1,IF('% delta'!F238&lt;='kwartiel delta'!F$301,2,IF('% delta'!F238&lt;='kwartiel delta'!F$302,3,4))),0)</f>
        <v>0</v>
      </c>
      <c r="G238" s="75" t="n">
        <f aca="false">IF(delta!$Q238/'tabel 12 maart'!$R234&gt;'% delta'!$B$3,IF('% delta'!G238&lt;='kwartiel delta'!G$300,1,IF('% delta'!G238&lt;='kwartiel delta'!G$301,2,IF('% delta'!G238&lt;='kwartiel delta'!G$302,3,4))),0)</f>
        <v>0</v>
      </c>
      <c r="H238" s="75" t="n">
        <f aca="false">IF(delta!$Q238/'tabel 12 maart'!$R234&gt;'% delta'!$B$3,IF('% delta'!H238&lt;='kwartiel delta'!H$300,1,IF('% delta'!H238&lt;='kwartiel delta'!H$301,2,IF('% delta'!H238&lt;='kwartiel delta'!H$302,3,4))),0)</f>
        <v>0</v>
      </c>
      <c r="I238" s="75" t="n">
        <f aca="false">IF(delta!$Q238/'tabel 12 maart'!$R234&gt;'% delta'!$B$3,IF('% delta'!I238&lt;='kwartiel delta'!I$300,1,IF('% delta'!I238&lt;='kwartiel delta'!I$301,2,IF('% delta'!I238&lt;='kwartiel delta'!I$302,3,4))),0)</f>
        <v>0</v>
      </c>
      <c r="J238" s="75" t="n">
        <f aca="false">IF(delta!$Q238/'tabel 12 maart'!$R234&gt;'% delta'!$B$3,IF('% delta'!J238&lt;='kwartiel delta'!J$300,1,IF('% delta'!J238&lt;='kwartiel delta'!J$301,2,IF('% delta'!J238&lt;='kwartiel delta'!J$302,3,4))),0)</f>
        <v>0</v>
      </c>
      <c r="K238" s="75" t="n">
        <f aca="false">IF(delta!$Q238/'tabel 12 maart'!$R234&gt;'% delta'!$B$3,IF('% delta'!K238&lt;='kwartiel delta'!K$300,1,IF('% delta'!K238&lt;='kwartiel delta'!K$301,2,IF('% delta'!K238&lt;='kwartiel delta'!K$302,3,4))),0)</f>
        <v>0</v>
      </c>
      <c r="L238" s="75" t="n">
        <f aca="false">IF(delta!$Q238/'tabel 12 maart'!$R234&gt;'% delta'!$B$3,IF('% delta'!L238&lt;='kwartiel delta'!L$300,1,IF('% delta'!L238&lt;='kwartiel delta'!L$301,2,IF('% delta'!L238&lt;='kwartiel delta'!L$302,3,4))),0)</f>
        <v>0</v>
      </c>
      <c r="M238" s="75" t="n">
        <f aca="false">IF(delta!$Q238/'tabel 12 maart'!$R234&gt;'% delta'!$B$3,IF('% delta'!M238&lt;='kwartiel delta'!M$300,1,IF('% delta'!M238&lt;='kwartiel delta'!M$301,2,IF('% delta'!M238&lt;='kwartiel delta'!M$302,3,4))),0)</f>
        <v>0</v>
      </c>
      <c r="N238" s="75" t="n">
        <f aca="false">IF(delta!$Q238/'tabel 12 maart'!$R234&gt;'% delta'!$B$3,IF('% delta'!N238&lt;='kwartiel delta'!N$300,1,IF('% delta'!N238&lt;='kwartiel delta'!N$301,2,IF('% delta'!N238&lt;='kwartiel delta'!N$302,3,4))),0)</f>
        <v>0</v>
      </c>
      <c r="O238" s="75" t="n">
        <f aca="false">IF(delta!$Q238/'tabel 12 maart'!$R234&gt;'% delta'!$B$3,IF('% delta'!O238&lt;='kwartiel delta'!O$300,1,IF('% delta'!O238&lt;='kwartiel delta'!O$301,2,IF('% delta'!O238&lt;='kwartiel delta'!O$302,3,4))),0)</f>
        <v>0</v>
      </c>
      <c r="P238" s="75" t="n">
        <f aca="false">IF(delta!$Q238/'tabel 12 maart'!$R234&gt;'% delta'!$B$3,IF('% delta'!P238&lt;='kwartiel delta'!P$300,1,IF('% delta'!P238&lt;='kwartiel delta'!P$301,2,IF('% delta'!P238&lt;='kwartiel delta'!P$302,3,4))),0)</f>
        <v>0</v>
      </c>
    </row>
    <row r="239" customFormat="false" ht="12.75" hidden="false" customHeight="false" outlineLevel="0" collapsed="false">
      <c r="A239" s="16" t="n">
        <v>365</v>
      </c>
      <c r="B239" s="17" t="s">
        <v>273</v>
      </c>
      <c r="C239" s="75" t="n">
        <f aca="false">IF(delta!$Q239/'tabel 12 maart'!$R235&gt;'% delta'!$B$3,IF('% delta'!C239&lt;='kwartiel delta'!C$300,1,IF('% delta'!C239&lt;='kwartiel delta'!C$301,2,IF('% delta'!C239&lt;='kwartiel delta'!C$302,3,4))),0)</f>
        <v>0</v>
      </c>
      <c r="D239" s="75" t="n">
        <f aca="false">IF(delta!$Q239/'tabel 12 maart'!$R235&gt;'% delta'!$B$3,IF('% delta'!D239&lt;='kwartiel delta'!D$300,1,IF('% delta'!D239&lt;='kwartiel delta'!D$301,2,IF('% delta'!D239&lt;='kwartiel delta'!D$302,3,4))),0)</f>
        <v>0</v>
      </c>
      <c r="E239" s="75" t="n">
        <f aca="false">IF(delta!$Q239/'tabel 12 maart'!$R235&gt;'% delta'!$B$3,IF('% delta'!E239&lt;='kwartiel delta'!E$300,1,IF('% delta'!E239&lt;='kwartiel delta'!E$301,2,IF('% delta'!E239&lt;='kwartiel delta'!E$302,3,4))),0)</f>
        <v>0</v>
      </c>
      <c r="F239" s="75" t="n">
        <f aca="false">IF(delta!$Q239/'tabel 12 maart'!$R235&gt;'% delta'!$B$3,IF('% delta'!F239&lt;='kwartiel delta'!F$300,1,IF('% delta'!F239&lt;='kwartiel delta'!F$301,2,IF('% delta'!F239&lt;='kwartiel delta'!F$302,3,4))),0)</f>
        <v>0</v>
      </c>
      <c r="G239" s="75" t="n">
        <f aca="false">IF(delta!$Q239/'tabel 12 maart'!$R235&gt;'% delta'!$B$3,IF('% delta'!G239&lt;='kwartiel delta'!G$300,1,IF('% delta'!G239&lt;='kwartiel delta'!G$301,2,IF('% delta'!G239&lt;='kwartiel delta'!G$302,3,4))),0)</f>
        <v>0</v>
      </c>
      <c r="H239" s="75" t="n">
        <f aca="false">IF(delta!$Q239/'tabel 12 maart'!$R235&gt;'% delta'!$B$3,IF('% delta'!H239&lt;='kwartiel delta'!H$300,1,IF('% delta'!H239&lt;='kwartiel delta'!H$301,2,IF('% delta'!H239&lt;='kwartiel delta'!H$302,3,4))),0)</f>
        <v>0</v>
      </c>
      <c r="I239" s="75" t="n">
        <f aca="false">IF(delta!$Q239/'tabel 12 maart'!$R235&gt;'% delta'!$B$3,IF('% delta'!I239&lt;='kwartiel delta'!I$300,1,IF('% delta'!I239&lt;='kwartiel delta'!I$301,2,IF('% delta'!I239&lt;='kwartiel delta'!I$302,3,4))),0)</f>
        <v>0</v>
      </c>
      <c r="J239" s="75" t="n">
        <f aca="false">IF(delta!$Q239/'tabel 12 maart'!$R235&gt;'% delta'!$B$3,IF('% delta'!J239&lt;='kwartiel delta'!J$300,1,IF('% delta'!J239&lt;='kwartiel delta'!J$301,2,IF('% delta'!J239&lt;='kwartiel delta'!J$302,3,4))),0)</f>
        <v>0</v>
      </c>
      <c r="K239" s="75" t="n">
        <f aca="false">IF(delta!$Q239/'tabel 12 maart'!$R235&gt;'% delta'!$B$3,IF('% delta'!K239&lt;='kwartiel delta'!K$300,1,IF('% delta'!K239&lt;='kwartiel delta'!K$301,2,IF('% delta'!K239&lt;='kwartiel delta'!K$302,3,4))),0)</f>
        <v>0</v>
      </c>
      <c r="L239" s="75" t="n">
        <f aca="false">IF(delta!$Q239/'tabel 12 maart'!$R235&gt;'% delta'!$B$3,IF('% delta'!L239&lt;='kwartiel delta'!L$300,1,IF('% delta'!L239&lt;='kwartiel delta'!L$301,2,IF('% delta'!L239&lt;='kwartiel delta'!L$302,3,4))),0)</f>
        <v>0</v>
      </c>
      <c r="M239" s="75" t="n">
        <f aca="false">IF(delta!$Q239/'tabel 12 maart'!$R235&gt;'% delta'!$B$3,IF('% delta'!M239&lt;='kwartiel delta'!M$300,1,IF('% delta'!M239&lt;='kwartiel delta'!M$301,2,IF('% delta'!M239&lt;='kwartiel delta'!M$302,3,4))),0)</f>
        <v>0</v>
      </c>
      <c r="N239" s="75" t="n">
        <f aca="false">IF(delta!$Q239/'tabel 12 maart'!$R235&gt;'% delta'!$B$3,IF('% delta'!N239&lt;='kwartiel delta'!N$300,1,IF('% delta'!N239&lt;='kwartiel delta'!N$301,2,IF('% delta'!N239&lt;='kwartiel delta'!N$302,3,4))),0)</f>
        <v>0</v>
      </c>
      <c r="O239" s="75" t="n">
        <f aca="false">IF(delta!$Q239/'tabel 12 maart'!$R235&gt;'% delta'!$B$3,IF('% delta'!O239&lt;='kwartiel delta'!O$300,1,IF('% delta'!O239&lt;='kwartiel delta'!O$301,2,IF('% delta'!O239&lt;='kwartiel delta'!O$302,3,4))),0)</f>
        <v>0</v>
      </c>
      <c r="P239" s="75" t="n">
        <f aca="false">IF(delta!$Q239/'tabel 12 maart'!$R235&gt;'% delta'!$B$3,IF('% delta'!P239&lt;='kwartiel delta'!P$300,1,IF('% delta'!P239&lt;='kwartiel delta'!P$301,2,IF('% delta'!P239&lt;='kwartiel delta'!P$302,3,4))),0)</f>
        <v>0</v>
      </c>
    </row>
    <row r="240" customFormat="false" ht="12.75" hidden="false" customHeight="false" outlineLevel="0" collapsed="false">
      <c r="A240" s="16" t="n">
        <v>366</v>
      </c>
      <c r="B240" s="17" t="s">
        <v>274</v>
      </c>
      <c r="C240" s="75" t="n">
        <f aca="false">IF(delta!$Q240/'tabel 12 maart'!$R236&gt;'% delta'!$B$3,IF('% delta'!C240&lt;='kwartiel delta'!C$300,1,IF('% delta'!C240&lt;='kwartiel delta'!C$301,2,IF('% delta'!C240&lt;='kwartiel delta'!C$302,3,4))),0)</f>
        <v>0</v>
      </c>
      <c r="D240" s="75" t="n">
        <f aca="false">IF(delta!$Q240/'tabel 12 maart'!$R236&gt;'% delta'!$B$3,IF('% delta'!D240&lt;='kwartiel delta'!D$300,1,IF('% delta'!D240&lt;='kwartiel delta'!D$301,2,IF('% delta'!D240&lt;='kwartiel delta'!D$302,3,4))),0)</f>
        <v>0</v>
      </c>
      <c r="E240" s="75" t="n">
        <f aca="false">IF(delta!$Q240/'tabel 12 maart'!$R236&gt;'% delta'!$B$3,IF('% delta'!E240&lt;='kwartiel delta'!E$300,1,IF('% delta'!E240&lt;='kwartiel delta'!E$301,2,IF('% delta'!E240&lt;='kwartiel delta'!E$302,3,4))),0)</f>
        <v>0</v>
      </c>
      <c r="F240" s="75" t="n">
        <f aca="false">IF(delta!$Q240/'tabel 12 maart'!$R236&gt;'% delta'!$B$3,IF('% delta'!F240&lt;='kwartiel delta'!F$300,1,IF('% delta'!F240&lt;='kwartiel delta'!F$301,2,IF('% delta'!F240&lt;='kwartiel delta'!F$302,3,4))),0)</f>
        <v>0</v>
      </c>
      <c r="G240" s="75" t="n">
        <f aca="false">IF(delta!$Q240/'tabel 12 maart'!$R236&gt;'% delta'!$B$3,IF('% delta'!G240&lt;='kwartiel delta'!G$300,1,IF('% delta'!G240&lt;='kwartiel delta'!G$301,2,IF('% delta'!G240&lt;='kwartiel delta'!G$302,3,4))),0)</f>
        <v>0</v>
      </c>
      <c r="H240" s="75" t="n">
        <f aca="false">IF(delta!$Q240/'tabel 12 maart'!$R236&gt;'% delta'!$B$3,IF('% delta'!H240&lt;='kwartiel delta'!H$300,1,IF('% delta'!H240&lt;='kwartiel delta'!H$301,2,IF('% delta'!H240&lt;='kwartiel delta'!H$302,3,4))),0)</f>
        <v>0</v>
      </c>
      <c r="I240" s="75" t="n">
        <f aca="false">IF(delta!$Q240/'tabel 12 maart'!$R236&gt;'% delta'!$B$3,IF('% delta'!I240&lt;='kwartiel delta'!I$300,1,IF('% delta'!I240&lt;='kwartiel delta'!I$301,2,IF('% delta'!I240&lt;='kwartiel delta'!I$302,3,4))),0)</f>
        <v>0</v>
      </c>
      <c r="J240" s="75" t="n">
        <f aca="false">IF(delta!$Q240/'tabel 12 maart'!$R236&gt;'% delta'!$B$3,IF('% delta'!J240&lt;='kwartiel delta'!J$300,1,IF('% delta'!J240&lt;='kwartiel delta'!J$301,2,IF('% delta'!J240&lt;='kwartiel delta'!J$302,3,4))),0)</f>
        <v>0</v>
      </c>
      <c r="K240" s="75" t="n">
        <f aca="false">IF(delta!$Q240/'tabel 12 maart'!$R236&gt;'% delta'!$B$3,IF('% delta'!K240&lt;='kwartiel delta'!K$300,1,IF('% delta'!K240&lt;='kwartiel delta'!K$301,2,IF('% delta'!K240&lt;='kwartiel delta'!K$302,3,4))),0)</f>
        <v>0</v>
      </c>
      <c r="L240" s="75" t="n">
        <f aca="false">IF(delta!$Q240/'tabel 12 maart'!$R236&gt;'% delta'!$B$3,IF('% delta'!L240&lt;='kwartiel delta'!L$300,1,IF('% delta'!L240&lt;='kwartiel delta'!L$301,2,IF('% delta'!L240&lt;='kwartiel delta'!L$302,3,4))),0)</f>
        <v>0</v>
      </c>
      <c r="M240" s="75" t="n">
        <f aca="false">IF(delta!$Q240/'tabel 12 maart'!$R236&gt;'% delta'!$B$3,IF('% delta'!M240&lt;='kwartiel delta'!M$300,1,IF('% delta'!M240&lt;='kwartiel delta'!M$301,2,IF('% delta'!M240&lt;='kwartiel delta'!M$302,3,4))),0)</f>
        <v>0</v>
      </c>
      <c r="N240" s="75" t="n">
        <f aca="false">IF(delta!$Q240/'tabel 12 maart'!$R236&gt;'% delta'!$B$3,IF('% delta'!N240&lt;='kwartiel delta'!N$300,1,IF('% delta'!N240&lt;='kwartiel delta'!N$301,2,IF('% delta'!N240&lt;='kwartiel delta'!N$302,3,4))),0)</f>
        <v>0</v>
      </c>
      <c r="O240" s="75" t="n">
        <f aca="false">IF(delta!$Q240/'tabel 12 maart'!$R236&gt;'% delta'!$B$3,IF('% delta'!O240&lt;='kwartiel delta'!O$300,1,IF('% delta'!O240&lt;='kwartiel delta'!O$301,2,IF('% delta'!O240&lt;='kwartiel delta'!O$302,3,4))),0)</f>
        <v>0</v>
      </c>
      <c r="P240" s="75" t="n">
        <f aca="false">IF(delta!$Q240/'tabel 12 maart'!$R236&gt;'% delta'!$B$3,IF('% delta'!P240&lt;='kwartiel delta'!P$300,1,IF('% delta'!P240&lt;='kwartiel delta'!P$301,2,IF('% delta'!P240&lt;='kwartiel delta'!P$302,3,4))),0)</f>
        <v>0</v>
      </c>
    </row>
    <row r="241" customFormat="false" ht="12.75" hidden="false" customHeight="false" outlineLevel="0" collapsed="false">
      <c r="A241" s="16" t="n">
        <v>367</v>
      </c>
      <c r="B241" s="17" t="s">
        <v>275</v>
      </c>
      <c r="C241" s="75" t="n">
        <f aca="false">IF(delta!$Q241/'tabel 12 maart'!$R237&gt;'% delta'!$B$3,IF('% delta'!C241&lt;='kwartiel delta'!C$300,1,IF('% delta'!C241&lt;='kwartiel delta'!C$301,2,IF('% delta'!C241&lt;='kwartiel delta'!C$302,3,4))),0)</f>
        <v>0</v>
      </c>
      <c r="D241" s="75" t="n">
        <f aca="false">IF(delta!$Q241/'tabel 12 maart'!$R237&gt;'% delta'!$B$3,IF('% delta'!D241&lt;='kwartiel delta'!D$300,1,IF('% delta'!D241&lt;='kwartiel delta'!D$301,2,IF('% delta'!D241&lt;='kwartiel delta'!D$302,3,4))),0)</f>
        <v>0</v>
      </c>
      <c r="E241" s="75" t="n">
        <f aca="false">IF(delta!$Q241/'tabel 12 maart'!$R237&gt;'% delta'!$B$3,IF('% delta'!E241&lt;='kwartiel delta'!E$300,1,IF('% delta'!E241&lt;='kwartiel delta'!E$301,2,IF('% delta'!E241&lt;='kwartiel delta'!E$302,3,4))),0)</f>
        <v>0</v>
      </c>
      <c r="F241" s="75" t="n">
        <f aca="false">IF(delta!$Q241/'tabel 12 maart'!$R237&gt;'% delta'!$B$3,IF('% delta'!F241&lt;='kwartiel delta'!F$300,1,IF('% delta'!F241&lt;='kwartiel delta'!F$301,2,IF('% delta'!F241&lt;='kwartiel delta'!F$302,3,4))),0)</f>
        <v>0</v>
      </c>
      <c r="G241" s="75" t="n">
        <f aca="false">IF(delta!$Q241/'tabel 12 maart'!$R237&gt;'% delta'!$B$3,IF('% delta'!G241&lt;='kwartiel delta'!G$300,1,IF('% delta'!G241&lt;='kwartiel delta'!G$301,2,IF('% delta'!G241&lt;='kwartiel delta'!G$302,3,4))),0)</f>
        <v>0</v>
      </c>
      <c r="H241" s="75" t="n">
        <f aca="false">IF(delta!$Q241/'tabel 12 maart'!$R237&gt;'% delta'!$B$3,IF('% delta'!H241&lt;='kwartiel delta'!H$300,1,IF('% delta'!H241&lt;='kwartiel delta'!H$301,2,IF('% delta'!H241&lt;='kwartiel delta'!H$302,3,4))),0)</f>
        <v>0</v>
      </c>
      <c r="I241" s="75" t="n">
        <f aca="false">IF(delta!$Q241/'tabel 12 maart'!$R237&gt;'% delta'!$B$3,IF('% delta'!I241&lt;='kwartiel delta'!I$300,1,IF('% delta'!I241&lt;='kwartiel delta'!I$301,2,IF('% delta'!I241&lt;='kwartiel delta'!I$302,3,4))),0)</f>
        <v>0</v>
      </c>
      <c r="J241" s="75" t="n">
        <f aca="false">IF(delta!$Q241/'tabel 12 maart'!$R237&gt;'% delta'!$B$3,IF('% delta'!J241&lt;='kwartiel delta'!J$300,1,IF('% delta'!J241&lt;='kwartiel delta'!J$301,2,IF('% delta'!J241&lt;='kwartiel delta'!J$302,3,4))),0)</f>
        <v>0</v>
      </c>
      <c r="K241" s="75" t="n">
        <f aca="false">IF(delta!$Q241/'tabel 12 maart'!$R237&gt;'% delta'!$B$3,IF('% delta'!K241&lt;='kwartiel delta'!K$300,1,IF('% delta'!K241&lt;='kwartiel delta'!K$301,2,IF('% delta'!K241&lt;='kwartiel delta'!K$302,3,4))),0)</f>
        <v>0</v>
      </c>
      <c r="L241" s="75" t="n">
        <f aca="false">IF(delta!$Q241/'tabel 12 maart'!$R237&gt;'% delta'!$B$3,IF('% delta'!L241&lt;='kwartiel delta'!L$300,1,IF('% delta'!L241&lt;='kwartiel delta'!L$301,2,IF('% delta'!L241&lt;='kwartiel delta'!L$302,3,4))),0)</f>
        <v>0</v>
      </c>
      <c r="M241" s="75" t="n">
        <f aca="false">IF(delta!$Q241/'tabel 12 maart'!$R237&gt;'% delta'!$B$3,IF('% delta'!M241&lt;='kwartiel delta'!M$300,1,IF('% delta'!M241&lt;='kwartiel delta'!M$301,2,IF('% delta'!M241&lt;='kwartiel delta'!M$302,3,4))),0)</f>
        <v>0</v>
      </c>
      <c r="N241" s="75" t="n">
        <f aca="false">IF(delta!$Q241/'tabel 12 maart'!$R237&gt;'% delta'!$B$3,IF('% delta'!N241&lt;='kwartiel delta'!N$300,1,IF('% delta'!N241&lt;='kwartiel delta'!N$301,2,IF('% delta'!N241&lt;='kwartiel delta'!N$302,3,4))),0)</f>
        <v>0</v>
      </c>
      <c r="O241" s="75" t="n">
        <f aca="false">IF(delta!$Q241/'tabel 12 maart'!$R237&gt;'% delta'!$B$3,IF('% delta'!O241&lt;='kwartiel delta'!O$300,1,IF('% delta'!O241&lt;='kwartiel delta'!O$301,2,IF('% delta'!O241&lt;='kwartiel delta'!O$302,3,4))),0)</f>
        <v>0</v>
      </c>
      <c r="P241" s="75" t="n">
        <f aca="false">IF(delta!$Q241/'tabel 12 maart'!$R237&gt;'% delta'!$B$3,IF('% delta'!P241&lt;='kwartiel delta'!P$300,1,IF('% delta'!P241&lt;='kwartiel delta'!P$301,2,IF('% delta'!P241&lt;='kwartiel delta'!P$302,3,4))),0)</f>
        <v>0</v>
      </c>
    </row>
    <row r="242" customFormat="false" ht="12.75" hidden="false" customHeight="false" outlineLevel="0" collapsed="false">
      <c r="A242" s="16" t="n">
        <v>368</v>
      </c>
      <c r="B242" s="17" t="s">
        <v>276</v>
      </c>
      <c r="C242" s="75" t="n">
        <f aca="false">IF(delta!$Q242/'tabel 12 maart'!$R238&gt;'% delta'!$B$3,IF('% delta'!C242&lt;='kwartiel delta'!C$300,1,IF('% delta'!C242&lt;='kwartiel delta'!C$301,2,IF('% delta'!C242&lt;='kwartiel delta'!C$302,3,4))),0)</f>
        <v>0</v>
      </c>
      <c r="D242" s="75" t="n">
        <f aca="false">IF(delta!$Q242/'tabel 12 maart'!$R238&gt;'% delta'!$B$3,IF('% delta'!D242&lt;='kwartiel delta'!D$300,1,IF('% delta'!D242&lt;='kwartiel delta'!D$301,2,IF('% delta'!D242&lt;='kwartiel delta'!D$302,3,4))),0)</f>
        <v>0</v>
      </c>
      <c r="E242" s="75" t="n">
        <f aca="false">IF(delta!$Q242/'tabel 12 maart'!$R238&gt;'% delta'!$B$3,IF('% delta'!E242&lt;='kwartiel delta'!E$300,1,IF('% delta'!E242&lt;='kwartiel delta'!E$301,2,IF('% delta'!E242&lt;='kwartiel delta'!E$302,3,4))),0)</f>
        <v>0</v>
      </c>
      <c r="F242" s="75" t="n">
        <f aca="false">IF(delta!$Q242/'tabel 12 maart'!$R238&gt;'% delta'!$B$3,IF('% delta'!F242&lt;='kwartiel delta'!F$300,1,IF('% delta'!F242&lt;='kwartiel delta'!F$301,2,IF('% delta'!F242&lt;='kwartiel delta'!F$302,3,4))),0)</f>
        <v>0</v>
      </c>
      <c r="G242" s="75" t="n">
        <f aca="false">IF(delta!$Q242/'tabel 12 maart'!$R238&gt;'% delta'!$B$3,IF('% delta'!G242&lt;='kwartiel delta'!G$300,1,IF('% delta'!G242&lt;='kwartiel delta'!G$301,2,IF('% delta'!G242&lt;='kwartiel delta'!G$302,3,4))),0)</f>
        <v>0</v>
      </c>
      <c r="H242" s="75" t="n">
        <f aca="false">IF(delta!$Q242/'tabel 12 maart'!$R238&gt;'% delta'!$B$3,IF('% delta'!H242&lt;='kwartiel delta'!H$300,1,IF('% delta'!H242&lt;='kwartiel delta'!H$301,2,IF('% delta'!H242&lt;='kwartiel delta'!H$302,3,4))),0)</f>
        <v>0</v>
      </c>
      <c r="I242" s="75" t="n">
        <f aca="false">IF(delta!$Q242/'tabel 12 maart'!$R238&gt;'% delta'!$B$3,IF('% delta'!I242&lt;='kwartiel delta'!I$300,1,IF('% delta'!I242&lt;='kwartiel delta'!I$301,2,IF('% delta'!I242&lt;='kwartiel delta'!I$302,3,4))),0)</f>
        <v>0</v>
      </c>
      <c r="J242" s="75" t="n">
        <f aca="false">IF(delta!$Q242/'tabel 12 maart'!$R238&gt;'% delta'!$B$3,IF('% delta'!J242&lt;='kwartiel delta'!J$300,1,IF('% delta'!J242&lt;='kwartiel delta'!J$301,2,IF('% delta'!J242&lt;='kwartiel delta'!J$302,3,4))),0)</f>
        <v>0</v>
      </c>
      <c r="K242" s="75" t="n">
        <f aca="false">IF(delta!$Q242/'tabel 12 maart'!$R238&gt;'% delta'!$B$3,IF('% delta'!K242&lt;='kwartiel delta'!K$300,1,IF('% delta'!K242&lt;='kwartiel delta'!K$301,2,IF('% delta'!K242&lt;='kwartiel delta'!K$302,3,4))),0)</f>
        <v>0</v>
      </c>
      <c r="L242" s="75" t="n">
        <f aca="false">IF(delta!$Q242/'tabel 12 maart'!$R238&gt;'% delta'!$B$3,IF('% delta'!L242&lt;='kwartiel delta'!L$300,1,IF('% delta'!L242&lt;='kwartiel delta'!L$301,2,IF('% delta'!L242&lt;='kwartiel delta'!L$302,3,4))),0)</f>
        <v>0</v>
      </c>
      <c r="M242" s="75" t="n">
        <f aca="false">IF(delta!$Q242/'tabel 12 maart'!$R238&gt;'% delta'!$B$3,IF('% delta'!M242&lt;='kwartiel delta'!M$300,1,IF('% delta'!M242&lt;='kwartiel delta'!M$301,2,IF('% delta'!M242&lt;='kwartiel delta'!M$302,3,4))),0)</f>
        <v>0</v>
      </c>
      <c r="N242" s="75" t="n">
        <f aca="false">IF(delta!$Q242/'tabel 12 maart'!$R238&gt;'% delta'!$B$3,IF('% delta'!N242&lt;='kwartiel delta'!N$300,1,IF('% delta'!N242&lt;='kwartiel delta'!N$301,2,IF('% delta'!N242&lt;='kwartiel delta'!N$302,3,4))),0)</f>
        <v>0</v>
      </c>
      <c r="O242" s="75" t="n">
        <f aca="false">IF(delta!$Q242/'tabel 12 maart'!$R238&gt;'% delta'!$B$3,IF('% delta'!O242&lt;='kwartiel delta'!O$300,1,IF('% delta'!O242&lt;='kwartiel delta'!O$301,2,IF('% delta'!O242&lt;='kwartiel delta'!O$302,3,4))),0)</f>
        <v>0</v>
      </c>
      <c r="P242" s="75" t="n">
        <f aca="false">IF(delta!$Q242/'tabel 12 maart'!$R238&gt;'% delta'!$B$3,IF('% delta'!P242&lt;='kwartiel delta'!P$300,1,IF('% delta'!P242&lt;='kwartiel delta'!P$301,2,IF('% delta'!P242&lt;='kwartiel delta'!P$302,3,4))),0)</f>
        <v>0</v>
      </c>
    </row>
    <row r="243" customFormat="false" ht="12.75" hidden="false" customHeight="false" outlineLevel="0" collapsed="false">
      <c r="A243" s="16" t="n">
        <v>369</v>
      </c>
      <c r="B243" s="17" t="s">
        <v>277</v>
      </c>
      <c r="C243" s="75" t="n">
        <f aca="false">IF(delta!$Q243/'tabel 12 maart'!$R239&gt;'% delta'!$B$3,IF('% delta'!C243&lt;='kwartiel delta'!C$300,1,IF('% delta'!C243&lt;='kwartiel delta'!C$301,2,IF('% delta'!C243&lt;='kwartiel delta'!C$302,3,4))),0)</f>
        <v>0</v>
      </c>
      <c r="D243" s="75" t="n">
        <f aca="false">IF(delta!$Q243/'tabel 12 maart'!$R239&gt;'% delta'!$B$3,IF('% delta'!D243&lt;='kwartiel delta'!D$300,1,IF('% delta'!D243&lt;='kwartiel delta'!D$301,2,IF('% delta'!D243&lt;='kwartiel delta'!D$302,3,4))),0)</f>
        <v>0</v>
      </c>
      <c r="E243" s="75" t="n">
        <f aca="false">IF(delta!$Q243/'tabel 12 maart'!$R239&gt;'% delta'!$B$3,IF('% delta'!E243&lt;='kwartiel delta'!E$300,1,IF('% delta'!E243&lt;='kwartiel delta'!E$301,2,IF('% delta'!E243&lt;='kwartiel delta'!E$302,3,4))),0)</f>
        <v>0</v>
      </c>
      <c r="F243" s="75" t="n">
        <f aca="false">IF(delta!$Q243/'tabel 12 maart'!$R239&gt;'% delta'!$B$3,IF('% delta'!F243&lt;='kwartiel delta'!F$300,1,IF('% delta'!F243&lt;='kwartiel delta'!F$301,2,IF('% delta'!F243&lt;='kwartiel delta'!F$302,3,4))),0)</f>
        <v>0</v>
      </c>
      <c r="G243" s="75" t="n">
        <f aca="false">IF(delta!$Q243/'tabel 12 maart'!$R239&gt;'% delta'!$B$3,IF('% delta'!G243&lt;='kwartiel delta'!G$300,1,IF('% delta'!G243&lt;='kwartiel delta'!G$301,2,IF('% delta'!G243&lt;='kwartiel delta'!G$302,3,4))),0)</f>
        <v>0</v>
      </c>
      <c r="H243" s="75" t="n">
        <f aca="false">IF(delta!$Q243/'tabel 12 maart'!$R239&gt;'% delta'!$B$3,IF('% delta'!H243&lt;='kwartiel delta'!H$300,1,IF('% delta'!H243&lt;='kwartiel delta'!H$301,2,IF('% delta'!H243&lt;='kwartiel delta'!H$302,3,4))),0)</f>
        <v>0</v>
      </c>
      <c r="I243" s="75" t="n">
        <f aca="false">IF(delta!$Q243/'tabel 12 maart'!$R239&gt;'% delta'!$B$3,IF('% delta'!I243&lt;='kwartiel delta'!I$300,1,IF('% delta'!I243&lt;='kwartiel delta'!I$301,2,IF('% delta'!I243&lt;='kwartiel delta'!I$302,3,4))),0)</f>
        <v>0</v>
      </c>
      <c r="J243" s="75" t="n">
        <f aca="false">IF(delta!$Q243/'tabel 12 maart'!$R239&gt;'% delta'!$B$3,IF('% delta'!J243&lt;='kwartiel delta'!J$300,1,IF('% delta'!J243&lt;='kwartiel delta'!J$301,2,IF('% delta'!J243&lt;='kwartiel delta'!J$302,3,4))),0)</f>
        <v>0</v>
      </c>
      <c r="K243" s="75" t="n">
        <f aca="false">IF(delta!$Q243/'tabel 12 maart'!$R239&gt;'% delta'!$B$3,IF('% delta'!K243&lt;='kwartiel delta'!K$300,1,IF('% delta'!K243&lt;='kwartiel delta'!K$301,2,IF('% delta'!K243&lt;='kwartiel delta'!K$302,3,4))),0)</f>
        <v>0</v>
      </c>
      <c r="L243" s="75" t="n">
        <f aca="false">IF(delta!$Q243/'tabel 12 maart'!$R239&gt;'% delta'!$B$3,IF('% delta'!L243&lt;='kwartiel delta'!L$300,1,IF('% delta'!L243&lt;='kwartiel delta'!L$301,2,IF('% delta'!L243&lt;='kwartiel delta'!L$302,3,4))),0)</f>
        <v>0</v>
      </c>
      <c r="M243" s="75" t="n">
        <f aca="false">IF(delta!$Q243/'tabel 12 maart'!$R239&gt;'% delta'!$B$3,IF('% delta'!M243&lt;='kwartiel delta'!M$300,1,IF('% delta'!M243&lt;='kwartiel delta'!M$301,2,IF('% delta'!M243&lt;='kwartiel delta'!M$302,3,4))),0)</f>
        <v>0</v>
      </c>
      <c r="N243" s="75" t="n">
        <f aca="false">IF(delta!$Q243/'tabel 12 maart'!$R239&gt;'% delta'!$B$3,IF('% delta'!N243&lt;='kwartiel delta'!N$300,1,IF('% delta'!N243&lt;='kwartiel delta'!N$301,2,IF('% delta'!N243&lt;='kwartiel delta'!N$302,3,4))),0)</f>
        <v>0</v>
      </c>
      <c r="O243" s="75" t="n">
        <f aca="false">IF(delta!$Q243/'tabel 12 maart'!$R239&gt;'% delta'!$B$3,IF('% delta'!O243&lt;='kwartiel delta'!O$300,1,IF('% delta'!O243&lt;='kwartiel delta'!O$301,2,IF('% delta'!O243&lt;='kwartiel delta'!O$302,3,4))),0)</f>
        <v>0</v>
      </c>
      <c r="P243" s="75" t="n">
        <f aca="false">IF(delta!$Q243/'tabel 12 maart'!$R239&gt;'% delta'!$B$3,IF('% delta'!P243&lt;='kwartiel delta'!P$300,1,IF('% delta'!P243&lt;='kwartiel delta'!P$301,2,IF('% delta'!P243&lt;='kwartiel delta'!P$302,3,4))),0)</f>
        <v>0</v>
      </c>
    </row>
    <row r="244" customFormat="false" ht="12.75" hidden="false" customHeight="false" outlineLevel="0" collapsed="false">
      <c r="A244" s="16" t="n">
        <v>370</v>
      </c>
      <c r="B244" s="17" t="s">
        <v>278</v>
      </c>
      <c r="C244" s="75" t="n">
        <f aca="false">IF(delta!$Q244/'tabel 12 maart'!$R240&gt;'% delta'!$B$3,IF('% delta'!C244&lt;='kwartiel delta'!C$300,1,IF('% delta'!C244&lt;='kwartiel delta'!C$301,2,IF('% delta'!C244&lt;='kwartiel delta'!C$302,3,4))),0)</f>
        <v>0</v>
      </c>
      <c r="D244" s="75" t="n">
        <f aca="false">IF(delta!$Q244/'tabel 12 maart'!$R240&gt;'% delta'!$B$3,IF('% delta'!D244&lt;='kwartiel delta'!D$300,1,IF('% delta'!D244&lt;='kwartiel delta'!D$301,2,IF('% delta'!D244&lt;='kwartiel delta'!D$302,3,4))),0)</f>
        <v>0</v>
      </c>
      <c r="E244" s="75" t="n">
        <f aca="false">IF(delta!$Q244/'tabel 12 maart'!$R240&gt;'% delta'!$B$3,IF('% delta'!E244&lt;='kwartiel delta'!E$300,1,IF('% delta'!E244&lt;='kwartiel delta'!E$301,2,IF('% delta'!E244&lt;='kwartiel delta'!E$302,3,4))),0)</f>
        <v>0</v>
      </c>
      <c r="F244" s="75" t="n">
        <f aca="false">IF(delta!$Q244/'tabel 12 maart'!$R240&gt;'% delta'!$B$3,IF('% delta'!F244&lt;='kwartiel delta'!F$300,1,IF('% delta'!F244&lt;='kwartiel delta'!F$301,2,IF('% delta'!F244&lt;='kwartiel delta'!F$302,3,4))),0)</f>
        <v>0</v>
      </c>
      <c r="G244" s="75" t="n">
        <f aca="false">IF(delta!$Q244/'tabel 12 maart'!$R240&gt;'% delta'!$B$3,IF('% delta'!G244&lt;='kwartiel delta'!G$300,1,IF('% delta'!G244&lt;='kwartiel delta'!G$301,2,IF('% delta'!G244&lt;='kwartiel delta'!G$302,3,4))),0)</f>
        <v>0</v>
      </c>
      <c r="H244" s="75" t="n">
        <f aca="false">IF(delta!$Q244/'tabel 12 maart'!$R240&gt;'% delta'!$B$3,IF('% delta'!H244&lt;='kwartiel delta'!H$300,1,IF('% delta'!H244&lt;='kwartiel delta'!H$301,2,IF('% delta'!H244&lt;='kwartiel delta'!H$302,3,4))),0)</f>
        <v>0</v>
      </c>
      <c r="I244" s="75" t="n">
        <f aca="false">IF(delta!$Q244/'tabel 12 maart'!$R240&gt;'% delta'!$B$3,IF('% delta'!I244&lt;='kwartiel delta'!I$300,1,IF('% delta'!I244&lt;='kwartiel delta'!I$301,2,IF('% delta'!I244&lt;='kwartiel delta'!I$302,3,4))),0)</f>
        <v>0</v>
      </c>
      <c r="J244" s="75" t="n">
        <f aca="false">IF(delta!$Q244/'tabel 12 maart'!$R240&gt;'% delta'!$B$3,IF('% delta'!J244&lt;='kwartiel delta'!J$300,1,IF('% delta'!J244&lt;='kwartiel delta'!J$301,2,IF('% delta'!J244&lt;='kwartiel delta'!J$302,3,4))),0)</f>
        <v>0</v>
      </c>
      <c r="K244" s="75" t="n">
        <f aca="false">IF(delta!$Q244/'tabel 12 maart'!$R240&gt;'% delta'!$B$3,IF('% delta'!K244&lt;='kwartiel delta'!K$300,1,IF('% delta'!K244&lt;='kwartiel delta'!K$301,2,IF('% delta'!K244&lt;='kwartiel delta'!K$302,3,4))),0)</f>
        <v>0</v>
      </c>
      <c r="L244" s="75" t="n">
        <f aca="false">IF(delta!$Q244/'tabel 12 maart'!$R240&gt;'% delta'!$B$3,IF('% delta'!L244&lt;='kwartiel delta'!L$300,1,IF('% delta'!L244&lt;='kwartiel delta'!L$301,2,IF('% delta'!L244&lt;='kwartiel delta'!L$302,3,4))),0)</f>
        <v>0</v>
      </c>
      <c r="M244" s="75" t="n">
        <f aca="false">IF(delta!$Q244/'tabel 12 maart'!$R240&gt;'% delta'!$B$3,IF('% delta'!M244&lt;='kwartiel delta'!M$300,1,IF('% delta'!M244&lt;='kwartiel delta'!M$301,2,IF('% delta'!M244&lt;='kwartiel delta'!M$302,3,4))),0)</f>
        <v>0</v>
      </c>
      <c r="N244" s="75" t="n">
        <f aca="false">IF(delta!$Q244/'tabel 12 maart'!$R240&gt;'% delta'!$B$3,IF('% delta'!N244&lt;='kwartiel delta'!N$300,1,IF('% delta'!N244&lt;='kwartiel delta'!N$301,2,IF('% delta'!N244&lt;='kwartiel delta'!N$302,3,4))),0)</f>
        <v>0</v>
      </c>
      <c r="O244" s="75" t="n">
        <f aca="false">IF(delta!$Q244/'tabel 12 maart'!$R240&gt;'% delta'!$B$3,IF('% delta'!O244&lt;='kwartiel delta'!O$300,1,IF('% delta'!O244&lt;='kwartiel delta'!O$301,2,IF('% delta'!O244&lt;='kwartiel delta'!O$302,3,4))),0)</f>
        <v>0</v>
      </c>
      <c r="P244" s="75" t="n">
        <f aca="false">IF(delta!$Q244/'tabel 12 maart'!$R240&gt;'% delta'!$B$3,IF('% delta'!P244&lt;='kwartiel delta'!P$300,1,IF('% delta'!P244&lt;='kwartiel delta'!P$301,2,IF('% delta'!P244&lt;='kwartiel delta'!P$302,3,4))),0)</f>
        <v>0</v>
      </c>
    </row>
    <row r="245" customFormat="false" ht="12.75" hidden="false" customHeight="false" outlineLevel="0" collapsed="false">
      <c r="A245" s="16" t="n">
        <v>371</v>
      </c>
      <c r="B245" s="17" t="s">
        <v>279</v>
      </c>
      <c r="C245" s="75" t="n">
        <f aca="false">IF(delta!$Q245/'tabel 12 maart'!$R241&gt;'% delta'!$B$3,IF('% delta'!C245&lt;='kwartiel delta'!C$300,1,IF('% delta'!C245&lt;='kwartiel delta'!C$301,2,IF('% delta'!C245&lt;='kwartiel delta'!C$302,3,4))),0)</f>
        <v>0</v>
      </c>
      <c r="D245" s="75" t="n">
        <f aca="false">IF(delta!$Q245/'tabel 12 maart'!$R241&gt;'% delta'!$B$3,IF('% delta'!D245&lt;='kwartiel delta'!D$300,1,IF('% delta'!D245&lt;='kwartiel delta'!D$301,2,IF('% delta'!D245&lt;='kwartiel delta'!D$302,3,4))),0)</f>
        <v>0</v>
      </c>
      <c r="E245" s="75" t="n">
        <f aca="false">IF(delta!$Q245/'tabel 12 maart'!$R241&gt;'% delta'!$B$3,IF('% delta'!E245&lt;='kwartiel delta'!E$300,1,IF('% delta'!E245&lt;='kwartiel delta'!E$301,2,IF('% delta'!E245&lt;='kwartiel delta'!E$302,3,4))),0)</f>
        <v>0</v>
      </c>
      <c r="F245" s="75" t="n">
        <f aca="false">IF(delta!$Q245/'tabel 12 maart'!$R241&gt;'% delta'!$B$3,IF('% delta'!F245&lt;='kwartiel delta'!F$300,1,IF('% delta'!F245&lt;='kwartiel delta'!F$301,2,IF('% delta'!F245&lt;='kwartiel delta'!F$302,3,4))),0)</f>
        <v>0</v>
      </c>
      <c r="G245" s="75" t="n">
        <f aca="false">IF(delta!$Q245/'tabel 12 maart'!$R241&gt;'% delta'!$B$3,IF('% delta'!G245&lt;='kwartiel delta'!G$300,1,IF('% delta'!G245&lt;='kwartiel delta'!G$301,2,IF('% delta'!G245&lt;='kwartiel delta'!G$302,3,4))),0)</f>
        <v>0</v>
      </c>
      <c r="H245" s="75" t="n">
        <f aca="false">IF(delta!$Q245/'tabel 12 maart'!$R241&gt;'% delta'!$B$3,IF('% delta'!H245&lt;='kwartiel delta'!H$300,1,IF('% delta'!H245&lt;='kwartiel delta'!H$301,2,IF('% delta'!H245&lt;='kwartiel delta'!H$302,3,4))),0)</f>
        <v>0</v>
      </c>
      <c r="I245" s="75" t="n">
        <f aca="false">IF(delta!$Q245/'tabel 12 maart'!$R241&gt;'% delta'!$B$3,IF('% delta'!I245&lt;='kwartiel delta'!I$300,1,IF('% delta'!I245&lt;='kwartiel delta'!I$301,2,IF('% delta'!I245&lt;='kwartiel delta'!I$302,3,4))),0)</f>
        <v>0</v>
      </c>
      <c r="J245" s="75" t="n">
        <f aca="false">IF(delta!$Q245/'tabel 12 maart'!$R241&gt;'% delta'!$B$3,IF('% delta'!J245&lt;='kwartiel delta'!J$300,1,IF('% delta'!J245&lt;='kwartiel delta'!J$301,2,IF('% delta'!J245&lt;='kwartiel delta'!J$302,3,4))),0)</f>
        <v>0</v>
      </c>
      <c r="K245" s="75" t="n">
        <f aca="false">IF(delta!$Q245/'tabel 12 maart'!$R241&gt;'% delta'!$B$3,IF('% delta'!K245&lt;='kwartiel delta'!K$300,1,IF('% delta'!K245&lt;='kwartiel delta'!K$301,2,IF('% delta'!K245&lt;='kwartiel delta'!K$302,3,4))),0)</f>
        <v>0</v>
      </c>
      <c r="L245" s="75" t="n">
        <f aca="false">IF(delta!$Q245/'tabel 12 maart'!$R241&gt;'% delta'!$B$3,IF('% delta'!L245&lt;='kwartiel delta'!L$300,1,IF('% delta'!L245&lt;='kwartiel delta'!L$301,2,IF('% delta'!L245&lt;='kwartiel delta'!L$302,3,4))),0)</f>
        <v>0</v>
      </c>
      <c r="M245" s="75" t="n">
        <f aca="false">IF(delta!$Q245/'tabel 12 maart'!$R241&gt;'% delta'!$B$3,IF('% delta'!M245&lt;='kwartiel delta'!M$300,1,IF('% delta'!M245&lt;='kwartiel delta'!M$301,2,IF('% delta'!M245&lt;='kwartiel delta'!M$302,3,4))),0)</f>
        <v>0</v>
      </c>
      <c r="N245" s="75" t="n">
        <f aca="false">IF(delta!$Q245/'tabel 12 maart'!$R241&gt;'% delta'!$B$3,IF('% delta'!N245&lt;='kwartiel delta'!N$300,1,IF('% delta'!N245&lt;='kwartiel delta'!N$301,2,IF('% delta'!N245&lt;='kwartiel delta'!N$302,3,4))),0)</f>
        <v>0</v>
      </c>
      <c r="O245" s="75" t="n">
        <f aca="false">IF(delta!$Q245/'tabel 12 maart'!$R241&gt;'% delta'!$B$3,IF('% delta'!O245&lt;='kwartiel delta'!O$300,1,IF('% delta'!O245&lt;='kwartiel delta'!O$301,2,IF('% delta'!O245&lt;='kwartiel delta'!O$302,3,4))),0)</f>
        <v>0</v>
      </c>
      <c r="P245" s="75" t="n">
        <f aca="false">IF(delta!$Q245/'tabel 12 maart'!$R241&gt;'% delta'!$B$3,IF('% delta'!P245&lt;='kwartiel delta'!P$300,1,IF('% delta'!P245&lt;='kwartiel delta'!P$301,2,IF('% delta'!P245&lt;='kwartiel delta'!P$302,3,4))),0)</f>
        <v>0</v>
      </c>
    </row>
    <row r="246" customFormat="false" ht="12.75" hidden="false" customHeight="false" outlineLevel="0" collapsed="false">
      <c r="A246" s="29" t="n">
        <v>372</v>
      </c>
      <c r="B246" s="30" t="s">
        <v>280</v>
      </c>
      <c r="C246" s="75" t="n">
        <f aca="false">IF(delta!$Q246/'tabel 12 maart'!$R242&gt;'% delta'!$B$3,IF('% delta'!C246&lt;='kwartiel delta'!C$300,1,IF('% delta'!C246&lt;='kwartiel delta'!C$301,2,IF('% delta'!C246&lt;='kwartiel delta'!C$302,3,4))),0)</f>
        <v>0</v>
      </c>
      <c r="D246" s="75" t="n">
        <f aca="false">IF(delta!$Q246/'tabel 12 maart'!$R242&gt;'% delta'!$B$3,IF('% delta'!D246&lt;='kwartiel delta'!D$300,1,IF('% delta'!D246&lt;='kwartiel delta'!D$301,2,IF('% delta'!D246&lt;='kwartiel delta'!D$302,3,4))),0)</f>
        <v>0</v>
      </c>
      <c r="E246" s="75" t="n">
        <f aca="false">IF(delta!$Q246/'tabel 12 maart'!$R242&gt;'% delta'!$B$3,IF('% delta'!E246&lt;='kwartiel delta'!E$300,1,IF('% delta'!E246&lt;='kwartiel delta'!E$301,2,IF('% delta'!E246&lt;='kwartiel delta'!E$302,3,4))),0)</f>
        <v>0</v>
      </c>
      <c r="F246" s="75" t="n">
        <f aca="false">IF(delta!$Q246/'tabel 12 maart'!$R242&gt;'% delta'!$B$3,IF('% delta'!F246&lt;='kwartiel delta'!F$300,1,IF('% delta'!F246&lt;='kwartiel delta'!F$301,2,IF('% delta'!F246&lt;='kwartiel delta'!F$302,3,4))),0)</f>
        <v>0</v>
      </c>
      <c r="G246" s="75" t="n">
        <f aca="false">IF(delta!$Q246/'tabel 12 maart'!$R242&gt;'% delta'!$B$3,IF('% delta'!G246&lt;='kwartiel delta'!G$300,1,IF('% delta'!G246&lt;='kwartiel delta'!G$301,2,IF('% delta'!G246&lt;='kwartiel delta'!G$302,3,4))),0)</f>
        <v>0</v>
      </c>
      <c r="H246" s="75" t="n">
        <f aca="false">IF(delta!$Q246/'tabel 12 maart'!$R242&gt;'% delta'!$B$3,IF('% delta'!H246&lt;='kwartiel delta'!H$300,1,IF('% delta'!H246&lt;='kwartiel delta'!H$301,2,IF('% delta'!H246&lt;='kwartiel delta'!H$302,3,4))),0)</f>
        <v>0</v>
      </c>
      <c r="I246" s="75" t="n">
        <f aca="false">IF(delta!$Q246/'tabel 12 maart'!$R242&gt;'% delta'!$B$3,IF('% delta'!I246&lt;='kwartiel delta'!I$300,1,IF('% delta'!I246&lt;='kwartiel delta'!I$301,2,IF('% delta'!I246&lt;='kwartiel delta'!I$302,3,4))),0)</f>
        <v>0</v>
      </c>
      <c r="J246" s="75" t="n">
        <f aca="false">IF(delta!$Q246/'tabel 12 maart'!$R242&gt;'% delta'!$B$3,IF('% delta'!J246&lt;='kwartiel delta'!J$300,1,IF('% delta'!J246&lt;='kwartiel delta'!J$301,2,IF('% delta'!J246&lt;='kwartiel delta'!J$302,3,4))),0)</f>
        <v>0</v>
      </c>
      <c r="K246" s="75" t="n">
        <f aca="false">IF(delta!$Q246/'tabel 12 maart'!$R242&gt;'% delta'!$B$3,IF('% delta'!K246&lt;='kwartiel delta'!K$300,1,IF('% delta'!K246&lt;='kwartiel delta'!K$301,2,IF('% delta'!K246&lt;='kwartiel delta'!K$302,3,4))),0)</f>
        <v>0</v>
      </c>
      <c r="L246" s="75" t="n">
        <f aca="false">IF(delta!$Q246/'tabel 12 maart'!$R242&gt;'% delta'!$B$3,IF('% delta'!L246&lt;='kwartiel delta'!L$300,1,IF('% delta'!L246&lt;='kwartiel delta'!L$301,2,IF('% delta'!L246&lt;='kwartiel delta'!L$302,3,4))),0)</f>
        <v>0</v>
      </c>
      <c r="M246" s="75" t="n">
        <f aca="false">IF(delta!$Q246/'tabel 12 maart'!$R242&gt;'% delta'!$B$3,IF('% delta'!M246&lt;='kwartiel delta'!M$300,1,IF('% delta'!M246&lt;='kwartiel delta'!M$301,2,IF('% delta'!M246&lt;='kwartiel delta'!M$302,3,4))),0)</f>
        <v>0</v>
      </c>
      <c r="N246" s="75" t="n">
        <f aca="false">IF(delta!$Q246/'tabel 12 maart'!$R242&gt;'% delta'!$B$3,IF('% delta'!N246&lt;='kwartiel delta'!N$300,1,IF('% delta'!N246&lt;='kwartiel delta'!N$301,2,IF('% delta'!N246&lt;='kwartiel delta'!N$302,3,4))),0)</f>
        <v>0</v>
      </c>
      <c r="O246" s="75" t="n">
        <f aca="false">IF(delta!$Q246/'tabel 12 maart'!$R242&gt;'% delta'!$B$3,IF('% delta'!O246&lt;='kwartiel delta'!O$300,1,IF('% delta'!O246&lt;='kwartiel delta'!O$301,2,IF('% delta'!O246&lt;='kwartiel delta'!O$302,3,4))),0)</f>
        <v>0</v>
      </c>
      <c r="P246" s="75" t="n">
        <f aca="false">IF(delta!$Q246/'tabel 12 maart'!$R242&gt;'% delta'!$B$3,IF('% delta'!P246&lt;='kwartiel delta'!P$300,1,IF('% delta'!P246&lt;='kwartiel delta'!P$301,2,IF('% delta'!P246&lt;='kwartiel delta'!P$302,3,4))),0)</f>
        <v>0</v>
      </c>
    </row>
    <row r="247" customFormat="false" ht="12.75" hidden="false" customHeight="false" outlineLevel="0" collapsed="false">
      <c r="A247" s="16" t="n">
        <v>373</v>
      </c>
      <c r="B247" s="17" t="s">
        <v>281</v>
      </c>
      <c r="C247" s="75" t="n">
        <f aca="false">IF(delta!$Q247/'tabel 12 maart'!$R243&gt;'% delta'!$B$3,IF('% delta'!C247&lt;='kwartiel delta'!C$300,1,IF('% delta'!C247&lt;='kwartiel delta'!C$301,2,IF('% delta'!C247&lt;='kwartiel delta'!C$302,3,4))),0)</f>
        <v>0</v>
      </c>
      <c r="D247" s="75" t="n">
        <f aca="false">IF(delta!$Q247/'tabel 12 maart'!$R243&gt;'% delta'!$B$3,IF('% delta'!D247&lt;='kwartiel delta'!D$300,1,IF('% delta'!D247&lt;='kwartiel delta'!D$301,2,IF('% delta'!D247&lt;='kwartiel delta'!D$302,3,4))),0)</f>
        <v>0</v>
      </c>
      <c r="E247" s="75" t="n">
        <f aca="false">IF(delta!$Q247/'tabel 12 maart'!$R243&gt;'% delta'!$B$3,IF('% delta'!E247&lt;='kwartiel delta'!E$300,1,IF('% delta'!E247&lt;='kwartiel delta'!E$301,2,IF('% delta'!E247&lt;='kwartiel delta'!E$302,3,4))),0)</f>
        <v>0</v>
      </c>
      <c r="F247" s="75" t="n">
        <f aca="false">IF(delta!$Q247/'tabel 12 maart'!$R243&gt;'% delta'!$B$3,IF('% delta'!F247&lt;='kwartiel delta'!F$300,1,IF('% delta'!F247&lt;='kwartiel delta'!F$301,2,IF('% delta'!F247&lt;='kwartiel delta'!F$302,3,4))),0)</f>
        <v>0</v>
      </c>
      <c r="G247" s="75" t="n">
        <f aca="false">IF(delta!$Q247/'tabel 12 maart'!$R243&gt;'% delta'!$B$3,IF('% delta'!G247&lt;='kwartiel delta'!G$300,1,IF('% delta'!G247&lt;='kwartiel delta'!G$301,2,IF('% delta'!G247&lt;='kwartiel delta'!G$302,3,4))),0)</f>
        <v>0</v>
      </c>
      <c r="H247" s="75" t="n">
        <f aca="false">IF(delta!$Q247/'tabel 12 maart'!$R243&gt;'% delta'!$B$3,IF('% delta'!H247&lt;='kwartiel delta'!H$300,1,IF('% delta'!H247&lt;='kwartiel delta'!H$301,2,IF('% delta'!H247&lt;='kwartiel delta'!H$302,3,4))),0)</f>
        <v>0</v>
      </c>
      <c r="I247" s="75" t="n">
        <f aca="false">IF(delta!$Q247/'tabel 12 maart'!$R243&gt;'% delta'!$B$3,IF('% delta'!I247&lt;='kwartiel delta'!I$300,1,IF('% delta'!I247&lt;='kwartiel delta'!I$301,2,IF('% delta'!I247&lt;='kwartiel delta'!I$302,3,4))),0)</f>
        <v>0</v>
      </c>
      <c r="J247" s="75" t="n">
        <f aca="false">IF(delta!$Q247/'tabel 12 maart'!$R243&gt;'% delta'!$B$3,IF('% delta'!J247&lt;='kwartiel delta'!J$300,1,IF('% delta'!J247&lt;='kwartiel delta'!J$301,2,IF('% delta'!J247&lt;='kwartiel delta'!J$302,3,4))),0)</f>
        <v>0</v>
      </c>
      <c r="K247" s="75" t="n">
        <f aca="false">IF(delta!$Q247/'tabel 12 maart'!$R243&gt;'% delta'!$B$3,IF('% delta'!K247&lt;='kwartiel delta'!K$300,1,IF('% delta'!K247&lt;='kwartiel delta'!K$301,2,IF('% delta'!K247&lt;='kwartiel delta'!K$302,3,4))),0)</f>
        <v>0</v>
      </c>
      <c r="L247" s="75" t="n">
        <f aca="false">IF(delta!$Q247/'tabel 12 maart'!$R243&gt;'% delta'!$B$3,IF('% delta'!L247&lt;='kwartiel delta'!L$300,1,IF('% delta'!L247&lt;='kwartiel delta'!L$301,2,IF('% delta'!L247&lt;='kwartiel delta'!L$302,3,4))),0)</f>
        <v>0</v>
      </c>
      <c r="M247" s="75" t="n">
        <f aca="false">IF(delta!$Q247/'tabel 12 maart'!$R243&gt;'% delta'!$B$3,IF('% delta'!M247&lt;='kwartiel delta'!M$300,1,IF('% delta'!M247&lt;='kwartiel delta'!M$301,2,IF('% delta'!M247&lt;='kwartiel delta'!M$302,3,4))),0)</f>
        <v>0</v>
      </c>
      <c r="N247" s="75" t="n">
        <f aca="false">IF(delta!$Q247/'tabel 12 maart'!$R243&gt;'% delta'!$B$3,IF('% delta'!N247&lt;='kwartiel delta'!N$300,1,IF('% delta'!N247&lt;='kwartiel delta'!N$301,2,IF('% delta'!N247&lt;='kwartiel delta'!N$302,3,4))),0)</f>
        <v>0</v>
      </c>
      <c r="O247" s="75" t="n">
        <f aca="false">IF(delta!$Q247/'tabel 12 maart'!$R243&gt;'% delta'!$B$3,IF('% delta'!O247&lt;='kwartiel delta'!O$300,1,IF('% delta'!O247&lt;='kwartiel delta'!O$301,2,IF('% delta'!O247&lt;='kwartiel delta'!O$302,3,4))),0)</f>
        <v>0</v>
      </c>
      <c r="P247" s="75" t="n">
        <f aca="false">IF(delta!$Q247/'tabel 12 maart'!$R243&gt;'% delta'!$B$3,IF('% delta'!P247&lt;='kwartiel delta'!P$300,1,IF('% delta'!P247&lt;='kwartiel delta'!P$301,2,IF('% delta'!P247&lt;='kwartiel delta'!P$302,3,4))),0)</f>
        <v>0</v>
      </c>
    </row>
    <row r="248" customFormat="false" ht="12.75" hidden="false" customHeight="false" outlineLevel="0" collapsed="false">
      <c r="A248" s="16" t="n">
        <v>374</v>
      </c>
      <c r="B248" s="17" t="s">
        <v>282</v>
      </c>
      <c r="C248" s="75" t="n">
        <f aca="false">IF(delta!$Q248/'tabel 12 maart'!$R244&gt;'% delta'!$B$3,IF('% delta'!C248&lt;='kwartiel delta'!C$300,1,IF('% delta'!C248&lt;='kwartiel delta'!C$301,2,IF('% delta'!C248&lt;='kwartiel delta'!C$302,3,4))),0)</f>
        <v>0</v>
      </c>
      <c r="D248" s="75" t="n">
        <f aca="false">IF(delta!$Q248/'tabel 12 maart'!$R244&gt;'% delta'!$B$3,IF('% delta'!D248&lt;='kwartiel delta'!D$300,1,IF('% delta'!D248&lt;='kwartiel delta'!D$301,2,IF('% delta'!D248&lt;='kwartiel delta'!D$302,3,4))),0)</f>
        <v>0</v>
      </c>
      <c r="E248" s="75" t="n">
        <f aca="false">IF(delta!$Q248/'tabel 12 maart'!$R244&gt;'% delta'!$B$3,IF('% delta'!E248&lt;='kwartiel delta'!E$300,1,IF('% delta'!E248&lt;='kwartiel delta'!E$301,2,IF('% delta'!E248&lt;='kwartiel delta'!E$302,3,4))),0)</f>
        <v>0</v>
      </c>
      <c r="F248" s="75" t="n">
        <f aca="false">IF(delta!$Q248/'tabel 12 maart'!$R244&gt;'% delta'!$B$3,IF('% delta'!F248&lt;='kwartiel delta'!F$300,1,IF('% delta'!F248&lt;='kwartiel delta'!F$301,2,IF('% delta'!F248&lt;='kwartiel delta'!F$302,3,4))),0)</f>
        <v>0</v>
      </c>
      <c r="G248" s="75" t="n">
        <f aca="false">IF(delta!$Q248/'tabel 12 maart'!$R244&gt;'% delta'!$B$3,IF('% delta'!G248&lt;='kwartiel delta'!G$300,1,IF('% delta'!G248&lt;='kwartiel delta'!G$301,2,IF('% delta'!G248&lt;='kwartiel delta'!G$302,3,4))),0)</f>
        <v>0</v>
      </c>
      <c r="H248" s="75" t="n">
        <f aca="false">IF(delta!$Q248/'tabel 12 maart'!$R244&gt;'% delta'!$B$3,IF('% delta'!H248&lt;='kwartiel delta'!H$300,1,IF('% delta'!H248&lt;='kwartiel delta'!H$301,2,IF('% delta'!H248&lt;='kwartiel delta'!H$302,3,4))),0)</f>
        <v>0</v>
      </c>
      <c r="I248" s="75" t="n">
        <f aca="false">IF(delta!$Q248/'tabel 12 maart'!$R244&gt;'% delta'!$B$3,IF('% delta'!I248&lt;='kwartiel delta'!I$300,1,IF('% delta'!I248&lt;='kwartiel delta'!I$301,2,IF('% delta'!I248&lt;='kwartiel delta'!I$302,3,4))),0)</f>
        <v>0</v>
      </c>
      <c r="J248" s="75" t="n">
        <f aca="false">IF(delta!$Q248/'tabel 12 maart'!$R244&gt;'% delta'!$B$3,IF('% delta'!J248&lt;='kwartiel delta'!J$300,1,IF('% delta'!J248&lt;='kwartiel delta'!J$301,2,IF('% delta'!J248&lt;='kwartiel delta'!J$302,3,4))),0)</f>
        <v>0</v>
      </c>
      <c r="K248" s="75" t="n">
        <f aca="false">IF(delta!$Q248/'tabel 12 maart'!$R244&gt;'% delta'!$B$3,IF('% delta'!K248&lt;='kwartiel delta'!K$300,1,IF('% delta'!K248&lt;='kwartiel delta'!K$301,2,IF('% delta'!K248&lt;='kwartiel delta'!K$302,3,4))),0)</f>
        <v>0</v>
      </c>
      <c r="L248" s="75" t="n">
        <f aca="false">IF(delta!$Q248/'tabel 12 maart'!$R244&gt;'% delta'!$B$3,IF('% delta'!L248&lt;='kwartiel delta'!L$300,1,IF('% delta'!L248&lt;='kwartiel delta'!L$301,2,IF('% delta'!L248&lt;='kwartiel delta'!L$302,3,4))),0)</f>
        <v>0</v>
      </c>
      <c r="M248" s="75" t="n">
        <f aca="false">IF(delta!$Q248/'tabel 12 maart'!$R244&gt;'% delta'!$B$3,IF('% delta'!M248&lt;='kwartiel delta'!M$300,1,IF('% delta'!M248&lt;='kwartiel delta'!M$301,2,IF('% delta'!M248&lt;='kwartiel delta'!M$302,3,4))),0)</f>
        <v>0</v>
      </c>
      <c r="N248" s="75" t="n">
        <f aca="false">IF(delta!$Q248/'tabel 12 maart'!$R244&gt;'% delta'!$B$3,IF('% delta'!N248&lt;='kwartiel delta'!N$300,1,IF('% delta'!N248&lt;='kwartiel delta'!N$301,2,IF('% delta'!N248&lt;='kwartiel delta'!N$302,3,4))),0)</f>
        <v>0</v>
      </c>
      <c r="O248" s="75" t="n">
        <f aca="false">IF(delta!$Q248/'tabel 12 maart'!$R244&gt;'% delta'!$B$3,IF('% delta'!O248&lt;='kwartiel delta'!O$300,1,IF('% delta'!O248&lt;='kwartiel delta'!O$301,2,IF('% delta'!O248&lt;='kwartiel delta'!O$302,3,4))),0)</f>
        <v>0</v>
      </c>
      <c r="P248" s="75" t="n">
        <f aca="false">IF(delta!$Q248/'tabel 12 maart'!$R244&gt;'% delta'!$B$3,IF('% delta'!P248&lt;='kwartiel delta'!P$300,1,IF('% delta'!P248&lt;='kwartiel delta'!P$301,2,IF('% delta'!P248&lt;='kwartiel delta'!P$302,3,4))),0)</f>
        <v>0</v>
      </c>
    </row>
    <row r="249" customFormat="false" ht="12.75" hidden="false" customHeight="false" outlineLevel="0" collapsed="false">
      <c r="A249" s="27" t="n">
        <v>375</v>
      </c>
      <c r="B249" s="17" t="s">
        <v>283</v>
      </c>
      <c r="C249" s="75" t="n">
        <f aca="false">IF(delta!$Q249/'tabel 12 maart'!$R245&gt;'% delta'!$B$3,IF('% delta'!C249&lt;='kwartiel delta'!C$300,1,IF('% delta'!C249&lt;='kwartiel delta'!C$301,2,IF('% delta'!C249&lt;='kwartiel delta'!C$302,3,4))),0)</f>
        <v>0</v>
      </c>
      <c r="D249" s="75" t="n">
        <f aca="false">IF(delta!$Q249/'tabel 12 maart'!$R245&gt;'% delta'!$B$3,IF('% delta'!D249&lt;='kwartiel delta'!D$300,1,IF('% delta'!D249&lt;='kwartiel delta'!D$301,2,IF('% delta'!D249&lt;='kwartiel delta'!D$302,3,4))),0)</f>
        <v>0</v>
      </c>
      <c r="E249" s="75" t="n">
        <f aca="false">IF(delta!$Q249/'tabel 12 maart'!$R245&gt;'% delta'!$B$3,IF('% delta'!E249&lt;='kwartiel delta'!E$300,1,IF('% delta'!E249&lt;='kwartiel delta'!E$301,2,IF('% delta'!E249&lt;='kwartiel delta'!E$302,3,4))),0)</f>
        <v>0</v>
      </c>
      <c r="F249" s="75" t="n">
        <f aca="false">IF(delta!$Q249/'tabel 12 maart'!$R245&gt;'% delta'!$B$3,IF('% delta'!F249&lt;='kwartiel delta'!F$300,1,IF('% delta'!F249&lt;='kwartiel delta'!F$301,2,IF('% delta'!F249&lt;='kwartiel delta'!F$302,3,4))),0)</f>
        <v>0</v>
      </c>
      <c r="G249" s="75" t="n">
        <f aca="false">IF(delta!$Q249/'tabel 12 maart'!$R245&gt;'% delta'!$B$3,IF('% delta'!G249&lt;='kwartiel delta'!G$300,1,IF('% delta'!G249&lt;='kwartiel delta'!G$301,2,IF('% delta'!G249&lt;='kwartiel delta'!G$302,3,4))),0)</f>
        <v>0</v>
      </c>
      <c r="H249" s="75" t="n">
        <f aca="false">IF(delta!$Q249/'tabel 12 maart'!$R245&gt;'% delta'!$B$3,IF('% delta'!H249&lt;='kwartiel delta'!H$300,1,IF('% delta'!H249&lt;='kwartiel delta'!H$301,2,IF('% delta'!H249&lt;='kwartiel delta'!H$302,3,4))),0)</f>
        <v>0</v>
      </c>
      <c r="I249" s="75" t="n">
        <f aca="false">IF(delta!$Q249/'tabel 12 maart'!$R245&gt;'% delta'!$B$3,IF('% delta'!I249&lt;='kwartiel delta'!I$300,1,IF('% delta'!I249&lt;='kwartiel delta'!I$301,2,IF('% delta'!I249&lt;='kwartiel delta'!I$302,3,4))),0)</f>
        <v>0</v>
      </c>
      <c r="J249" s="75" t="n">
        <f aca="false">IF(delta!$Q249/'tabel 12 maart'!$R245&gt;'% delta'!$B$3,IF('% delta'!J249&lt;='kwartiel delta'!J$300,1,IF('% delta'!J249&lt;='kwartiel delta'!J$301,2,IF('% delta'!J249&lt;='kwartiel delta'!J$302,3,4))),0)</f>
        <v>0</v>
      </c>
      <c r="K249" s="75" t="n">
        <f aca="false">IF(delta!$Q249/'tabel 12 maart'!$R245&gt;'% delta'!$B$3,IF('% delta'!K249&lt;='kwartiel delta'!K$300,1,IF('% delta'!K249&lt;='kwartiel delta'!K$301,2,IF('% delta'!K249&lt;='kwartiel delta'!K$302,3,4))),0)</f>
        <v>0</v>
      </c>
      <c r="L249" s="75" t="n">
        <f aca="false">IF(delta!$Q249/'tabel 12 maart'!$R245&gt;'% delta'!$B$3,IF('% delta'!L249&lt;='kwartiel delta'!L$300,1,IF('% delta'!L249&lt;='kwartiel delta'!L$301,2,IF('% delta'!L249&lt;='kwartiel delta'!L$302,3,4))),0)</f>
        <v>0</v>
      </c>
      <c r="M249" s="75" t="n">
        <f aca="false">IF(delta!$Q249/'tabel 12 maart'!$R245&gt;'% delta'!$B$3,IF('% delta'!M249&lt;='kwartiel delta'!M$300,1,IF('% delta'!M249&lt;='kwartiel delta'!M$301,2,IF('% delta'!M249&lt;='kwartiel delta'!M$302,3,4))),0)</f>
        <v>0</v>
      </c>
      <c r="N249" s="75" t="n">
        <f aca="false">IF(delta!$Q249/'tabel 12 maart'!$R245&gt;'% delta'!$B$3,IF('% delta'!N249&lt;='kwartiel delta'!N$300,1,IF('% delta'!N249&lt;='kwartiel delta'!N$301,2,IF('% delta'!N249&lt;='kwartiel delta'!N$302,3,4))),0)</f>
        <v>0</v>
      </c>
      <c r="O249" s="75" t="n">
        <f aca="false">IF(delta!$Q249/'tabel 12 maart'!$R245&gt;'% delta'!$B$3,IF('% delta'!O249&lt;='kwartiel delta'!O$300,1,IF('% delta'!O249&lt;='kwartiel delta'!O$301,2,IF('% delta'!O249&lt;='kwartiel delta'!O$302,3,4))),0)</f>
        <v>0</v>
      </c>
      <c r="P249" s="75" t="n">
        <f aca="false">IF(delta!$Q249/'tabel 12 maart'!$R245&gt;'% delta'!$B$3,IF('% delta'!P249&lt;='kwartiel delta'!P$300,1,IF('% delta'!P249&lt;='kwartiel delta'!P$301,2,IF('% delta'!P249&lt;='kwartiel delta'!P$302,3,4))),0)</f>
        <v>0</v>
      </c>
    </row>
    <row r="250" customFormat="false" ht="12.75" hidden="false" customHeight="false" outlineLevel="0" collapsed="false">
      <c r="A250" s="16" t="n">
        <v>376</v>
      </c>
      <c r="B250" s="17" t="s">
        <v>284</v>
      </c>
      <c r="C250" s="75" t="n">
        <f aca="false">IF(delta!$Q250/'tabel 12 maart'!$R246&gt;'% delta'!$B$3,IF('% delta'!C250&lt;='kwartiel delta'!C$300,1,IF('% delta'!C250&lt;='kwartiel delta'!C$301,2,IF('% delta'!C250&lt;='kwartiel delta'!C$302,3,4))),0)</f>
        <v>0</v>
      </c>
      <c r="D250" s="75" t="n">
        <f aca="false">IF(delta!$Q250/'tabel 12 maart'!$R246&gt;'% delta'!$B$3,IF('% delta'!D250&lt;='kwartiel delta'!D$300,1,IF('% delta'!D250&lt;='kwartiel delta'!D$301,2,IF('% delta'!D250&lt;='kwartiel delta'!D$302,3,4))),0)</f>
        <v>0</v>
      </c>
      <c r="E250" s="75" t="n">
        <f aca="false">IF(delta!$Q250/'tabel 12 maart'!$R246&gt;'% delta'!$B$3,IF('% delta'!E250&lt;='kwartiel delta'!E$300,1,IF('% delta'!E250&lt;='kwartiel delta'!E$301,2,IF('% delta'!E250&lt;='kwartiel delta'!E$302,3,4))),0)</f>
        <v>0</v>
      </c>
      <c r="F250" s="75" t="n">
        <f aca="false">IF(delta!$Q250/'tabel 12 maart'!$R246&gt;'% delta'!$B$3,IF('% delta'!F250&lt;='kwartiel delta'!F$300,1,IF('% delta'!F250&lt;='kwartiel delta'!F$301,2,IF('% delta'!F250&lt;='kwartiel delta'!F$302,3,4))),0)</f>
        <v>0</v>
      </c>
      <c r="G250" s="75" t="n">
        <f aca="false">IF(delta!$Q250/'tabel 12 maart'!$R246&gt;'% delta'!$B$3,IF('% delta'!G250&lt;='kwartiel delta'!G$300,1,IF('% delta'!G250&lt;='kwartiel delta'!G$301,2,IF('% delta'!G250&lt;='kwartiel delta'!G$302,3,4))),0)</f>
        <v>0</v>
      </c>
      <c r="H250" s="75" t="n">
        <f aca="false">IF(delta!$Q250/'tabel 12 maart'!$R246&gt;'% delta'!$B$3,IF('% delta'!H250&lt;='kwartiel delta'!H$300,1,IF('% delta'!H250&lt;='kwartiel delta'!H$301,2,IF('% delta'!H250&lt;='kwartiel delta'!H$302,3,4))),0)</f>
        <v>0</v>
      </c>
      <c r="I250" s="75" t="n">
        <f aca="false">IF(delta!$Q250/'tabel 12 maart'!$R246&gt;'% delta'!$B$3,IF('% delta'!I250&lt;='kwartiel delta'!I$300,1,IF('% delta'!I250&lt;='kwartiel delta'!I$301,2,IF('% delta'!I250&lt;='kwartiel delta'!I$302,3,4))),0)</f>
        <v>0</v>
      </c>
      <c r="J250" s="75" t="n">
        <f aca="false">IF(delta!$Q250/'tabel 12 maart'!$R246&gt;'% delta'!$B$3,IF('% delta'!J250&lt;='kwartiel delta'!J$300,1,IF('% delta'!J250&lt;='kwartiel delta'!J$301,2,IF('% delta'!J250&lt;='kwartiel delta'!J$302,3,4))),0)</f>
        <v>0</v>
      </c>
      <c r="K250" s="75" t="n">
        <f aca="false">IF(delta!$Q250/'tabel 12 maart'!$R246&gt;'% delta'!$B$3,IF('% delta'!K250&lt;='kwartiel delta'!K$300,1,IF('% delta'!K250&lt;='kwartiel delta'!K$301,2,IF('% delta'!K250&lt;='kwartiel delta'!K$302,3,4))),0)</f>
        <v>0</v>
      </c>
      <c r="L250" s="75" t="n">
        <f aca="false">IF(delta!$Q250/'tabel 12 maart'!$R246&gt;'% delta'!$B$3,IF('% delta'!L250&lt;='kwartiel delta'!L$300,1,IF('% delta'!L250&lt;='kwartiel delta'!L$301,2,IF('% delta'!L250&lt;='kwartiel delta'!L$302,3,4))),0)</f>
        <v>0</v>
      </c>
      <c r="M250" s="75" t="n">
        <f aca="false">IF(delta!$Q250/'tabel 12 maart'!$R246&gt;'% delta'!$B$3,IF('% delta'!M250&lt;='kwartiel delta'!M$300,1,IF('% delta'!M250&lt;='kwartiel delta'!M$301,2,IF('% delta'!M250&lt;='kwartiel delta'!M$302,3,4))),0)</f>
        <v>0</v>
      </c>
      <c r="N250" s="75" t="n">
        <f aca="false">IF(delta!$Q250/'tabel 12 maart'!$R246&gt;'% delta'!$B$3,IF('% delta'!N250&lt;='kwartiel delta'!N$300,1,IF('% delta'!N250&lt;='kwartiel delta'!N$301,2,IF('% delta'!N250&lt;='kwartiel delta'!N$302,3,4))),0)</f>
        <v>0</v>
      </c>
      <c r="O250" s="75" t="n">
        <f aca="false">IF(delta!$Q250/'tabel 12 maart'!$R246&gt;'% delta'!$B$3,IF('% delta'!O250&lt;='kwartiel delta'!O$300,1,IF('% delta'!O250&lt;='kwartiel delta'!O$301,2,IF('% delta'!O250&lt;='kwartiel delta'!O$302,3,4))),0)</f>
        <v>0</v>
      </c>
      <c r="P250" s="75" t="n">
        <f aca="false">IF(delta!$Q250/'tabel 12 maart'!$R246&gt;'% delta'!$B$3,IF('% delta'!P250&lt;='kwartiel delta'!P$300,1,IF('% delta'!P250&lt;='kwartiel delta'!P$301,2,IF('% delta'!P250&lt;='kwartiel delta'!P$302,3,4))),0)</f>
        <v>0</v>
      </c>
    </row>
    <row r="251" customFormat="false" ht="12.75" hidden="false" customHeight="false" outlineLevel="0" collapsed="false">
      <c r="A251" s="16" t="n">
        <v>377</v>
      </c>
      <c r="B251" s="17" t="s">
        <v>285</v>
      </c>
      <c r="C251" s="75" t="n">
        <f aca="false">IF(delta!$Q251/'tabel 12 maart'!$R247&gt;'% delta'!$B$3,IF('% delta'!C251&lt;='kwartiel delta'!C$300,1,IF('% delta'!C251&lt;='kwartiel delta'!C$301,2,IF('% delta'!C251&lt;='kwartiel delta'!C$302,3,4))),0)</f>
        <v>4</v>
      </c>
      <c r="D251" s="75" t="n">
        <f aca="false">IF(delta!$Q251/'tabel 12 maart'!$R247&gt;'% delta'!$B$3,IF('% delta'!D251&lt;='kwartiel delta'!D$300,1,IF('% delta'!D251&lt;='kwartiel delta'!D$301,2,IF('% delta'!D251&lt;='kwartiel delta'!D$302,3,4))),0)</f>
        <v>2</v>
      </c>
      <c r="E251" s="75" t="n">
        <f aca="false">IF(delta!$Q251/'tabel 12 maart'!$R247&gt;'% delta'!$B$3,IF('% delta'!E251&lt;='kwartiel delta'!E$300,1,IF('% delta'!E251&lt;='kwartiel delta'!E$301,2,IF('% delta'!E251&lt;='kwartiel delta'!E$302,3,4))),0)</f>
        <v>3</v>
      </c>
      <c r="F251" s="75" t="n">
        <f aca="false">IF(delta!$Q251/'tabel 12 maart'!$R247&gt;'% delta'!$B$3,IF('% delta'!F251&lt;='kwartiel delta'!F$300,1,IF('% delta'!F251&lt;='kwartiel delta'!F$301,2,IF('% delta'!F251&lt;='kwartiel delta'!F$302,3,4))),0)</f>
        <v>3</v>
      </c>
      <c r="G251" s="75" t="n">
        <f aca="false">IF(delta!$Q251/'tabel 12 maart'!$R247&gt;'% delta'!$B$3,IF('% delta'!G251&lt;='kwartiel delta'!G$300,1,IF('% delta'!G251&lt;='kwartiel delta'!G$301,2,IF('% delta'!G251&lt;='kwartiel delta'!G$302,3,4))),0)</f>
        <v>3</v>
      </c>
      <c r="H251" s="75" t="n">
        <f aca="false">IF(delta!$Q251/'tabel 12 maart'!$R247&gt;'% delta'!$B$3,IF('% delta'!H251&lt;='kwartiel delta'!H$300,1,IF('% delta'!H251&lt;='kwartiel delta'!H$301,2,IF('% delta'!H251&lt;='kwartiel delta'!H$302,3,4))),0)</f>
        <v>3</v>
      </c>
      <c r="I251" s="75" t="n">
        <f aca="false">IF(delta!$Q251/'tabel 12 maart'!$R247&gt;'% delta'!$B$3,IF('% delta'!I251&lt;='kwartiel delta'!I$300,1,IF('% delta'!I251&lt;='kwartiel delta'!I$301,2,IF('% delta'!I251&lt;='kwartiel delta'!I$302,3,4))),0)</f>
        <v>1</v>
      </c>
      <c r="J251" s="75" t="n">
        <f aca="false">IF(delta!$Q251/'tabel 12 maart'!$R247&gt;'% delta'!$B$3,IF('% delta'!J251&lt;='kwartiel delta'!J$300,1,IF('% delta'!J251&lt;='kwartiel delta'!J$301,2,IF('% delta'!J251&lt;='kwartiel delta'!J$302,3,4))),0)</f>
        <v>3</v>
      </c>
      <c r="K251" s="75" t="n">
        <f aca="false">IF(delta!$Q251/'tabel 12 maart'!$R247&gt;'% delta'!$B$3,IF('% delta'!K251&lt;='kwartiel delta'!K$300,1,IF('% delta'!K251&lt;='kwartiel delta'!K$301,2,IF('% delta'!K251&lt;='kwartiel delta'!K$302,3,4))),0)</f>
        <v>1</v>
      </c>
      <c r="L251" s="75" t="n">
        <f aca="false">IF(delta!$Q251/'tabel 12 maart'!$R247&gt;'% delta'!$B$3,IF('% delta'!L251&lt;='kwartiel delta'!L$300,1,IF('% delta'!L251&lt;='kwartiel delta'!L$301,2,IF('% delta'!L251&lt;='kwartiel delta'!L$302,3,4))),0)</f>
        <v>4</v>
      </c>
      <c r="M251" s="75" t="n">
        <f aca="false">IF(delta!$Q251/'tabel 12 maart'!$R247&gt;'% delta'!$B$3,IF('% delta'!M251&lt;='kwartiel delta'!M$300,1,IF('% delta'!M251&lt;='kwartiel delta'!M$301,2,IF('% delta'!M251&lt;='kwartiel delta'!M$302,3,4))),0)</f>
        <v>1</v>
      </c>
      <c r="N251" s="75" t="n">
        <f aca="false">IF(delta!$Q251/'tabel 12 maart'!$R247&gt;'% delta'!$B$3,IF('% delta'!N251&lt;='kwartiel delta'!N$300,1,IF('% delta'!N251&lt;='kwartiel delta'!N$301,2,IF('% delta'!N251&lt;='kwartiel delta'!N$302,3,4))),0)</f>
        <v>1</v>
      </c>
      <c r="O251" s="75" t="n">
        <f aca="false">IF(delta!$Q251/'tabel 12 maart'!$R247&gt;'% delta'!$B$3,IF('% delta'!O251&lt;='kwartiel delta'!O$300,1,IF('% delta'!O251&lt;='kwartiel delta'!O$301,2,IF('% delta'!O251&lt;='kwartiel delta'!O$302,3,4))),0)</f>
        <v>1</v>
      </c>
      <c r="P251" s="75" t="n">
        <f aca="false">IF(delta!$Q251/'tabel 12 maart'!$R247&gt;'% delta'!$B$3,IF('% delta'!P251&lt;='kwartiel delta'!P$300,1,IF('% delta'!P251&lt;='kwartiel delta'!P$301,2,IF('% delta'!P251&lt;='kwartiel delta'!P$302,3,4))),0)</f>
        <v>3</v>
      </c>
    </row>
    <row r="252" customFormat="false" ht="12.75" hidden="false" customHeight="false" outlineLevel="0" collapsed="false">
      <c r="A252" s="16" t="n">
        <v>378</v>
      </c>
      <c r="B252" s="17" t="s">
        <v>286</v>
      </c>
      <c r="C252" s="75" t="n">
        <f aca="false">IF(delta!$Q252/'tabel 12 maart'!$R248&gt;'% delta'!$B$3,IF('% delta'!C252&lt;='kwartiel delta'!C$300,1,IF('% delta'!C252&lt;='kwartiel delta'!C$301,2,IF('% delta'!C252&lt;='kwartiel delta'!C$302,3,4))),0)</f>
        <v>0</v>
      </c>
      <c r="D252" s="75" t="n">
        <f aca="false">IF(delta!$Q252/'tabel 12 maart'!$R248&gt;'% delta'!$B$3,IF('% delta'!D252&lt;='kwartiel delta'!D$300,1,IF('% delta'!D252&lt;='kwartiel delta'!D$301,2,IF('% delta'!D252&lt;='kwartiel delta'!D$302,3,4))),0)</f>
        <v>0</v>
      </c>
      <c r="E252" s="75" t="n">
        <f aca="false">IF(delta!$Q252/'tabel 12 maart'!$R248&gt;'% delta'!$B$3,IF('% delta'!E252&lt;='kwartiel delta'!E$300,1,IF('% delta'!E252&lt;='kwartiel delta'!E$301,2,IF('% delta'!E252&lt;='kwartiel delta'!E$302,3,4))),0)</f>
        <v>0</v>
      </c>
      <c r="F252" s="75" t="n">
        <f aca="false">IF(delta!$Q252/'tabel 12 maart'!$R248&gt;'% delta'!$B$3,IF('% delta'!F252&lt;='kwartiel delta'!F$300,1,IF('% delta'!F252&lt;='kwartiel delta'!F$301,2,IF('% delta'!F252&lt;='kwartiel delta'!F$302,3,4))),0)</f>
        <v>0</v>
      </c>
      <c r="G252" s="75" t="n">
        <f aca="false">IF(delta!$Q252/'tabel 12 maart'!$R248&gt;'% delta'!$B$3,IF('% delta'!G252&lt;='kwartiel delta'!G$300,1,IF('% delta'!G252&lt;='kwartiel delta'!G$301,2,IF('% delta'!G252&lt;='kwartiel delta'!G$302,3,4))),0)</f>
        <v>0</v>
      </c>
      <c r="H252" s="75" t="n">
        <f aca="false">IF(delta!$Q252/'tabel 12 maart'!$R248&gt;'% delta'!$B$3,IF('% delta'!H252&lt;='kwartiel delta'!H$300,1,IF('% delta'!H252&lt;='kwartiel delta'!H$301,2,IF('% delta'!H252&lt;='kwartiel delta'!H$302,3,4))),0)</f>
        <v>0</v>
      </c>
      <c r="I252" s="75" t="n">
        <f aca="false">IF(delta!$Q252/'tabel 12 maart'!$R248&gt;'% delta'!$B$3,IF('% delta'!I252&lt;='kwartiel delta'!I$300,1,IF('% delta'!I252&lt;='kwartiel delta'!I$301,2,IF('% delta'!I252&lt;='kwartiel delta'!I$302,3,4))),0)</f>
        <v>0</v>
      </c>
      <c r="J252" s="75" t="n">
        <f aca="false">IF(delta!$Q252/'tabel 12 maart'!$R248&gt;'% delta'!$B$3,IF('% delta'!J252&lt;='kwartiel delta'!J$300,1,IF('% delta'!J252&lt;='kwartiel delta'!J$301,2,IF('% delta'!J252&lt;='kwartiel delta'!J$302,3,4))),0)</f>
        <v>0</v>
      </c>
      <c r="K252" s="75" t="n">
        <f aca="false">IF(delta!$Q252/'tabel 12 maart'!$R248&gt;'% delta'!$B$3,IF('% delta'!K252&lt;='kwartiel delta'!K$300,1,IF('% delta'!K252&lt;='kwartiel delta'!K$301,2,IF('% delta'!K252&lt;='kwartiel delta'!K$302,3,4))),0)</f>
        <v>0</v>
      </c>
      <c r="L252" s="75" t="n">
        <f aca="false">IF(delta!$Q252/'tabel 12 maart'!$R248&gt;'% delta'!$B$3,IF('% delta'!L252&lt;='kwartiel delta'!L$300,1,IF('% delta'!L252&lt;='kwartiel delta'!L$301,2,IF('% delta'!L252&lt;='kwartiel delta'!L$302,3,4))),0)</f>
        <v>0</v>
      </c>
      <c r="M252" s="75" t="n">
        <f aca="false">IF(delta!$Q252/'tabel 12 maart'!$R248&gt;'% delta'!$B$3,IF('% delta'!M252&lt;='kwartiel delta'!M$300,1,IF('% delta'!M252&lt;='kwartiel delta'!M$301,2,IF('% delta'!M252&lt;='kwartiel delta'!M$302,3,4))),0)</f>
        <v>0</v>
      </c>
      <c r="N252" s="75" t="n">
        <f aca="false">IF(delta!$Q252/'tabel 12 maart'!$R248&gt;'% delta'!$B$3,IF('% delta'!N252&lt;='kwartiel delta'!N$300,1,IF('% delta'!N252&lt;='kwartiel delta'!N$301,2,IF('% delta'!N252&lt;='kwartiel delta'!N$302,3,4))),0)</f>
        <v>0</v>
      </c>
      <c r="O252" s="75" t="n">
        <f aca="false">IF(delta!$Q252/'tabel 12 maart'!$R248&gt;'% delta'!$B$3,IF('% delta'!O252&lt;='kwartiel delta'!O$300,1,IF('% delta'!O252&lt;='kwartiel delta'!O$301,2,IF('% delta'!O252&lt;='kwartiel delta'!O$302,3,4))),0)</f>
        <v>0</v>
      </c>
      <c r="P252" s="75" t="n">
        <f aca="false">IF(delta!$Q252/'tabel 12 maart'!$R248&gt;'% delta'!$B$3,IF('% delta'!P252&lt;='kwartiel delta'!P$300,1,IF('% delta'!P252&lt;='kwartiel delta'!P$301,2,IF('% delta'!P252&lt;='kwartiel delta'!P$302,3,4))),0)</f>
        <v>0</v>
      </c>
    </row>
    <row r="253" customFormat="false" ht="12.75" hidden="false" customHeight="false" outlineLevel="0" collapsed="false">
      <c r="A253" s="16" t="n">
        <v>379</v>
      </c>
      <c r="B253" s="17" t="s">
        <v>287</v>
      </c>
      <c r="C253" s="75" t="n">
        <f aca="false">IF(delta!$Q253/'tabel 12 maart'!$R249&gt;'% delta'!$B$3,IF('% delta'!C253&lt;='kwartiel delta'!C$300,1,IF('% delta'!C253&lt;='kwartiel delta'!C$301,2,IF('% delta'!C253&lt;='kwartiel delta'!C$302,3,4))),0)</f>
        <v>0</v>
      </c>
      <c r="D253" s="75" t="n">
        <f aca="false">IF(delta!$Q253/'tabel 12 maart'!$R249&gt;'% delta'!$B$3,IF('% delta'!D253&lt;='kwartiel delta'!D$300,1,IF('% delta'!D253&lt;='kwartiel delta'!D$301,2,IF('% delta'!D253&lt;='kwartiel delta'!D$302,3,4))),0)</f>
        <v>0</v>
      </c>
      <c r="E253" s="75" t="n">
        <f aca="false">IF(delta!$Q253/'tabel 12 maart'!$R249&gt;'% delta'!$B$3,IF('% delta'!E253&lt;='kwartiel delta'!E$300,1,IF('% delta'!E253&lt;='kwartiel delta'!E$301,2,IF('% delta'!E253&lt;='kwartiel delta'!E$302,3,4))),0)</f>
        <v>0</v>
      </c>
      <c r="F253" s="75" t="n">
        <f aca="false">IF(delta!$Q253/'tabel 12 maart'!$R249&gt;'% delta'!$B$3,IF('% delta'!F253&lt;='kwartiel delta'!F$300,1,IF('% delta'!F253&lt;='kwartiel delta'!F$301,2,IF('% delta'!F253&lt;='kwartiel delta'!F$302,3,4))),0)</f>
        <v>0</v>
      </c>
      <c r="G253" s="75" t="n">
        <f aca="false">IF(delta!$Q253/'tabel 12 maart'!$R249&gt;'% delta'!$B$3,IF('% delta'!G253&lt;='kwartiel delta'!G$300,1,IF('% delta'!G253&lt;='kwartiel delta'!G$301,2,IF('% delta'!G253&lt;='kwartiel delta'!G$302,3,4))),0)</f>
        <v>0</v>
      </c>
      <c r="H253" s="75" t="n">
        <f aca="false">IF(delta!$Q253/'tabel 12 maart'!$R249&gt;'% delta'!$B$3,IF('% delta'!H253&lt;='kwartiel delta'!H$300,1,IF('% delta'!H253&lt;='kwartiel delta'!H$301,2,IF('% delta'!H253&lt;='kwartiel delta'!H$302,3,4))),0)</f>
        <v>0</v>
      </c>
      <c r="I253" s="75" t="n">
        <f aca="false">IF(delta!$Q253/'tabel 12 maart'!$R249&gt;'% delta'!$B$3,IF('% delta'!I253&lt;='kwartiel delta'!I$300,1,IF('% delta'!I253&lt;='kwartiel delta'!I$301,2,IF('% delta'!I253&lt;='kwartiel delta'!I$302,3,4))),0)</f>
        <v>0</v>
      </c>
      <c r="J253" s="75" t="n">
        <f aca="false">IF(delta!$Q253/'tabel 12 maart'!$R249&gt;'% delta'!$B$3,IF('% delta'!J253&lt;='kwartiel delta'!J$300,1,IF('% delta'!J253&lt;='kwartiel delta'!J$301,2,IF('% delta'!J253&lt;='kwartiel delta'!J$302,3,4))),0)</f>
        <v>0</v>
      </c>
      <c r="K253" s="75" t="n">
        <f aca="false">IF(delta!$Q253/'tabel 12 maart'!$R249&gt;'% delta'!$B$3,IF('% delta'!K253&lt;='kwartiel delta'!K$300,1,IF('% delta'!K253&lt;='kwartiel delta'!K$301,2,IF('% delta'!K253&lt;='kwartiel delta'!K$302,3,4))),0)</f>
        <v>0</v>
      </c>
      <c r="L253" s="75" t="n">
        <f aca="false">IF(delta!$Q253/'tabel 12 maart'!$R249&gt;'% delta'!$B$3,IF('% delta'!L253&lt;='kwartiel delta'!L$300,1,IF('% delta'!L253&lt;='kwartiel delta'!L$301,2,IF('% delta'!L253&lt;='kwartiel delta'!L$302,3,4))),0)</f>
        <v>0</v>
      </c>
      <c r="M253" s="75" t="n">
        <f aca="false">IF(delta!$Q253/'tabel 12 maart'!$R249&gt;'% delta'!$B$3,IF('% delta'!M253&lt;='kwartiel delta'!M$300,1,IF('% delta'!M253&lt;='kwartiel delta'!M$301,2,IF('% delta'!M253&lt;='kwartiel delta'!M$302,3,4))),0)</f>
        <v>0</v>
      </c>
      <c r="N253" s="75" t="n">
        <f aca="false">IF(delta!$Q253/'tabel 12 maart'!$R249&gt;'% delta'!$B$3,IF('% delta'!N253&lt;='kwartiel delta'!N$300,1,IF('% delta'!N253&lt;='kwartiel delta'!N$301,2,IF('% delta'!N253&lt;='kwartiel delta'!N$302,3,4))),0)</f>
        <v>0</v>
      </c>
      <c r="O253" s="75" t="n">
        <f aca="false">IF(delta!$Q253/'tabel 12 maart'!$R249&gt;'% delta'!$B$3,IF('% delta'!O253&lt;='kwartiel delta'!O$300,1,IF('% delta'!O253&lt;='kwartiel delta'!O$301,2,IF('% delta'!O253&lt;='kwartiel delta'!O$302,3,4))),0)</f>
        <v>0</v>
      </c>
      <c r="P253" s="75" t="n">
        <f aca="false">IF(delta!$Q253/'tabel 12 maart'!$R249&gt;'% delta'!$B$3,IF('% delta'!P253&lt;='kwartiel delta'!P$300,1,IF('% delta'!P253&lt;='kwartiel delta'!P$301,2,IF('% delta'!P253&lt;='kwartiel delta'!P$302,3,4))),0)</f>
        <v>0</v>
      </c>
    </row>
    <row r="254" customFormat="false" ht="12.75" hidden="false" customHeight="false" outlineLevel="0" collapsed="false">
      <c r="A254" s="16" t="n">
        <v>380</v>
      </c>
      <c r="B254" s="17" t="s">
        <v>288</v>
      </c>
      <c r="C254" s="75" t="n">
        <f aca="false">IF(delta!$Q254/'tabel 12 maart'!$R250&gt;'% delta'!$B$3,IF('% delta'!C254&lt;='kwartiel delta'!C$300,1,IF('% delta'!C254&lt;='kwartiel delta'!C$301,2,IF('% delta'!C254&lt;='kwartiel delta'!C$302,3,4))),0)</f>
        <v>0</v>
      </c>
      <c r="D254" s="75" t="n">
        <f aca="false">IF(delta!$Q254/'tabel 12 maart'!$R250&gt;'% delta'!$B$3,IF('% delta'!D254&lt;='kwartiel delta'!D$300,1,IF('% delta'!D254&lt;='kwartiel delta'!D$301,2,IF('% delta'!D254&lt;='kwartiel delta'!D$302,3,4))),0)</f>
        <v>0</v>
      </c>
      <c r="E254" s="75" t="n">
        <f aca="false">IF(delta!$Q254/'tabel 12 maart'!$R250&gt;'% delta'!$B$3,IF('% delta'!E254&lt;='kwartiel delta'!E$300,1,IF('% delta'!E254&lt;='kwartiel delta'!E$301,2,IF('% delta'!E254&lt;='kwartiel delta'!E$302,3,4))),0)</f>
        <v>0</v>
      </c>
      <c r="F254" s="75" t="n">
        <f aca="false">IF(delta!$Q254/'tabel 12 maart'!$R250&gt;'% delta'!$B$3,IF('% delta'!F254&lt;='kwartiel delta'!F$300,1,IF('% delta'!F254&lt;='kwartiel delta'!F$301,2,IF('% delta'!F254&lt;='kwartiel delta'!F$302,3,4))),0)</f>
        <v>0</v>
      </c>
      <c r="G254" s="75" t="n">
        <f aca="false">IF(delta!$Q254/'tabel 12 maart'!$R250&gt;'% delta'!$B$3,IF('% delta'!G254&lt;='kwartiel delta'!G$300,1,IF('% delta'!G254&lt;='kwartiel delta'!G$301,2,IF('% delta'!G254&lt;='kwartiel delta'!G$302,3,4))),0)</f>
        <v>0</v>
      </c>
      <c r="H254" s="75" t="n">
        <f aca="false">IF(delta!$Q254/'tabel 12 maart'!$R250&gt;'% delta'!$B$3,IF('% delta'!H254&lt;='kwartiel delta'!H$300,1,IF('% delta'!H254&lt;='kwartiel delta'!H$301,2,IF('% delta'!H254&lt;='kwartiel delta'!H$302,3,4))),0)</f>
        <v>0</v>
      </c>
      <c r="I254" s="75" t="n">
        <f aca="false">IF(delta!$Q254/'tabel 12 maart'!$R250&gt;'% delta'!$B$3,IF('% delta'!I254&lt;='kwartiel delta'!I$300,1,IF('% delta'!I254&lt;='kwartiel delta'!I$301,2,IF('% delta'!I254&lt;='kwartiel delta'!I$302,3,4))),0)</f>
        <v>0</v>
      </c>
      <c r="J254" s="75" t="n">
        <f aca="false">IF(delta!$Q254/'tabel 12 maart'!$R250&gt;'% delta'!$B$3,IF('% delta'!J254&lt;='kwartiel delta'!J$300,1,IF('% delta'!J254&lt;='kwartiel delta'!J$301,2,IF('% delta'!J254&lt;='kwartiel delta'!J$302,3,4))),0)</f>
        <v>0</v>
      </c>
      <c r="K254" s="75" t="n">
        <f aca="false">IF(delta!$Q254/'tabel 12 maart'!$R250&gt;'% delta'!$B$3,IF('% delta'!K254&lt;='kwartiel delta'!K$300,1,IF('% delta'!K254&lt;='kwartiel delta'!K$301,2,IF('% delta'!K254&lt;='kwartiel delta'!K$302,3,4))),0)</f>
        <v>0</v>
      </c>
      <c r="L254" s="75" t="n">
        <f aca="false">IF(delta!$Q254/'tabel 12 maart'!$R250&gt;'% delta'!$B$3,IF('% delta'!L254&lt;='kwartiel delta'!L$300,1,IF('% delta'!L254&lt;='kwartiel delta'!L$301,2,IF('% delta'!L254&lt;='kwartiel delta'!L$302,3,4))),0)</f>
        <v>0</v>
      </c>
      <c r="M254" s="75" t="n">
        <f aca="false">IF(delta!$Q254/'tabel 12 maart'!$R250&gt;'% delta'!$B$3,IF('% delta'!M254&lt;='kwartiel delta'!M$300,1,IF('% delta'!M254&lt;='kwartiel delta'!M$301,2,IF('% delta'!M254&lt;='kwartiel delta'!M$302,3,4))),0)</f>
        <v>0</v>
      </c>
      <c r="N254" s="75" t="n">
        <f aca="false">IF(delta!$Q254/'tabel 12 maart'!$R250&gt;'% delta'!$B$3,IF('% delta'!N254&lt;='kwartiel delta'!N$300,1,IF('% delta'!N254&lt;='kwartiel delta'!N$301,2,IF('% delta'!N254&lt;='kwartiel delta'!N$302,3,4))),0)</f>
        <v>0</v>
      </c>
      <c r="O254" s="75" t="n">
        <f aca="false">IF(delta!$Q254/'tabel 12 maart'!$R250&gt;'% delta'!$B$3,IF('% delta'!O254&lt;='kwartiel delta'!O$300,1,IF('% delta'!O254&lt;='kwartiel delta'!O$301,2,IF('% delta'!O254&lt;='kwartiel delta'!O$302,3,4))),0)</f>
        <v>0</v>
      </c>
      <c r="P254" s="75" t="n">
        <f aca="false">IF(delta!$Q254/'tabel 12 maart'!$R250&gt;'% delta'!$B$3,IF('% delta'!P254&lt;='kwartiel delta'!P$300,1,IF('% delta'!P254&lt;='kwartiel delta'!P$301,2,IF('% delta'!P254&lt;='kwartiel delta'!P$302,3,4))),0)</f>
        <v>0</v>
      </c>
    </row>
    <row r="255" customFormat="false" ht="12.75" hidden="false" customHeight="false" outlineLevel="0" collapsed="false">
      <c r="A255" s="16" t="n">
        <v>381</v>
      </c>
      <c r="B255" s="17" t="s">
        <v>289</v>
      </c>
      <c r="C255" s="75" t="n">
        <f aca="false">IF(delta!$Q255/'tabel 12 maart'!$R251&gt;'% delta'!$B$3,IF('% delta'!C255&lt;='kwartiel delta'!C$300,1,IF('% delta'!C255&lt;='kwartiel delta'!C$301,2,IF('% delta'!C255&lt;='kwartiel delta'!C$302,3,4))),0)</f>
        <v>0</v>
      </c>
      <c r="D255" s="75" t="n">
        <f aca="false">IF(delta!$Q255/'tabel 12 maart'!$R251&gt;'% delta'!$B$3,IF('% delta'!D255&lt;='kwartiel delta'!D$300,1,IF('% delta'!D255&lt;='kwartiel delta'!D$301,2,IF('% delta'!D255&lt;='kwartiel delta'!D$302,3,4))),0)</f>
        <v>0</v>
      </c>
      <c r="E255" s="75" t="n">
        <f aca="false">IF(delta!$Q255/'tabel 12 maart'!$R251&gt;'% delta'!$B$3,IF('% delta'!E255&lt;='kwartiel delta'!E$300,1,IF('% delta'!E255&lt;='kwartiel delta'!E$301,2,IF('% delta'!E255&lt;='kwartiel delta'!E$302,3,4))),0)</f>
        <v>0</v>
      </c>
      <c r="F255" s="75" t="n">
        <f aca="false">IF(delta!$Q255/'tabel 12 maart'!$R251&gt;'% delta'!$B$3,IF('% delta'!F255&lt;='kwartiel delta'!F$300,1,IF('% delta'!F255&lt;='kwartiel delta'!F$301,2,IF('% delta'!F255&lt;='kwartiel delta'!F$302,3,4))),0)</f>
        <v>0</v>
      </c>
      <c r="G255" s="75" t="n">
        <f aca="false">IF(delta!$Q255/'tabel 12 maart'!$R251&gt;'% delta'!$B$3,IF('% delta'!G255&lt;='kwartiel delta'!G$300,1,IF('% delta'!G255&lt;='kwartiel delta'!G$301,2,IF('% delta'!G255&lt;='kwartiel delta'!G$302,3,4))),0)</f>
        <v>0</v>
      </c>
      <c r="H255" s="75" t="n">
        <f aca="false">IF(delta!$Q255/'tabel 12 maart'!$R251&gt;'% delta'!$B$3,IF('% delta'!H255&lt;='kwartiel delta'!H$300,1,IF('% delta'!H255&lt;='kwartiel delta'!H$301,2,IF('% delta'!H255&lt;='kwartiel delta'!H$302,3,4))),0)</f>
        <v>0</v>
      </c>
      <c r="I255" s="75" t="n">
        <f aca="false">IF(delta!$Q255/'tabel 12 maart'!$R251&gt;'% delta'!$B$3,IF('% delta'!I255&lt;='kwartiel delta'!I$300,1,IF('% delta'!I255&lt;='kwartiel delta'!I$301,2,IF('% delta'!I255&lt;='kwartiel delta'!I$302,3,4))),0)</f>
        <v>0</v>
      </c>
      <c r="J255" s="75" t="n">
        <f aca="false">IF(delta!$Q255/'tabel 12 maart'!$R251&gt;'% delta'!$B$3,IF('% delta'!J255&lt;='kwartiel delta'!J$300,1,IF('% delta'!J255&lt;='kwartiel delta'!J$301,2,IF('% delta'!J255&lt;='kwartiel delta'!J$302,3,4))),0)</f>
        <v>0</v>
      </c>
      <c r="K255" s="75" t="n">
        <f aca="false">IF(delta!$Q255/'tabel 12 maart'!$R251&gt;'% delta'!$B$3,IF('% delta'!K255&lt;='kwartiel delta'!K$300,1,IF('% delta'!K255&lt;='kwartiel delta'!K$301,2,IF('% delta'!K255&lt;='kwartiel delta'!K$302,3,4))),0)</f>
        <v>0</v>
      </c>
      <c r="L255" s="75" t="n">
        <f aca="false">IF(delta!$Q255/'tabel 12 maart'!$R251&gt;'% delta'!$B$3,IF('% delta'!L255&lt;='kwartiel delta'!L$300,1,IF('% delta'!L255&lt;='kwartiel delta'!L$301,2,IF('% delta'!L255&lt;='kwartiel delta'!L$302,3,4))),0)</f>
        <v>0</v>
      </c>
      <c r="M255" s="75" t="n">
        <f aca="false">IF(delta!$Q255/'tabel 12 maart'!$R251&gt;'% delta'!$B$3,IF('% delta'!M255&lt;='kwartiel delta'!M$300,1,IF('% delta'!M255&lt;='kwartiel delta'!M$301,2,IF('% delta'!M255&lt;='kwartiel delta'!M$302,3,4))),0)</f>
        <v>0</v>
      </c>
      <c r="N255" s="75" t="n">
        <f aca="false">IF(delta!$Q255/'tabel 12 maart'!$R251&gt;'% delta'!$B$3,IF('% delta'!N255&lt;='kwartiel delta'!N$300,1,IF('% delta'!N255&lt;='kwartiel delta'!N$301,2,IF('% delta'!N255&lt;='kwartiel delta'!N$302,3,4))),0)</f>
        <v>0</v>
      </c>
      <c r="O255" s="75" t="n">
        <f aca="false">IF(delta!$Q255/'tabel 12 maart'!$R251&gt;'% delta'!$B$3,IF('% delta'!O255&lt;='kwartiel delta'!O$300,1,IF('% delta'!O255&lt;='kwartiel delta'!O$301,2,IF('% delta'!O255&lt;='kwartiel delta'!O$302,3,4))),0)</f>
        <v>0</v>
      </c>
      <c r="P255" s="75" t="n">
        <f aca="false">IF(delta!$Q255/'tabel 12 maart'!$R251&gt;'% delta'!$B$3,IF('% delta'!P255&lt;='kwartiel delta'!P$300,1,IF('% delta'!P255&lt;='kwartiel delta'!P$301,2,IF('% delta'!P255&lt;='kwartiel delta'!P$302,3,4))),0)</f>
        <v>0</v>
      </c>
    </row>
    <row r="256" customFormat="false" ht="12.75" hidden="false" customHeight="false" outlineLevel="0" collapsed="false">
      <c r="A256" s="16" t="n">
        <v>382</v>
      </c>
      <c r="B256" s="17" t="s">
        <v>290</v>
      </c>
      <c r="C256" s="75" t="n">
        <f aca="false">IF(delta!$Q256/'tabel 12 maart'!$R252&gt;'% delta'!$B$3,IF('% delta'!C256&lt;='kwartiel delta'!C$300,1,IF('% delta'!C256&lt;='kwartiel delta'!C$301,2,IF('% delta'!C256&lt;='kwartiel delta'!C$302,3,4))),0)</f>
        <v>0</v>
      </c>
      <c r="D256" s="75" t="n">
        <f aca="false">IF(delta!$Q256/'tabel 12 maart'!$R252&gt;'% delta'!$B$3,IF('% delta'!D256&lt;='kwartiel delta'!D$300,1,IF('% delta'!D256&lt;='kwartiel delta'!D$301,2,IF('% delta'!D256&lt;='kwartiel delta'!D$302,3,4))),0)</f>
        <v>0</v>
      </c>
      <c r="E256" s="75" t="n">
        <f aca="false">IF(delta!$Q256/'tabel 12 maart'!$R252&gt;'% delta'!$B$3,IF('% delta'!E256&lt;='kwartiel delta'!E$300,1,IF('% delta'!E256&lt;='kwartiel delta'!E$301,2,IF('% delta'!E256&lt;='kwartiel delta'!E$302,3,4))),0)</f>
        <v>0</v>
      </c>
      <c r="F256" s="75" t="n">
        <f aca="false">IF(delta!$Q256/'tabel 12 maart'!$R252&gt;'% delta'!$B$3,IF('% delta'!F256&lt;='kwartiel delta'!F$300,1,IF('% delta'!F256&lt;='kwartiel delta'!F$301,2,IF('% delta'!F256&lt;='kwartiel delta'!F$302,3,4))),0)</f>
        <v>0</v>
      </c>
      <c r="G256" s="75" t="n">
        <f aca="false">IF(delta!$Q256/'tabel 12 maart'!$R252&gt;'% delta'!$B$3,IF('% delta'!G256&lt;='kwartiel delta'!G$300,1,IF('% delta'!G256&lt;='kwartiel delta'!G$301,2,IF('% delta'!G256&lt;='kwartiel delta'!G$302,3,4))),0)</f>
        <v>0</v>
      </c>
      <c r="H256" s="75" t="n">
        <f aca="false">IF(delta!$Q256/'tabel 12 maart'!$R252&gt;'% delta'!$B$3,IF('% delta'!H256&lt;='kwartiel delta'!H$300,1,IF('% delta'!H256&lt;='kwartiel delta'!H$301,2,IF('% delta'!H256&lt;='kwartiel delta'!H$302,3,4))),0)</f>
        <v>0</v>
      </c>
      <c r="I256" s="75" t="n">
        <f aca="false">IF(delta!$Q256/'tabel 12 maart'!$R252&gt;'% delta'!$B$3,IF('% delta'!I256&lt;='kwartiel delta'!I$300,1,IF('% delta'!I256&lt;='kwartiel delta'!I$301,2,IF('% delta'!I256&lt;='kwartiel delta'!I$302,3,4))),0)</f>
        <v>0</v>
      </c>
      <c r="J256" s="75" t="n">
        <f aca="false">IF(delta!$Q256/'tabel 12 maart'!$R252&gt;'% delta'!$B$3,IF('% delta'!J256&lt;='kwartiel delta'!J$300,1,IF('% delta'!J256&lt;='kwartiel delta'!J$301,2,IF('% delta'!J256&lt;='kwartiel delta'!J$302,3,4))),0)</f>
        <v>0</v>
      </c>
      <c r="K256" s="75" t="n">
        <f aca="false">IF(delta!$Q256/'tabel 12 maart'!$R252&gt;'% delta'!$B$3,IF('% delta'!K256&lt;='kwartiel delta'!K$300,1,IF('% delta'!K256&lt;='kwartiel delta'!K$301,2,IF('% delta'!K256&lt;='kwartiel delta'!K$302,3,4))),0)</f>
        <v>0</v>
      </c>
      <c r="L256" s="75" t="n">
        <f aca="false">IF(delta!$Q256/'tabel 12 maart'!$R252&gt;'% delta'!$B$3,IF('% delta'!L256&lt;='kwartiel delta'!L$300,1,IF('% delta'!L256&lt;='kwartiel delta'!L$301,2,IF('% delta'!L256&lt;='kwartiel delta'!L$302,3,4))),0)</f>
        <v>0</v>
      </c>
      <c r="M256" s="75" t="n">
        <f aca="false">IF(delta!$Q256/'tabel 12 maart'!$R252&gt;'% delta'!$B$3,IF('% delta'!M256&lt;='kwartiel delta'!M$300,1,IF('% delta'!M256&lt;='kwartiel delta'!M$301,2,IF('% delta'!M256&lt;='kwartiel delta'!M$302,3,4))),0)</f>
        <v>0</v>
      </c>
      <c r="N256" s="75" t="n">
        <f aca="false">IF(delta!$Q256/'tabel 12 maart'!$R252&gt;'% delta'!$B$3,IF('% delta'!N256&lt;='kwartiel delta'!N$300,1,IF('% delta'!N256&lt;='kwartiel delta'!N$301,2,IF('% delta'!N256&lt;='kwartiel delta'!N$302,3,4))),0)</f>
        <v>0</v>
      </c>
      <c r="O256" s="75" t="n">
        <f aca="false">IF(delta!$Q256/'tabel 12 maart'!$R252&gt;'% delta'!$B$3,IF('% delta'!O256&lt;='kwartiel delta'!O$300,1,IF('% delta'!O256&lt;='kwartiel delta'!O$301,2,IF('% delta'!O256&lt;='kwartiel delta'!O$302,3,4))),0)</f>
        <v>0</v>
      </c>
      <c r="P256" s="75" t="n">
        <f aca="false">IF(delta!$Q256/'tabel 12 maart'!$R252&gt;'% delta'!$B$3,IF('% delta'!P256&lt;='kwartiel delta'!P$300,1,IF('% delta'!P256&lt;='kwartiel delta'!P$301,2,IF('% delta'!P256&lt;='kwartiel delta'!P$302,3,4))),0)</f>
        <v>0</v>
      </c>
    </row>
    <row r="257" customFormat="false" ht="12.75" hidden="false" customHeight="false" outlineLevel="0" collapsed="false">
      <c r="A257" s="27" t="n">
        <v>383</v>
      </c>
      <c r="B257" s="17" t="s">
        <v>291</v>
      </c>
      <c r="C257" s="75" t="n">
        <f aca="false">IF(delta!$Q257/'tabel 12 maart'!$R253&gt;'% delta'!$B$3,IF('% delta'!C257&lt;='kwartiel delta'!C$300,1,IF('% delta'!C257&lt;='kwartiel delta'!C$301,2,IF('% delta'!C257&lt;='kwartiel delta'!C$302,3,4))),0)</f>
        <v>0</v>
      </c>
      <c r="D257" s="75" t="n">
        <f aca="false">IF(delta!$Q257/'tabel 12 maart'!$R253&gt;'% delta'!$B$3,IF('% delta'!D257&lt;='kwartiel delta'!D$300,1,IF('% delta'!D257&lt;='kwartiel delta'!D$301,2,IF('% delta'!D257&lt;='kwartiel delta'!D$302,3,4))),0)</f>
        <v>0</v>
      </c>
      <c r="E257" s="75" t="n">
        <f aca="false">IF(delta!$Q257/'tabel 12 maart'!$R253&gt;'% delta'!$B$3,IF('% delta'!E257&lt;='kwartiel delta'!E$300,1,IF('% delta'!E257&lt;='kwartiel delta'!E$301,2,IF('% delta'!E257&lt;='kwartiel delta'!E$302,3,4))),0)</f>
        <v>0</v>
      </c>
      <c r="F257" s="75" t="n">
        <f aca="false">IF(delta!$Q257/'tabel 12 maart'!$R253&gt;'% delta'!$B$3,IF('% delta'!F257&lt;='kwartiel delta'!F$300,1,IF('% delta'!F257&lt;='kwartiel delta'!F$301,2,IF('% delta'!F257&lt;='kwartiel delta'!F$302,3,4))),0)</f>
        <v>0</v>
      </c>
      <c r="G257" s="75" t="n">
        <f aca="false">IF(delta!$Q257/'tabel 12 maart'!$R253&gt;'% delta'!$B$3,IF('% delta'!G257&lt;='kwartiel delta'!G$300,1,IF('% delta'!G257&lt;='kwartiel delta'!G$301,2,IF('% delta'!G257&lt;='kwartiel delta'!G$302,3,4))),0)</f>
        <v>0</v>
      </c>
      <c r="H257" s="75" t="n">
        <f aca="false">IF(delta!$Q257/'tabel 12 maart'!$R253&gt;'% delta'!$B$3,IF('% delta'!H257&lt;='kwartiel delta'!H$300,1,IF('% delta'!H257&lt;='kwartiel delta'!H$301,2,IF('% delta'!H257&lt;='kwartiel delta'!H$302,3,4))),0)</f>
        <v>0</v>
      </c>
      <c r="I257" s="75" t="n">
        <f aca="false">IF(delta!$Q257/'tabel 12 maart'!$R253&gt;'% delta'!$B$3,IF('% delta'!I257&lt;='kwartiel delta'!I$300,1,IF('% delta'!I257&lt;='kwartiel delta'!I$301,2,IF('% delta'!I257&lt;='kwartiel delta'!I$302,3,4))),0)</f>
        <v>0</v>
      </c>
      <c r="J257" s="75" t="n">
        <f aca="false">IF(delta!$Q257/'tabel 12 maart'!$R253&gt;'% delta'!$B$3,IF('% delta'!J257&lt;='kwartiel delta'!J$300,1,IF('% delta'!J257&lt;='kwartiel delta'!J$301,2,IF('% delta'!J257&lt;='kwartiel delta'!J$302,3,4))),0)</f>
        <v>0</v>
      </c>
      <c r="K257" s="75" t="n">
        <f aca="false">IF(delta!$Q257/'tabel 12 maart'!$R253&gt;'% delta'!$B$3,IF('% delta'!K257&lt;='kwartiel delta'!K$300,1,IF('% delta'!K257&lt;='kwartiel delta'!K$301,2,IF('% delta'!K257&lt;='kwartiel delta'!K$302,3,4))),0)</f>
        <v>0</v>
      </c>
      <c r="L257" s="75" t="n">
        <f aca="false">IF(delta!$Q257/'tabel 12 maart'!$R253&gt;'% delta'!$B$3,IF('% delta'!L257&lt;='kwartiel delta'!L$300,1,IF('% delta'!L257&lt;='kwartiel delta'!L$301,2,IF('% delta'!L257&lt;='kwartiel delta'!L$302,3,4))),0)</f>
        <v>0</v>
      </c>
      <c r="M257" s="75" t="n">
        <f aca="false">IF(delta!$Q257/'tabel 12 maart'!$R253&gt;'% delta'!$B$3,IF('% delta'!M257&lt;='kwartiel delta'!M$300,1,IF('% delta'!M257&lt;='kwartiel delta'!M$301,2,IF('% delta'!M257&lt;='kwartiel delta'!M$302,3,4))),0)</f>
        <v>0</v>
      </c>
      <c r="N257" s="75" t="n">
        <f aca="false">IF(delta!$Q257/'tabel 12 maart'!$R253&gt;'% delta'!$B$3,IF('% delta'!N257&lt;='kwartiel delta'!N$300,1,IF('% delta'!N257&lt;='kwartiel delta'!N$301,2,IF('% delta'!N257&lt;='kwartiel delta'!N$302,3,4))),0)</f>
        <v>0</v>
      </c>
      <c r="O257" s="75" t="n">
        <f aca="false">IF(delta!$Q257/'tabel 12 maart'!$R253&gt;'% delta'!$B$3,IF('% delta'!O257&lt;='kwartiel delta'!O$300,1,IF('% delta'!O257&lt;='kwartiel delta'!O$301,2,IF('% delta'!O257&lt;='kwartiel delta'!O$302,3,4))),0)</f>
        <v>0</v>
      </c>
      <c r="P257" s="75" t="n">
        <f aca="false">IF(delta!$Q257/'tabel 12 maart'!$R253&gt;'% delta'!$B$3,IF('% delta'!P257&lt;='kwartiel delta'!P$300,1,IF('% delta'!P257&lt;='kwartiel delta'!P$301,2,IF('% delta'!P257&lt;='kwartiel delta'!P$302,3,4))),0)</f>
        <v>0</v>
      </c>
    </row>
    <row r="258" customFormat="false" ht="12.75" hidden="false" customHeight="false" outlineLevel="0" collapsed="false">
      <c r="A258" s="16" t="n">
        <v>384</v>
      </c>
      <c r="B258" s="17" t="s">
        <v>292</v>
      </c>
      <c r="C258" s="75" t="n">
        <f aca="false">IF(delta!$Q258/'tabel 12 maart'!$R254&gt;'% delta'!$B$3,IF('% delta'!C258&lt;='kwartiel delta'!C$300,1,IF('% delta'!C258&lt;='kwartiel delta'!C$301,2,IF('% delta'!C258&lt;='kwartiel delta'!C$302,3,4))),0)</f>
        <v>0</v>
      </c>
      <c r="D258" s="75" t="n">
        <f aca="false">IF(delta!$Q258/'tabel 12 maart'!$R254&gt;'% delta'!$B$3,IF('% delta'!D258&lt;='kwartiel delta'!D$300,1,IF('% delta'!D258&lt;='kwartiel delta'!D$301,2,IF('% delta'!D258&lt;='kwartiel delta'!D$302,3,4))),0)</f>
        <v>0</v>
      </c>
      <c r="E258" s="75" t="n">
        <f aca="false">IF(delta!$Q258/'tabel 12 maart'!$R254&gt;'% delta'!$B$3,IF('% delta'!E258&lt;='kwartiel delta'!E$300,1,IF('% delta'!E258&lt;='kwartiel delta'!E$301,2,IF('% delta'!E258&lt;='kwartiel delta'!E$302,3,4))),0)</f>
        <v>0</v>
      </c>
      <c r="F258" s="75" t="n">
        <f aca="false">IF(delta!$Q258/'tabel 12 maart'!$R254&gt;'% delta'!$B$3,IF('% delta'!F258&lt;='kwartiel delta'!F$300,1,IF('% delta'!F258&lt;='kwartiel delta'!F$301,2,IF('% delta'!F258&lt;='kwartiel delta'!F$302,3,4))),0)</f>
        <v>0</v>
      </c>
      <c r="G258" s="75" t="n">
        <f aca="false">IF(delta!$Q258/'tabel 12 maart'!$R254&gt;'% delta'!$B$3,IF('% delta'!G258&lt;='kwartiel delta'!G$300,1,IF('% delta'!G258&lt;='kwartiel delta'!G$301,2,IF('% delta'!G258&lt;='kwartiel delta'!G$302,3,4))),0)</f>
        <v>0</v>
      </c>
      <c r="H258" s="75" t="n">
        <f aca="false">IF(delta!$Q258/'tabel 12 maart'!$R254&gt;'% delta'!$B$3,IF('% delta'!H258&lt;='kwartiel delta'!H$300,1,IF('% delta'!H258&lt;='kwartiel delta'!H$301,2,IF('% delta'!H258&lt;='kwartiel delta'!H$302,3,4))),0)</f>
        <v>0</v>
      </c>
      <c r="I258" s="75" t="n">
        <f aca="false">IF(delta!$Q258/'tabel 12 maart'!$R254&gt;'% delta'!$B$3,IF('% delta'!I258&lt;='kwartiel delta'!I$300,1,IF('% delta'!I258&lt;='kwartiel delta'!I$301,2,IF('% delta'!I258&lt;='kwartiel delta'!I$302,3,4))),0)</f>
        <v>0</v>
      </c>
      <c r="J258" s="75" t="n">
        <f aca="false">IF(delta!$Q258/'tabel 12 maart'!$R254&gt;'% delta'!$B$3,IF('% delta'!J258&lt;='kwartiel delta'!J$300,1,IF('% delta'!J258&lt;='kwartiel delta'!J$301,2,IF('% delta'!J258&lt;='kwartiel delta'!J$302,3,4))),0)</f>
        <v>0</v>
      </c>
      <c r="K258" s="75" t="n">
        <f aca="false">IF(delta!$Q258/'tabel 12 maart'!$R254&gt;'% delta'!$B$3,IF('% delta'!K258&lt;='kwartiel delta'!K$300,1,IF('% delta'!K258&lt;='kwartiel delta'!K$301,2,IF('% delta'!K258&lt;='kwartiel delta'!K$302,3,4))),0)</f>
        <v>0</v>
      </c>
      <c r="L258" s="75" t="n">
        <f aca="false">IF(delta!$Q258/'tabel 12 maart'!$R254&gt;'% delta'!$B$3,IF('% delta'!L258&lt;='kwartiel delta'!L$300,1,IF('% delta'!L258&lt;='kwartiel delta'!L$301,2,IF('% delta'!L258&lt;='kwartiel delta'!L$302,3,4))),0)</f>
        <v>0</v>
      </c>
      <c r="M258" s="75" t="n">
        <f aca="false">IF(delta!$Q258/'tabel 12 maart'!$R254&gt;'% delta'!$B$3,IF('% delta'!M258&lt;='kwartiel delta'!M$300,1,IF('% delta'!M258&lt;='kwartiel delta'!M$301,2,IF('% delta'!M258&lt;='kwartiel delta'!M$302,3,4))),0)</f>
        <v>0</v>
      </c>
      <c r="N258" s="75" t="n">
        <f aca="false">IF(delta!$Q258/'tabel 12 maart'!$R254&gt;'% delta'!$B$3,IF('% delta'!N258&lt;='kwartiel delta'!N$300,1,IF('% delta'!N258&lt;='kwartiel delta'!N$301,2,IF('% delta'!N258&lt;='kwartiel delta'!N$302,3,4))),0)</f>
        <v>0</v>
      </c>
      <c r="O258" s="75" t="n">
        <f aca="false">IF(delta!$Q258/'tabel 12 maart'!$R254&gt;'% delta'!$B$3,IF('% delta'!O258&lt;='kwartiel delta'!O$300,1,IF('% delta'!O258&lt;='kwartiel delta'!O$301,2,IF('% delta'!O258&lt;='kwartiel delta'!O$302,3,4))),0)</f>
        <v>0</v>
      </c>
      <c r="P258" s="75" t="n">
        <f aca="false">IF(delta!$Q258/'tabel 12 maart'!$R254&gt;'% delta'!$B$3,IF('% delta'!P258&lt;='kwartiel delta'!P$300,1,IF('% delta'!P258&lt;='kwartiel delta'!P$301,2,IF('% delta'!P258&lt;='kwartiel delta'!P$302,3,4))),0)</f>
        <v>0</v>
      </c>
    </row>
    <row r="259" customFormat="false" ht="12.75" hidden="false" customHeight="false" outlineLevel="0" collapsed="false">
      <c r="A259" s="16" t="n">
        <v>385</v>
      </c>
      <c r="B259" s="17" t="s">
        <v>293</v>
      </c>
      <c r="C259" s="75" t="n">
        <f aca="false">IF(delta!$Q259/'tabel 12 maart'!$R255&gt;'% delta'!$B$3,IF('% delta'!C259&lt;='kwartiel delta'!C$300,1,IF('% delta'!C259&lt;='kwartiel delta'!C$301,2,IF('% delta'!C259&lt;='kwartiel delta'!C$302,3,4))),0)</f>
        <v>3</v>
      </c>
      <c r="D259" s="75" t="n">
        <f aca="false">IF(delta!$Q259/'tabel 12 maart'!$R255&gt;'% delta'!$B$3,IF('% delta'!D259&lt;='kwartiel delta'!D$300,1,IF('% delta'!D259&lt;='kwartiel delta'!D$301,2,IF('% delta'!D259&lt;='kwartiel delta'!D$302,3,4))),0)</f>
        <v>1</v>
      </c>
      <c r="E259" s="75" t="n">
        <f aca="false">IF(delta!$Q259/'tabel 12 maart'!$R255&gt;'% delta'!$B$3,IF('% delta'!E259&lt;='kwartiel delta'!E$300,1,IF('% delta'!E259&lt;='kwartiel delta'!E$301,2,IF('% delta'!E259&lt;='kwartiel delta'!E$302,3,4))),0)</f>
        <v>4</v>
      </c>
      <c r="F259" s="75" t="n">
        <f aca="false">IF(delta!$Q259/'tabel 12 maart'!$R255&gt;'% delta'!$B$3,IF('% delta'!F259&lt;='kwartiel delta'!F$300,1,IF('% delta'!F259&lt;='kwartiel delta'!F$301,2,IF('% delta'!F259&lt;='kwartiel delta'!F$302,3,4))),0)</f>
        <v>1</v>
      </c>
      <c r="G259" s="75" t="n">
        <f aca="false">IF(delta!$Q259/'tabel 12 maart'!$R255&gt;'% delta'!$B$3,IF('% delta'!G259&lt;='kwartiel delta'!G$300,1,IF('% delta'!G259&lt;='kwartiel delta'!G$301,2,IF('% delta'!G259&lt;='kwartiel delta'!G$302,3,4))),0)</f>
        <v>4</v>
      </c>
      <c r="H259" s="75" t="n">
        <f aca="false">IF(delta!$Q259/'tabel 12 maart'!$R255&gt;'% delta'!$B$3,IF('% delta'!H259&lt;='kwartiel delta'!H$300,1,IF('% delta'!H259&lt;='kwartiel delta'!H$301,2,IF('% delta'!H259&lt;='kwartiel delta'!H$302,3,4))),0)</f>
        <v>1</v>
      </c>
      <c r="I259" s="75" t="n">
        <f aca="false">IF(delta!$Q259/'tabel 12 maart'!$R255&gt;'% delta'!$B$3,IF('% delta'!I259&lt;='kwartiel delta'!I$300,1,IF('% delta'!I259&lt;='kwartiel delta'!I$301,2,IF('% delta'!I259&lt;='kwartiel delta'!I$302,3,4))),0)</f>
        <v>4</v>
      </c>
      <c r="J259" s="75" t="n">
        <f aca="false">IF(delta!$Q259/'tabel 12 maart'!$R255&gt;'% delta'!$B$3,IF('% delta'!J259&lt;='kwartiel delta'!J$300,1,IF('% delta'!J259&lt;='kwartiel delta'!J$301,2,IF('% delta'!J259&lt;='kwartiel delta'!J$302,3,4))),0)</f>
        <v>1</v>
      </c>
      <c r="K259" s="75" t="n">
        <f aca="false">IF(delta!$Q259/'tabel 12 maart'!$R255&gt;'% delta'!$B$3,IF('% delta'!K259&lt;='kwartiel delta'!K$300,1,IF('% delta'!K259&lt;='kwartiel delta'!K$301,2,IF('% delta'!K259&lt;='kwartiel delta'!K$302,3,4))),0)</f>
        <v>1</v>
      </c>
      <c r="L259" s="75" t="n">
        <f aca="false">IF(delta!$Q259/'tabel 12 maart'!$R255&gt;'% delta'!$B$3,IF('% delta'!L259&lt;='kwartiel delta'!L$300,1,IF('% delta'!L259&lt;='kwartiel delta'!L$301,2,IF('% delta'!L259&lt;='kwartiel delta'!L$302,3,4))),0)</f>
        <v>1</v>
      </c>
      <c r="M259" s="75" t="n">
        <f aca="false">IF(delta!$Q259/'tabel 12 maart'!$R255&gt;'% delta'!$B$3,IF('% delta'!M259&lt;='kwartiel delta'!M$300,1,IF('% delta'!M259&lt;='kwartiel delta'!M$301,2,IF('% delta'!M259&lt;='kwartiel delta'!M$302,3,4))),0)</f>
        <v>1</v>
      </c>
      <c r="N259" s="75" t="n">
        <f aca="false">IF(delta!$Q259/'tabel 12 maart'!$R255&gt;'% delta'!$B$3,IF('% delta'!N259&lt;='kwartiel delta'!N$300,1,IF('% delta'!N259&lt;='kwartiel delta'!N$301,2,IF('% delta'!N259&lt;='kwartiel delta'!N$302,3,4))),0)</f>
        <v>1</v>
      </c>
      <c r="O259" s="75" t="n">
        <f aca="false">IF(delta!$Q259/'tabel 12 maart'!$R255&gt;'% delta'!$B$3,IF('% delta'!O259&lt;='kwartiel delta'!O$300,1,IF('% delta'!O259&lt;='kwartiel delta'!O$301,2,IF('% delta'!O259&lt;='kwartiel delta'!O$302,3,4))),0)</f>
        <v>1</v>
      </c>
      <c r="P259" s="75" t="n">
        <f aca="false">IF(delta!$Q259/'tabel 12 maart'!$R255&gt;'% delta'!$B$3,IF('% delta'!P259&lt;='kwartiel delta'!P$300,1,IF('% delta'!P259&lt;='kwartiel delta'!P$301,2,IF('% delta'!P259&lt;='kwartiel delta'!P$302,3,4))),0)</f>
        <v>3</v>
      </c>
    </row>
    <row r="260" customFormat="false" ht="12.75" hidden="false" customHeight="false" outlineLevel="0" collapsed="false">
      <c r="A260" s="16" t="n">
        <v>386</v>
      </c>
      <c r="B260" s="17" t="s">
        <v>294</v>
      </c>
      <c r="C260" s="75" t="n">
        <f aca="false">IF(delta!$Q260/'tabel 12 maart'!$R256&gt;'% delta'!$B$3,IF('% delta'!C260&lt;='kwartiel delta'!C$300,1,IF('% delta'!C260&lt;='kwartiel delta'!C$301,2,IF('% delta'!C260&lt;='kwartiel delta'!C$302,3,4))),0)</f>
        <v>0</v>
      </c>
      <c r="D260" s="75" t="n">
        <f aca="false">IF(delta!$Q260/'tabel 12 maart'!$R256&gt;'% delta'!$B$3,IF('% delta'!D260&lt;='kwartiel delta'!D$300,1,IF('% delta'!D260&lt;='kwartiel delta'!D$301,2,IF('% delta'!D260&lt;='kwartiel delta'!D$302,3,4))),0)</f>
        <v>0</v>
      </c>
      <c r="E260" s="75" t="n">
        <f aca="false">IF(delta!$Q260/'tabel 12 maart'!$R256&gt;'% delta'!$B$3,IF('% delta'!E260&lt;='kwartiel delta'!E$300,1,IF('% delta'!E260&lt;='kwartiel delta'!E$301,2,IF('% delta'!E260&lt;='kwartiel delta'!E$302,3,4))),0)</f>
        <v>0</v>
      </c>
      <c r="F260" s="75" t="n">
        <f aca="false">IF(delta!$Q260/'tabel 12 maart'!$R256&gt;'% delta'!$B$3,IF('% delta'!F260&lt;='kwartiel delta'!F$300,1,IF('% delta'!F260&lt;='kwartiel delta'!F$301,2,IF('% delta'!F260&lt;='kwartiel delta'!F$302,3,4))),0)</f>
        <v>0</v>
      </c>
      <c r="G260" s="75" t="n">
        <f aca="false">IF(delta!$Q260/'tabel 12 maart'!$R256&gt;'% delta'!$B$3,IF('% delta'!G260&lt;='kwartiel delta'!G$300,1,IF('% delta'!G260&lt;='kwartiel delta'!G$301,2,IF('% delta'!G260&lt;='kwartiel delta'!G$302,3,4))),0)</f>
        <v>0</v>
      </c>
      <c r="H260" s="75" t="n">
        <f aca="false">IF(delta!$Q260/'tabel 12 maart'!$R256&gt;'% delta'!$B$3,IF('% delta'!H260&lt;='kwartiel delta'!H$300,1,IF('% delta'!H260&lt;='kwartiel delta'!H$301,2,IF('% delta'!H260&lt;='kwartiel delta'!H$302,3,4))),0)</f>
        <v>0</v>
      </c>
      <c r="I260" s="75" t="n">
        <f aca="false">IF(delta!$Q260/'tabel 12 maart'!$R256&gt;'% delta'!$B$3,IF('% delta'!I260&lt;='kwartiel delta'!I$300,1,IF('% delta'!I260&lt;='kwartiel delta'!I$301,2,IF('% delta'!I260&lt;='kwartiel delta'!I$302,3,4))),0)</f>
        <v>0</v>
      </c>
      <c r="J260" s="75" t="n">
        <f aca="false">IF(delta!$Q260/'tabel 12 maart'!$R256&gt;'% delta'!$B$3,IF('% delta'!J260&lt;='kwartiel delta'!J$300,1,IF('% delta'!J260&lt;='kwartiel delta'!J$301,2,IF('% delta'!J260&lt;='kwartiel delta'!J$302,3,4))),0)</f>
        <v>0</v>
      </c>
      <c r="K260" s="75" t="n">
        <f aca="false">IF(delta!$Q260/'tabel 12 maart'!$R256&gt;'% delta'!$B$3,IF('% delta'!K260&lt;='kwartiel delta'!K$300,1,IF('% delta'!K260&lt;='kwartiel delta'!K$301,2,IF('% delta'!K260&lt;='kwartiel delta'!K$302,3,4))),0)</f>
        <v>0</v>
      </c>
      <c r="L260" s="75" t="n">
        <f aca="false">IF(delta!$Q260/'tabel 12 maart'!$R256&gt;'% delta'!$B$3,IF('% delta'!L260&lt;='kwartiel delta'!L$300,1,IF('% delta'!L260&lt;='kwartiel delta'!L$301,2,IF('% delta'!L260&lt;='kwartiel delta'!L$302,3,4))),0)</f>
        <v>0</v>
      </c>
      <c r="M260" s="75" t="n">
        <f aca="false">IF(delta!$Q260/'tabel 12 maart'!$R256&gt;'% delta'!$B$3,IF('% delta'!M260&lt;='kwartiel delta'!M$300,1,IF('% delta'!M260&lt;='kwartiel delta'!M$301,2,IF('% delta'!M260&lt;='kwartiel delta'!M$302,3,4))),0)</f>
        <v>0</v>
      </c>
      <c r="N260" s="75" t="n">
        <f aca="false">IF(delta!$Q260/'tabel 12 maart'!$R256&gt;'% delta'!$B$3,IF('% delta'!N260&lt;='kwartiel delta'!N$300,1,IF('% delta'!N260&lt;='kwartiel delta'!N$301,2,IF('% delta'!N260&lt;='kwartiel delta'!N$302,3,4))),0)</f>
        <v>0</v>
      </c>
      <c r="O260" s="75" t="n">
        <f aca="false">IF(delta!$Q260/'tabel 12 maart'!$R256&gt;'% delta'!$B$3,IF('% delta'!O260&lt;='kwartiel delta'!O$300,1,IF('% delta'!O260&lt;='kwartiel delta'!O$301,2,IF('% delta'!O260&lt;='kwartiel delta'!O$302,3,4))),0)</f>
        <v>0</v>
      </c>
      <c r="P260" s="75" t="n">
        <f aca="false">IF(delta!$Q260/'tabel 12 maart'!$R256&gt;'% delta'!$B$3,IF('% delta'!P260&lt;='kwartiel delta'!P$300,1,IF('% delta'!P260&lt;='kwartiel delta'!P$301,2,IF('% delta'!P260&lt;='kwartiel delta'!P$302,3,4))),0)</f>
        <v>0</v>
      </c>
    </row>
    <row r="261" customFormat="false" ht="12.75" hidden="false" customHeight="false" outlineLevel="0" collapsed="false">
      <c r="A261" s="16" t="n">
        <v>387</v>
      </c>
      <c r="B261" s="17" t="s">
        <v>295</v>
      </c>
      <c r="C261" s="75" t="n">
        <f aca="false">IF(delta!$Q261/'tabel 12 maart'!$R257&gt;'% delta'!$B$3,IF('% delta'!C261&lt;='kwartiel delta'!C$300,1,IF('% delta'!C261&lt;='kwartiel delta'!C$301,2,IF('% delta'!C261&lt;='kwartiel delta'!C$302,3,4))),0)</f>
        <v>0</v>
      </c>
      <c r="D261" s="75" t="n">
        <f aca="false">IF(delta!$Q261/'tabel 12 maart'!$R257&gt;'% delta'!$B$3,IF('% delta'!D261&lt;='kwartiel delta'!D$300,1,IF('% delta'!D261&lt;='kwartiel delta'!D$301,2,IF('% delta'!D261&lt;='kwartiel delta'!D$302,3,4))),0)</f>
        <v>0</v>
      </c>
      <c r="E261" s="75" t="n">
        <f aca="false">IF(delta!$Q261/'tabel 12 maart'!$R257&gt;'% delta'!$B$3,IF('% delta'!E261&lt;='kwartiel delta'!E$300,1,IF('% delta'!E261&lt;='kwartiel delta'!E$301,2,IF('% delta'!E261&lt;='kwartiel delta'!E$302,3,4))),0)</f>
        <v>0</v>
      </c>
      <c r="F261" s="75" t="n">
        <f aca="false">IF(delta!$Q261/'tabel 12 maart'!$R257&gt;'% delta'!$B$3,IF('% delta'!F261&lt;='kwartiel delta'!F$300,1,IF('% delta'!F261&lt;='kwartiel delta'!F$301,2,IF('% delta'!F261&lt;='kwartiel delta'!F$302,3,4))),0)</f>
        <v>0</v>
      </c>
      <c r="G261" s="75" t="n">
        <f aca="false">IF(delta!$Q261/'tabel 12 maart'!$R257&gt;'% delta'!$B$3,IF('% delta'!G261&lt;='kwartiel delta'!G$300,1,IF('% delta'!G261&lt;='kwartiel delta'!G$301,2,IF('% delta'!G261&lt;='kwartiel delta'!G$302,3,4))),0)</f>
        <v>0</v>
      </c>
      <c r="H261" s="75" t="n">
        <f aca="false">IF(delta!$Q261/'tabel 12 maart'!$R257&gt;'% delta'!$B$3,IF('% delta'!H261&lt;='kwartiel delta'!H$300,1,IF('% delta'!H261&lt;='kwartiel delta'!H$301,2,IF('% delta'!H261&lt;='kwartiel delta'!H$302,3,4))),0)</f>
        <v>0</v>
      </c>
      <c r="I261" s="75" t="n">
        <f aca="false">IF(delta!$Q261/'tabel 12 maart'!$R257&gt;'% delta'!$B$3,IF('% delta'!I261&lt;='kwartiel delta'!I$300,1,IF('% delta'!I261&lt;='kwartiel delta'!I$301,2,IF('% delta'!I261&lt;='kwartiel delta'!I$302,3,4))),0)</f>
        <v>0</v>
      </c>
      <c r="J261" s="75" t="n">
        <f aca="false">IF(delta!$Q261/'tabel 12 maart'!$R257&gt;'% delta'!$B$3,IF('% delta'!J261&lt;='kwartiel delta'!J$300,1,IF('% delta'!J261&lt;='kwartiel delta'!J$301,2,IF('% delta'!J261&lt;='kwartiel delta'!J$302,3,4))),0)</f>
        <v>0</v>
      </c>
      <c r="K261" s="75" t="n">
        <f aca="false">IF(delta!$Q261/'tabel 12 maart'!$R257&gt;'% delta'!$B$3,IF('% delta'!K261&lt;='kwartiel delta'!K$300,1,IF('% delta'!K261&lt;='kwartiel delta'!K$301,2,IF('% delta'!K261&lt;='kwartiel delta'!K$302,3,4))),0)</f>
        <v>0</v>
      </c>
      <c r="L261" s="75" t="n">
        <f aca="false">IF(delta!$Q261/'tabel 12 maart'!$R257&gt;'% delta'!$B$3,IF('% delta'!L261&lt;='kwartiel delta'!L$300,1,IF('% delta'!L261&lt;='kwartiel delta'!L$301,2,IF('% delta'!L261&lt;='kwartiel delta'!L$302,3,4))),0)</f>
        <v>0</v>
      </c>
      <c r="M261" s="75" t="n">
        <f aca="false">IF(delta!$Q261/'tabel 12 maart'!$R257&gt;'% delta'!$B$3,IF('% delta'!M261&lt;='kwartiel delta'!M$300,1,IF('% delta'!M261&lt;='kwartiel delta'!M$301,2,IF('% delta'!M261&lt;='kwartiel delta'!M$302,3,4))),0)</f>
        <v>0</v>
      </c>
      <c r="N261" s="75" t="n">
        <f aca="false">IF(delta!$Q261/'tabel 12 maart'!$R257&gt;'% delta'!$B$3,IF('% delta'!N261&lt;='kwartiel delta'!N$300,1,IF('% delta'!N261&lt;='kwartiel delta'!N$301,2,IF('% delta'!N261&lt;='kwartiel delta'!N$302,3,4))),0)</f>
        <v>0</v>
      </c>
      <c r="O261" s="75" t="n">
        <f aca="false">IF(delta!$Q261/'tabel 12 maart'!$R257&gt;'% delta'!$B$3,IF('% delta'!O261&lt;='kwartiel delta'!O$300,1,IF('% delta'!O261&lt;='kwartiel delta'!O$301,2,IF('% delta'!O261&lt;='kwartiel delta'!O$302,3,4))),0)</f>
        <v>0</v>
      </c>
      <c r="P261" s="75" t="n">
        <f aca="false">IF(delta!$Q261/'tabel 12 maart'!$R257&gt;'% delta'!$B$3,IF('% delta'!P261&lt;='kwartiel delta'!P$300,1,IF('% delta'!P261&lt;='kwartiel delta'!P$301,2,IF('% delta'!P261&lt;='kwartiel delta'!P$302,3,4))),0)</f>
        <v>0</v>
      </c>
    </row>
    <row r="262" customFormat="false" ht="12.75" hidden="false" customHeight="false" outlineLevel="0" collapsed="false">
      <c r="A262" s="16" t="n">
        <v>388</v>
      </c>
      <c r="B262" s="26" t="s">
        <v>296</v>
      </c>
      <c r="C262" s="75" t="n">
        <f aca="false">IF(delta!$Q262/'tabel 12 maart'!$R258&gt;'% delta'!$B$3,IF('% delta'!C262&lt;='kwartiel delta'!C$300,1,IF('% delta'!C262&lt;='kwartiel delta'!C$301,2,IF('% delta'!C262&lt;='kwartiel delta'!C$302,3,4))),0)</f>
        <v>0</v>
      </c>
      <c r="D262" s="75" t="n">
        <f aca="false">IF(delta!$Q262/'tabel 12 maart'!$R258&gt;'% delta'!$B$3,IF('% delta'!D262&lt;='kwartiel delta'!D$300,1,IF('% delta'!D262&lt;='kwartiel delta'!D$301,2,IF('% delta'!D262&lt;='kwartiel delta'!D$302,3,4))),0)</f>
        <v>0</v>
      </c>
      <c r="E262" s="75" t="n">
        <f aca="false">IF(delta!$Q262/'tabel 12 maart'!$R258&gt;'% delta'!$B$3,IF('% delta'!E262&lt;='kwartiel delta'!E$300,1,IF('% delta'!E262&lt;='kwartiel delta'!E$301,2,IF('% delta'!E262&lt;='kwartiel delta'!E$302,3,4))),0)</f>
        <v>0</v>
      </c>
      <c r="F262" s="75" t="n">
        <f aca="false">IF(delta!$Q262/'tabel 12 maart'!$R258&gt;'% delta'!$B$3,IF('% delta'!F262&lt;='kwartiel delta'!F$300,1,IF('% delta'!F262&lt;='kwartiel delta'!F$301,2,IF('% delta'!F262&lt;='kwartiel delta'!F$302,3,4))),0)</f>
        <v>0</v>
      </c>
      <c r="G262" s="75" t="n">
        <f aca="false">IF(delta!$Q262/'tabel 12 maart'!$R258&gt;'% delta'!$B$3,IF('% delta'!G262&lt;='kwartiel delta'!G$300,1,IF('% delta'!G262&lt;='kwartiel delta'!G$301,2,IF('% delta'!G262&lt;='kwartiel delta'!G$302,3,4))),0)</f>
        <v>0</v>
      </c>
      <c r="H262" s="75" t="n">
        <f aca="false">IF(delta!$Q262/'tabel 12 maart'!$R258&gt;'% delta'!$B$3,IF('% delta'!H262&lt;='kwartiel delta'!H$300,1,IF('% delta'!H262&lt;='kwartiel delta'!H$301,2,IF('% delta'!H262&lt;='kwartiel delta'!H$302,3,4))),0)</f>
        <v>0</v>
      </c>
      <c r="I262" s="75" t="n">
        <f aca="false">IF(delta!$Q262/'tabel 12 maart'!$R258&gt;'% delta'!$B$3,IF('% delta'!I262&lt;='kwartiel delta'!I$300,1,IF('% delta'!I262&lt;='kwartiel delta'!I$301,2,IF('% delta'!I262&lt;='kwartiel delta'!I$302,3,4))),0)</f>
        <v>0</v>
      </c>
      <c r="J262" s="75" t="n">
        <f aca="false">IF(delta!$Q262/'tabel 12 maart'!$R258&gt;'% delta'!$B$3,IF('% delta'!J262&lt;='kwartiel delta'!J$300,1,IF('% delta'!J262&lt;='kwartiel delta'!J$301,2,IF('% delta'!J262&lt;='kwartiel delta'!J$302,3,4))),0)</f>
        <v>0</v>
      </c>
      <c r="K262" s="75" t="n">
        <f aca="false">IF(delta!$Q262/'tabel 12 maart'!$R258&gt;'% delta'!$B$3,IF('% delta'!K262&lt;='kwartiel delta'!K$300,1,IF('% delta'!K262&lt;='kwartiel delta'!K$301,2,IF('% delta'!K262&lt;='kwartiel delta'!K$302,3,4))),0)</f>
        <v>0</v>
      </c>
      <c r="L262" s="75" t="n">
        <f aca="false">IF(delta!$Q262/'tabel 12 maart'!$R258&gt;'% delta'!$B$3,IF('% delta'!L262&lt;='kwartiel delta'!L$300,1,IF('% delta'!L262&lt;='kwartiel delta'!L$301,2,IF('% delta'!L262&lt;='kwartiel delta'!L$302,3,4))),0)</f>
        <v>0</v>
      </c>
      <c r="M262" s="75" t="n">
        <f aca="false">IF(delta!$Q262/'tabel 12 maart'!$R258&gt;'% delta'!$B$3,IF('% delta'!M262&lt;='kwartiel delta'!M$300,1,IF('% delta'!M262&lt;='kwartiel delta'!M$301,2,IF('% delta'!M262&lt;='kwartiel delta'!M$302,3,4))),0)</f>
        <v>0</v>
      </c>
      <c r="N262" s="75" t="n">
        <f aca="false">IF(delta!$Q262/'tabel 12 maart'!$R258&gt;'% delta'!$B$3,IF('% delta'!N262&lt;='kwartiel delta'!N$300,1,IF('% delta'!N262&lt;='kwartiel delta'!N$301,2,IF('% delta'!N262&lt;='kwartiel delta'!N$302,3,4))),0)</f>
        <v>0</v>
      </c>
      <c r="O262" s="75" t="n">
        <f aca="false">IF(delta!$Q262/'tabel 12 maart'!$R258&gt;'% delta'!$B$3,IF('% delta'!O262&lt;='kwartiel delta'!O$300,1,IF('% delta'!O262&lt;='kwartiel delta'!O$301,2,IF('% delta'!O262&lt;='kwartiel delta'!O$302,3,4))),0)</f>
        <v>0</v>
      </c>
      <c r="P262" s="75" t="n">
        <f aca="false">IF(delta!$Q262/'tabel 12 maart'!$R258&gt;'% delta'!$B$3,IF('% delta'!P262&lt;='kwartiel delta'!P$300,1,IF('% delta'!P262&lt;='kwartiel delta'!P$301,2,IF('% delta'!P262&lt;='kwartiel delta'!P$302,3,4))),0)</f>
        <v>0</v>
      </c>
    </row>
    <row r="263" customFormat="false" ht="12.75" hidden="false" customHeight="false" outlineLevel="0" collapsed="false">
      <c r="A263" s="16" t="n">
        <v>389</v>
      </c>
      <c r="B263" s="17" t="s">
        <v>297</v>
      </c>
      <c r="C263" s="75" t="n">
        <f aca="false">IF(delta!$Q263/'tabel 12 maart'!$R259&gt;'% delta'!$B$3,IF('% delta'!C263&lt;='kwartiel delta'!C$300,1,IF('% delta'!C263&lt;='kwartiel delta'!C$301,2,IF('% delta'!C263&lt;='kwartiel delta'!C$302,3,4))),0)</f>
        <v>0</v>
      </c>
      <c r="D263" s="75" t="n">
        <f aca="false">IF(delta!$Q263/'tabel 12 maart'!$R259&gt;'% delta'!$B$3,IF('% delta'!D263&lt;='kwartiel delta'!D$300,1,IF('% delta'!D263&lt;='kwartiel delta'!D$301,2,IF('% delta'!D263&lt;='kwartiel delta'!D$302,3,4))),0)</f>
        <v>0</v>
      </c>
      <c r="E263" s="75" t="n">
        <f aca="false">IF(delta!$Q263/'tabel 12 maart'!$R259&gt;'% delta'!$B$3,IF('% delta'!E263&lt;='kwartiel delta'!E$300,1,IF('% delta'!E263&lt;='kwartiel delta'!E$301,2,IF('% delta'!E263&lt;='kwartiel delta'!E$302,3,4))),0)</f>
        <v>0</v>
      </c>
      <c r="F263" s="75" t="n">
        <f aca="false">IF(delta!$Q263/'tabel 12 maart'!$R259&gt;'% delta'!$B$3,IF('% delta'!F263&lt;='kwartiel delta'!F$300,1,IF('% delta'!F263&lt;='kwartiel delta'!F$301,2,IF('% delta'!F263&lt;='kwartiel delta'!F$302,3,4))),0)</f>
        <v>0</v>
      </c>
      <c r="G263" s="75" t="n">
        <f aca="false">IF(delta!$Q263/'tabel 12 maart'!$R259&gt;'% delta'!$B$3,IF('% delta'!G263&lt;='kwartiel delta'!G$300,1,IF('% delta'!G263&lt;='kwartiel delta'!G$301,2,IF('% delta'!G263&lt;='kwartiel delta'!G$302,3,4))),0)</f>
        <v>0</v>
      </c>
      <c r="H263" s="75" t="n">
        <f aca="false">IF(delta!$Q263/'tabel 12 maart'!$R259&gt;'% delta'!$B$3,IF('% delta'!H263&lt;='kwartiel delta'!H$300,1,IF('% delta'!H263&lt;='kwartiel delta'!H$301,2,IF('% delta'!H263&lt;='kwartiel delta'!H$302,3,4))),0)</f>
        <v>0</v>
      </c>
      <c r="I263" s="75" t="n">
        <f aca="false">IF(delta!$Q263/'tabel 12 maart'!$R259&gt;'% delta'!$B$3,IF('% delta'!I263&lt;='kwartiel delta'!I$300,1,IF('% delta'!I263&lt;='kwartiel delta'!I$301,2,IF('% delta'!I263&lt;='kwartiel delta'!I$302,3,4))),0)</f>
        <v>0</v>
      </c>
      <c r="J263" s="75" t="n">
        <f aca="false">IF(delta!$Q263/'tabel 12 maart'!$R259&gt;'% delta'!$B$3,IF('% delta'!J263&lt;='kwartiel delta'!J$300,1,IF('% delta'!J263&lt;='kwartiel delta'!J$301,2,IF('% delta'!J263&lt;='kwartiel delta'!J$302,3,4))),0)</f>
        <v>0</v>
      </c>
      <c r="K263" s="75" t="n">
        <f aca="false">IF(delta!$Q263/'tabel 12 maart'!$R259&gt;'% delta'!$B$3,IF('% delta'!K263&lt;='kwartiel delta'!K$300,1,IF('% delta'!K263&lt;='kwartiel delta'!K$301,2,IF('% delta'!K263&lt;='kwartiel delta'!K$302,3,4))),0)</f>
        <v>0</v>
      </c>
      <c r="L263" s="75" t="n">
        <f aca="false">IF(delta!$Q263/'tabel 12 maart'!$R259&gt;'% delta'!$B$3,IF('% delta'!L263&lt;='kwartiel delta'!L$300,1,IF('% delta'!L263&lt;='kwartiel delta'!L$301,2,IF('% delta'!L263&lt;='kwartiel delta'!L$302,3,4))),0)</f>
        <v>0</v>
      </c>
      <c r="M263" s="75" t="n">
        <f aca="false">IF(delta!$Q263/'tabel 12 maart'!$R259&gt;'% delta'!$B$3,IF('% delta'!M263&lt;='kwartiel delta'!M$300,1,IF('% delta'!M263&lt;='kwartiel delta'!M$301,2,IF('% delta'!M263&lt;='kwartiel delta'!M$302,3,4))),0)</f>
        <v>0</v>
      </c>
      <c r="N263" s="75" t="n">
        <f aca="false">IF(delta!$Q263/'tabel 12 maart'!$R259&gt;'% delta'!$B$3,IF('% delta'!N263&lt;='kwartiel delta'!N$300,1,IF('% delta'!N263&lt;='kwartiel delta'!N$301,2,IF('% delta'!N263&lt;='kwartiel delta'!N$302,3,4))),0)</f>
        <v>0</v>
      </c>
      <c r="O263" s="75" t="n">
        <f aca="false">IF(delta!$Q263/'tabel 12 maart'!$R259&gt;'% delta'!$B$3,IF('% delta'!O263&lt;='kwartiel delta'!O$300,1,IF('% delta'!O263&lt;='kwartiel delta'!O$301,2,IF('% delta'!O263&lt;='kwartiel delta'!O$302,3,4))),0)</f>
        <v>0</v>
      </c>
      <c r="P263" s="75" t="n">
        <f aca="false">IF(delta!$Q263/'tabel 12 maart'!$R259&gt;'% delta'!$B$3,IF('% delta'!P263&lt;='kwartiel delta'!P$300,1,IF('% delta'!P263&lt;='kwartiel delta'!P$301,2,IF('% delta'!P263&lt;='kwartiel delta'!P$302,3,4))),0)</f>
        <v>0</v>
      </c>
    </row>
    <row r="264" customFormat="false" ht="12.75" hidden="false" customHeight="false" outlineLevel="0" collapsed="false">
      <c r="A264" s="16" t="n">
        <v>390</v>
      </c>
      <c r="B264" s="17" t="s">
        <v>298</v>
      </c>
      <c r="C264" s="75" t="n">
        <f aca="false">IF(delta!$Q264/'tabel 12 maart'!$R260&gt;'% delta'!$B$3,IF('% delta'!C264&lt;='kwartiel delta'!C$300,1,IF('% delta'!C264&lt;='kwartiel delta'!C$301,2,IF('% delta'!C264&lt;='kwartiel delta'!C$302,3,4))),0)</f>
        <v>0</v>
      </c>
      <c r="D264" s="75" t="n">
        <f aca="false">IF(delta!$Q264/'tabel 12 maart'!$R260&gt;'% delta'!$B$3,IF('% delta'!D264&lt;='kwartiel delta'!D$300,1,IF('% delta'!D264&lt;='kwartiel delta'!D$301,2,IF('% delta'!D264&lt;='kwartiel delta'!D$302,3,4))),0)</f>
        <v>0</v>
      </c>
      <c r="E264" s="75" t="n">
        <f aca="false">IF(delta!$Q264/'tabel 12 maart'!$R260&gt;'% delta'!$B$3,IF('% delta'!E264&lt;='kwartiel delta'!E$300,1,IF('% delta'!E264&lt;='kwartiel delta'!E$301,2,IF('% delta'!E264&lt;='kwartiel delta'!E$302,3,4))),0)</f>
        <v>0</v>
      </c>
      <c r="F264" s="75" t="n">
        <f aca="false">IF(delta!$Q264/'tabel 12 maart'!$R260&gt;'% delta'!$B$3,IF('% delta'!F264&lt;='kwartiel delta'!F$300,1,IF('% delta'!F264&lt;='kwartiel delta'!F$301,2,IF('% delta'!F264&lt;='kwartiel delta'!F$302,3,4))),0)</f>
        <v>0</v>
      </c>
      <c r="G264" s="75" t="n">
        <f aca="false">IF(delta!$Q264/'tabel 12 maart'!$R260&gt;'% delta'!$B$3,IF('% delta'!G264&lt;='kwartiel delta'!G$300,1,IF('% delta'!G264&lt;='kwartiel delta'!G$301,2,IF('% delta'!G264&lt;='kwartiel delta'!G$302,3,4))),0)</f>
        <v>0</v>
      </c>
      <c r="H264" s="75" t="n">
        <f aca="false">IF(delta!$Q264/'tabel 12 maart'!$R260&gt;'% delta'!$B$3,IF('% delta'!H264&lt;='kwartiel delta'!H$300,1,IF('% delta'!H264&lt;='kwartiel delta'!H$301,2,IF('% delta'!H264&lt;='kwartiel delta'!H$302,3,4))),0)</f>
        <v>0</v>
      </c>
      <c r="I264" s="75" t="n">
        <f aca="false">IF(delta!$Q264/'tabel 12 maart'!$R260&gt;'% delta'!$B$3,IF('% delta'!I264&lt;='kwartiel delta'!I$300,1,IF('% delta'!I264&lt;='kwartiel delta'!I$301,2,IF('% delta'!I264&lt;='kwartiel delta'!I$302,3,4))),0)</f>
        <v>0</v>
      </c>
      <c r="J264" s="75" t="n">
        <f aca="false">IF(delta!$Q264/'tabel 12 maart'!$R260&gt;'% delta'!$B$3,IF('% delta'!J264&lt;='kwartiel delta'!J$300,1,IF('% delta'!J264&lt;='kwartiel delta'!J$301,2,IF('% delta'!J264&lt;='kwartiel delta'!J$302,3,4))),0)</f>
        <v>0</v>
      </c>
      <c r="K264" s="75" t="n">
        <f aca="false">IF(delta!$Q264/'tabel 12 maart'!$R260&gt;'% delta'!$B$3,IF('% delta'!K264&lt;='kwartiel delta'!K$300,1,IF('% delta'!K264&lt;='kwartiel delta'!K$301,2,IF('% delta'!K264&lt;='kwartiel delta'!K$302,3,4))),0)</f>
        <v>0</v>
      </c>
      <c r="L264" s="75" t="n">
        <f aca="false">IF(delta!$Q264/'tabel 12 maart'!$R260&gt;'% delta'!$B$3,IF('% delta'!L264&lt;='kwartiel delta'!L$300,1,IF('% delta'!L264&lt;='kwartiel delta'!L$301,2,IF('% delta'!L264&lt;='kwartiel delta'!L$302,3,4))),0)</f>
        <v>0</v>
      </c>
      <c r="M264" s="75" t="n">
        <f aca="false">IF(delta!$Q264/'tabel 12 maart'!$R260&gt;'% delta'!$B$3,IF('% delta'!M264&lt;='kwartiel delta'!M$300,1,IF('% delta'!M264&lt;='kwartiel delta'!M$301,2,IF('% delta'!M264&lt;='kwartiel delta'!M$302,3,4))),0)</f>
        <v>0</v>
      </c>
      <c r="N264" s="75" t="n">
        <f aca="false">IF(delta!$Q264/'tabel 12 maart'!$R260&gt;'% delta'!$B$3,IF('% delta'!N264&lt;='kwartiel delta'!N$300,1,IF('% delta'!N264&lt;='kwartiel delta'!N$301,2,IF('% delta'!N264&lt;='kwartiel delta'!N$302,3,4))),0)</f>
        <v>0</v>
      </c>
      <c r="O264" s="75" t="n">
        <f aca="false">IF(delta!$Q264/'tabel 12 maart'!$R260&gt;'% delta'!$B$3,IF('% delta'!O264&lt;='kwartiel delta'!O$300,1,IF('% delta'!O264&lt;='kwartiel delta'!O$301,2,IF('% delta'!O264&lt;='kwartiel delta'!O$302,3,4))),0)</f>
        <v>0</v>
      </c>
      <c r="P264" s="75" t="n">
        <f aca="false">IF(delta!$Q264/'tabel 12 maart'!$R260&gt;'% delta'!$B$3,IF('% delta'!P264&lt;='kwartiel delta'!P$300,1,IF('% delta'!P264&lt;='kwartiel delta'!P$301,2,IF('% delta'!P264&lt;='kwartiel delta'!P$302,3,4))),0)</f>
        <v>0</v>
      </c>
    </row>
    <row r="265" customFormat="false" ht="12.75" hidden="false" customHeight="false" outlineLevel="0" collapsed="false">
      <c r="A265" s="16" t="n">
        <v>391</v>
      </c>
      <c r="B265" s="17" t="s">
        <v>299</v>
      </c>
      <c r="C265" s="75" t="n">
        <f aca="false">IF(delta!$Q265/'tabel 12 maart'!$R261&gt;'% delta'!$B$3,IF('% delta'!C265&lt;='kwartiel delta'!C$300,1,IF('% delta'!C265&lt;='kwartiel delta'!C$301,2,IF('% delta'!C265&lt;='kwartiel delta'!C$302,3,4))),0)</f>
        <v>0</v>
      </c>
      <c r="D265" s="75" t="n">
        <f aca="false">IF(delta!$Q265/'tabel 12 maart'!$R261&gt;'% delta'!$B$3,IF('% delta'!D265&lt;='kwartiel delta'!D$300,1,IF('% delta'!D265&lt;='kwartiel delta'!D$301,2,IF('% delta'!D265&lt;='kwartiel delta'!D$302,3,4))),0)</f>
        <v>0</v>
      </c>
      <c r="E265" s="75" t="n">
        <f aca="false">IF(delta!$Q265/'tabel 12 maart'!$R261&gt;'% delta'!$B$3,IF('% delta'!E265&lt;='kwartiel delta'!E$300,1,IF('% delta'!E265&lt;='kwartiel delta'!E$301,2,IF('% delta'!E265&lt;='kwartiel delta'!E$302,3,4))),0)</f>
        <v>0</v>
      </c>
      <c r="F265" s="75" t="n">
        <f aca="false">IF(delta!$Q265/'tabel 12 maart'!$R261&gt;'% delta'!$B$3,IF('% delta'!F265&lt;='kwartiel delta'!F$300,1,IF('% delta'!F265&lt;='kwartiel delta'!F$301,2,IF('% delta'!F265&lt;='kwartiel delta'!F$302,3,4))),0)</f>
        <v>0</v>
      </c>
      <c r="G265" s="75" t="n">
        <f aca="false">IF(delta!$Q265/'tabel 12 maart'!$R261&gt;'% delta'!$B$3,IF('% delta'!G265&lt;='kwartiel delta'!G$300,1,IF('% delta'!G265&lt;='kwartiel delta'!G$301,2,IF('% delta'!G265&lt;='kwartiel delta'!G$302,3,4))),0)</f>
        <v>0</v>
      </c>
      <c r="H265" s="75" t="n">
        <f aca="false">IF(delta!$Q265/'tabel 12 maart'!$R261&gt;'% delta'!$B$3,IF('% delta'!H265&lt;='kwartiel delta'!H$300,1,IF('% delta'!H265&lt;='kwartiel delta'!H$301,2,IF('% delta'!H265&lt;='kwartiel delta'!H$302,3,4))),0)</f>
        <v>0</v>
      </c>
      <c r="I265" s="75" t="n">
        <f aca="false">IF(delta!$Q265/'tabel 12 maart'!$R261&gt;'% delta'!$B$3,IF('% delta'!I265&lt;='kwartiel delta'!I$300,1,IF('% delta'!I265&lt;='kwartiel delta'!I$301,2,IF('% delta'!I265&lt;='kwartiel delta'!I$302,3,4))),0)</f>
        <v>0</v>
      </c>
      <c r="J265" s="75" t="n">
        <f aca="false">IF(delta!$Q265/'tabel 12 maart'!$R261&gt;'% delta'!$B$3,IF('% delta'!J265&lt;='kwartiel delta'!J$300,1,IF('% delta'!J265&lt;='kwartiel delta'!J$301,2,IF('% delta'!J265&lt;='kwartiel delta'!J$302,3,4))),0)</f>
        <v>0</v>
      </c>
      <c r="K265" s="75" t="n">
        <f aca="false">IF(delta!$Q265/'tabel 12 maart'!$R261&gt;'% delta'!$B$3,IF('% delta'!K265&lt;='kwartiel delta'!K$300,1,IF('% delta'!K265&lt;='kwartiel delta'!K$301,2,IF('% delta'!K265&lt;='kwartiel delta'!K$302,3,4))),0)</f>
        <v>0</v>
      </c>
      <c r="L265" s="75" t="n">
        <f aca="false">IF(delta!$Q265/'tabel 12 maart'!$R261&gt;'% delta'!$B$3,IF('% delta'!L265&lt;='kwartiel delta'!L$300,1,IF('% delta'!L265&lt;='kwartiel delta'!L$301,2,IF('% delta'!L265&lt;='kwartiel delta'!L$302,3,4))),0)</f>
        <v>0</v>
      </c>
      <c r="M265" s="75" t="n">
        <f aca="false">IF(delta!$Q265/'tabel 12 maart'!$R261&gt;'% delta'!$B$3,IF('% delta'!M265&lt;='kwartiel delta'!M$300,1,IF('% delta'!M265&lt;='kwartiel delta'!M$301,2,IF('% delta'!M265&lt;='kwartiel delta'!M$302,3,4))),0)</f>
        <v>0</v>
      </c>
      <c r="N265" s="75" t="n">
        <f aca="false">IF(delta!$Q265/'tabel 12 maart'!$R261&gt;'% delta'!$B$3,IF('% delta'!N265&lt;='kwartiel delta'!N$300,1,IF('% delta'!N265&lt;='kwartiel delta'!N$301,2,IF('% delta'!N265&lt;='kwartiel delta'!N$302,3,4))),0)</f>
        <v>0</v>
      </c>
      <c r="O265" s="75" t="n">
        <f aca="false">IF(delta!$Q265/'tabel 12 maart'!$R261&gt;'% delta'!$B$3,IF('% delta'!O265&lt;='kwartiel delta'!O$300,1,IF('% delta'!O265&lt;='kwartiel delta'!O$301,2,IF('% delta'!O265&lt;='kwartiel delta'!O$302,3,4))),0)</f>
        <v>0</v>
      </c>
      <c r="P265" s="75" t="n">
        <f aca="false">IF(delta!$Q265/'tabel 12 maart'!$R261&gt;'% delta'!$B$3,IF('% delta'!P265&lt;='kwartiel delta'!P$300,1,IF('% delta'!P265&lt;='kwartiel delta'!P$301,2,IF('% delta'!P265&lt;='kwartiel delta'!P$302,3,4))),0)</f>
        <v>0</v>
      </c>
    </row>
    <row r="266" customFormat="false" ht="12.75" hidden="false" customHeight="false" outlineLevel="0" collapsed="false">
      <c r="A266" s="16" t="n">
        <v>392</v>
      </c>
      <c r="B266" s="17" t="s">
        <v>300</v>
      </c>
      <c r="C266" s="75" t="n">
        <f aca="false">IF(delta!$Q266/'tabel 12 maart'!$R262&gt;'% delta'!$B$3,IF('% delta'!C266&lt;='kwartiel delta'!C$300,1,IF('% delta'!C266&lt;='kwartiel delta'!C$301,2,IF('% delta'!C266&lt;='kwartiel delta'!C$302,3,4))),0)</f>
        <v>0</v>
      </c>
      <c r="D266" s="75" t="n">
        <f aca="false">IF(delta!$Q266/'tabel 12 maart'!$R262&gt;'% delta'!$B$3,IF('% delta'!D266&lt;='kwartiel delta'!D$300,1,IF('% delta'!D266&lt;='kwartiel delta'!D$301,2,IF('% delta'!D266&lt;='kwartiel delta'!D$302,3,4))),0)</f>
        <v>0</v>
      </c>
      <c r="E266" s="75" t="n">
        <f aca="false">IF(delta!$Q266/'tabel 12 maart'!$R262&gt;'% delta'!$B$3,IF('% delta'!E266&lt;='kwartiel delta'!E$300,1,IF('% delta'!E266&lt;='kwartiel delta'!E$301,2,IF('% delta'!E266&lt;='kwartiel delta'!E$302,3,4))),0)</f>
        <v>0</v>
      </c>
      <c r="F266" s="75" t="n">
        <f aca="false">IF(delta!$Q266/'tabel 12 maart'!$R262&gt;'% delta'!$B$3,IF('% delta'!F266&lt;='kwartiel delta'!F$300,1,IF('% delta'!F266&lt;='kwartiel delta'!F$301,2,IF('% delta'!F266&lt;='kwartiel delta'!F$302,3,4))),0)</f>
        <v>0</v>
      </c>
      <c r="G266" s="75" t="n">
        <f aca="false">IF(delta!$Q266/'tabel 12 maart'!$R262&gt;'% delta'!$B$3,IF('% delta'!G266&lt;='kwartiel delta'!G$300,1,IF('% delta'!G266&lt;='kwartiel delta'!G$301,2,IF('% delta'!G266&lt;='kwartiel delta'!G$302,3,4))),0)</f>
        <v>0</v>
      </c>
      <c r="H266" s="75" t="n">
        <f aca="false">IF(delta!$Q266/'tabel 12 maart'!$R262&gt;'% delta'!$B$3,IF('% delta'!H266&lt;='kwartiel delta'!H$300,1,IF('% delta'!H266&lt;='kwartiel delta'!H$301,2,IF('% delta'!H266&lt;='kwartiel delta'!H$302,3,4))),0)</f>
        <v>0</v>
      </c>
      <c r="I266" s="75" t="n">
        <f aca="false">IF(delta!$Q266/'tabel 12 maart'!$R262&gt;'% delta'!$B$3,IF('% delta'!I266&lt;='kwartiel delta'!I$300,1,IF('% delta'!I266&lt;='kwartiel delta'!I$301,2,IF('% delta'!I266&lt;='kwartiel delta'!I$302,3,4))),0)</f>
        <v>0</v>
      </c>
      <c r="J266" s="75" t="n">
        <f aca="false">IF(delta!$Q266/'tabel 12 maart'!$R262&gt;'% delta'!$B$3,IF('% delta'!J266&lt;='kwartiel delta'!J$300,1,IF('% delta'!J266&lt;='kwartiel delta'!J$301,2,IF('% delta'!J266&lt;='kwartiel delta'!J$302,3,4))),0)</f>
        <v>0</v>
      </c>
      <c r="K266" s="75" t="n">
        <f aca="false">IF(delta!$Q266/'tabel 12 maart'!$R262&gt;'% delta'!$B$3,IF('% delta'!K266&lt;='kwartiel delta'!K$300,1,IF('% delta'!K266&lt;='kwartiel delta'!K$301,2,IF('% delta'!K266&lt;='kwartiel delta'!K$302,3,4))),0)</f>
        <v>0</v>
      </c>
      <c r="L266" s="75" t="n">
        <f aca="false">IF(delta!$Q266/'tabel 12 maart'!$R262&gt;'% delta'!$B$3,IF('% delta'!L266&lt;='kwartiel delta'!L$300,1,IF('% delta'!L266&lt;='kwartiel delta'!L$301,2,IF('% delta'!L266&lt;='kwartiel delta'!L$302,3,4))),0)</f>
        <v>0</v>
      </c>
      <c r="M266" s="75" t="n">
        <f aca="false">IF(delta!$Q266/'tabel 12 maart'!$R262&gt;'% delta'!$B$3,IF('% delta'!M266&lt;='kwartiel delta'!M$300,1,IF('% delta'!M266&lt;='kwartiel delta'!M$301,2,IF('% delta'!M266&lt;='kwartiel delta'!M$302,3,4))),0)</f>
        <v>0</v>
      </c>
      <c r="N266" s="75" t="n">
        <f aca="false">IF(delta!$Q266/'tabel 12 maart'!$R262&gt;'% delta'!$B$3,IF('% delta'!N266&lt;='kwartiel delta'!N$300,1,IF('% delta'!N266&lt;='kwartiel delta'!N$301,2,IF('% delta'!N266&lt;='kwartiel delta'!N$302,3,4))),0)</f>
        <v>0</v>
      </c>
      <c r="O266" s="75" t="n">
        <f aca="false">IF(delta!$Q266/'tabel 12 maart'!$R262&gt;'% delta'!$B$3,IF('% delta'!O266&lt;='kwartiel delta'!O$300,1,IF('% delta'!O266&lt;='kwartiel delta'!O$301,2,IF('% delta'!O266&lt;='kwartiel delta'!O$302,3,4))),0)</f>
        <v>0</v>
      </c>
      <c r="P266" s="75" t="n">
        <f aca="false">IF(delta!$Q266/'tabel 12 maart'!$R262&gt;'% delta'!$B$3,IF('% delta'!P266&lt;='kwartiel delta'!P$300,1,IF('% delta'!P266&lt;='kwartiel delta'!P$301,2,IF('% delta'!P266&lt;='kwartiel delta'!P$302,3,4))),0)</f>
        <v>0</v>
      </c>
    </row>
    <row r="267" customFormat="false" ht="12.75" hidden="false" customHeight="false" outlineLevel="0" collapsed="false">
      <c r="A267" s="16" t="n">
        <v>393</v>
      </c>
      <c r="B267" s="17" t="s">
        <v>301</v>
      </c>
      <c r="C267" s="75" t="n">
        <f aca="false">IF(delta!$Q267/'tabel 12 maart'!$R263&gt;'% delta'!$B$3,IF('% delta'!C267&lt;='kwartiel delta'!C$300,1,IF('% delta'!C267&lt;='kwartiel delta'!C$301,2,IF('% delta'!C267&lt;='kwartiel delta'!C$302,3,4))),0)</f>
        <v>0</v>
      </c>
      <c r="D267" s="75" t="n">
        <f aca="false">IF(delta!$Q267/'tabel 12 maart'!$R263&gt;'% delta'!$B$3,IF('% delta'!D267&lt;='kwartiel delta'!D$300,1,IF('% delta'!D267&lt;='kwartiel delta'!D$301,2,IF('% delta'!D267&lt;='kwartiel delta'!D$302,3,4))),0)</f>
        <v>0</v>
      </c>
      <c r="E267" s="75" t="n">
        <f aca="false">IF(delta!$Q267/'tabel 12 maart'!$R263&gt;'% delta'!$B$3,IF('% delta'!E267&lt;='kwartiel delta'!E$300,1,IF('% delta'!E267&lt;='kwartiel delta'!E$301,2,IF('% delta'!E267&lt;='kwartiel delta'!E$302,3,4))),0)</f>
        <v>0</v>
      </c>
      <c r="F267" s="75" t="n">
        <f aca="false">IF(delta!$Q267/'tabel 12 maart'!$R263&gt;'% delta'!$B$3,IF('% delta'!F267&lt;='kwartiel delta'!F$300,1,IF('% delta'!F267&lt;='kwartiel delta'!F$301,2,IF('% delta'!F267&lt;='kwartiel delta'!F$302,3,4))),0)</f>
        <v>0</v>
      </c>
      <c r="G267" s="75" t="n">
        <f aca="false">IF(delta!$Q267/'tabel 12 maart'!$R263&gt;'% delta'!$B$3,IF('% delta'!G267&lt;='kwartiel delta'!G$300,1,IF('% delta'!G267&lt;='kwartiel delta'!G$301,2,IF('% delta'!G267&lt;='kwartiel delta'!G$302,3,4))),0)</f>
        <v>0</v>
      </c>
      <c r="H267" s="75" t="n">
        <f aca="false">IF(delta!$Q267/'tabel 12 maart'!$R263&gt;'% delta'!$B$3,IF('% delta'!H267&lt;='kwartiel delta'!H$300,1,IF('% delta'!H267&lt;='kwartiel delta'!H$301,2,IF('% delta'!H267&lt;='kwartiel delta'!H$302,3,4))),0)</f>
        <v>0</v>
      </c>
      <c r="I267" s="75" t="n">
        <f aca="false">IF(delta!$Q267/'tabel 12 maart'!$R263&gt;'% delta'!$B$3,IF('% delta'!I267&lt;='kwartiel delta'!I$300,1,IF('% delta'!I267&lt;='kwartiel delta'!I$301,2,IF('% delta'!I267&lt;='kwartiel delta'!I$302,3,4))),0)</f>
        <v>0</v>
      </c>
      <c r="J267" s="75" t="n">
        <f aca="false">IF(delta!$Q267/'tabel 12 maart'!$R263&gt;'% delta'!$B$3,IF('% delta'!J267&lt;='kwartiel delta'!J$300,1,IF('% delta'!J267&lt;='kwartiel delta'!J$301,2,IF('% delta'!J267&lt;='kwartiel delta'!J$302,3,4))),0)</f>
        <v>0</v>
      </c>
      <c r="K267" s="75" t="n">
        <f aca="false">IF(delta!$Q267/'tabel 12 maart'!$R263&gt;'% delta'!$B$3,IF('% delta'!K267&lt;='kwartiel delta'!K$300,1,IF('% delta'!K267&lt;='kwartiel delta'!K$301,2,IF('% delta'!K267&lt;='kwartiel delta'!K$302,3,4))),0)</f>
        <v>0</v>
      </c>
      <c r="L267" s="75" t="n">
        <f aca="false">IF(delta!$Q267/'tabel 12 maart'!$R263&gt;'% delta'!$B$3,IF('% delta'!L267&lt;='kwartiel delta'!L$300,1,IF('% delta'!L267&lt;='kwartiel delta'!L$301,2,IF('% delta'!L267&lt;='kwartiel delta'!L$302,3,4))),0)</f>
        <v>0</v>
      </c>
      <c r="M267" s="75" t="n">
        <f aca="false">IF(delta!$Q267/'tabel 12 maart'!$R263&gt;'% delta'!$B$3,IF('% delta'!M267&lt;='kwartiel delta'!M$300,1,IF('% delta'!M267&lt;='kwartiel delta'!M$301,2,IF('% delta'!M267&lt;='kwartiel delta'!M$302,3,4))),0)</f>
        <v>0</v>
      </c>
      <c r="N267" s="75" t="n">
        <f aca="false">IF(delta!$Q267/'tabel 12 maart'!$R263&gt;'% delta'!$B$3,IF('% delta'!N267&lt;='kwartiel delta'!N$300,1,IF('% delta'!N267&lt;='kwartiel delta'!N$301,2,IF('% delta'!N267&lt;='kwartiel delta'!N$302,3,4))),0)</f>
        <v>0</v>
      </c>
      <c r="O267" s="75" t="n">
        <f aca="false">IF(delta!$Q267/'tabel 12 maart'!$R263&gt;'% delta'!$B$3,IF('% delta'!O267&lt;='kwartiel delta'!O$300,1,IF('% delta'!O267&lt;='kwartiel delta'!O$301,2,IF('% delta'!O267&lt;='kwartiel delta'!O$302,3,4))),0)</f>
        <v>0</v>
      </c>
      <c r="P267" s="75" t="n">
        <f aca="false">IF(delta!$Q267/'tabel 12 maart'!$R263&gt;'% delta'!$B$3,IF('% delta'!P267&lt;='kwartiel delta'!P$300,1,IF('% delta'!P267&lt;='kwartiel delta'!P$301,2,IF('% delta'!P267&lt;='kwartiel delta'!P$302,3,4))),0)</f>
        <v>0</v>
      </c>
    </row>
    <row r="268" customFormat="false" ht="12.75" hidden="false" customHeight="false" outlineLevel="0" collapsed="false">
      <c r="A268" s="16" t="n">
        <v>394</v>
      </c>
      <c r="B268" s="17" t="s">
        <v>302</v>
      </c>
      <c r="C268" s="75" t="n">
        <f aca="false">IF(delta!$Q268/'tabel 12 maart'!$R264&gt;'% delta'!$B$3,IF('% delta'!C268&lt;='kwartiel delta'!C$300,1,IF('% delta'!C268&lt;='kwartiel delta'!C$301,2,IF('% delta'!C268&lt;='kwartiel delta'!C$302,3,4))),0)</f>
        <v>4</v>
      </c>
      <c r="D268" s="75" t="n">
        <f aca="false">IF(delta!$Q268/'tabel 12 maart'!$R264&gt;'% delta'!$B$3,IF('% delta'!D268&lt;='kwartiel delta'!D$300,1,IF('% delta'!D268&lt;='kwartiel delta'!D$301,2,IF('% delta'!D268&lt;='kwartiel delta'!D$302,3,4))),0)</f>
        <v>3</v>
      </c>
      <c r="E268" s="75" t="n">
        <f aca="false">IF(delta!$Q268/'tabel 12 maart'!$R264&gt;'% delta'!$B$3,IF('% delta'!E268&lt;='kwartiel delta'!E$300,1,IF('% delta'!E268&lt;='kwartiel delta'!E$301,2,IF('% delta'!E268&lt;='kwartiel delta'!E$302,3,4))),0)</f>
        <v>1</v>
      </c>
      <c r="F268" s="75" t="n">
        <f aca="false">IF(delta!$Q268/'tabel 12 maart'!$R264&gt;'% delta'!$B$3,IF('% delta'!F268&lt;='kwartiel delta'!F$300,1,IF('% delta'!F268&lt;='kwartiel delta'!F$301,2,IF('% delta'!F268&lt;='kwartiel delta'!F$302,3,4))),0)</f>
        <v>4</v>
      </c>
      <c r="G268" s="75" t="n">
        <f aca="false">IF(delta!$Q268/'tabel 12 maart'!$R264&gt;'% delta'!$B$3,IF('% delta'!G268&lt;='kwartiel delta'!G$300,1,IF('% delta'!G268&lt;='kwartiel delta'!G$301,2,IF('% delta'!G268&lt;='kwartiel delta'!G$302,3,4))),0)</f>
        <v>1</v>
      </c>
      <c r="H268" s="75" t="n">
        <f aca="false">IF(delta!$Q268/'tabel 12 maart'!$R264&gt;'% delta'!$B$3,IF('% delta'!H268&lt;='kwartiel delta'!H$300,1,IF('% delta'!H268&lt;='kwartiel delta'!H$301,2,IF('% delta'!H268&lt;='kwartiel delta'!H$302,3,4))),0)</f>
        <v>1</v>
      </c>
      <c r="I268" s="75" t="n">
        <f aca="false">IF(delta!$Q268/'tabel 12 maart'!$R264&gt;'% delta'!$B$3,IF('% delta'!I268&lt;='kwartiel delta'!I$300,1,IF('% delta'!I268&lt;='kwartiel delta'!I$301,2,IF('% delta'!I268&lt;='kwartiel delta'!I$302,3,4))),0)</f>
        <v>4</v>
      </c>
      <c r="J268" s="75" t="n">
        <f aca="false">IF(delta!$Q268/'tabel 12 maart'!$R264&gt;'% delta'!$B$3,IF('% delta'!J268&lt;='kwartiel delta'!J$300,1,IF('% delta'!J268&lt;='kwartiel delta'!J$301,2,IF('% delta'!J268&lt;='kwartiel delta'!J$302,3,4))),0)</f>
        <v>1</v>
      </c>
      <c r="K268" s="75" t="n">
        <f aca="false">IF(delta!$Q268/'tabel 12 maart'!$R264&gt;'% delta'!$B$3,IF('% delta'!K268&lt;='kwartiel delta'!K$300,1,IF('% delta'!K268&lt;='kwartiel delta'!K$301,2,IF('% delta'!K268&lt;='kwartiel delta'!K$302,3,4))),0)</f>
        <v>1</v>
      </c>
      <c r="L268" s="75" t="n">
        <f aca="false">IF(delta!$Q268/'tabel 12 maart'!$R264&gt;'% delta'!$B$3,IF('% delta'!L268&lt;='kwartiel delta'!L$300,1,IF('% delta'!L268&lt;='kwartiel delta'!L$301,2,IF('% delta'!L268&lt;='kwartiel delta'!L$302,3,4))),0)</f>
        <v>1</v>
      </c>
      <c r="M268" s="75" t="n">
        <f aca="false">IF(delta!$Q268/'tabel 12 maart'!$R264&gt;'% delta'!$B$3,IF('% delta'!M268&lt;='kwartiel delta'!M$300,1,IF('% delta'!M268&lt;='kwartiel delta'!M$301,2,IF('% delta'!M268&lt;='kwartiel delta'!M$302,3,4))),0)</f>
        <v>1</v>
      </c>
      <c r="N268" s="75" t="n">
        <f aca="false">IF(delta!$Q268/'tabel 12 maart'!$R264&gt;'% delta'!$B$3,IF('% delta'!N268&lt;='kwartiel delta'!N$300,1,IF('% delta'!N268&lt;='kwartiel delta'!N$301,2,IF('% delta'!N268&lt;='kwartiel delta'!N$302,3,4))),0)</f>
        <v>1</v>
      </c>
      <c r="O268" s="75" t="n">
        <f aca="false">IF(delta!$Q268/'tabel 12 maart'!$R264&gt;'% delta'!$B$3,IF('% delta'!O268&lt;='kwartiel delta'!O$300,1,IF('% delta'!O268&lt;='kwartiel delta'!O$301,2,IF('% delta'!O268&lt;='kwartiel delta'!O$302,3,4))),0)</f>
        <v>1</v>
      </c>
      <c r="P268" s="75" t="n">
        <f aca="false">IF(delta!$Q268/'tabel 12 maart'!$R264&gt;'% delta'!$B$3,IF('% delta'!P268&lt;='kwartiel delta'!P$300,1,IF('% delta'!P268&lt;='kwartiel delta'!P$301,2,IF('% delta'!P268&lt;='kwartiel delta'!P$302,3,4))),0)</f>
        <v>1</v>
      </c>
    </row>
    <row r="269" customFormat="false" ht="12.75" hidden="false" customHeight="false" outlineLevel="0" collapsed="false">
      <c r="A269" s="16" t="n">
        <v>395</v>
      </c>
      <c r="B269" s="17" t="s">
        <v>303</v>
      </c>
      <c r="C269" s="75" t="n">
        <f aca="false">IF(delta!$Q269/'tabel 12 maart'!$R265&gt;'% delta'!$B$3,IF('% delta'!C269&lt;='kwartiel delta'!C$300,1,IF('% delta'!C269&lt;='kwartiel delta'!C$301,2,IF('% delta'!C269&lt;='kwartiel delta'!C$302,3,4))),0)</f>
        <v>0</v>
      </c>
      <c r="D269" s="75" t="n">
        <f aca="false">IF(delta!$Q269/'tabel 12 maart'!$R265&gt;'% delta'!$B$3,IF('% delta'!D269&lt;='kwartiel delta'!D$300,1,IF('% delta'!D269&lt;='kwartiel delta'!D$301,2,IF('% delta'!D269&lt;='kwartiel delta'!D$302,3,4))),0)</f>
        <v>0</v>
      </c>
      <c r="E269" s="75" t="n">
        <f aca="false">IF(delta!$Q269/'tabel 12 maart'!$R265&gt;'% delta'!$B$3,IF('% delta'!E269&lt;='kwartiel delta'!E$300,1,IF('% delta'!E269&lt;='kwartiel delta'!E$301,2,IF('% delta'!E269&lt;='kwartiel delta'!E$302,3,4))),0)</f>
        <v>0</v>
      </c>
      <c r="F269" s="75" t="n">
        <f aca="false">IF(delta!$Q269/'tabel 12 maart'!$R265&gt;'% delta'!$B$3,IF('% delta'!F269&lt;='kwartiel delta'!F$300,1,IF('% delta'!F269&lt;='kwartiel delta'!F$301,2,IF('% delta'!F269&lt;='kwartiel delta'!F$302,3,4))),0)</f>
        <v>0</v>
      </c>
      <c r="G269" s="75" t="n">
        <f aca="false">IF(delta!$Q269/'tabel 12 maart'!$R265&gt;'% delta'!$B$3,IF('% delta'!G269&lt;='kwartiel delta'!G$300,1,IF('% delta'!G269&lt;='kwartiel delta'!G$301,2,IF('% delta'!G269&lt;='kwartiel delta'!G$302,3,4))),0)</f>
        <v>0</v>
      </c>
      <c r="H269" s="75" t="n">
        <f aca="false">IF(delta!$Q269/'tabel 12 maart'!$R265&gt;'% delta'!$B$3,IF('% delta'!H269&lt;='kwartiel delta'!H$300,1,IF('% delta'!H269&lt;='kwartiel delta'!H$301,2,IF('% delta'!H269&lt;='kwartiel delta'!H$302,3,4))),0)</f>
        <v>0</v>
      </c>
      <c r="I269" s="75" t="n">
        <f aca="false">IF(delta!$Q269/'tabel 12 maart'!$R265&gt;'% delta'!$B$3,IF('% delta'!I269&lt;='kwartiel delta'!I$300,1,IF('% delta'!I269&lt;='kwartiel delta'!I$301,2,IF('% delta'!I269&lt;='kwartiel delta'!I$302,3,4))),0)</f>
        <v>0</v>
      </c>
      <c r="J269" s="75" t="n">
        <f aca="false">IF(delta!$Q269/'tabel 12 maart'!$R265&gt;'% delta'!$B$3,IF('% delta'!J269&lt;='kwartiel delta'!J$300,1,IF('% delta'!J269&lt;='kwartiel delta'!J$301,2,IF('% delta'!J269&lt;='kwartiel delta'!J$302,3,4))),0)</f>
        <v>0</v>
      </c>
      <c r="K269" s="75" t="n">
        <f aca="false">IF(delta!$Q269/'tabel 12 maart'!$R265&gt;'% delta'!$B$3,IF('% delta'!K269&lt;='kwartiel delta'!K$300,1,IF('% delta'!K269&lt;='kwartiel delta'!K$301,2,IF('% delta'!K269&lt;='kwartiel delta'!K$302,3,4))),0)</f>
        <v>0</v>
      </c>
      <c r="L269" s="75" t="n">
        <f aca="false">IF(delta!$Q269/'tabel 12 maart'!$R265&gt;'% delta'!$B$3,IF('% delta'!L269&lt;='kwartiel delta'!L$300,1,IF('% delta'!L269&lt;='kwartiel delta'!L$301,2,IF('% delta'!L269&lt;='kwartiel delta'!L$302,3,4))),0)</f>
        <v>0</v>
      </c>
      <c r="M269" s="75" t="n">
        <f aca="false">IF(delta!$Q269/'tabel 12 maart'!$R265&gt;'% delta'!$B$3,IF('% delta'!M269&lt;='kwartiel delta'!M$300,1,IF('% delta'!M269&lt;='kwartiel delta'!M$301,2,IF('% delta'!M269&lt;='kwartiel delta'!M$302,3,4))),0)</f>
        <v>0</v>
      </c>
      <c r="N269" s="75" t="n">
        <f aca="false">IF(delta!$Q269/'tabel 12 maart'!$R265&gt;'% delta'!$B$3,IF('% delta'!N269&lt;='kwartiel delta'!N$300,1,IF('% delta'!N269&lt;='kwartiel delta'!N$301,2,IF('% delta'!N269&lt;='kwartiel delta'!N$302,3,4))),0)</f>
        <v>0</v>
      </c>
      <c r="O269" s="75" t="n">
        <f aca="false">IF(delta!$Q269/'tabel 12 maart'!$R265&gt;'% delta'!$B$3,IF('% delta'!O269&lt;='kwartiel delta'!O$300,1,IF('% delta'!O269&lt;='kwartiel delta'!O$301,2,IF('% delta'!O269&lt;='kwartiel delta'!O$302,3,4))),0)</f>
        <v>0</v>
      </c>
      <c r="P269" s="75" t="n">
        <f aca="false">IF(delta!$Q269/'tabel 12 maart'!$R265&gt;'% delta'!$B$3,IF('% delta'!P269&lt;='kwartiel delta'!P$300,1,IF('% delta'!P269&lt;='kwartiel delta'!P$301,2,IF('% delta'!P269&lt;='kwartiel delta'!P$302,3,4))),0)</f>
        <v>0</v>
      </c>
    </row>
    <row r="270" customFormat="false" ht="12.75" hidden="false" customHeight="false" outlineLevel="0" collapsed="false">
      <c r="A270" s="16" t="n">
        <v>396</v>
      </c>
      <c r="B270" s="17" t="s">
        <v>304</v>
      </c>
      <c r="C270" s="75" t="n">
        <f aca="false">IF(delta!$Q270/'tabel 12 maart'!$R266&gt;'% delta'!$B$3,IF('% delta'!C270&lt;='kwartiel delta'!C$300,1,IF('% delta'!C270&lt;='kwartiel delta'!C$301,2,IF('% delta'!C270&lt;='kwartiel delta'!C$302,3,4))),0)</f>
        <v>0</v>
      </c>
      <c r="D270" s="75" t="n">
        <f aca="false">IF(delta!$Q270/'tabel 12 maart'!$R266&gt;'% delta'!$B$3,IF('% delta'!D270&lt;='kwartiel delta'!D$300,1,IF('% delta'!D270&lt;='kwartiel delta'!D$301,2,IF('% delta'!D270&lt;='kwartiel delta'!D$302,3,4))),0)</f>
        <v>0</v>
      </c>
      <c r="E270" s="75" t="n">
        <f aca="false">IF(delta!$Q270/'tabel 12 maart'!$R266&gt;'% delta'!$B$3,IF('% delta'!E270&lt;='kwartiel delta'!E$300,1,IF('% delta'!E270&lt;='kwartiel delta'!E$301,2,IF('% delta'!E270&lt;='kwartiel delta'!E$302,3,4))),0)</f>
        <v>0</v>
      </c>
      <c r="F270" s="75" t="n">
        <f aca="false">IF(delta!$Q270/'tabel 12 maart'!$R266&gt;'% delta'!$B$3,IF('% delta'!F270&lt;='kwartiel delta'!F$300,1,IF('% delta'!F270&lt;='kwartiel delta'!F$301,2,IF('% delta'!F270&lt;='kwartiel delta'!F$302,3,4))),0)</f>
        <v>0</v>
      </c>
      <c r="G270" s="75" t="n">
        <f aca="false">IF(delta!$Q270/'tabel 12 maart'!$R266&gt;'% delta'!$B$3,IF('% delta'!G270&lt;='kwartiel delta'!G$300,1,IF('% delta'!G270&lt;='kwartiel delta'!G$301,2,IF('% delta'!G270&lt;='kwartiel delta'!G$302,3,4))),0)</f>
        <v>0</v>
      </c>
      <c r="H270" s="75" t="n">
        <f aca="false">IF(delta!$Q270/'tabel 12 maart'!$R266&gt;'% delta'!$B$3,IF('% delta'!H270&lt;='kwartiel delta'!H$300,1,IF('% delta'!H270&lt;='kwartiel delta'!H$301,2,IF('% delta'!H270&lt;='kwartiel delta'!H$302,3,4))),0)</f>
        <v>0</v>
      </c>
      <c r="I270" s="75" t="n">
        <f aca="false">IF(delta!$Q270/'tabel 12 maart'!$R266&gt;'% delta'!$B$3,IF('% delta'!I270&lt;='kwartiel delta'!I$300,1,IF('% delta'!I270&lt;='kwartiel delta'!I$301,2,IF('% delta'!I270&lt;='kwartiel delta'!I$302,3,4))),0)</f>
        <v>0</v>
      </c>
      <c r="J270" s="75" t="n">
        <f aca="false">IF(delta!$Q270/'tabel 12 maart'!$R266&gt;'% delta'!$B$3,IF('% delta'!J270&lt;='kwartiel delta'!J$300,1,IF('% delta'!J270&lt;='kwartiel delta'!J$301,2,IF('% delta'!J270&lt;='kwartiel delta'!J$302,3,4))),0)</f>
        <v>0</v>
      </c>
      <c r="K270" s="75" t="n">
        <f aca="false">IF(delta!$Q270/'tabel 12 maart'!$R266&gt;'% delta'!$B$3,IF('% delta'!K270&lt;='kwartiel delta'!K$300,1,IF('% delta'!K270&lt;='kwartiel delta'!K$301,2,IF('% delta'!K270&lt;='kwartiel delta'!K$302,3,4))),0)</f>
        <v>0</v>
      </c>
      <c r="L270" s="75" t="n">
        <f aca="false">IF(delta!$Q270/'tabel 12 maart'!$R266&gt;'% delta'!$B$3,IF('% delta'!L270&lt;='kwartiel delta'!L$300,1,IF('% delta'!L270&lt;='kwartiel delta'!L$301,2,IF('% delta'!L270&lt;='kwartiel delta'!L$302,3,4))),0)</f>
        <v>0</v>
      </c>
      <c r="M270" s="75" t="n">
        <f aca="false">IF(delta!$Q270/'tabel 12 maart'!$R266&gt;'% delta'!$B$3,IF('% delta'!M270&lt;='kwartiel delta'!M$300,1,IF('% delta'!M270&lt;='kwartiel delta'!M$301,2,IF('% delta'!M270&lt;='kwartiel delta'!M$302,3,4))),0)</f>
        <v>0</v>
      </c>
      <c r="N270" s="75" t="n">
        <f aca="false">IF(delta!$Q270/'tabel 12 maart'!$R266&gt;'% delta'!$B$3,IF('% delta'!N270&lt;='kwartiel delta'!N$300,1,IF('% delta'!N270&lt;='kwartiel delta'!N$301,2,IF('% delta'!N270&lt;='kwartiel delta'!N$302,3,4))),0)</f>
        <v>0</v>
      </c>
      <c r="O270" s="75" t="n">
        <f aca="false">IF(delta!$Q270/'tabel 12 maart'!$R266&gt;'% delta'!$B$3,IF('% delta'!O270&lt;='kwartiel delta'!O$300,1,IF('% delta'!O270&lt;='kwartiel delta'!O$301,2,IF('% delta'!O270&lt;='kwartiel delta'!O$302,3,4))),0)</f>
        <v>0</v>
      </c>
      <c r="P270" s="75" t="n">
        <f aca="false">IF(delta!$Q270/'tabel 12 maart'!$R266&gt;'% delta'!$B$3,IF('% delta'!P270&lt;='kwartiel delta'!P$300,1,IF('% delta'!P270&lt;='kwartiel delta'!P$301,2,IF('% delta'!P270&lt;='kwartiel delta'!P$302,3,4))),0)</f>
        <v>0</v>
      </c>
    </row>
    <row r="271" customFormat="false" ht="12.75" hidden="false" customHeight="false" outlineLevel="0" collapsed="false">
      <c r="A271" s="16" t="n">
        <v>397</v>
      </c>
      <c r="B271" s="17" t="s">
        <v>305</v>
      </c>
      <c r="C271" s="75" t="n">
        <f aca="false">IF(delta!$Q271/'tabel 12 maart'!$R267&gt;'% delta'!$B$3,IF('% delta'!C271&lt;='kwartiel delta'!C$300,1,IF('% delta'!C271&lt;='kwartiel delta'!C$301,2,IF('% delta'!C271&lt;='kwartiel delta'!C$302,3,4))),0)</f>
        <v>0</v>
      </c>
      <c r="D271" s="75" t="n">
        <f aca="false">IF(delta!$Q271/'tabel 12 maart'!$R267&gt;'% delta'!$B$3,IF('% delta'!D271&lt;='kwartiel delta'!D$300,1,IF('% delta'!D271&lt;='kwartiel delta'!D$301,2,IF('% delta'!D271&lt;='kwartiel delta'!D$302,3,4))),0)</f>
        <v>0</v>
      </c>
      <c r="E271" s="75" t="n">
        <f aca="false">IF(delta!$Q271/'tabel 12 maart'!$R267&gt;'% delta'!$B$3,IF('% delta'!E271&lt;='kwartiel delta'!E$300,1,IF('% delta'!E271&lt;='kwartiel delta'!E$301,2,IF('% delta'!E271&lt;='kwartiel delta'!E$302,3,4))),0)</f>
        <v>0</v>
      </c>
      <c r="F271" s="75" t="n">
        <f aca="false">IF(delta!$Q271/'tabel 12 maart'!$R267&gt;'% delta'!$B$3,IF('% delta'!F271&lt;='kwartiel delta'!F$300,1,IF('% delta'!F271&lt;='kwartiel delta'!F$301,2,IF('% delta'!F271&lt;='kwartiel delta'!F$302,3,4))),0)</f>
        <v>0</v>
      </c>
      <c r="G271" s="75" t="n">
        <f aca="false">IF(delta!$Q271/'tabel 12 maart'!$R267&gt;'% delta'!$B$3,IF('% delta'!G271&lt;='kwartiel delta'!G$300,1,IF('% delta'!G271&lt;='kwartiel delta'!G$301,2,IF('% delta'!G271&lt;='kwartiel delta'!G$302,3,4))),0)</f>
        <v>0</v>
      </c>
      <c r="H271" s="75" t="n">
        <f aca="false">IF(delta!$Q271/'tabel 12 maart'!$R267&gt;'% delta'!$B$3,IF('% delta'!H271&lt;='kwartiel delta'!H$300,1,IF('% delta'!H271&lt;='kwartiel delta'!H$301,2,IF('% delta'!H271&lt;='kwartiel delta'!H$302,3,4))),0)</f>
        <v>0</v>
      </c>
      <c r="I271" s="75" t="n">
        <f aca="false">IF(delta!$Q271/'tabel 12 maart'!$R267&gt;'% delta'!$B$3,IF('% delta'!I271&lt;='kwartiel delta'!I$300,1,IF('% delta'!I271&lt;='kwartiel delta'!I$301,2,IF('% delta'!I271&lt;='kwartiel delta'!I$302,3,4))),0)</f>
        <v>0</v>
      </c>
      <c r="J271" s="75" t="n">
        <f aca="false">IF(delta!$Q271/'tabel 12 maart'!$R267&gt;'% delta'!$B$3,IF('% delta'!J271&lt;='kwartiel delta'!J$300,1,IF('% delta'!J271&lt;='kwartiel delta'!J$301,2,IF('% delta'!J271&lt;='kwartiel delta'!J$302,3,4))),0)</f>
        <v>0</v>
      </c>
      <c r="K271" s="75" t="n">
        <f aca="false">IF(delta!$Q271/'tabel 12 maart'!$R267&gt;'% delta'!$B$3,IF('% delta'!K271&lt;='kwartiel delta'!K$300,1,IF('% delta'!K271&lt;='kwartiel delta'!K$301,2,IF('% delta'!K271&lt;='kwartiel delta'!K$302,3,4))),0)</f>
        <v>0</v>
      </c>
      <c r="L271" s="75" t="n">
        <f aca="false">IF(delta!$Q271/'tabel 12 maart'!$R267&gt;'% delta'!$B$3,IF('% delta'!L271&lt;='kwartiel delta'!L$300,1,IF('% delta'!L271&lt;='kwartiel delta'!L$301,2,IF('% delta'!L271&lt;='kwartiel delta'!L$302,3,4))),0)</f>
        <v>0</v>
      </c>
      <c r="M271" s="75" t="n">
        <f aca="false">IF(delta!$Q271/'tabel 12 maart'!$R267&gt;'% delta'!$B$3,IF('% delta'!M271&lt;='kwartiel delta'!M$300,1,IF('% delta'!M271&lt;='kwartiel delta'!M$301,2,IF('% delta'!M271&lt;='kwartiel delta'!M$302,3,4))),0)</f>
        <v>0</v>
      </c>
      <c r="N271" s="75" t="n">
        <f aca="false">IF(delta!$Q271/'tabel 12 maart'!$R267&gt;'% delta'!$B$3,IF('% delta'!N271&lt;='kwartiel delta'!N$300,1,IF('% delta'!N271&lt;='kwartiel delta'!N$301,2,IF('% delta'!N271&lt;='kwartiel delta'!N$302,3,4))),0)</f>
        <v>0</v>
      </c>
      <c r="O271" s="75" t="n">
        <f aca="false">IF(delta!$Q271/'tabel 12 maart'!$R267&gt;'% delta'!$B$3,IF('% delta'!O271&lt;='kwartiel delta'!O$300,1,IF('% delta'!O271&lt;='kwartiel delta'!O$301,2,IF('% delta'!O271&lt;='kwartiel delta'!O$302,3,4))),0)</f>
        <v>0</v>
      </c>
      <c r="P271" s="75" t="n">
        <f aca="false">IF(delta!$Q271/'tabel 12 maart'!$R267&gt;'% delta'!$B$3,IF('% delta'!P271&lt;='kwartiel delta'!P$300,1,IF('% delta'!P271&lt;='kwartiel delta'!P$301,2,IF('% delta'!P271&lt;='kwartiel delta'!P$302,3,4))),0)</f>
        <v>0</v>
      </c>
    </row>
    <row r="272" customFormat="false" ht="12.75" hidden="false" customHeight="false" outlineLevel="0" collapsed="false">
      <c r="A272" s="16" t="n">
        <v>398</v>
      </c>
      <c r="B272" s="17" t="s">
        <v>306</v>
      </c>
      <c r="C272" s="75" t="n">
        <f aca="false">IF(delta!$Q272/'tabel 12 maart'!$R268&gt;'% delta'!$B$3,IF('% delta'!C272&lt;='kwartiel delta'!C$300,1,IF('% delta'!C272&lt;='kwartiel delta'!C$301,2,IF('% delta'!C272&lt;='kwartiel delta'!C$302,3,4))),0)</f>
        <v>0</v>
      </c>
      <c r="D272" s="75" t="n">
        <f aca="false">IF(delta!$Q272/'tabel 12 maart'!$R268&gt;'% delta'!$B$3,IF('% delta'!D272&lt;='kwartiel delta'!D$300,1,IF('% delta'!D272&lt;='kwartiel delta'!D$301,2,IF('% delta'!D272&lt;='kwartiel delta'!D$302,3,4))),0)</f>
        <v>0</v>
      </c>
      <c r="E272" s="75" t="n">
        <f aca="false">IF(delta!$Q272/'tabel 12 maart'!$R268&gt;'% delta'!$B$3,IF('% delta'!E272&lt;='kwartiel delta'!E$300,1,IF('% delta'!E272&lt;='kwartiel delta'!E$301,2,IF('% delta'!E272&lt;='kwartiel delta'!E$302,3,4))),0)</f>
        <v>0</v>
      </c>
      <c r="F272" s="75" t="n">
        <f aca="false">IF(delta!$Q272/'tabel 12 maart'!$R268&gt;'% delta'!$B$3,IF('% delta'!F272&lt;='kwartiel delta'!F$300,1,IF('% delta'!F272&lt;='kwartiel delta'!F$301,2,IF('% delta'!F272&lt;='kwartiel delta'!F$302,3,4))),0)</f>
        <v>0</v>
      </c>
      <c r="G272" s="75" t="n">
        <f aca="false">IF(delta!$Q272/'tabel 12 maart'!$R268&gt;'% delta'!$B$3,IF('% delta'!G272&lt;='kwartiel delta'!G$300,1,IF('% delta'!G272&lt;='kwartiel delta'!G$301,2,IF('% delta'!G272&lt;='kwartiel delta'!G$302,3,4))),0)</f>
        <v>0</v>
      </c>
      <c r="H272" s="75" t="n">
        <f aca="false">IF(delta!$Q272/'tabel 12 maart'!$R268&gt;'% delta'!$B$3,IF('% delta'!H272&lt;='kwartiel delta'!H$300,1,IF('% delta'!H272&lt;='kwartiel delta'!H$301,2,IF('% delta'!H272&lt;='kwartiel delta'!H$302,3,4))),0)</f>
        <v>0</v>
      </c>
      <c r="I272" s="75" t="n">
        <f aca="false">IF(delta!$Q272/'tabel 12 maart'!$R268&gt;'% delta'!$B$3,IF('% delta'!I272&lt;='kwartiel delta'!I$300,1,IF('% delta'!I272&lt;='kwartiel delta'!I$301,2,IF('% delta'!I272&lt;='kwartiel delta'!I$302,3,4))),0)</f>
        <v>0</v>
      </c>
      <c r="J272" s="75" t="n">
        <f aca="false">IF(delta!$Q272/'tabel 12 maart'!$R268&gt;'% delta'!$B$3,IF('% delta'!J272&lt;='kwartiel delta'!J$300,1,IF('% delta'!J272&lt;='kwartiel delta'!J$301,2,IF('% delta'!J272&lt;='kwartiel delta'!J$302,3,4))),0)</f>
        <v>0</v>
      </c>
      <c r="K272" s="75" t="n">
        <f aca="false">IF(delta!$Q272/'tabel 12 maart'!$R268&gt;'% delta'!$B$3,IF('% delta'!K272&lt;='kwartiel delta'!K$300,1,IF('% delta'!K272&lt;='kwartiel delta'!K$301,2,IF('% delta'!K272&lt;='kwartiel delta'!K$302,3,4))),0)</f>
        <v>0</v>
      </c>
      <c r="L272" s="75" t="n">
        <f aca="false">IF(delta!$Q272/'tabel 12 maart'!$R268&gt;'% delta'!$B$3,IF('% delta'!L272&lt;='kwartiel delta'!L$300,1,IF('% delta'!L272&lt;='kwartiel delta'!L$301,2,IF('% delta'!L272&lt;='kwartiel delta'!L$302,3,4))),0)</f>
        <v>0</v>
      </c>
      <c r="M272" s="75" t="n">
        <f aca="false">IF(delta!$Q272/'tabel 12 maart'!$R268&gt;'% delta'!$B$3,IF('% delta'!M272&lt;='kwartiel delta'!M$300,1,IF('% delta'!M272&lt;='kwartiel delta'!M$301,2,IF('% delta'!M272&lt;='kwartiel delta'!M$302,3,4))),0)</f>
        <v>0</v>
      </c>
      <c r="N272" s="75" t="n">
        <f aca="false">IF(delta!$Q272/'tabel 12 maart'!$R268&gt;'% delta'!$B$3,IF('% delta'!N272&lt;='kwartiel delta'!N$300,1,IF('% delta'!N272&lt;='kwartiel delta'!N$301,2,IF('% delta'!N272&lt;='kwartiel delta'!N$302,3,4))),0)</f>
        <v>0</v>
      </c>
      <c r="O272" s="75" t="n">
        <f aca="false">IF(delta!$Q272/'tabel 12 maart'!$R268&gt;'% delta'!$B$3,IF('% delta'!O272&lt;='kwartiel delta'!O$300,1,IF('% delta'!O272&lt;='kwartiel delta'!O$301,2,IF('% delta'!O272&lt;='kwartiel delta'!O$302,3,4))),0)</f>
        <v>0</v>
      </c>
      <c r="P272" s="75" t="n">
        <f aca="false">IF(delta!$Q272/'tabel 12 maart'!$R268&gt;'% delta'!$B$3,IF('% delta'!P272&lt;='kwartiel delta'!P$300,1,IF('% delta'!P272&lt;='kwartiel delta'!P$301,2,IF('% delta'!P272&lt;='kwartiel delta'!P$302,3,4))),0)</f>
        <v>0</v>
      </c>
    </row>
    <row r="273" customFormat="false" ht="12.75" hidden="false" customHeight="false" outlineLevel="0" collapsed="false">
      <c r="A273" s="16" t="n">
        <v>399</v>
      </c>
      <c r="B273" s="17" t="s">
        <v>307</v>
      </c>
      <c r="C273" s="75" t="n">
        <f aca="false">IF(delta!$Q273/'tabel 12 maart'!$R269&gt;'% delta'!$B$3,IF('% delta'!C273&lt;='kwartiel delta'!C$300,1,IF('% delta'!C273&lt;='kwartiel delta'!C$301,2,IF('% delta'!C273&lt;='kwartiel delta'!C$302,3,4))),0)</f>
        <v>0</v>
      </c>
      <c r="D273" s="75" t="n">
        <f aca="false">IF(delta!$Q273/'tabel 12 maart'!$R269&gt;'% delta'!$B$3,IF('% delta'!D273&lt;='kwartiel delta'!D$300,1,IF('% delta'!D273&lt;='kwartiel delta'!D$301,2,IF('% delta'!D273&lt;='kwartiel delta'!D$302,3,4))),0)</f>
        <v>0</v>
      </c>
      <c r="E273" s="75" t="n">
        <f aca="false">IF(delta!$Q273/'tabel 12 maart'!$R269&gt;'% delta'!$B$3,IF('% delta'!E273&lt;='kwartiel delta'!E$300,1,IF('% delta'!E273&lt;='kwartiel delta'!E$301,2,IF('% delta'!E273&lt;='kwartiel delta'!E$302,3,4))),0)</f>
        <v>0</v>
      </c>
      <c r="F273" s="75" t="n">
        <f aca="false">IF(delta!$Q273/'tabel 12 maart'!$R269&gt;'% delta'!$B$3,IF('% delta'!F273&lt;='kwartiel delta'!F$300,1,IF('% delta'!F273&lt;='kwartiel delta'!F$301,2,IF('% delta'!F273&lt;='kwartiel delta'!F$302,3,4))),0)</f>
        <v>0</v>
      </c>
      <c r="G273" s="75" t="n">
        <f aca="false">IF(delta!$Q273/'tabel 12 maart'!$R269&gt;'% delta'!$B$3,IF('% delta'!G273&lt;='kwartiel delta'!G$300,1,IF('% delta'!G273&lt;='kwartiel delta'!G$301,2,IF('% delta'!G273&lt;='kwartiel delta'!G$302,3,4))),0)</f>
        <v>0</v>
      </c>
      <c r="H273" s="75" t="n">
        <f aca="false">IF(delta!$Q273/'tabel 12 maart'!$R269&gt;'% delta'!$B$3,IF('% delta'!H273&lt;='kwartiel delta'!H$300,1,IF('% delta'!H273&lt;='kwartiel delta'!H$301,2,IF('% delta'!H273&lt;='kwartiel delta'!H$302,3,4))),0)</f>
        <v>0</v>
      </c>
      <c r="I273" s="75" t="n">
        <f aca="false">IF(delta!$Q273/'tabel 12 maart'!$R269&gt;'% delta'!$B$3,IF('% delta'!I273&lt;='kwartiel delta'!I$300,1,IF('% delta'!I273&lt;='kwartiel delta'!I$301,2,IF('% delta'!I273&lt;='kwartiel delta'!I$302,3,4))),0)</f>
        <v>0</v>
      </c>
      <c r="J273" s="75" t="n">
        <f aca="false">IF(delta!$Q273/'tabel 12 maart'!$R269&gt;'% delta'!$B$3,IF('% delta'!J273&lt;='kwartiel delta'!J$300,1,IF('% delta'!J273&lt;='kwartiel delta'!J$301,2,IF('% delta'!J273&lt;='kwartiel delta'!J$302,3,4))),0)</f>
        <v>0</v>
      </c>
      <c r="K273" s="75" t="n">
        <f aca="false">IF(delta!$Q273/'tabel 12 maart'!$R269&gt;'% delta'!$B$3,IF('% delta'!K273&lt;='kwartiel delta'!K$300,1,IF('% delta'!K273&lt;='kwartiel delta'!K$301,2,IF('% delta'!K273&lt;='kwartiel delta'!K$302,3,4))),0)</f>
        <v>0</v>
      </c>
      <c r="L273" s="75" t="n">
        <f aca="false">IF(delta!$Q273/'tabel 12 maart'!$R269&gt;'% delta'!$B$3,IF('% delta'!L273&lt;='kwartiel delta'!L$300,1,IF('% delta'!L273&lt;='kwartiel delta'!L$301,2,IF('% delta'!L273&lt;='kwartiel delta'!L$302,3,4))),0)</f>
        <v>0</v>
      </c>
      <c r="M273" s="75" t="n">
        <f aca="false">IF(delta!$Q273/'tabel 12 maart'!$R269&gt;'% delta'!$B$3,IF('% delta'!M273&lt;='kwartiel delta'!M$300,1,IF('% delta'!M273&lt;='kwartiel delta'!M$301,2,IF('% delta'!M273&lt;='kwartiel delta'!M$302,3,4))),0)</f>
        <v>0</v>
      </c>
      <c r="N273" s="75" t="n">
        <f aca="false">IF(delta!$Q273/'tabel 12 maart'!$R269&gt;'% delta'!$B$3,IF('% delta'!N273&lt;='kwartiel delta'!N$300,1,IF('% delta'!N273&lt;='kwartiel delta'!N$301,2,IF('% delta'!N273&lt;='kwartiel delta'!N$302,3,4))),0)</f>
        <v>0</v>
      </c>
      <c r="O273" s="75" t="n">
        <f aca="false">IF(delta!$Q273/'tabel 12 maart'!$R269&gt;'% delta'!$B$3,IF('% delta'!O273&lt;='kwartiel delta'!O$300,1,IF('% delta'!O273&lt;='kwartiel delta'!O$301,2,IF('% delta'!O273&lt;='kwartiel delta'!O$302,3,4))),0)</f>
        <v>0</v>
      </c>
      <c r="P273" s="75" t="n">
        <f aca="false">IF(delta!$Q273/'tabel 12 maart'!$R269&gt;'% delta'!$B$3,IF('% delta'!P273&lt;='kwartiel delta'!P$300,1,IF('% delta'!P273&lt;='kwartiel delta'!P$301,2,IF('% delta'!P273&lt;='kwartiel delta'!P$302,3,4))),0)</f>
        <v>0</v>
      </c>
    </row>
    <row r="274" customFormat="false" ht="12.75" hidden="false" customHeight="false" outlineLevel="0" collapsed="false">
      <c r="A274" s="16" t="n">
        <v>400</v>
      </c>
      <c r="B274" s="17" t="s">
        <v>308</v>
      </c>
      <c r="C274" s="75" t="n">
        <f aca="false">IF(delta!$Q274/'tabel 12 maart'!$R270&gt;'% delta'!$B$3,IF('% delta'!C274&lt;='kwartiel delta'!C$300,1,IF('% delta'!C274&lt;='kwartiel delta'!C$301,2,IF('% delta'!C274&lt;='kwartiel delta'!C$302,3,4))),0)</f>
        <v>1</v>
      </c>
      <c r="D274" s="75" t="n">
        <f aca="false">IF(delta!$Q274/'tabel 12 maart'!$R270&gt;'% delta'!$B$3,IF('% delta'!D274&lt;='kwartiel delta'!D$300,1,IF('% delta'!D274&lt;='kwartiel delta'!D$301,2,IF('% delta'!D274&lt;='kwartiel delta'!D$302,3,4))),0)</f>
        <v>3</v>
      </c>
      <c r="E274" s="75" t="n">
        <f aca="false">IF(delta!$Q274/'tabel 12 maart'!$R270&gt;'% delta'!$B$3,IF('% delta'!E274&lt;='kwartiel delta'!E$300,1,IF('% delta'!E274&lt;='kwartiel delta'!E$301,2,IF('% delta'!E274&lt;='kwartiel delta'!E$302,3,4))),0)</f>
        <v>4</v>
      </c>
      <c r="F274" s="75" t="n">
        <f aca="false">IF(delta!$Q274/'tabel 12 maart'!$R270&gt;'% delta'!$B$3,IF('% delta'!F274&lt;='kwartiel delta'!F$300,1,IF('% delta'!F274&lt;='kwartiel delta'!F$301,2,IF('% delta'!F274&lt;='kwartiel delta'!F$302,3,4))),0)</f>
        <v>3</v>
      </c>
      <c r="G274" s="75" t="n">
        <f aca="false">IF(delta!$Q274/'tabel 12 maart'!$R270&gt;'% delta'!$B$3,IF('% delta'!G274&lt;='kwartiel delta'!G$300,1,IF('% delta'!G274&lt;='kwartiel delta'!G$301,2,IF('% delta'!G274&lt;='kwartiel delta'!G$302,3,4))),0)</f>
        <v>4</v>
      </c>
      <c r="H274" s="75" t="n">
        <f aca="false">IF(delta!$Q274/'tabel 12 maart'!$R270&gt;'% delta'!$B$3,IF('% delta'!H274&lt;='kwartiel delta'!H$300,1,IF('% delta'!H274&lt;='kwartiel delta'!H$301,2,IF('% delta'!H274&lt;='kwartiel delta'!H$302,3,4))),0)</f>
        <v>1</v>
      </c>
      <c r="I274" s="75" t="n">
        <f aca="false">IF(delta!$Q274/'tabel 12 maart'!$R270&gt;'% delta'!$B$3,IF('% delta'!I274&lt;='kwartiel delta'!I$300,1,IF('% delta'!I274&lt;='kwartiel delta'!I$301,2,IF('% delta'!I274&lt;='kwartiel delta'!I$302,3,4))),0)</f>
        <v>1</v>
      </c>
      <c r="J274" s="75" t="n">
        <f aca="false">IF(delta!$Q274/'tabel 12 maart'!$R270&gt;'% delta'!$B$3,IF('% delta'!J274&lt;='kwartiel delta'!J$300,1,IF('% delta'!J274&lt;='kwartiel delta'!J$301,2,IF('% delta'!J274&lt;='kwartiel delta'!J$302,3,4))),0)</f>
        <v>4</v>
      </c>
      <c r="K274" s="75" t="n">
        <f aca="false">IF(delta!$Q274/'tabel 12 maart'!$R270&gt;'% delta'!$B$3,IF('% delta'!K274&lt;='kwartiel delta'!K$300,1,IF('% delta'!K274&lt;='kwartiel delta'!K$301,2,IF('% delta'!K274&lt;='kwartiel delta'!K$302,3,4))),0)</f>
        <v>1</v>
      </c>
      <c r="L274" s="75" t="n">
        <f aca="false">IF(delta!$Q274/'tabel 12 maart'!$R270&gt;'% delta'!$B$3,IF('% delta'!L274&lt;='kwartiel delta'!L$300,1,IF('% delta'!L274&lt;='kwartiel delta'!L$301,2,IF('% delta'!L274&lt;='kwartiel delta'!L$302,3,4))),0)</f>
        <v>1</v>
      </c>
      <c r="M274" s="75" t="n">
        <f aca="false">IF(delta!$Q274/'tabel 12 maart'!$R270&gt;'% delta'!$B$3,IF('% delta'!M274&lt;='kwartiel delta'!M$300,1,IF('% delta'!M274&lt;='kwartiel delta'!M$301,2,IF('% delta'!M274&lt;='kwartiel delta'!M$302,3,4))),0)</f>
        <v>1</v>
      </c>
      <c r="N274" s="75" t="n">
        <f aca="false">IF(delta!$Q274/'tabel 12 maart'!$R270&gt;'% delta'!$B$3,IF('% delta'!N274&lt;='kwartiel delta'!N$300,1,IF('% delta'!N274&lt;='kwartiel delta'!N$301,2,IF('% delta'!N274&lt;='kwartiel delta'!N$302,3,4))),0)</f>
        <v>1</v>
      </c>
      <c r="O274" s="75" t="n">
        <f aca="false">IF(delta!$Q274/'tabel 12 maart'!$R270&gt;'% delta'!$B$3,IF('% delta'!O274&lt;='kwartiel delta'!O$300,1,IF('% delta'!O274&lt;='kwartiel delta'!O$301,2,IF('% delta'!O274&lt;='kwartiel delta'!O$302,3,4))),0)</f>
        <v>4</v>
      </c>
      <c r="P274" s="75" t="n">
        <f aca="false">IF(delta!$Q274/'tabel 12 maart'!$R270&gt;'% delta'!$B$3,IF('% delta'!P274&lt;='kwartiel delta'!P$300,1,IF('% delta'!P274&lt;='kwartiel delta'!P$301,2,IF('% delta'!P274&lt;='kwartiel delta'!P$302,3,4))),0)</f>
        <v>1</v>
      </c>
    </row>
    <row r="275" customFormat="false" ht="12.75" hidden="false" customHeight="false" outlineLevel="0" collapsed="false">
      <c r="A275" s="16" t="n">
        <v>401</v>
      </c>
      <c r="B275" s="17" t="s">
        <v>309</v>
      </c>
      <c r="C275" s="75" t="n">
        <f aca="false">IF(delta!$Q275/'tabel 12 maart'!$R271&gt;'% delta'!$B$3,IF('% delta'!C275&lt;='kwartiel delta'!C$300,1,IF('% delta'!C275&lt;='kwartiel delta'!C$301,2,IF('% delta'!C275&lt;='kwartiel delta'!C$302,3,4))),0)</f>
        <v>0</v>
      </c>
      <c r="D275" s="75" t="n">
        <f aca="false">IF(delta!$Q275/'tabel 12 maart'!$R271&gt;'% delta'!$B$3,IF('% delta'!D275&lt;='kwartiel delta'!D$300,1,IF('% delta'!D275&lt;='kwartiel delta'!D$301,2,IF('% delta'!D275&lt;='kwartiel delta'!D$302,3,4))),0)</f>
        <v>0</v>
      </c>
      <c r="E275" s="75" t="n">
        <f aca="false">IF(delta!$Q275/'tabel 12 maart'!$R271&gt;'% delta'!$B$3,IF('% delta'!E275&lt;='kwartiel delta'!E$300,1,IF('% delta'!E275&lt;='kwartiel delta'!E$301,2,IF('% delta'!E275&lt;='kwartiel delta'!E$302,3,4))),0)</f>
        <v>0</v>
      </c>
      <c r="F275" s="75" t="n">
        <f aca="false">IF(delta!$Q275/'tabel 12 maart'!$R271&gt;'% delta'!$B$3,IF('% delta'!F275&lt;='kwartiel delta'!F$300,1,IF('% delta'!F275&lt;='kwartiel delta'!F$301,2,IF('% delta'!F275&lt;='kwartiel delta'!F$302,3,4))),0)</f>
        <v>0</v>
      </c>
      <c r="G275" s="75" t="n">
        <f aca="false">IF(delta!$Q275/'tabel 12 maart'!$R271&gt;'% delta'!$B$3,IF('% delta'!G275&lt;='kwartiel delta'!G$300,1,IF('% delta'!G275&lt;='kwartiel delta'!G$301,2,IF('% delta'!G275&lt;='kwartiel delta'!G$302,3,4))),0)</f>
        <v>0</v>
      </c>
      <c r="H275" s="75" t="n">
        <f aca="false">IF(delta!$Q275/'tabel 12 maart'!$R271&gt;'% delta'!$B$3,IF('% delta'!H275&lt;='kwartiel delta'!H$300,1,IF('% delta'!H275&lt;='kwartiel delta'!H$301,2,IF('% delta'!H275&lt;='kwartiel delta'!H$302,3,4))),0)</f>
        <v>0</v>
      </c>
      <c r="I275" s="75" t="n">
        <f aca="false">IF(delta!$Q275/'tabel 12 maart'!$R271&gt;'% delta'!$B$3,IF('% delta'!I275&lt;='kwartiel delta'!I$300,1,IF('% delta'!I275&lt;='kwartiel delta'!I$301,2,IF('% delta'!I275&lt;='kwartiel delta'!I$302,3,4))),0)</f>
        <v>0</v>
      </c>
      <c r="J275" s="75" t="n">
        <f aca="false">IF(delta!$Q275/'tabel 12 maart'!$R271&gt;'% delta'!$B$3,IF('% delta'!J275&lt;='kwartiel delta'!J$300,1,IF('% delta'!J275&lt;='kwartiel delta'!J$301,2,IF('% delta'!J275&lt;='kwartiel delta'!J$302,3,4))),0)</f>
        <v>0</v>
      </c>
      <c r="K275" s="75" t="n">
        <f aca="false">IF(delta!$Q275/'tabel 12 maart'!$R271&gt;'% delta'!$B$3,IF('% delta'!K275&lt;='kwartiel delta'!K$300,1,IF('% delta'!K275&lt;='kwartiel delta'!K$301,2,IF('% delta'!K275&lt;='kwartiel delta'!K$302,3,4))),0)</f>
        <v>0</v>
      </c>
      <c r="L275" s="75" t="n">
        <f aca="false">IF(delta!$Q275/'tabel 12 maart'!$R271&gt;'% delta'!$B$3,IF('% delta'!L275&lt;='kwartiel delta'!L$300,1,IF('% delta'!L275&lt;='kwartiel delta'!L$301,2,IF('% delta'!L275&lt;='kwartiel delta'!L$302,3,4))),0)</f>
        <v>0</v>
      </c>
      <c r="M275" s="75" t="n">
        <f aca="false">IF(delta!$Q275/'tabel 12 maart'!$R271&gt;'% delta'!$B$3,IF('% delta'!M275&lt;='kwartiel delta'!M$300,1,IF('% delta'!M275&lt;='kwartiel delta'!M$301,2,IF('% delta'!M275&lt;='kwartiel delta'!M$302,3,4))),0)</f>
        <v>0</v>
      </c>
      <c r="N275" s="75" t="n">
        <f aca="false">IF(delta!$Q275/'tabel 12 maart'!$R271&gt;'% delta'!$B$3,IF('% delta'!N275&lt;='kwartiel delta'!N$300,1,IF('% delta'!N275&lt;='kwartiel delta'!N$301,2,IF('% delta'!N275&lt;='kwartiel delta'!N$302,3,4))),0)</f>
        <v>0</v>
      </c>
      <c r="O275" s="75" t="n">
        <f aca="false">IF(delta!$Q275/'tabel 12 maart'!$R271&gt;'% delta'!$B$3,IF('% delta'!O275&lt;='kwartiel delta'!O$300,1,IF('% delta'!O275&lt;='kwartiel delta'!O$301,2,IF('% delta'!O275&lt;='kwartiel delta'!O$302,3,4))),0)</f>
        <v>0</v>
      </c>
      <c r="P275" s="75" t="n">
        <f aca="false">IF(delta!$Q275/'tabel 12 maart'!$R271&gt;'% delta'!$B$3,IF('% delta'!P275&lt;='kwartiel delta'!P$300,1,IF('% delta'!P275&lt;='kwartiel delta'!P$301,2,IF('% delta'!P275&lt;='kwartiel delta'!P$302,3,4))),0)</f>
        <v>0</v>
      </c>
    </row>
    <row r="276" customFormat="false" ht="12.75" hidden="false" customHeight="false" outlineLevel="0" collapsed="false">
      <c r="A276" s="16" t="n">
        <v>402</v>
      </c>
      <c r="B276" s="17" t="s">
        <v>310</v>
      </c>
      <c r="C276" s="75" t="n">
        <f aca="false">IF(delta!$Q276/'tabel 12 maart'!$R272&gt;'% delta'!$B$3,IF('% delta'!C276&lt;='kwartiel delta'!C$300,1,IF('% delta'!C276&lt;='kwartiel delta'!C$301,2,IF('% delta'!C276&lt;='kwartiel delta'!C$302,3,4))),0)</f>
        <v>0</v>
      </c>
      <c r="D276" s="75" t="n">
        <f aca="false">IF(delta!$Q276/'tabel 12 maart'!$R272&gt;'% delta'!$B$3,IF('% delta'!D276&lt;='kwartiel delta'!D$300,1,IF('% delta'!D276&lt;='kwartiel delta'!D$301,2,IF('% delta'!D276&lt;='kwartiel delta'!D$302,3,4))),0)</f>
        <v>0</v>
      </c>
      <c r="E276" s="75" t="n">
        <f aca="false">IF(delta!$Q276/'tabel 12 maart'!$R272&gt;'% delta'!$B$3,IF('% delta'!E276&lt;='kwartiel delta'!E$300,1,IF('% delta'!E276&lt;='kwartiel delta'!E$301,2,IF('% delta'!E276&lt;='kwartiel delta'!E$302,3,4))),0)</f>
        <v>0</v>
      </c>
      <c r="F276" s="75" t="n">
        <f aca="false">IF(delta!$Q276/'tabel 12 maart'!$R272&gt;'% delta'!$B$3,IF('% delta'!F276&lt;='kwartiel delta'!F$300,1,IF('% delta'!F276&lt;='kwartiel delta'!F$301,2,IF('% delta'!F276&lt;='kwartiel delta'!F$302,3,4))),0)</f>
        <v>0</v>
      </c>
      <c r="G276" s="75" t="n">
        <f aca="false">IF(delta!$Q276/'tabel 12 maart'!$R272&gt;'% delta'!$B$3,IF('% delta'!G276&lt;='kwartiel delta'!G$300,1,IF('% delta'!G276&lt;='kwartiel delta'!G$301,2,IF('% delta'!G276&lt;='kwartiel delta'!G$302,3,4))),0)</f>
        <v>0</v>
      </c>
      <c r="H276" s="75" t="n">
        <f aca="false">IF(delta!$Q276/'tabel 12 maart'!$R272&gt;'% delta'!$B$3,IF('% delta'!H276&lt;='kwartiel delta'!H$300,1,IF('% delta'!H276&lt;='kwartiel delta'!H$301,2,IF('% delta'!H276&lt;='kwartiel delta'!H$302,3,4))),0)</f>
        <v>0</v>
      </c>
      <c r="I276" s="75" t="n">
        <f aca="false">IF(delta!$Q276/'tabel 12 maart'!$R272&gt;'% delta'!$B$3,IF('% delta'!I276&lt;='kwartiel delta'!I$300,1,IF('% delta'!I276&lt;='kwartiel delta'!I$301,2,IF('% delta'!I276&lt;='kwartiel delta'!I$302,3,4))),0)</f>
        <v>0</v>
      </c>
      <c r="J276" s="75" t="n">
        <f aca="false">IF(delta!$Q276/'tabel 12 maart'!$R272&gt;'% delta'!$B$3,IF('% delta'!J276&lt;='kwartiel delta'!J$300,1,IF('% delta'!J276&lt;='kwartiel delta'!J$301,2,IF('% delta'!J276&lt;='kwartiel delta'!J$302,3,4))),0)</f>
        <v>0</v>
      </c>
      <c r="K276" s="75" t="n">
        <f aca="false">IF(delta!$Q276/'tabel 12 maart'!$R272&gt;'% delta'!$B$3,IF('% delta'!K276&lt;='kwartiel delta'!K$300,1,IF('% delta'!K276&lt;='kwartiel delta'!K$301,2,IF('% delta'!K276&lt;='kwartiel delta'!K$302,3,4))),0)</f>
        <v>0</v>
      </c>
      <c r="L276" s="75" t="n">
        <f aca="false">IF(delta!$Q276/'tabel 12 maart'!$R272&gt;'% delta'!$B$3,IF('% delta'!L276&lt;='kwartiel delta'!L$300,1,IF('% delta'!L276&lt;='kwartiel delta'!L$301,2,IF('% delta'!L276&lt;='kwartiel delta'!L$302,3,4))),0)</f>
        <v>0</v>
      </c>
      <c r="M276" s="75" t="n">
        <f aca="false">IF(delta!$Q276/'tabel 12 maart'!$R272&gt;'% delta'!$B$3,IF('% delta'!M276&lt;='kwartiel delta'!M$300,1,IF('% delta'!M276&lt;='kwartiel delta'!M$301,2,IF('% delta'!M276&lt;='kwartiel delta'!M$302,3,4))),0)</f>
        <v>0</v>
      </c>
      <c r="N276" s="75" t="n">
        <f aca="false">IF(delta!$Q276/'tabel 12 maart'!$R272&gt;'% delta'!$B$3,IF('% delta'!N276&lt;='kwartiel delta'!N$300,1,IF('% delta'!N276&lt;='kwartiel delta'!N$301,2,IF('% delta'!N276&lt;='kwartiel delta'!N$302,3,4))),0)</f>
        <v>0</v>
      </c>
      <c r="O276" s="75" t="n">
        <f aca="false">IF(delta!$Q276/'tabel 12 maart'!$R272&gt;'% delta'!$B$3,IF('% delta'!O276&lt;='kwartiel delta'!O$300,1,IF('% delta'!O276&lt;='kwartiel delta'!O$301,2,IF('% delta'!O276&lt;='kwartiel delta'!O$302,3,4))),0)</f>
        <v>0</v>
      </c>
      <c r="P276" s="75" t="n">
        <f aca="false">IF(delta!$Q276/'tabel 12 maart'!$R272&gt;'% delta'!$B$3,IF('% delta'!P276&lt;='kwartiel delta'!P$300,1,IF('% delta'!P276&lt;='kwartiel delta'!P$301,2,IF('% delta'!P276&lt;='kwartiel delta'!P$302,3,4))),0)</f>
        <v>0</v>
      </c>
    </row>
    <row r="277" customFormat="false" ht="12.75" hidden="false" customHeight="false" outlineLevel="0" collapsed="false">
      <c r="A277" s="16" t="n">
        <v>403</v>
      </c>
      <c r="B277" s="17" t="s">
        <v>311</v>
      </c>
      <c r="C277" s="75" t="n">
        <f aca="false">IF(delta!$Q277/'tabel 12 maart'!$R273&gt;'% delta'!$B$3,IF('% delta'!C277&lt;='kwartiel delta'!C$300,1,IF('% delta'!C277&lt;='kwartiel delta'!C$301,2,IF('% delta'!C277&lt;='kwartiel delta'!C$302,3,4))),0)</f>
        <v>0</v>
      </c>
      <c r="D277" s="75" t="n">
        <f aca="false">IF(delta!$Q277/'tabel 12 maart'!$R273&gt;'% delta'!$B$3,IF('% delta'!D277&lt;='kwartiel delta'!D$300,1,IF('% delta'!D277&lt;='kwartiel delta'!D$301,2,IF('% delta'!D277&lt;='kwartiel delta'!D$302,3,4))),0)</f>
        <v>0</v>
      </c>
      <c r="E277" s="75" t="n">
        <f aca="false">IF(delta!$Q277/'tabel 12 maart'!$R273&gt;'% delta'!$B$3,IF('% delta'!E277&lt;='kwartiel delta'!E$300,1,IF('% delta'!E277&lt;='kwartiel delta'!E$301,2,IF('% delta'!E277&lt;='kwartiel delta'!E$302,3,4))),0)</f>
        <v>0</v>
      </c>
      <c r="F277" s="75" t="n">
        <f aca="false">IF(delta!$Q277/'tabel 12 maart'!$R273&gt;'% delta'!$B$3,IF('% delta'!F277&lt;='kwartiel delta'!F$300,1,IF('% delta'!F277&lt;='kwartiel delta'!F$301,2,IF('% delta'!F277&lt;='kwartiel delta'!F$302,3,4))),0)</f>
        <v>0</v>
      </c>
      <c r="G277" s="75" t="n">
        <f aca="false">IF(delta!$Q277/'tabel 12 maart'!$R273&gt;'% delta'!$B$3,IF('% delta'!G277&lt;='kwartiel delta'!G$300,1,IF('% delta'!G277&lt;='kwartiel delta'!G$301,2,IF('% delta'!G277&lt;='kwartiel delta'!G$302,3,4))),0)</f>
        <v>0</v>
      </c>
      <c r="H277" s="75" t="n">
        <f aca="false">IF(delta!$Q277/'tabel 12 maart'!$R273&gt;'% delta'!$B$3,IF('% delta'!H277&lt;='kwartiel delta'!H$300,1,IF('% delta'!H277&lt;='kwartiel delta'!H$301,2,IF('% delta'!H277&lt;='kwartiel delta'!H$302,3,4))),0)</f>
        <v>0</v>
      </c>
      <c r="I277" s="75" t="n">
        <f aca="false">IF(delta!$Q277/'tabel 12 maart'!$R273&gt;'% delta'!$B$3,IF('% delta'!I277&lt;='kwartiel delta'!I$300,1,IF('% delta'!I277&lt;='kwartiel delta'!I$301,2,IF('% delta'!I277&lt;='kwartiel delta'!I$302,3,4))),0)</f>
        <v>0</v>
      </c>
      <c r="J277" s="75" t="n">
        <f aca="false">IF(delta!$Q277/'tabel 12 maart'!$R273&gt;'% delta'!$B$3,IF('% delta'!J277&lt;='kwartiel delta'!J$300,1,IF('% delta'!J277&lt;='kwartiel delta'!J$301,2,IF('% delta'!J277&lt;='kwartiel delta'!J$302,3,4))),0)</f>
        <v>0</v>
      </c>
      <c r="K277" s="75" t="n">
        <f aca="false">IF(delta!$Q277/'tabel 12 maart'!$R273&gt;'% delta'!$B$3,IF('% delta'!K277&lt;='kwartiel delta'!K$300,1,IF('% delta'!K277&lt;='kwartiel delta'!K$301,2,IF('% delta'!K277&lt;='kwartiel delta'!K$302,3,4))),0)</f>
        <v>0</v>
      </c>
      <c r="L277" s="75" t="n">
        <f aca="false">IF(delta!$Q277/'tabel 12 maart'!$R273&gt;'% delta'!$B$3,IF('% delta'!L277&lt;='kwartiel delta'!L$300,1,IF('% delta'!L277&lt;='kwartiel delta'!L$301,2,IF('% delta'!L277&lt;='kwartiel delta'!L$302,3,4))),0)</f>
        <v>0</v>
      </c>
      <c r="M277" s="75" t="n">
        <f aca="false">IF(delta!$Q277/'tabel 12 maart'!$R273&gt;'% delta'!$B$3,IF('% delta'!M277&lt;='kwartiel delta'!M$300,1,IF('% delta'!M277&lt;='kwartiel delta'!M$301,2,IF('% delta'!M277&lt;='kwartiel delta'!M$302,3,4))),0)</f>
        <v>0</v>
      </c>
      <c r="N277" s="75" t="n">
        <f aca="false">IF(delta!$Q277/'tabel 12 maart'!$R273&gt;'% delta'!$B$3,IF('% delta'!N277&lt;='kwartiel delta'!N$300,1,IF('% delta'!N277&lt;='kwartiel delta'!N$301,2,IF('% delta'!N277&lt;='kwartiel delta'!N$302,3,4))),0)</f>
        <v>0</v>
      </c>
      <c r="O277" s="75" t="n">
        <f aca="false">IF(delta!$Q277/'tabel 12 maart'!$R273&gt;'% delta'!$B$3,IF('% delta'!O277&lt;='kwartiel delta'!O$300,1,IF('% delta'!O277&lt;='kwartiel delta'!O$301,2,IF('% delta'!O277&lt;='kwartiel delta'!O$302,3,4))),0)</f>
        <v>0</v>
      </c>
      <c r="P277" s="75" t="n">
        <f aca="false">IF(delta!$Q277/'tabel 12 maart'!$R273&gt;'% delta'!$B$3,IF('% delta'!P277&lt;='kwartiel delta'!P$300,1,IF('% delta'!P277&lt;='kwartiel delta'!P$301,2,IF('% delta'!P277&lt;='kwartiel delta'!P$302,3,4))),0)</f>
        <v>0</v>
      </c>
    </row>
    <row r="278" customFormat="false" ht="12.75" hidden="false" customHeight="false" outlineLevel="0" collapsed="false">
      <c r="A278" s="16" t="n">
        <v>404</v>
      </c>
      <c r="B278" s="17" t="s">
        <v>312</v>
      </c>
      <c r="C278" s="75" t="n">
        <f aca="false">IF(delta!$Q278/'tabel 12 maart'!$R274&gt;'% delta'!$B$3,IF('% delta'!C278&lt;='kwartiel delta'!C$300,1,IF('% delta'!C278&lt;='kwartiel delta'!C$301,2,IF('% delta'!C278&lt;='kwartiel delta'!C$302,3,4))),0)</f>
        <v>3</v>
      </c>
      <c r="D278" s="75" t="n">
        <f aca="false">IF(delta!$Q278/'tabel 12 maart'!$R274&gt;'% delta'!$B$3,IF('% delta'!D278&lt;='kwartiel delta'!D$300,1,IF('% delta'!D278&lt;='kwartiel delta'!D$301,2,IF('% delta'!D278&lt;='kwartiel delta'!D$302,3,4))),0)</f>
        <v>3</v>
      </c>
      <c r="E278" s="75" t="n">
        <f aca="false">IF(delta!$Q278/'tabel 12 maart'!$R274&gt;'% delta'!$B$3,IF('% delta'!E278&lt;='kwartiel delta'!E$300,1,IF('% delta'!E278&lt;='kwartiel delta'!E$301,2,IF('% delta'!E278&lt;='kwartiel delta'!E$302,3,4))),0)</f>
        <v>1</v>
      </c>
      <c r="F278" s="75" t="n">
        <f aca="false">IF(delta!$Q278/'tabel 12 maart'!$R274&gt;'% delta'!$B$3,IF('% delta'!F278&lt;='kwartiel delta'!F$300,1,IF('% delta'!F278&lt;='kwartiel delta'!F$301,2,IF('% delta'!F278&lt;='kwartiel delta'!F$302,3,4))),0)</f>
        <v>4</v>
      </c>
      <c r="G278" s="75" t="n">
        <f aca="false">IF(delta!$Q278/'tabel 12 maart'!$R274&gt;'% delta'!$B$3,IF('% delta'!G278&lt;='kwartiel delta'!G$300,1,IF('% delta'!G278&lt;='kwartiel delta'!G$301,2,IF('% delta'!G278&lt;='kwartiel delta'!G$302,3,4))),0)</f>
        <v>1</v>
      </c>
      <c r="H278" s="75" t="n">
        <f aca="false">IF(delta!$Q278/'tabel 12 maart'!$R274&gt;'% delta'!$B$3,IF('% delta'!H278&lt;='kwartiel delta'!H$300,1,IF('% delta'!H278&lt;='kwartiel delta'!H$301,2,IF('% delta'!H278&lt;='kwartiel delta'!H$302,3,4))),0)</f>
        <v>4</v>
      </c>
      <c r="I278" s="75" t="n">
        <f aca="false">IF(delta!$Q278/'tabel 12 maart'!$R274&gt;'% delta'!$B$3,IF('% delta'!I278&lt;='kwartiel delta'!I$300,1,IF('% delta'!I278&lt;='kwartiel delta'!I$301,2,IF('% delta'!I278&lt;='kwartiel delta'!I$302,3,4))),0)</f>
        <v>4</v>
      </c>
      <c r="J278" s="75" t="n">
        <f aca="false">IF(delta!$Q278/'tabel 12 maart'!$R274&gt;'% delta'!$B$3,IF('% delta'!J278&lt;='kwartiel delta'!J$300,1,IF('% delta'!J278&lt;='kwartiel delta'!J$301,2,IF('% delta'!J278&lt;='kwartiel delta'!J$302,3,4))),0)</f>
        <v>1</v>
      </c>
      <c r="K278" s="75" t="n">
        <f aca="false">IF(delta!$Q278/'tabel 12 maart'!$R274&gt;'% delta'!$B$3,IF('% delta'!K278&lt;='kwartiel delta'!K$300,1,IF('% delta'!K278&lt;='kwartiel delta'!K$301,2,IF('% delta'!K278&lt;='kwartiel delta'!K$302,3,4))),0)</f>
        <v>1</v>
      </c>
      <c r="L278" s="75" t="n">
        <f aca="false">IF(delta!$Q278/'tabel 12 maart'!$R274&gt;'% delta'!$B$3,IF('% delta'!L278&lt;='kwartiel delta'!L$300,1,IF('% delta'!L278&lt;='kwartiel delta'!L$301,2,IF('% delta'!L278&lt;='kwartiel delta'!L$302,3,4))),0)</f>
        <v>4</v>
      </c>
      <c r="M278" s="75" t="n">
        <f aca="false">IF(delta!$Q278/'tabel 12 maart'!$R274&gt;'% delta'!$B$3,IF('% delta'!M278&lt;='kwartiel delta'!M$300,1,IF('% delta'!M278&lt;='kwartiel delta'!M$301,2,IF('% delta'!M278&lt;='kwartiel delta'!M$302,3,4))),0)</f>
        <v>1</v>
      </c>
      <c r="N278" s="75" t="n">
        <f aca="false">IF(delta!$Q278/'tabel 12 maart'!$R274&gt;'% delta'!$B$3,IF('% delta'!N278&lt;='kwartiel delta'!N$300,1,IF('% delta'!N278&lt;='kwartiel delta'!N$301,2,IF('% delta'!N278&lt;='kwartiel delta'!N$302,3,4))),0)</f>
        <v>1</v>
      </c>
      <c r="O278" s="75" t="n">
        <f aca="false">IF(delta!$Q278/'tabel 12 maart'!$R274&gt;'% delta'!$B$3,IF('% delta'!O278&lt;='kwartiel delta'!O$300,1,IF('% delta'!O278&lt;='kwartiel delta'!O$301,2,IF('% delta'!O278&lt;='kwartiel delta'!O$302,3,4))),0)</f>
        <v>1</v>
      </c>
      <c r="P278" s="75" t="n">
        <f aca="false">IF(delta!$Q278/'tabel 12 maart'!$R274&gt;'% delta'!$B$3,IF('% delta'!P278&lt;='kwartiel delta'!P$300,1,IF('% delta'!P278&lt;='kwartiel delta'!P$301,2,IF('% delta'!P278&lt;='kwartiel delta'!P$302,3,4))),0)</f>
        <v>3</v>
      </c>
    </row>
    <row r="279" customFormat="false" ht="12.75" hidden="false" customHeight="false" outlineLevel="0" collapsed="false">
      <c r="A279" s="16" t="n">
        <v>405</v>
      </c>
      <c r="B279" s="17" t="s">
        <v>313</v>
      </c>
      <c r="C279" s="75" t="n">
        <f aca="false">IF(delta!$Q279/'tabel 12 maart'!$R275&gt;'% delta'!$B$3,IF('% delta'!C279&lt;='kwartiel delta'!C$300,1,IF('% delta'!C279&lt;='kwartiel delta'!C$301,2,IF('% delta'!C279&lt;='kwartiel delta'!C$302,3,4))),0)</f>
        <v>0</v>
      </c>
      <c r="D279" s="75" t="n">
        <f aca="false">IF(delta!$Q279/'tabel 12 maart'!$R275&gt;'% delta'!$B$3,IF('% delta'!D279&lt;='kwartiel delta'!D$300,1,IF('% delta'!D279&lt;='kwartiel delta'!D$301,2,IF('% delta'!D279&lt;='kwartiel delta'!D$302,3,4))),0)</f>
        <v>0</v>
      </c>
      <c r="E279" s="75" t="n">
        <f aca="false">IF(delta!$Q279/'tabel 12 maart'!$R275&gt;'% delta'!$B$3,IF('% delta'!E279&lt;='kwartiel delta'!E$300,1,IF('% delta'!E279&lt;='kwartiel delta'!E$301,2,IF('% delta'!E279&lt;='kwartiel delta'!E$302,3,4))),0)</f>
        <v>0</v>
      </c>
      <c r="F279" s="75" t="n">
        <f aca="false">IF(delta!$Q279/'tabel 12 maart'!$R275&gt;'% delta'!$B$3,IF('% delta'!F279&lt;='kwartiel delta'!F$300,1,IF('% delta'!F279&lt;='kwartiel delta'!F$301,2,IF('% delta'!F279&lt;='kwartiel delta'!F$302,3,4))),0)</f>
        <v>0</v>
      </c>
      <c r="G279" s="75" t="n">
        <f aca="false">IF(delta!$Q279/'tabel 12 maart'!$R275&gt;'% delta'!$B$3,IF('% delta'!G279&lt;='kwartiel delta'!G$300,1,IF('% delta'!G279&lt;='kwartiel delta'!G$301,2,IF('% delta'!G279&lt;='kwartiel delta'!G$302,3,4))),0)</f>
        <v>0</v>
      </c>
      <c r="H279" s="75" t="n">
        <f aca="false">IF(delta!$Q279/'tabel 12 maart'!$R275&gt;'% delta'!$B$3,IF('% delta'!H279&lt;='kwartiel delta'!H$300,1,IF('% delta'!H279&lt;='kwartiel delta'!H$301,2,IF('% delta'!H279&lt;='kwartiel delta'!H$302,3,4))),0)</f>
        <v>0</v>
      </c>
      <c r="I279" s="75" t="n">
        <f aca="false">IF(delta!$Q279/'tabel 12 maart'!$R275&gt;'% delta'!$B$3,IF('% delta'!I279&lt;='kwartiel delta'!I$300,1,IF('% delta'!I279&lt;='kwartiel delta'!I$301,2,IF('% delta'!I279&lt;='kwartiel delta'!I$302,3,4))),0)</f>
        <v>0</v>
      </c>
      <c r="J279" s="75" t="n">
        <f aca="false">IF(delta!$Q279/'tabel 12 maart'!$R275&gt;'% delta'!$B$3,IF('% delta'!J279&lt;='kwartiel delta'!J$300,1,IF('% delta'!J279&lt;='kwartiel delta'!J$301,2,IF('% delta'!J279&lt;='kwartiel delta'!J$302,3,4))),0)</f>
        <v>0</v>
      </c>
      <c r="K279" s="75" t="n">
        <f aca="false">IF(delta!$Q279/'tabel 12 maart'!$R275&gt;'% delta'!$B$3,IF('% delta'!K279&lt;='kwartiel delta'!K$300,1,IF('% delta'!K279&lt;='kwartiel delta'!K$301,2,IF('% delta'!K279&lt;='kwartiel delta'!K$302,3,4))),0)</f>
        <v>0</v>
      </c>
      <c r="L279" s="75" t="n">
        <f aca="false">IF(delta!$Q279/'tabel 12 maart'!$R275&gt;'% delta'!$B$3,IF('% delta'!L279&lt;='kwartiel delta'!L$300,1,IF('% delta'!L279&lt;='kwartiel delta'!L$301,2,IF('% delta'!L279&lt;='kwartiel delta'!L$302,3,4))),0)</f>
        <v>0</v>
      </c>
      <c r="M279" s="75" t="n">
        <f aca="false">IF(delta!$Q279/'tabel 12 maart'!$R275&gt;'% delta'!$B$3,IF('% delta'!M279&lt;='kwartiel delta'!M$300,1,IF('% delta'!M279&lt;='kwartiel delta'!M$301,2,IF('% delta'!M279&lt;='kwartiel delta'!M$302,3,4))),0)</f>
        <v>0</v>
      </c>
      <c r="N279" s="75" t="n">
        <f aca="false">IF(delta!$Q279/'tabel 12 maart'!$R275&gt;'% delta'!$B$3,IF('% delta'!N279&lt;='kwartiel delta'!N$300,1,IF('% delta'!N279&lt;='kwartiel delta'!N$301,2,IF('% delta'!N279&lt;='kwartiel delta'!N$302,3,4))),0)</f>
        <v>0</v>
      </c>
      <c r="O279" s="75" t="n">
        <f aca="false">IF(delta!$Q279/'tabel 12 maart'!$R275&gt;'% delta'!$B$3,IF('% delta'!O279&lt;='kwartiel delta'!O$300,1,IF('% delta'!O279&lt;='kwartiel delta'!O$301,2,IF('% delta'!O279&lt;='kwartiel delta'!O$302,3,4))),0)</f>
        <v>0</v>
      </c>
      <c r="P279" s="75" t="n">
        <f aca="false">IF(delta!$Q279/'tabel 12 maart'!$R275&gt;'% delta'!$B$3,IF('% delta'!P279&lt;='kwartiel delta'!P$300,1,IF('% delta'!P279&lt;='kwartiel delta'!P$301,2,IF('% delta'!P279&lt;='kwartiel delta'!P$302,3,4))),0)</f>
        <v>0</v>
      </c>
    </row>
    <row r="280" customFormat="false" ht="12.75" hidden="false" customHeight="false" outlineLevel="0" collapsed="false">
      <c r="A280" s="16" t="n">
        <v>406</v>
      </c>
      <c r="B280" s="17" t="s">
        <v>314</v>
      </c>
      <c r="C280" s="75" t="n">
        <f aca="false">IF(delta!$Q280/'tabel 12 maart'!$R276&gt;'% delta'!$B$3,IF('% delta'!C280&lt;='kwartiel delta'!C$300,1,IF('% delta'!C280&lt;='kwartiel delta'!C$301,2,IF('% delta'!C280&lt;='kwartiel delta'!C$302,3,4))),0)</f>
        <v>0</v>
      </c>
      <c r="D280" s="75" t="n">
        <f aca="false">IF(delta!$Q280/'tabel 12 maart'!$R276&gt;'% delta'!$B$3,IF('% delta'!D280&lt;='kwartiel delta'!D$300,1,IF('% delta'!D280&lt;='kwartiel delta'!D$301,2,IF('% delta'!D280&lt;='kwartiel delta'!D$302,3,4))),0)</f>
        <v>0</v>
      </c>
      <c r="E280" s="75" t="n">
        <f aca="false">IF(delta!$Q280/'tabel 12 maart'!$R276&gt;'% delta'!$B$3,IF('% delta'!E280&lt;='kwartiel delta'!E$300,1,IF('% delta'!E280&lt;='kwartiel delta'!E$301,2,IF('% delta'!E280&lt;='kwartiel delta'!E$302,3,4))),0)</f>
        <v>0</v>
      </c>
      <c r="F280" s="75" t="n">
        <f aca="false">IF(delta!$Q280/'tabel 12 maart'!$R276&gt;'% delta'!$B$3,IF('% delta'!F280&lt;='kwartiel delta'!F$300,1,IF('% delta'!F280&lt;='kwartiel delta'!F$301,2,IF('% delta'!F280&lt;='kwartiel delta'!F$302,3,4))),0)</f>
        <v>0</v>
      </c>
      <c r="G280" s="75" t="n">
        <f aca="false">IF(delta!$Q280/'tabel 12 maart'!$R276&gt;'% delta'!$B$3,IF('% delta'!G280&lt;='kwartiel delta'!G$300,1,IF('% delta'!G280&lt;='kwartiel delta'!G$301,2,IF('% delta'!G280&lt;='kwartiel delta'!G$302,3,4))),0)</f>
        <v>0</v>
      </c>
      <c r="H280" s="75" t="n">
        <f aca="false">IF(delta!$Q280/'tabel 12 maart'!$R276&gt;'% delta'!$B$3,IF('% delta'!H280&lt;='kwartiel delta'!H$300,1,IF('% delta'!H280&lt;='kwartiel delta'!H$301,2,IF('% delta'!H280&lt;='kwartiel delta'!H$302,3,4))),0)</f>
        <v>0</v>
      </c>
      <c r="I280" s="75" t="n">
        <f aca="false">IF(delta!$Q280/'tabel 12 maart'!$R276&gt;'% delta'!$B$3,IF('% delta'!I280&lt;='kwartiel delta'!I$300,1,IF('% delta'!I280&lt;='kwartiel delta'!I$301,2,IF('% delta'!I280&lt;='kwartiel delta'!I$302,3,4))),0)</f>
        <v>0</v>
      </c>
      <c r="J280" s="75" t="n">
        <f aca="false">IF(delta!$Q280/'tabel 12 maart'!$R276&gt;'% delta'!$B$3,IF('% delta'!J280&lt;='kwartiel delta'!J$300,1,IF('% delta'!J280&lt;='kwartiel delta'!J$301,2,IF('% delta'!J280&lt;='kwartiel delta'!J$302,3,4))),0)</f>
        <v>0</v>
      </c>
      <c r="K280" s="75" t="n">
        <f aca="false">IF(delta!$Q280/'tabel 12 maart'!$R276&gt;'% delta'!$B$3,IF('% delta'!K280&lt;='kwartiel delta'!K$300,1,IF('% delta'!K280&lt;='kwartiel delta'!K$301,2,IF('% delta'!K280&lt;='kwartiel delta'!K$302,3,4))),0)</f>
        <v>0</v>
      </c>
      <c r="L280" s="75" t="n">
        <f aca="false">IF(delta!$Q280/'tabel 12 maart'!$R276&gt;'% delta'!$B$3,IF('% delta'!L280&lt;='kwartiel delta'!L$300,1,IF('% delta'!L280&lt;='kwartiel delta'!L$301,2,IF('% delta'!L280&lt;='kwartiel delta'!L$302,3,4))),0)</f>
        <v>0</v>
      </c>
      <c r="M280" s="75" t="n">
        <f aca="false">IF(delta!$Q280/'tabel 12 maart'!$R276&gt;'% delta'!$B$3,IF('% delta'!M280&lt;='kwartiel delta'!M$300,1,IF('% delta'!M280&lt;='kwartiel delta'!M$301,2,IF('% delta'!M280&lt;='kwartiel delta'!M$302,3,4))),0)</f>
        <v>0</v>
      </c>
      <c r="N280" s="75" t="n">
        <f aca="false">IF(delta!$Q280/'tabel 12 maart'!$R276&gt;'% delta'!$B$3,IF('% delta'!N280&lt;='kwartiel delta'!N$300,1,IF('% delta'!N280&lt;='kwartiel delta'!N$301,2,IF('% delta'!N280&lt;='kwartiel delta'!N$302,3,4))),0)</f>
        <v>0</v>
      </c>
      <c r="O280" s="75" t="n">
        <f aca="false">IF(delta!$Q280/'tabel 12 maart'!$R276&gt;'% delta'!$B$3,IF('% delta'!O280&lt;='kwartiel delta'!O$300,1,IF('% delta'!O280&lt;='kwartiel delta'!O$301,2,IF('% delta'!O280&lt;='kwartiel delta'!O$302,3,4))),0)</f>
        <v>0</v>
      </c>
      <c r="P280" s="75" t="n">
        <f aca="false">IF(delta!$Q280/'tabel 12 maart'!$R276&gt;'% delta'!$B$3,IF('% delta'!P280&lt;='kwartiel delta'!P$300,1,IF('% delta'!P280&lt;='kwartiel delta'!P$301,2,IF('% delta'!P280&lt;='kwartiel delta'!P$302,3,4))),0)</f>
        <v>0</v>
      </c>
    </row>
    <row r="281" customFormat="false" ht="12.75" hidden="false" customHeight="false" outlineLevel="0" collapsed="false">
      <c r="A281" s="16" t="n">
        <v>407</v>
      </c>
      <c r="B281" s="17" t="s">
        <v>315</v>
      </c>
      <c r="C281" s="75" t="n">
        <f aca="false">IF(delta!$Q281/'tabel 12 maart'!$R277&gt;'% delta'!$B$3,IF('% delta'!C281&lt;='kwartiel delta'!C$300,1,IF('% delta'!C281&lt;='kwartiel delta'!C$301,2,IF('% delta'!C281&lt;='kwartiel delta'!C$302,3,4))),0)</f>
        <v>0</v>
      </c>
      <c r="D281" s="75" t="n">
        <f aca="false">IF(delta!$Q281/'tabel 12 maart'!$R277&gt;'% delta'!$B$3,IF('% delta'!D281&lt;='kwartiel delta'!D$300,1,IF('% delta'!D281&lt;='kwartiel delta'!D$301,2,IF('% delta'!D281&lt;='kwartiel delta'!D$302,3,4))),0)</f>
        <v>0</v>
      </c>
      <c r="E281" s="75" t="n">
        <f aca="false">IF(delta!$Q281/'tabel 12 maart'!$R277&gt;'% delta'!$B$3,IF('% delta'!E281&lt;='kwartiel delta'!E$300,1,IF('% delta'!E281&lt;='kwartiel delta'!E$301,2,IF('% delta'!E281&lt;='kwartiel delta'!E$302,3,4))),0)</f>
        <v>0</v>
      </c>
      <c r="F281" s="75" t="n">
        <f aca="false">IF(delta!$Q281/'tabel 12 maart'!$R277&gt;'% delta'!$B$3,IF('% delta'!F281&lt;='kwartiel delta'!F$300,1,IF('% delta'!F281&lt;='kwartiel delta'!F$301,2,IF('% delta'!F281&lt;='kwartiel delta'!F$302,3,4))),0)</f>
        <v>0</v>
      </c>
      <c r="G281" s="75" t="n">
        <f aca="false">IF(delta!$Q281/'tabel 12 maart'!$R277&gt;'% delta'!$B$3,IF('% delta'!G281&lt;='kwartiel delta'!G$300,1,IF('% delta'!G281&lt;='kwartiel delta'!G$301,2,IF('% delta'!G281&lt;='kwartiel delta'!G$302,3,4))),0)</f>
        <v>0</v>
      </c>
      <c r="H281" s="75" t="n">
        <f aca="false">IF(delta!$Q281/'tabel 12 maart'!$R277&gt;'% delta'!$B$3,IF('% delta'!H281&lt;='kwartiel delta'!H$300,1,IF('% delta'!H281&lt;='kwartiel delta'!H$301,2,IF('% delta'!H281&lt;='kwartiel delta'!H$302,3,4))),0)</f>
        <v>0</v>
      </c>
      <c r="I281" s="75" t="n">
        <f aca="false">IF(delta!$Q281/'tabel 12 maart'!$R277&gt;'% delta'!$B$3,IF('% delta'!I281&lt;='kwartiel delta'!I$300,1,IF('% delta'!I281&lt;='kwartiel delta'!I$301,2,IF('% delta'!I281&lt;='kwartiel delta'!I$302,3,4))),0)</f>
        <v>0</v>
      </c>
      <c r="J281" s="75" t="n">
        <f aca="false">IF(delta!$Q281/'tabel 12 maart'!$R277&gt;'% delta'!$B$3,IF('% delta'!J281&lt;='kwartiel delta'!J$300,1,IF('% delta'!J281&lt;='kwartiel delta'!J$301,2,IF('% delta'!J281&lt;='kwartiel delta'!J$302,3,4))),0)</f>
        <v>0</v>
      </c>
      <c r="K281" s="75" t="n">
        <f aca="false">IF(delta!$Q281/'tabel 12 maart'!$R277&gt;'% delta'!$B$3,IF('% delta'!K281&lt;='kwartiel delta'!K$300,1,IF('% delta'!K281&lt;='kwartiel delta'!K$301,2,IF('% delta'!K281&lt;='kwartiel delta'!K$302,3,4))),0)</f>
        <v>0</v>
      </c>
      <c r="L281" s="75" t="n">
        <f aca="false">IF(delta!$Q281/'tabel 12 maart'!$R277&gt;'% delta'!$B$3,IF('% delta'!L281&lt;='kwartiel delta'!L$300,1,IF('% delta'!L281&lt;='kwartiel delta'!L$301,2,IF('% delta'!L281&lt;='kwartiel delta'!L$302,3,4))),0)</f>
        <v>0</v>
      </c>
      <c r="M281" s="75" t="n">
        <f aca="false">IF(delta!$Q281/'tabel 12 maart'!$R277&gt;'% delta'!$B$3,IF('% delta'!M281&lt;='kwartiel delta'!M$300,1,IF('% delta'!M281&lt;='kwartiel delta'!M$301,2,IF('% delta'!M281&lt;='kwartiel delta'!M$302,3,4))),0)</f>
        <v>0</v>
      </c>
      <c r="N281" s="75" t="n">
        <f aca="false">IF(delta!$Q281/'tabel 12 maart'!$R277&gt;'% delta'!$B$3,IF('% delta'!N281&lt;='kwartiel delta'!N$300,1,IF('% delta'!N281&lt;='kwartiel delta'!N$301,2,IF('% delta'!N281&lt;='kwartiel delta'!N$302,3,4))),0)</f>
        <v>0</v>
      </c>
      <c r="O281" s="75" t="n">
        <f aca="false">IF(delta!$Q281/'tabel 12 maart'!$R277&gt;'% delta'!$B$3,IF('% delta'!O281&lt;='kwartiel delta'!O$300,1,IF('% delta'!O281&lt;='kwartiel delta'!O$301,2,IF('% delta'!O281&lt;='kwartiel delta'!O$302,3,4))),0)</f>
        <v>0</v>
      </c>
      <c r="P281" s="75" t="n">
        <f aca="false">IF(delta!$Q281/'tabel 12 maart'!$R277&gt;'% delta'!$B$3,IF('% delta'!P281&lt;='kwartiel delta'!P$300,1,IF('% delta'!P281&lt;='kwartiel delta'!P$301,2,IF('% delta'!P281&lt;='kwartiel delta'!P$302,3,4))),0)</f>
        <v>0</v>
      </c>
    </row>
    <row r="282" customFormat="false" ht="12.75" hidden="false" customHeight="false" outlineLevel="0" collapsed="false">
      <c r="A282" s="27" t="n">
        <v>408</v>
      </c>
      <c r="B282" s="17" t="s">
        <v>316</v>
      </c>
      <c r="C282" s="75" t="n">
        <f aca="false">IF(delta!$Q282/'tabel 12 maart'!$R278&gt;'% delta'!$B$3,IF('% delta'!C282&lt;='kwartiel delta'!C$300,1,IF('% delta'!C282&lt;='kwartiel delta'!C$301,2,IF('% delta'!C282&lt;='kwartiel delta'!C$302,3,4))),0)</f>
        <v>0</v>
      </c>
      <c r="D282" s="75" t="n">
        <f aca="false">IF(delta!$Q282/'tabel 12 maart'!$R278&gt;'% delta'!$B$3,IF('% delta'!D282&lt;='kwartiel delta'!D$300,1,IF('% delta'!D282&lt;='kwartiel delta'!D$301,2,IF('% delta'!D282&lt;='kwartiel delta'!D$302,3,4))),0)</f>
        <v>0</v>
      </c>
      <c r="E282" s="75" t="n">
        <f aca="false">IF(delta!$Q282/'tabel 12 maart'!$R278&gt;'% delta'!$B$3,IF('% delta'!E282&lt;='kwartiel delta'!E$300,1,IF('% delta'!E282&lt;='kwartiel delta'!E$301,2,IF('% delta'!E282&lt;='kwartiel delta'!E$302,3,4))),0)</f>
        <v>0</v>
      </c>
      <c r="F282" s="75" t="n">
        <f aca="false">IF(delta!$Q282/'tabel 12 maart'!$R278&gt;'% delta'!$B$3,IF('% delta'!F282&lt;='kwartiel delta'!F$300,1,IF('% delta'!F282&lt;='kwartiel delta'!F$301,2,IF('% delta'!F282&lt;='kwartiel delta'!F$302,3,4))),0)</f>
        <v>0</v>
      </c>
      <c r="G282" s="75" t="n">
        <f aca="false">IF(delta!$Q282/'tabel 12 maart'!$R278&gt;'% delta'!$B$3,IF('% delta'!G282&lt;='kwartiel delta'!G$300,1,IF('% delta'!G282&lt;='kwartiel delta'!G$301,2,IF('% delta'!G282&lt;='kwartiel delta'!G$302,3,4))),0)</f>
        <v>0</v>
      </c>
      <c r="H282" s="75" t="n">
        <f aca="false">IF(delta!$Q282/'tabel 12 maart'!$R278&gt;'% delta'!$B$3,IF('% delta'!H282&lt;='kwartiel delta'!H$300,1,IF('% delta'!H282&lt;='kwartiel delta'!H$301,2,IF('% delta'!H282&lt;='kwartiel delta'!H$302,3,4))),0)</f>
        <v>0</v>
      </c>
      <c r="I282" s="75" t="n">
        <f aca="false">IF(delta!$Q282/'tabel 12 maart'!$R278&gt;'% delta'!$B$3,IF('% delta'!I282&lt;='kwartiel delta'!I$300,1,IF('% delta'!I282&lt;='kwartiel delta'!I$301,2,IF('% delta'!I282&lt;='kwartiel delta'!I$302,3,4))),0)</f>
        <v>0</v>
      </c>
      <c r="J282" s="75" t="n">
        <f aca="false">IF(delta!$Q282/'tabel 12 maart'!$R278&gt;'% delta'!$B$3,IF('% delta'!J282&lt;='kwartiel delta'!J$300,1,IF('% delta'!J282&lt;='kwartiel delta'!J$301,2,IF('% delta'!J282&lt;='kwartiel delta'!J$302,3,4))),0)</f>
        <v>0</v>
      </c>
      <c r="K282" s="75" t="n">
        <f aca="false">IF(delta!$Q282/'tabel 12 maart'!$R278&gt;'% delta'!$B$3,IF('% delta'!K282&lt;='kwartiel delta'!K$300,1,IF('% delta'!K282&lt;='kwartiel delta'!K$301,2,IF('% delta'!K282&lt;='kwartiel delta'!K$302,3,4))),0)</f>
        <v>0</v>
      </c>
      <c r="L282" s="75" t="n">
        <f aca="false">IF(delta!$Q282/'tabel 12 maart'!$R278&gt;'% delta'!$B$3,IF('% delta'!L282&lt;='kwartiel delta'!L$300,1,IF('% delta'!L282&lt;='kwartiel delta'!L$301,2,IF('% delta'!L282&lt;='kwartiel delta'!L$302,3,4))),0)</f>
        <v>0</v>
      </c>
      <c r="M282" s="75" t="n">
        <f aca="false">IF(delta!$Q282/'tabel 12 maart'!$R278&gt;'% delta'!$B$3,IF('% delta'!M282&lt;='kwartiel delta'!M$300,1,IF('% delta'!M282&lt;='kwartiel delta'!M$301,2,IF('% delta'!M282&lt;='kwartiel delta'!M$302,3,4))),0)</f>
        <v>0</v>
      </c>
      <c r="N282" s="75" t="n">
        <f aca="false">IF(delta!$Q282/'tabel 12 maart'!$R278&gt;'% delta'!$B$3,IF('% delta'!N282&lt;='kwartiel delta'!N$300,1,IF('% delta'!N282&lt;='kwartiel delta'!N$301,2,IF('% delta'!N282&lt;='kwartiel delta'!N$302,3,4))),0)</f>
        <v>0</v>
      </c>
      <c r="O282" s="75" t="n">
        <f aca="false">IF(delta!$Q282/'tabel 12 maart'!$R278&gt;'% delta'!$B$3,IF('% delta'!O282&lt;='kwartiel delta'!O$300,1,IF('% delta'!O282&lt;='kwartiel delta'!O$301,2,IF('% delta'!O282&lt;='kwartiel delta'!O$302,3,4))),0)</f>
        <v>0</v>
      </c>
      <c r="P282" s="75" t="n">
        <f aca="false">IF(delta!$Q282/'tabel 12 maart'!$R278&gt;'% delta'!$B$3,IF('% delta'!P282&lt;='kwartiel delta'!P$300,1,IF('% delta'!P282&lt;='kwartiel delta'!P$301,2,IF('% delta'!P282&lt;='kwartiel delta'!P$302,3,4))),0)</f>
        <v>0</v>
      </c>
    </row>
    <row r="283" customFormat="false" ht="12.75" hidden="false" customHeight="false" outlineLevel="0" collapsed="false">
      <c r="A283" s="16" t="n">
        <v>409</v>
      </c>
      <c r="B283" s="17" t="s">
        <v>317</v>
      </c>
      <c r="C283" s="75" t="n">
        <f aca="false">IF(delta!$Q283/'tabel 12 maart'!$R279&gt;'% delta'!$B$3,IF('% delta'!C283&lt;='kwartiel delta'!C$300,1,IF('% delta'!C283&lt;='kwartiel delta'!C$301,2,IF('% delta'!C283&lt;='kwartiel delta'!C$302,3,4))),0)</f>
        <v>0</v>
      </c>
      <c r="D283" s="75" t="n">
        <f aca="false">IF(delta!$Q283/'tabel 12 maart'!$R279&gt;'% delta'!$B$3,IF('% delta'!D283&lt;='kwartiel delta'!D$300,1,IF('% delta'!D283&lt;='kwartiel delta'!D$301,2,IF('% delta'!D283&lt;='kwartiel delta'!D$302,3,4))),0)</f>
        <v>0</v>
      </c>
      <c r="E283" s="75" t="n">
        <f aca="false">IF(delta!$Q283/'tabel 12 maart'!$R279&gt;'% delta'!$B$3,IF('% delta'!E283&lt;='kwartiel delta'!E$300,1,IF('% delta'!E283&lt;='kwartiel delta'!E$301,2,IF('% delta'!E283&lt;='kwartiel delta'!E$302,3,4))),0)</f>
        <v>0</v>
      </c>
      <c r="F283" s="75" t="n">
        <f aca="false">IF(delta!$Q283/'tabel 12 maart'!$R279&gt;'% delta'!$B$3,IF('% delta'!F283&lt;='kwartiel delta'!F$300,1,IF('% delta'!F283&lt;='kwartiel delta'!F$301,2,IF('% delta'!F283&lt;='kwartiel delta'!F$302,3,4))),0)</f>
        <v>0</v>
      </c>
      <c r="G283" s="75" t="n">
        <f aca="false">IF(delta!$Q283/'tabel 12 maart'!$R279&gt;'% delta'!$B$3,IF('% delta'!G283&lt;='kwartiel delta'!G$300,1,IF('% delta'!G283&lt;='kwartiel delta'!G$301,2,IF('% delta'!G283&lt;='kwartiel delta'!G$302,3,4))),0)</f>
        <v>0</v>
      </c>
      <c r="H283" s="75" t="n">
        <f aca="false">IF(delta!$Q283/'tabel 12 maart'!$R279&gt;'% delta'!$B$3,IF('% delta'!H283&lt;='kwartiel delta'!H$300,1,IF('% delta'!H283&lt;='kwartiel delta'!H$301,2,IF('% delta'!H283&lt;='kwartiel delta'!H$302,3,4))),0)</f>
        <v>0</v>
      </c>
      <c r="I283" s="75" t="n">
        <f aca="false">IF(delta!$Q283/'tabel 12 maart'!$R279&gt;'% delta'!$B$3,IF('% delta'!I283&lt;='kwartiel delta'!I$300,1,IF('% delta'!I283&lt;='kwartiel delta'!I$301,2,IF('% delta'!I283&lt;='kwartiel delta'!I$302,3,4))),0)</f>
        <v>0</v>
      </c>
      <c r="J283" s="75" t="n">
        <f aca="false">IF(delta!$Q283/'tabel 12 maart'!$R279&gt;'% delta'!$B$3,IF('% delta'!J283&lt;='kwartiel delta'!J$300,1,IF('% delta'!J283&lt;='kwartiel delta'!J$301,2,IF('% delta'!J283&lt;='kwartiel delta'!J$302,3,4))),0)</f>
        <v>0</v>
      </c>
      <c r="K283" s="75" t="n">
        <f aca="false">IF(delta!$Q283/'tabel 12 maart'!$R279&gt;'% delta'!$B$3,IF('% delta'!K283&lt;='kwartiel delta'!K$300,1,IF('% delta'!K283&lt;='kwartiel delta'!K$301,2,IF('% delta'!K283&lt;='kwartiel delta'!K$302,3,4))),0)</f>
        <v>0</v>
      </c>
      <c r="L283" s="75" t="n">
        <f aca="false">IF(delta!$Q283/'tabel 12 maart'!$R279&gt;'% delta'!$B$3,IF('% delta'!L283&lt;='kwartiel delta'!L$300,1,IF('% delta'!L283&lt;='kwartiel delta'!L$301,2,IF('% delta'!L283&lt;='kwartiel delta'!L$302,3,4))),0)</f>
        <v>0</v>
      </c>
      <c r="M283" s="75" t="n">
        <f aca="false">IF(delta!$Q283/'tabel 12 maart'!$R279&gt;'% delta'!$B$3,IF('% delta'!M283&lt;='kwartiel delta'!M$300,1,IF('% delta'!M283&lt;='kwartiel delta'!M$301,2,IF('% delta'!M283&lt;='kwartiel delta'!M$302,3,4))),0)</f>
        <v>0</v>
      </c>
      <c r="N283" s="75" t="n">
        <f aca="false">IF(delta!$Q283/'tabel 12 maart'!$R279&gt;'% delta'!$B$3,IF('% delta'!N283&lt;='kwartiel delta'!N$300,1,IF('% delta'!N283&lt;='kwartiel delta'!N$301,2,IF('% delta'!N283&lt;='kwartiel delta'!N$302,3,4))),0)</f>
        <v>0</v>
      </c>
      <c r="O283" s="75" t="n">
        <f aca="false">IF(delta!$Q283/'tabel 12 maart'!$R279&gt;'% delta'!$B$3,IF('% delta'!O283&lt;='kwartiel delta'!O$300,1,IF('% delta'!O283&lt;='kwartiel delta'!O$301,2,IF('% delta'!O283&lt;='kwartiel delta'!O$302,3,4))),0)</f>
        <v>0</v>
      </c>
      <c r="P283" s="75" t="n">
        <f aca="false">IF(delta!$Q283/'tabel 12 maart'!$R279&gt;'% delta'!$B$3,IF('% delta'!P283&lt;='kwartiel delta'!P$300,1,IF('% delta'!P283&lt;='kwartiel delta'!P$301,2,IF('% delta'!P283&lt;='kwartiel delta'!P$302,3,4))),0)</f>
        <v>0</v>
      </c>
    </row>
    <row r="284" customFormat="false" ht="12.75" hidden="false" customHeight="false" outlineLevel="0" collapsed="false">
      <c r="A284" s="16" t="n">
        <v>410</v>
      </c>
      <c r="B284" s="17" t="s">
        <v>318</v>
      </c>
      <c r="C284" s="75" t="n">
        <f aca="false">IF(delta!$Q284/'tabel 12 maart'!$R280&gt;'% delta'!$B$3,IF('% delta'!C284&lt;='kwartiel delta'!C$300,1,IF('% delta'!C284&lt;='kwartiel delta'!C$301,2,IF('% delta'!C284&lt;='kwartiel delta'!C$302,3,4))),0)</f>
        <v>1</v>
      </c>
      <c r="D284" s="75" t="n">
        <f aca="false">IF(delta!$Q284/'tabel 12 maart'!$R280&gt;'% delta'!$B$3,IF('% delta'!D284&lt;='kwartiel delta'!D$300,1,IF('% delta'!D284&lt;='kwartiel delta'!D$301,2,IF('% delta'!D284&lt;='kwartiel delta'!D$302,3,4))),0)</f>
        <v>4</v>
      </c>
      <c r="E284" s="75" t="n">
        <f aca="false">IF(delta!$Q284/'tabel 12 maart'!$R280&gt;'% delta'!$B$3,IF('% delta'!E284&lt;='kwartiel delta'!E$300,1,IF('% delta'!E284&lt;='kwartiel delta'!E$301,2,IF('% delta'!E284&lt;='kwartiel delta'!E$302,3,4))),0)</f>
        <v>3</v>
      </c>
      <c r="F284" s="75" t="n">
        <f aca="false">IF(delta!$Q284/'tabel 12 maart'!$R280&gt;'% delta'!$B$3,IF('% delta'!F284&lt;='kwartiel delta'!F$300,1,IF('% delta'!F284&lt;='kwartiel delta'!F$301,2,IF('% delta'!F284&lt;='kwartiel delta'!F$302,3,4))),0)</f>
        <v>1</v>
      </c>
      <c r="G284" s="75" t="n">
        <f aca="false">IF(delta!$Q284/'tabel 12 maart'!$R280&gt;'% delta'!$B$3,IF('% delta'!G284&lt;='kwartiel delta'!G$300,1,IF('% delta'!G284&lt;='kwartiel delta'!G$301,2,IF('% delta'!G284&lt;='kwartiel delta'!G$302,3,4))),0)</f>
        <v>4</v>
      </c>
      <c r="H284" s="75" t="n">
        <f aca="false">IF(delta!$Q284/'tabel 12 maart'!$R280&gt;'% delta'!$B$3,IF('% delta'!H284&lt;='kwartiel delta'!H$300,1,IF('% delta'!H284&lt;='kwartiel delta'!H$301,2,IF('% delta'!H284&lt;='kwartiel delta'!H$302,3,4))),0)</f>
        <v>3</v>
      </c>
      <c r="I284" s="75" t="n">
        <f aca="false">IF(delta!$Q284/'tabel 12 maart'!$R280&gt;'% delta'!$B$3,IF('% delta'!I284&lt;='kwartiel delta'!I$300,1,IF('% delta'!I284&lt;='kwartiel delta'!I$301,2,IF('% delta'!I284&lt;='kwartiel delta'!I$302,3,4))),0)</f>
        <v>1</v>
      </c>
      <c r="J284" s="75" t="n">
        <f aca="false">IF(delta!$Q284/'tabel 12 maart'!$R280&gt;'% delta'!$B$3,IF('% delta'!J284&lt;='kwartiel delta'!J$300,1,IF('% delta'!J284&lt;='kwartiel delta'!J$301,2,IF('% delta'!J284&lt;='kwartiel delta'!J$302,3,4))),0)</f>
        <v>4</v>
      </c>
      <c r="K284" s="75" t="n">
        <f aca="false">IF(delta!$Q284/'tabel 12 maart'!$R280&gt;'% delta'!$B$3,IF('% delta'!K284&lt;='kwartiel delta'!K$300,1,IF('% delta'!K284&lt;='kwartiel delta'!K$301,2,IF('% delta'!K284&lt;='kwartiel delta'!K$302,3,4))),0)</f>
        <v>1</v>
      </c>
      <c r="L284" s="75" t="n">
        <f aca="false">IF(delta!$Q284/'tabel 12 maart'!$R280&gt;'% delta'!$B$3,IF('% delta'!L284&lt;='kwartiel delta'!L$300,1,IF('% delta'!L284&lt;='kwartiel delta'!L$301,2,IF('% delta'!L284&lt;='kwartiel delta'!L$302,3,4))),0)</f>
        <v>1</v>
      </c>
      <c r="M284" s="75" t="n">
        <f aca="false">IF(delta!$Q284/'tabel 12 maart'!$R280&gt;'% delta'!$B$3,IF('% delta'!M284&lt;='kwartiel delta'!M$300,1,IF('% delta'!M284&lt;='kwartiel delta'!M$301,2,IF('% delta'!M284&lt;='kwartiel delta'!M$302,3,4))),0)</f>
        <v>1</v>
      </c>
      <c r="N284" s="75" t="n">
        <f aca="false">IF(delta!$Q284/'tabel 12 maart'!$R280&gt;'% delta'!$B$3,IF('% delta'!N284&lt;='kwartiel delta'!N$300,1,IF('% delta'!N284&lt;='kwartiel delta'!N$301,2,IF('% delta'!N284&lt;='kwartiel delta'!N$302,3,4))),0)</f>
        <v>1</v>
      </c>
      <c r="O284" s="75" t="n">
        <f aca="false">IF(delta!$Q284/'tabel 12 maart'!$R280&gt;'% delta'!$B$3,IF('% delta'!O284&lt;='kwartiel delta'!O$300,1,IF('% delta'!O284&lt;='kwartiel delta'!O$301,2,IF('% delta'!O284&lt;='kwartiel delta'!O$302,3,4))),0)</f>
        <v>1</v>
      </c>
      <c r="P284" s="75" t="n">
        <f aca="false">IF(delta!$Q284/'tabel 12 maart'!$R280&gt;'% delta'!$B$3,IF('% delta'!P284&lt;='kwartiel delta'!P$300,1,IF('% delta'!P284&lt;='kwartiel delta'!P$301,2,IF('% delta'!P284&lt;='kwartiel delta'!P$302,3,4))),0)</f>
        <v>3</v>
      </c>
    </row>
    <row r="285" customFormat="false" ht="12.75" hidden="false" customHeight="false" outlineLevel="0" collapsed="false">
      <c r="A285" s="16" t="n">
        <v>411</v>
      </c>
      <c r="B285" s="17" t="s">
        <v>319</v>
      </c>
      <c r="C285" s="75" t="n">
        <f aca="false">IF(delta!$Q285/'tabel 12 maart'!$R281&gt;'% delta'!$B$3,IF('% delta'!C285&lt;='kwartiel delta'!C$300,1,IF('% delta'!C285&lt;='kwartiel delta'!C$301,2,IF('% delta'!C285&lt;='kwartiel delta'!C$302,3,4))),0)</f>
        <v>0</v>
      </c>
      <c r="D285" s="75" t="n">
        <f aca="false">IF(delta!$Q285/'tabel 12 maart'!$R281&gt;'% delta'!$B$3,IF('% delta'!D285&lt;='kwartiel delta'!D$300,1,IF('% delta'!D285&lt;='kwartiel delta'!D$301,2,IF('% delta'!D285&lt;='kwartiel delta'!D$302,3,4))),0)</f>
        <v>0</v>
      </c>
      <c r="E285" s="75" t="n">
        <f aca="false">IF(delta!$Q285/'tabel 12 maart'!$R281&gt;'% delta'!$B$3,IF('% delta'!E285&lt;='kwartiel delta'!E$300,1,IF('% delta'!E285&lt;='kwartiel delta'!E$301,2,IF('% delta'!E285&lt;='kwartiel delta'!E$302,3,4))),0)</f>
        <v>0</v>
      </c>
      <c r="F285" s="75" t="n">
        <f aca="false">IF(delta!$Q285/'tabel 12 maart'!$R281&gt;'% delta'!$B$3,IF('% delta'!F285&lt;='kwartiel delta'!F$300,1,IF('% delta'!F285&lt;='kwartiel delta'!F$301,2,IF('% delta'!F285&lt;='kwartiel delta'!F$302,3,4))),0)</f>
        <v>0</v>
      </c>
      <c r="G285" s="75" t="n">
        <f aca="false">IF(delta!$Q285/'tabel 12 maart'!$R281&gt;'% delta'!$B$3,IF('% delta'!G285&lt;='kwartiel delta'!G$300,1,IF('% delta'!G285&lt;='kwartiel delta'!G$301,2,IF('% delta'!G285&lt;='kwartiel delta'!G$302,3,4))),0)</f>
        <v>0</v>
      </c>
      <c r="H285" s="75" t="n">
        <f aca="false">IF(delta!$Q285/'tabel 12 maart'!$R281&gt;'% delta'!$B$3,IF('% delta'!H285&lt;='kwartiel delta'!H$300,1,IF('% delta'!H285&lt;='kwartiel delta'!H$301,2,IF('% delta'!H285&lt;='kwartiel delta'!H$302,3,4))),0)</f>
        <v>0</v>
      </c>
      <c r="I285" s="75" t="n">
        <f aca="false">IF(delta!$Q285/'tabel 12 maart'!$R281&gt;'% delta'!$B$3,IF('% delta'!I285&lt;='kwartiel delta'!I$300,1,IF('% delta'!I285&lt;='kwartiel delta'!I$301,2,IF('% delta'!I285&lt;='kwartiel delta'!I$302,3,4))),0)</f>
        <v>0</v>
      </c>
      <c r="J285" s="75" t="n">
        <f aca="false">IF(delta!$Q285/'tabel 12 maart'!$R281&gt;'% delta'!$B$3,IF('% delta'!J285&lt;='kwartiel delta'!J$300,1,IF('% delta'!J285&lt;='kwartiel delta'!J$301,2,IF('% delta'!J285&lt;='kwartiel delta'!J$302,3,4))),0)</f>
        <v>0</v>
      </c>
      <c r="K285" s="75" t="n">
        <f aca="false">IF(delta!$Q285/'tabel 12 maart'!$R281&gt;'% delta'!$B$3,IF('% delta'!K285&lt;='kwartiel delta'!K$300,1,IF('% delta'!K285&lt;='kwartiel delta'!K$301,2,IF('% delta'!K285&lt;='kwartiel delta'!K$302,3,4))),0)</f>
        <v>0</v>
      </c>
      <c r="L285" s="75" t="n">
        <f aca="false">IF(delta!$Q285/'tabel 12 maart'!$R281&gt;'% delta'!$B$3,IF('% delta'!L285&lt;='kwartiel delta'!L$300,1,IF('% delta'!L285&lt;='kwartiel delta'!L$301,2,IF('% delta'!L285&lt;='kwartiel delta'!L$302,3,4))),0)</f>
        <v>0</v>
      </c>
      <c r="M285" s="75" t="n">
        <f aca="false">IF(delta!$Q285/'tabel 12 maart'!$R281&gt;'% delta'!$B$3,IF('% delta'!M285&lt;='kwartiel delta'!M$300,1,IF('% delta'!M285&lt;='kwartiel delta'!M$301,2,IF('% delta'!M285&lt;='kwartiel delta'!M$302,3,4))),0)</f>
        <v>0</v>
      </c>
      <c r="N285" s="75" t="n">
        <f aca="false">IF(delta!$Q285/'tabel 12 maart'!$R281&gt;'% delta'!$B$3,IF('% delta'!N285&lt;='kwartiel delta'!N$300,1,IF('% delta'!N285&lt;='kwartiel delta'!N$301,2,IF('% delta'!N285&lt;='kwartiel delta'!N$302,3,4))),0)</f>
        <v>0</v>
      </c>
      <c r="O285" s="75" t="n">
        <f aca="false">IF(delta!$Q285/'tabel 12 maart'!$R281&gt;'% delta'!$B$3,IF('% delta'!O285&lt;='kwartiel delta'!O$300,1,IF('% delta'!O285&lt;='kwartiel delta'!O$301,2,IF('% delta'!O285&lt;='kwartiel delta'!O$302,3,4))),0)</f>
        <v>0</v>
      </c>
      <c r="P285" s="75" t="n">
        <f aca="false">IF(delta!$Q285/'tabel 12 maart'!$R281&gt;'% delta'!$B$3,IF('% delta'!P285&lt;='kwartiel delta'!P$300,1,IF('% delta'!P285&lt;='kwartiel delta'!P$301,2,IF('% delta'!P285&lt;='kwartiel delta'!P$302,3,4))),0)</f>
        <v>0</v>
      </c>
    </row>
    <row r="286" customFormat="false" ht="12.75" hidden="false" customHeight="false" outlineLevel="0" collapsed="false">
      <c r="A286" s="16" t="n">
        <v>412</v>
      </c>
      <c r="B286" s="17" t="s">
        <v>320</v>
      </c>
      <c r="C286" s="75" t="n">
        <f aca="false">IF(delta!$Q286/'tabel 12 maart'!$R282&gt;'% delta'!$B$3,IF('% delta'!C286&lt;='kwartiel delta'!C$300,1,IF('% delta'!C286&lt;='kwartiel delta'!C$301,2,IF('% delta'!C286&lt;='kwartiel delta'!C$302,3,4))),0)</f>
        <v>0</v>
      </c>
      <c r="D286" s="75" t="n">
        <f aca="false">IF(delta!$Q286/'tabel 12 maart'!$R282&gt;'% delta'!$B$3,IF('% delta'!D286&lt;='kwartiel delta'!D$300,1,IF('% delta'!D286&lt;='kwartiel delta'!D$301,2,IF('% delta'!D286&lt;='kwartiel delta'!D$302,3,4))),0)</f>
        <v>0</v>
      </c>
      <c r="E286" s="75" t="n">
        <f aca="false">IF(delta!$Q286/'tabel 12 maart'!$R282&gt;'% delta'!$B$3,IF('% delta'!E286&lt;='kwartiel delta'!E$300,1,IF('% delta'!E286&lt;='kwartiel delta'!E$301,2,IF('% delta'!E286&lt;='kwartiel delta'!E$302,3,4))),0)</f>
        <v>0</v>
      </c>
      <c r="F286" s="75" t="n">
        <f aca="false">IF(delta!$Q286/'tabel 12 maart'!$R282&gt;'% delta'!$B$3,IF('% delta'!F286&lt;='kwartiel delta'!F$300,1,IF('% delta'!F286&lt;='kwartiel delta'!F$301,2,IF('% delta'!F286&lt;='kwartiel delta'!F$302,3,4))),0)</f>
        <v>0</v>
      </c>
      <c r="G286" s="75" t="n">
        <f aca="false">IF(delta!$Q286/'tabel 12 maart'!$R282&gt;'% delta'!$B$3,IF('% delta'!G286&lt;='kwartiel delta'!G$300,1,IF('% delta'!G286&lt;='kwartiel delta'!G$301,2,IF('% delta'!G286&lt;='kwartiel delta'!G$302,3,4))),0)</f>
        <v>0</v>
      </c>
      <c r="H286" s="75" t="n">
        <f aca="false">IF(delta!$Q286/'tabel 12 maart'!$R282&gt;'% delta'!$B$3,IF('% delta'!H286&lt;='kwartiel delta'!H$300,1,IF('% delta'!H286&lt;='kwartiel delta'!H$301,2,IF('% delta'!H286&lt;='kwartiel delta'!H$302,3,4))),0)</f>
        <v>0</v>
      </c>
      <c r="I286" s="75" t="n">
        <f aca="false">IF(delta!$Q286/'tabel 12 maart'!$R282&gt;'% delta'!$B$3,IF('% delta'!I286&lt;='kwartiel delta'!I$300,1,IF('% delta'!I286&lt;='kwartiel delta'!I$301,2,IF('% delta'!I286&lt;='kwartiel delta'!I$302,3,4))),0)</f>
        <v>0</v>
      </c>
      <c r="J286" s="75" t="n">
        <f aca="false">IF(delta!$Q286/'tabel 12 maart'!$R282&gt;'% delta'!$B$3,IF('% delta'!J286&lt;='kwartiel delta'!J$300,1,IF('% delta'!J286&lt;='kwartiel delta'!J$301,2,IF('% delta'!J286&lt;='kwartiel delta'!J$302,3,4))),0)</f>
        <v>0</v>
      </c>
      <c r="K286" s="75" t="n">
        <f aca="false">IF(delta!$Q286/'tabel 12 maart'!$R282&gt;'% delta'!$B$3,IF('% delta'!K286&lt;='kwartiel delta'!K$300,1,IF('% delta'!K286&lt;='kwartiel delta'!K$301,2,IF('% delta'!K286&lt;='kwartiel delta'!K$302,3,4))),0)</f>
        <v>0</v>
      </c>
      <c r="L286" s="75" t="n">
        <f aca="false">IF(delta!$Q286/'tabel 12 maart'!$R282&gt;'% delta'!$B$3,IF('% delta'!L286&lt;='kwartiel delta'!L$300,1,IF('% delta'!L286&lt;='kwartiel delta'!L$301,2,IF('% delta'!L286&lt;='kwartiel delta'!L$302,3,4))),0)</f>
        <v>0</v>
      </c>
      <c r="M286" s="75" t="n">
        <f aca="false">IF(delta!$Q286/'tabel 12 maart'!$R282&gt;'% delta'!$B$3,IF('% delta'!M286&lt;='kwartiel delta'!M$300,1,IF('% delta'!M286&lt;='kwartiel delta'!M$301,2,IF('% delta'!M286&lt;='kwartiel delta'!M$302,3,4))),0)</f>
        <v>0</v>
      </c>
      <c r="N286" s="75" t="n">
        <f aca="false">IF(delta!$Q286/'tabel 12 maart'!$R282&gt;'% delta'!$B$3,IF('% delta'!N286&lt;='kwartiel delta'!N$300,1,IF('% delta'!N286&lt;='kwartiel delta'!N$301,2,IF('% delta'!N286&lt;='kwartiel delta'!N$302,3,4))),0)</f>
        <v>0</v>
      </c>
      <c r="O286" s="75" t="n">
        <f aca="false">IF(delta!$Q286/'tabel 12 maart'!$R282&gt;'% delta'!$B$3,IF('% delta'!O286&lt;='kwartiel delta'!O$300,1,IF('% delta'!O286&lt;='kwartiel delta'!O$301,2,IF('% delta'!O286&lt;='kwartiel delta'!O$302,3,4))),0)</f>
        <v>0</v>
      </c>
      <c r="P286" s="75" t="n">
        <f aca="false">IF(delta!$Q286/'tabel 12 maart'!$R282&gt;'% delta'!$B$3,IF('% delta'!P286&lt;='kwartiel delta'!P$300,1,IF('% delta'!P286&lt;='kwartiel delta'!P$301,2,IF('% delta'!P286&lt;='kwartiel delta'!P$302,3,4))),0)</f>
        <v>0</v>
      </c>
    </row>
    <row r="287" customFormat="false" ht="12.75" hidden="false" customHeight="false" outlineLevel="0" collapsed="false">
      <c r="A287" s="16" t="n">
        <v>413</v>
      </c>
      <c r="B287" s="17" t="s">
        <v>321</v>
      </c>
      <c r="C287" s="75" t="n">
        <f aca="false">IF(delta!$Q287/'tabel 12 maart'!$R283&gt;'% delta'!$B$3,IF('% delta'!C287&lt;='kwartiel delta'!C$300,1,IF('% delta'!C287&lt;='kwartiel delta'!C$301,2,IF('% delta'!C287&lt;='kwartiel delta'!C$302,3,4))),0)</f>
        <v>0</v>
      </c>
      <c r="D287" s="75" t="n">
        <f aca="false">IF(delta!$Q287/'tabel 12 maart'!$R283&gt;'% delta'!$B$3,IF('% delta'!D287&lt;='kwartiel delta'!D$300,1,IF('% delta'!D287&lt;='kwartiel delta'!D$301,2,IF('% delta'!D287&lt;='kwartiel delta'!D$302,3,4))),0)</f>
        <v>0</v>
      </c>
      <c r="E287" s="75" t="n">
        <f aca="false">IF(delta!$Q287/'tabel 12 maart'!$R283&gt;'% delta'!$B$3,IF('% delta'!E287&lt;='kwartiel delta'!E$300,1,IF('% delta'!E287&lt;='kwartiel delta'!E$301,2,IF('% delta'!E287&lt;='kwartiel delta'!E$302,3,4))),0)</f>
        <v>0</v>
      </c>
      <c r="F287" s="75" t="n">
        <f aca="false">IF(delta!$Q287/'tabel 12 maart'!$R283&gt;'% delta'!$B$3,IF('% delta'!F287&lt;='kwartiel delta'!F$300,1,IF('% delta'!F287&lt;='kwartiel delta'!F$301,2,IF('% delta'!F287&lt;='kwartiel delta'!F$302,3,4))),0)</f>
        <v>0</v>
      </c>
      <c r="G287" s="75" t="n">
        <f aca="false">IF(delta!$Q287/'tabel 12 maart'!$R283&gt;'% delta'!$B$3,IF('% delta'!G287&lt;='kwartiel delta'!G$300,1,IF('% delta'!G287&lt;='kwartiel delta'!G$301,2,IF('% delta'!G287&lt;='kwartiel delta'!G$302,3,4))),0)</f>
        <v>0</v>
      </c>
      <c r="H287" s="75" t="n">
        <f aca="false">IF(delta!$Q287/'tabel 12 maart'!$R283&gt;'% delta'!$B$3,IF('% delta'!H287&lt;='kwartiel delta'!H$300,1,IF('% delta'!H287&lt;='kwartiel delta'!H$301,2,IF('% delta'!H287&lt;='kwartiel delta'!H$302,3,4))),0)</f>
        <v>0</v>
      </c>
      <c r="I287" s="75" t="n">
        <f aca="false">IF(delta!$Q287/'tabel 12 maart'!$R283&gt;'% delta'!$B$3,IF('% delta'!I287&lt;='kwartiel delta'!I$300,1,IF('% delta'!I287&lt;='kwartiel delta'!I$301,2,IF('% delta'!I287&lt;='kwartiel delta'!I$302,3,4))),0)</f>
        <v>0</v>
      </c>
      <c r="J287" s="75" t="n">
        <f aca="false">IF(delta!$Q287/'tabel 12 maart'!$R283&gt;'% delta'!$B$3,IF('% delta'!J287&lt;='kwartiel delta'!J$300,1,IF('% delta'!J287&lt;='kwartiel delta'!J$301,2,IF('% delta'!J287&lt;='kwartiel delta'!J$302,3,4))),0)</f>
        <v>0</v>
      </c>
      <c r="K287" s="75" t="n">
        <f aca="false">IF(delta!$Q287/'tabel 12 maart'!$R283&gt;'% delta'!$B$3,IF('% delta'!K287&lt;='kwartiel delta'!K$300,1,IF('% delta'!K287&lt;='kwartiel delta'!K$301,2,IF('% delta'!K287&lt;='kwartiel delta'!K$302,3,4))),0)</f>
        <v>0</v>
      </c>
      <c r="L287" s="75" t="n">
        <f aca="false">IF(delta!$Q287/'tabel 12 maart'!$R283&gt;'% delta'!$B$3,IF('% delta'!L287&lt;='kwartiel delta'!L$300,1,IF('% delta'!L287&lt;='kwartiel delta'!L$301,2,IF('% delta'!L287&lt;='kwartiel delta'!L$302,3,4))),0)</f>
        <v>0</v>
      </c>
      <c r="M287" s="75" t="n">
        <f aca="false">IF(delta!$Q287/'tabel 12 maart'!$R283&gt;'% delta'!$B$3,IF('% delta'!M287&lt;='kwartiel delta'!M$300,1,IF('% delta'!M287&lt;='kwartiel delta'!M$301,2,IF('% delta'!M287&lt;='kwartiel delta'!M$302,3,4))),0)</f>
        <v>0</v>
      </c>
      <c r="N287" s="75" t="n">
        <f aca="false">IF(delta!$Q287/'tabel 12 maart'!$R283&gt;'% delta'!$B$3,IF('% delta'!N287&lt;='kwartiel delta'!N$300,1,IF('% delta'!N287&lt;='kwartiel delta'!N$301,2,IF('% delta'!N287&lt;='kwartiel delta'!N$302,3,4))),0)</f>
        <v>0</v>
      </c>
      <c r="O287" s="75" t="n">
        <f aca="false">IF(delta!$Q287/'tabel 12 maart'!$R283&gt;'% delta'!$B$3,IF('% delta'!O287&lt;='kwartiel delta'!O$300,1,IF('% delta'!O287&lt;='kwartiel delta'!O$301,2,IF('% delta'!O287&lt;='kwartiel delta'!O$302,3,4))),0)</f>
        <v>0</v>
      </c>
      <c r="P287" s="75" t="n">
        <f aca="false">IF(delta!$Q287/'tabel 12 maart'!$R283&gt;'% delta'!$B$3,IF('% delta'!P287&lt;='kwartiel delta'!P$300,1,IF('% delta'!P287&lt;='kwartiel delta'!P$301,2,IF('% delta'!P287&lt;='kwartiel delta'!P$302,3,4))),0)</f>
        <v>0</v>
      </c>
    </row>
    <row r="288" customFormat="false" ht="12.75" hidden="false" customHeight="false" outlineLevel="0" collapsed="false">
      <c r="A288" s="16" t="n">
        <v>414</v>
      </c>
      <c r="B288" s="17" t="s">
        <v>322</v>
      </c>
      <c r="C288" s="75" t="n">
        <f aca="false">IF(delta!$Q288/'tabel 12 maart'!$R284&gt;'% delta'!$B$3,IF('% delta'!C288&lt;='kwartiel delta'!C$300,1,IF('% delta'!C288&lt;='kwartiel delta'!C$301,2,IF('% delta'!C288&lt;='kwartiel delta'!C$302,3,4))),0)</f>
        <v>0</v>
      </c>
      <c r="D288" s="75" t="n">
        <f aca="false">IF(delta!$Q288/'tabel 12 maart'!$R284&gt;'% delta'!$B$3,IF('% delta'!D288&lt;='kwartiel delta'!D$300,1,IF('% delta'!D288&lt;='kwartiel delta'!D$301,2,IF('% delta'!D288&lt;='kwartiel delta'!D$302,3,4))),0)</f>
        <v>0</v>
      </c>
      <c r="E288" s="75" t="n">
        <f aca="false">IF(delta!$Q288/'tabel 12 maart'!$R284&gt;'% delta'!$B$3,IF('% delta'!E288&lt;='kwartiel delta'!E$300,1,IF('% delta'!E288&lt;='kwartiel delta'!E$301,2,IF('% delta'!E288&lt;='kwartiel delta'!E$302,3,4))),0)</f>
        <v>0</v>
      </c>
      <c r="F288" s="75" t="n">
        <f aca="false">IF(delta!$Q288/'tabel 12 maart'!$R284&gt;'% delta'!$B$3,IF('% delta'!F288&lt;='kwartiel delta'!F$300,1,IF('% delta'!F288&lt;='kwartiel delta'!F$301,2,IF('% delta'!F288&lt;='kwartiel delta'!F$302,3,4))),0)</f>
        <v>0</v>
      </c>
      <c r="G288" s="75" t="n">
        <f aca="false">IF(delta!$Q288/'tabel 12 maart'!$R284&gt;'% delta'!$B$3,IF('% delta'!G288&lt;='kwartiel delta'!G$300,1,IF('% delta'!G288&lt;='kwartiel delta'!G$301,2,IF('% delta'!G288&lt;='kwartiel delta'!G$302,3,4))),0)</f>
        <v>0</v>
      </c>
      <c r="H288" s="75" t="n">
        <f aca="false">IF(delta!$Q288/'tabel 12 maart'!$R284&gt;'% delta'!$B$3,IF('% delta'!H288&lt;='kwartiel delta'!H$300,1,IF('% delta'!H288&lt;='kwartiel delta'!H$301,2,IF('% delta'!H288&lt;='kwartiel delta'!H$302,3,4))),0)</f>
        <v>0</v>
      </c>
      <c r="I288" s="75" t="n">
        <f aca="false">IF(delta!$Q288/'tabel 12 maart'!$R284&gt;'% delta'!$B$3,IF('% delta'!I288&lt;='kwartiel delta'!I$300,1,IF('% delta'!I288&lt;='kwartiel delta'!I$301,2,IF('% delta'!I288&lt;='kwartiel delta'!I$302,3,4))),0)</f>
        <v>0</v>
      </c>
      <c r="J288" s="75" t="n">
        <f aca="false">IF(delta!$Q288/'tabel 12 maart'!$R284&gt;'% delta'!$B$3,IF('% delta'!J288&lt;='kwartiel delta'!J$300,1,IF('% delta'!J288&lt;='kwartiel delta'!J$301,2,IF('% delta'!J288&lt;='kwartiel delta'!J$302,3,4))),0)</f>
        <v>0</v>
      </c>
      <c r="K288" s="75" t="n">
        <f aca="false">IF(delta!$Q288/'tabel 12 maart'!$R284&gt;'% delta'!$B$3,IF('% delta'!K288&lt;='kwartiel delta'!K$300,1,IF('% delta'!K288&lt;='kwartiel delta'!K$301,2,IF('% delta'!K288&lt;='kwartiel delta'!K$302,3,4))),0)</f>
        <v>0</v>
      </c>
      <c r="L288" s="75" t="n">
        <f aca="false">IF(delta!$Q288/'tabel 12 maart'!$R284&gt;'% delta'!$B$3,IF('% delta'!L288&lt;='kwartiel delta'!L$300,1,IF('% delta'!L288&lt;='kwartiel delta'!L$301,2,IF('% delta'!L288&lt;='kwartiel delta'!L$302,3,4))),0)</f>
        <v>0</v>
      </c>
      <c r="M288" s="75" t="n">
        <f aca="false">IF(delta!$Q288/'tabel 12 maart'!$R284&gt;'% delta'!$B$3,IF('% delta'!M288&lt;='kwartiel delta'!M$300,1,IF('% delta'!M288&lt;='kwartiel delta'!M$301,2,IF('% delta'!M288&lt;='kwartiel delta'!M$302,3,4))),0)</f>
        <v>0</v>
      </c>
      <c r="N288" s="75" t="n">
        <f aca="false">IF(delta!$Q288/'tabel 12 maart'!$R284&gt;'% delta'!$B$3,IF('% delta'!N288&lt;='kwartiel delta'!N$300,1,IF('% delta'!N288&lt;='kwartiel delta'!N$301,2,IF('% delta'!N288&lt;='kwartiel delta'!N$302,3,4))),0)</f>
        <v>0</v>
      </c>
      <c r="O288" s="75" t="n">
        <f aca="false">IF(delta!$Q288/'tabel 12 maart'!$R284&gt;'% delta'!$B$3,IF('% delta'!O288&lt;='kwartiel delta'!O$300,1,IF('% delta'!O288&lt;='kwartiel delta'!O$301,2,IF('% delta'!O288&lt;='kwartiel delta'!O$302,3,4))),0)</f>
        <v>0</v>
      </c>
      <c r="P288" s="75" t="n">
        <f aca="false">IF(delta!$Q288/'tabel 12 maart'!$R284&gt;'% delta'!$B$3,IF('% delta'!P288&lt;='kwartiel delta'!P$300,1,IF('% delta'!P288&lt;='kwartiel delta'!P$301,2,IF('% delta'!P288&lt;='kwartiel delta'!P$302,3,4))),0)</f>
        <v>0</v>
      </c>
    </row>
    <row r="289" customFormat="false" ht="12.75" hidden="false" customHeight="false" outlineLevel="0" collapsed="false">
      <c r="A289" s="16" t="n">
        <v>415</v>
      </c>
      <c r="B289" s="17" t="s">
        <v>323</v>
      </c>
      <c r="C289" s="75" t="n">
        <f aca="false">IF(delta!$Q289/'tabel 12 maart'!$R285&gt;'% delta'!$B$3,IF('% delta'!C289&lt;='kwartiel delta'!C$300,1,IF('% delta'!C289&lt;='kwartiel delta'!C$301,2,IF('% delta'!C289&lt;='kwartiel delta'!C$302,3,4))),0)</f>
        <v>2</v>
      </c>
      <c r="D289" s="75" t="n">
        <f aca="false">IF(delta!$Q289/'tabel 12 maart'!$R285&gt;'% delta'!$B$3,IF('% delta'!D289&lt;='kwartiel delta'!D$300,1,IF('% delta'!D289&lt;='kwartiel delta'!D$301,2,IF('% delta'!D289&lt;='kwartiel delta'!D$302,3,4))),0)</f>
        <v>4</v>
      </c>
      <c r="E289" s="75" t="n">
        <f aca="false">IF(delta!$Q289/'tabel 12 maart'!$R285&gt;'% delta'!$B$3,IF('% delta'!E289&lt;='kwartiel delta'!E$300,1,IF('% delta'!E289&lt;='kwartiel delta'!E$301,2,IF('% delta'!E289&lt;='kwartiel delta'!E$302,3,4))),0)</f>
        <v>1</v>
      </c>
      <c r="F289" s="75" t="n">
        <f aca="false">IF(delta!$Q289/'tabel 12 maart'!$R285&gt;'% delta'!$B$3,IF('% delta'!F289&lt;='kwartiel delta'!F$300,1,IF('% delta'!F289&lt;='kwartiel delta'!F$301,2,IF('% delta'!F289&lt;='kwartiel delta'!F$302,3,4))),0)</f>
        <v>3</v>
      </c>
      <c r="G289" s="75" t="n">
        <f aca="false">IF(delta!$Q289/'tabel 12 maart'!$R285&gt;'% delta'!$B$3,IF('% delta'!G289&lt;='kwartiel delta'!G$300,1,IF('% delta'!G289&lt;='kwartiel delta'!G$301,2,IF('% delta'!G289&lt;='kwartiel delta'!G$302,3,4))),0)</f>
        <v>1</v>
      </c>
      <c r="H289" s="75" t="n">
        <f aca="false">IF(delta!$Q289/'tabel 12 maart'!$R285&gt;'% delta'!$B$3,IF('% delta'!H289&lt;='kwartiel delta'!H$300,1,IF('% delta'!H289&lt;='kwartiel delta'!H$301,2,IF('% delta'!H289&lt;='kwartiel delta'!H$302,3,4))),0)</f>
        <v>1</v>
      </c>
      <c r="I289" s="75" t="n">
        <f aca="false">IF(delta!$Q289/'tabel 12 maart'!$R285&gt;'% delta'!$B$3,IF('% delta'!I289&lt;='kwartiel delta'!I$300,1,IF('% delta'!I289&lt;='kwartiel delta'!I$301,2,IF('% delta'!I289&lt;='kwartiel delta'!I$302,3,4))),0)</f>
        <v>1</v>
      </c>
      <c r="J289" s="75" t="n">
        <f aca="false">IF(delta!$Q289/'tabel 12 maart'!$R285&gt;'% delta'!$B$3,IF('% delta'!J289&lt;='kwartiel delta'!J$300,1,IF('% delta'!J289&lt;='kwartiel delta'!J$301,2,IF('% delta'!J289&lt;='kwartiel delta'!J$302,3,4))),0)</f>
        <v>1</v>
      </c>
      <c r="K289" s="75" t="n">
        <f aca="false">IF(delta!$Q289/'tabel 12 maart'!$R285&gt;'% delta'!$B$3,IF('% delta'!K289&lt;='kwartiel delta'!K$300,1,IF('% delta'!K289&lt;='kwartiel delta'!K$301,2,IF('% delta'!K289&lt;='kwartiel delta'!K$302,3,4))),0)</f>
        <v>1</v>
      </c>
      <c r="L289" s="75" t="n">
        <f aca="false">IF(delta!$Q289/'tabel 12 maart'!$R285&gt;'% delta'!$B$3,IF('% delta'!L289&lt;='kwartiel delta'!L$300,1,IF('% delta'!L289&lt;='kwartiel delta'!L$301,2,IF('% delta'!L289&lt;='kwartiel delta'!L$302,3,4))),0)</f>
        <v>1</v>
      </c>
      <c r="M289" s="75" t="n">
        <f aca="false">IF(delta!$Q289/'tabel 12 maart'!$R285&gt;'% delta'!$B$3,IF('% delta'!M289&lt;='kwartiel delta'!M$300,1,IF('% delta'!M289&lt;='kwartiel delta'!M$301,2,IF('% delta'!M289&lt;='kwartiel delta'!M$302,3,4))),0)</f>
        <v>1</v>
      </c>
      <c r="N289" s="75" t="n">
        <f aca="false">IF(delta!$Q289/'tabel 12 maart'!$R285&gt;'% delta'!$B$3,IF('% delta'!N289&lt;='kwartiel delta'!N$300,1,IF('% delta'!N289&lt;='kwartiel delta'!N$301,2,IF('% delta'!N289&lt;='kwartiel delta'!N$302,3,4))),0)</f>
        <v>1</v>
      </c>
      <c r="O289" s="75" t="n">
        <f aca="false">IF(delta!$Q289/'tabel 12 maart'!$R285&gt;'% delta'!$B$3,IF('% delta'!O289&lt;='kwartiel delta'!O$300,1,IF('% delta'!O289&lt;='kwartiel delta'!O$301,2,IF('% delta'!O289&lt;='kwartiel delta'!O$302,3,4))),0)</f>
        <v>1</v>
      </c>
      <c r="P289" s="75" t="n">
        <f aca="false">IF(delta!$Q289/'tabel 12 maart'!$R285&gt;'% delta'!$B$3,IF('% delta'!P289&lt;='kwartiel delta'!P$300,1,IF('% delta'!P289&lt;='kwartiel delta'!P$301,2,IF('% delta'!P289&lt;='kwartiel delta'!P$302,3,4))),0)</f>
        <v>4</v>
      </c>
    </row>
    <row r="290" customFormat="false" ht="12.75" hidden="false" customHeight="false" outlineLevel="0" collapsed="false">
      <c r="A290" s="16" t="n">
        <v>416</v>
      </c>
      <c r="B290" s="17" t="s">
        <v>324</v>
      </c>
      <c r="C290" s="75" t="n">
        <f aca="false">IF(delta!$Q290/'tabel 12 maart'!$R286&gt;'% delta'!$B$3,IF('% delta'!C290&lt;='kwartiel delta'!C$300,1,IF('% delta'!C290&lt;='kwartiel delta'!C$301,2,IF('% delta'!C290&lt;='kwartiel delta'!C$302,3,4))),0)</f>
        <v>0</v>
      </c>
      <c r="D290" s="75" t="n">
        <f aca="false">IF(delta!$Q290/'tabel 12 maart'!$R286&gt;'% delta'!$B$3,IF('% delta'!D290&lt;='kwartiel delta'!D$300,1,IF('% delta'!D290&lt;='kwartiel delta'!D$301,2,IF('% delta'!D290&lt;='kwartiel delta'!D$302,3,4))),0)</f>
        <v>0</v>
      </c>
      <c r="E290" s="75" t="n">
        <f aca="false">IF(delta!$Q290/'tabel 12 maart'!$R286&gt;'% delta'!$B$3,IF('% delta'!E290&lt;='kwartiel delta'!E$300,1,IF('% delta'!E290&lt;='kwartiel delta'!E$301,2,IF('% delta'!E290&lt;='kwartiel delta'!E$302,3,4))),0)</f>
        <v>0</v>
      </c>
      <c r="F290" s="75" t="n">
        <f aca="false">IF(delta!$Q290/'tabel 12 maart'!$R286&gt;'% delta'!$B$3,IF('% delta'!F290&lt;='kwartiel delta'!F$300,1,IF('% delta'!F290&lt;='kwartiel delta'!F$301,2,IF('% delta'!F290&lt;='kwartiel delta'!F$302,3,4))),0)</f>
        <v>0</v>
      </c>
      <c r="G290" s="75" t="n">
        <f aca="false">IF(delta!$Q290/'tabel 12 maart'!$R286&gt;'% delta'!$B$3,IF('% delta'!G290&lt;='kwartiel delta'!G$300,1,IF('% delta'!G290&lt;='kwartiel delta'!G$301,2,IF('% delta'!G290&lt;='kwartiel delta'!G$302,3,4))),0)</f>
        <v>0</v>
      </c>
      <c r="H290" s="75" t="n">
        <f aca="false">IF(delta!$Q290/'tabel 12 maart'!$R286&gt;'% delta'!$B$3,IF('% delta'!H290&lt;='kwartiel delta'!H$300,1,IF('% delta'!H290&lt;='kwartiel delta'!H$301,2,IF('% delta'!H290&lt;='kwartiel delta'!H$302,3,4))),0)</f>
        <v>0</v>
      </c>
      <c r="I290" s="75" t="n">
        <f aca="false">IF(delta!$Q290/'tabel 12 maart'!$R286&gt;'% delta'!$B$3,IF('% delta'!I290&lt;='kwartiel delta'!I$300,1,IF('% delta'!I290&lt;='kwartiel delta'!I$301,2,IF('% delta'!I290&lt;='kwartiel delta'!I$302,3,4))),0)</f>
        <v>0</v>
      </c>
      <c r="J290" s="75" t="n">
        <f aca="false">IF(delta!$Q290/'tabel 12 maart'!$R286&gt;'% delta'!$B$3,IF('% delta'!J290&lt;='kwartiel delta'!J$300,1,IF('% delta'!J290&lt;='kwartiel delta'!J$301,2,IF('% delta'!J290&lt;='kwartiel delta'!J$302,3,4))),0)</f>
        <v>0</v>
      </c>
      <c r="K290" s="75" t="n">
        <f aca="false">IF(delta!$Q290/'tabel 12 maart'!$R286&gt;'% delta'!$B$3,IF('% delta'!K290&lt;='kwartiel delta'!K$300,1,IF('% delta'!K290&lt;='kwartiel delta'!K$301,2,IF('% delta'!K290&lt;='kwartiel delta'!K$302,3,4))),0)</f>
        <v>0</v>
      </c>
      <c r="L290" s="75" t="n">
        <f aca="false">IF(delta!$Q290/'tabel 12 maart'!$R286&gt;'% delta'!$B$3,IF('% delta'!L290&lt;='kwartiel delta'!L$300,1,IF('% delta'!L290&lt;='kwartiel delta'!L$301,2,IF('% delta'!L290&lt;='kwartiel delta'!L$302,3,4))),0)</f>
        <v>0</v>
      </c>
      <c r="M290" s="75" t="n">
        <f aca="false">IF(delta!$Q290/'tabel 12 maart'!$R286&gt;'% delta'!$B$3,IF('% delta'!M290&lt;='kwartiel delta'!M$300,1,IF('% delta'!M290&lt;='kwartiel delta'!M$301,2,IF('% delta'!M290&lt;='kwartiel delta'!M$302,3,4))),0)</f>
        <v>0</v>
      </c>
      <c r="N290" s="75" t="n">
        <f aca="false">IF(delta!$Q290/'tabel 12 maart'!$R286&gt;'% delta'!$B$3,IF('% delta'!N290&lt;='kwartiel delta'!N$300,1,IF('% delta'!N290&lt;='kwartiel delta'!N$301,2,IF('% delta'!N290&lt;='kwartiel delta'!N$302,3,4))),0)</f>
        <v>0</v>
      </c>
      <c r="O290" s="75" t="n">
        <f aca="false">IF(delta!$Q290/'tabel 12 maart'!$R286&gt;'% delta'!$B$3,IF('% delta'!O290&lt;='kwartiel delta'!O$300,1,IF('% delta'!O290&lt;='kwartiel delta'!O$301,2,IF('% delta'!O290&lt;='kwartiel delta'!O$302,3,4))),0)</f>
        <v>0</v>
      </c>
      <c r="P290" s="75" t="n">
        <f aca="false">IF(delta!$Q290/'tabel 12 maart'!$R286&gt;'% delta'!$B$3,IF('% delta'!P290&lt;='kwartiel delta'!P$300,1,IF('% delta'!P290&lt;='kwartiel delta'!P$301,2,IF('% delta'!P290&lt;='kwartiel delta'!P$302,3,4))),0)</f>
        <v>0</v>
      </c>
    </row>
    <row r="291" customFormat="false" ht="12.75" hidden="false" customHeight="false" outlineLevel="0" collapsed="false">
      <c r="A291" s="16" t="n">
        <v>417</v>
      </c>
      <c r="B291" s="17" t="s">
        <v>325</v>
      </c>
      <c r="C291" s="75" t="n">
        <f aca="false">IF(delta!$Q291/'tabel 12 maart'!$R287&gt;'% delta'!$B$3,IF('% delta'!C291&lt;='kwartiel delta'!C$300,1,IF('% delta'!C291&lt;='kwartiel delta'!C$301,2,IF('% delta'!C291&lt;='kwartiel delta'!C$302,3,4))),0)</f>
        <v>0</v>
      </c>
      <c r="D291" s="75" t="n">
        <f aca="false">IF(delta!$Q291/'tabel 12 maart'!$R287&gt;'% delta'!$B$3,IF('% delta'!D291&lt;='kwartiel delta'!D$300,1,IF('% delta'!D291&lt;='kwartiel delta'!D$301,2,IF('% delta'!D291&lt;='kwartiel delta'!D$302,3,4))),0)</f>
        <v>0</v>
      </c>
      <c r="E291" s="75" t="n">
        <f aca="false">IF(delta!$Q291/'tabel 12 maart'!$R287&gt;'% delta'!$B$3,IF('% delta'!E291&lt;='kwartiel delta'!E$300,1,IF('% delta'!E291&lt;='kwartiel delta'!E$301,2,IF('% delta'!E291&lt;='kwartiel delta'!E$302,3,4))),0)</f>
        <v>0</v>
      </c>
      <c r="F291" s="75" t="n">
        <f aca="false">IF(delta!$Q291/'tabel 12 maart'!$R287&gt;'% delta'!$B$3,IF('% delta'!F291&lt;='kwartiel delta'!F$300,1,IF('% delta'!F291&lt;='kwartiel delta'!F$301,2,IF('% delta'!F291&lt;='kwartiel delta'!F$302,3,4))),0)</f>
        <v>0</v>
      </c>
      <c r="G291" s="75" t="n">
        <f aca="false">IF(delta!$Q291/'tabel 12 maart'!$R287&gt;'% delta'!$B$3,IF('% delta'!G291&lt;='kwartiel delta'!G$300,1,IF('% delta'!G291&lt;='kwartiel delta'!G$301,2,IF('% delta'!G291&lt;='kwartiel delta'!G$302,3,4))),0)</f>
        <v>0</v>
      </c>
      <c r="H291" s="75" t="n">
        <f aca="false">IF(delta!$Q291/'tabel 12 maart'!$R287&gt;'% delta'!$B$3,IF('% delta'!H291&lt;='kwartiel delta'!H$300,1,IF('% delta'!H291&lt;='kwartiel delta'!H$301,2,IF('% delta'!H291&lt;='kwartiel delta'!H$302,3,4))),0)</f>
        <v>0</v>
      </c>
      <c r="I291" s="75" t="n">
        <f aca="false">IF(delta!$Q291/'tabel 12 maart'!$R287&gt;'% delta'!$B$3,IF('% delta'!I291&lt;='kwartiel delta'!I$300,1,IF('% delta'!I291&lt;='kwartiel delta'!I$301,2,IF('% delta'!I291&lt;='kwartiel delta'!I$302,3,4))),0)</f>
        <v>0</v>
      </c>
      <c r="J291" s="75" t="n">
        <f aca="false">IF(delta!$Q291/'tabel 12 maart'!$R287&gt;'% delta'!$B$3,IF('% delta'!J291&lt;='kwartiel delta'!J$300,1,IF('% delta'!J291&lt;='kwartiel delta'!J$301,2,IF('% delta'!J291&lt;='kwartiel delta'!J$302,3,4))),0)</f>
        <v>0</v>
      </c>
      <c r="K291" s="75" t="n">
        <f aca="false">IF(delta!$Q291/'tabel 12 maart'!$R287&gt;'% delta'!$B$3,IF('% delta'!K291&lt;='kwartiel delta'!K$300,1,IF('% delta'!K291&lt;='kwartiel delta'!K$301,2,IF('% delta'!K291&lt;='kwartiel delta'!K$302,3,4))),0)</f>
        <v>0</v>
      </c>
      <c r="L291" s="75" t="n">
        <f aca="false">IF(delta!$Q291/'tabel 12 maart'!$R287&gt;'% delta'!$B$3,IF('% delta'!L291&lt;='kwartiel delta'!L$300,1,IF('% delta'!L291&lt;='kwartiel delta'!L$301,2,IF('% delta'!L291&lt;='kwartiel delta'!L$302,3,4))),0)</f>
        <v>0</v>
      </c>
      <c r="M291" s="75" t="n">
        <f aca="false">IF(delta!$Q291/'tabel 12 maart'!$R287&gt;'% delta'!$B$3,IF('% delta'!M291&lt;='kwartiel delta'!M$300,1,IF('% delta'!M291&lt;='kwartiel delta'!M$301,2,IF('% delta'!M291&lt;='kwartiel delta'!M$302,3,4))),0)</f>
        <v>0</v>
      </c>
      <c r="N291" s="75" t="n">
        <f aca="false">IF(delta!$Q291/'tabel 12 maart'!$R287&gt;'% delta'!$B$3,IF('% delta'!N291&lt;='kwartiel delta'!N$300,1,IF('% delta'!N291&lt;='kwartiel delta'!N$301,2,IF('% delta'!N291&lt;='kwartiel delta'!N$302,3,4))),0)</f>
        <v>0</v>
      </c>
      <c r="O291" s="75" t="n">
        <f aca="false">IF(delta!$Q291/'tabel 12 maart'!$R287&gt;'% delta'!$B$3,IF('% delta'!O291&lt;='kwartiel delta'!O$300,1,IF('% delta'!O291&lt;='kwartiel delta'!O$301,2,IF('% delta'!O291&lt;='kwartiel delta'!O$302,3,4))),0)</f>
        <v>0</v>
      </c>
      <c r="P291" s="75" t="n">
        <f aca="false">IF(delta!$Q291/'tabel 12 maart'!$R287&gt;'% delta'!$B$3,IF('% delta'!P291&lt;='kwartiel delta'!P$300,1,IF('% delta'!P291&lt;='kwartiel delta'!P$301,2,IF('% delta'!P291&lt;='kwartiel delta'!P$302,3,4))),0)</f>
        <v>0</v>
      </c>
    </row>
    <row r="292" customFormat="false" ht="12.75" hidden="false" customHeight="false" outlineLevel="0" collapsed="false">
      <c r="A292" s="16" t="n">
        <v>418</v>
      </c>
      <c r="B292" s="17" t="s">
        <v>326</v>
      </c>
      <c r="C292" s="75" t="n">
        <f aca="false">IF(delta!$Q292/'tabel 12 maart'!$R288&gt;'% delta'!$B$3,IF('% delta'!C292&lt;='kwartiel delta'!C$300,1,IF('% delta'!C292&lt;='kwartiel delta'!C$301,2,IF('% delta'!C292&lt;='kwartiel delta'!C$302,3,4))),0)</f>
        <v>0</v>
      </c>
      <c r="D292" s="75" t="n">
        <f aca="false">IF(delta!$Q292/'tabel 12 maart'!$R288&gt;'% delta'!$B$3,IF('% delta'!D292&lt;='kwartiel delta'!D$300,1,IF('% delta'!D292&lt;='kwartiel delta'!D$301,2,IF('% delta'!D292&lt;='kwartiel delta'!D$302,3,4))),0)</f>
        <v>0</v>
      </c>
      <c r="E292" s="75" t="n">
        <f aca="false">IF(delta!$Q292/'tabel 12 maart'!$R288&gt;'% delta'!$B$3,IF('% delta'!E292&lt;='kwartiel delta'!E$300,1,IF('% delta'!E292&lt;='kwartiel delta'!E$301,2,IF('% delta'!E292&lt;='kwartiel delta'!E$302,3,4))),0)</f>
        <v>0</v>
      </c>
      <c r="F292" s="75" t="n">
        <f aca="false">IF(delta!$Q292/'tabel 12 maart'!$R288&gt;'% delta'!$B$3,IF('% delta'!F292&lt;='kwartiel delta'!F$300,1,IF('% delta'!F292&lt;='kwartiel delta'!F$301,2,IF('% delta'!F292&lt;='kwartiel delta'!F$302,3,4))),0)</f>
        <v>0</v>
      </c>
      <c r="G292" s="75" t="n">
        <f aca="false">IF(delta!$Q292/'tabel 12 maart'!$R288&gt;'% delta'!$B$3,IF('% delta'!G292&lt;='kwartiel delta'!G$300,1,IF('% delta'!G292&lt;='kwartiel delta'!G$301,2,IF('% delta'!G292&lt;='kwartiel delta'!G$302,3,4))),0)</f>
        <v>0</v>
      </c>
      <c r="H292" s="75" t="n">
        <f aca="false">IF(delta!$Q292/'tabel 12 maart'!$R288&gt;'% delta'!$B$3,IF('% delta'!H292&lt;='kwartiel delta'!H$300,1,IF('% delta'!H292&lt;='kwartiel delta'!H$301,2,IF('% delta'!H292&lt;='kwartiel delta'!H$302,3,4))),0)</f>
        <v>0</v>
      </c>
      <c r="I292" s="75" t="n">
        <f aca="false">IF(delta!$Q292/'tabel 12 maart'!$R288&gt;'% delta'!$B$3,IF('% delta'!I292&lt;='kwartiel delta'!I$300,1,IF('% delta'!I292&lt;='kwartiel delta'!I$301,2,IF('% delta'!I292&lt;='kwartiel delta'!I$302,3,4))),0)</f>
        <v>0</v>
      </c>
      <c r="J292" s="75" t="n">
        <f aca="false">IF(delta!$Q292/'tabel 12 maart'!$R288&gt;'% delta'!$B$3,IF('% delta'!J292&lt;='kwartiel delta'!J$300,1,IF('% delta'!J292&lt;='kwartiel delta'!J$301,2,IF('% delta'!J292&lt;='kwartiel delta'!J$302,3,4))),0)</f>
        <v>0</v>
      </c>
      <c r="K292" s="75" t="n">
        <f aca="false">IF(delta!$Q292/'tabel 12 maart'!$R288&gt;'% delta'!$B$3,IF('% delta'!K292&lt;='kwartiel delta'!K$300,1,IF('% delta'!K292&lt;='kwartiel delta'!K$301,2,IF('% delta'!K292&lt;='kwartiel delta'!K$302,3,4))),0)</f>
        <v>0</v>
      </c>
      <c r="L292" s="75" t="n">
        <f aca="false">IF(delta!$Q292/'tabel 12 maart'!$R288&gt;'% delta'!$B$3,IF('% delta'!L292&lt;='kwartiel delta'!L$300,1,IF('% delta'!L292&lt;='kwartiel delta'!L$301,2,IF('% delta'!L292&lt;='kwartiel delta'!L$302,3,4))),0)</f>
        <v>0</v>
      </c>
      <c r="M292" s="75" t="n">
        <f aca="false">IF(delta!$Q292/'tabel 12 maart'!$R288&gt;'% delta'!$B$3,IF('% delta'!M292&lt;='kwartiel delta'!M$300,1,IF('% delta'!M292&lt;='kwartiel delta'!M$301,2,IF('% delta'!M292&lt;='kwartiel delta'!M$302,3,4))),0)</f>
        <v>0</v>
      </c>
      <c r="N292" s="75" t="n">
        <f aca="false">IF(delta!$Q292/'tabel 12 maart'!$R288&gt;'% delta'!$B$3,IF('% delta'!N292&lt;='kwartiel delta'!N$300,1,IF('% delta'!N292&lt;='kwartiel delta'!N$301,2,IF('% delta'!N292&lt;='kwartiel delta'!N$302,3,4))),0)</f>
        <v>0</v>
      </c>
      <c r="O292" s="75" t="n">
        <f aca="false">IF(delta!$Q292/'tabel 12 maart'!$R288&gt;'% delta'!$B$3,IF('% delta'!O292&lt;='kwartiel delta'!O$300,1,IF('% delta'!O292&lt;='kwartiel delta'!O$301,2,IF('% delta'!O292&lt;='kwartiel delta'!O$302,3,4))),0)</f>
        <v>0</v>
      </c>
      <c r="P292" s="75" t="n">
        <f aca="false">IF(delta!$Q292/'tabel 12 maart'!$R288&gt;'% delta'!$B$3,IF('% delta'!P292&lt;='kwartiel delta'!P$300,1,IF('% delta'!P292&lt;='kwartiel delta'!P$301,2,IF('% delta'!P292&lt;='kwartiel delta'!P$302,3,4))),0)</f>
        <v>0</v>
      </c>
    </row>
    <row r="293" customFormat="false" ht="12.75" hidden="false" customHeight="false" outlineLevel="0" collapsed="false">
      <c r="A293" s="16" t="n">
        <v>419</v>
      </c>
      <c r="B293" s="17" t="s">
        <v>327</v>
      </c>
      <c r="C293" s="75" t="n">
        <f aca="false">IF(delta!$Q293/'tabel 12 maart'!$R289&gt;'% delta'!$B$3,IF('% delta'!C293&lt;='kwartiel delta'!C$300,1,IF('% delta'!C293&lt;='kwartiel delta'!C$301,2,IF('% delta'!C293&lt;='kwartiel delta'!C$302,3,4))),0)</f>
        <v>0</v>
      </c>
      <c r="D293" s="75" t="n">
        <f aca="false">IF(delta!$Q293/'tabel 12 maart'!$R289&gt;'% delta'!$B$3,IF('% delta'!D293&lt;='kwartiel delta'!D$300,1,IF('% delta'!D293&lt;='kwartiel delta'!D$301,2,IF('% delta'!D293&lt;='kwartiel delta'!D$302,3,4))),0)</f>
        <v>0</v>
      </c>
      <c r="E293" s="75" t="n">
        <f aca="false">IF(delta!$Q293/'tabel 12 maart'!$R289&gt;'% delta'!$B$3,IF('% delta'!E293&lt;='kwartiel delta'!E$300,1,IF('% delta'!E293&lt;='kwartiel delta'!E$301,2,IF('% delta'!E293&lt;='kwartiel delta'!E$302,3,4))),0)</f>
        <v>0</v>
      </c>
      <c r="F293" s="75" t="n">
        <f aca="false">IF(delta!$Q293/'tabel 12 maart'!$R289&gt;'% delta'!$B$3,IF('% delta'!F293&lt;='kwartiel delta'!F$300,1,IF('% delta'!F293&lt;='kwartiel delta'!F$301,2,IF('% delta'!F293&lt;='kwartiel delta'!F$302,3,4))),0)</f>
        <v>0</v>
      </c>
      <c r="G293" s="75" t="n">
        <f aca="false">IF(delta!$Q293/'tabel 12 maart'!$R289&gt;'% delta'!$B$3,IF('% delta'!G293&lt;='kwartiel delta'!G$300,1,IF('% delta'!G293&lt;='kwartiel delta'!G$301,2,IF('% delta'!G293&lt;='kwartiel delta'!G$302,3,4))),0)</f>
        <v>0</v>
      </c>
      <c r="H293" s="75" t="n">
        <f aca="false">IF(delta!$Q293/'tabel 12 maart'!$R289&gt;'% delta'!$B$3,IF('% delta'!H293&lt;='kwartiel delta'!H$300,1,IF('% delta'!H293&lt;='kwartiel delta'!H$301,2,IF('% delta'!H293&lt;='kwartiel delta'!H$302,3,4))),0)</f>
        <v>0</v>
      </c>
      <c r="I293" s="75" t="n">
        <f aca="false">IF(delta!$Q293/'tabel 12 maart'!$R289&gt;'% delta'!$B$3,IF('% delta'!I293&lt;='kwartiel delta'!I$300,1,IF('% delta'!I293&lt;='kwartiel delta'!I$301,2,IF('% delta'!I293&lt;='kwartiel delta'!I$302,3,4))),0)</f>
        <v>0</v>
      </c>
      <c r="J293" s="75" t="n">
        <f aca="false">IF(delta!$Q293/'tabel 12 maart'!$R289&gt;'% delta'!$B$3,IF('% delta'!J293&lt;='kwartiel delta'!J$300,1,IF('% delta'!J293&lt;='kwartiel delta'!J$301,2,IF('% delta'!J293&lt;='kwartiel delta'!J$302,3,4))),0)</f>
        <v>0</v>
      </c>
      <c r="K293" s="75" t="n">
        <f aca="false">IF(delta!$Q293/'tabel 12 maart'!$R289&gt;'% delta'!$B$3,IF('% delta'!K293&lt;='kwartiel delta'!K$300,1,IF('% delta'!K293&lt;='kwartiel delta'!K$301,2,IF('% delta'!K293&lt;='kwartiel delta'!K$302,3,4))),0)</f>
        <v>0</v>
      </c>
      <c r="L293" s="75" t="n">
        <f aca="false">IF(delta!$Q293/'tabel 12 maart'!$R289&gt;'% delta'!$B$3,IF('% delta'!L293&lt;='kwartiel delta'!L$300,1,IF('% delta'!L293&lt;='kwartiel delta'!L$301,2,IF('% delta'!L293&lt;='kwartiel delta'!L$302,3,4))),0)</f>
        <v>0</v>
      </c>
      <c r="M293" s="75" t="n">
        <f aca="false">IF(delta!$Q293/'tabel 12 maart'!$R289&gt;'% delta'!$B$3,IF('% delta'!M293&lt;='kwartiel delta'!M$300,1,IF('% delta'!M293&lt;='kwartiel delta'!M$301,2,IF('% delta'!M293&lt;='kwartiel delta'!M$302,3,4))),0)</f>
        <v>0</v>
      </c>
      <c r="N293" s="75" t="n">
        <f aca="false">IF(delta!$Q293/'tabel 12 maart'!$R289&gt;'% delta'!$B$3,IF('% delta'!N293&lt;='kwartiel delta'!N$300,1,IF('% delta'!N293&lt;='kwartiel delta'!N$301,2,IF('% delta'!N293&lt;='kwartiel delta'!N$302,3,4))),0)</f>
        <v>0</v>
      </c>
      <c r="O293" s="75" t="n">
        <f aca="false">IF(delta!$Q293/'tabel 12 maart'!$R289&gt;'% delta'!$B$3,IF('% delta'!O293&lt;='kwartiel delta'!O$300,1,IF('% delta'!O293&lt;='kwartiel delta'!O$301,2,IF('% delta'!O293&lt;='kwartiel delta'!O$302,3,4))),0)</f>
        <v>0</v>
      </c>
      <c r="P293" s="75" t="n">
        <f aca="false">IF(delta!$Q293/'tabel 12 maart'!$R289&gt;'% delta'!$B$3,IF('% delta'!P293&lt;='kwartiel delta'!P$300,1,IF('% delta'!P293&lt;='kwartiel delta'!P$301,2,IF('% delta'!P293&lt;='kwartiel delta'!P$302,3,4))),0)</f>
        <v>0</v>
      </c>
    </row>
    <row r="294" customFormat="false" ht="12.75" hidden="false" customHeight="false" outlineLevel="0" collapsed="false">
      <c r="A294" s="16" t="n">
        <v>420</v>
      </c>
      <c r="B294" s="17" t="s">
        <v>328</v>
      </c>
      <c r="C294" s="75" t="n">
        <f aca="false">IF(delta!$Q294/'tabel 12 maart'!$R290&gt;'% delta'!$B$3,IF('% delta'!C294&lt;='kwartiel delta'!C$300,1,IF('% delta'!C294&lt;='kwartiel delta'!C$301,2,IF('% delta'!C294&lt;='kwartiel delta'!C$302,3,4))),0)</f>
        <v>0</v>
      </c>
      <c r="D294" s="75" t="n">
        <f aca="false">IF(delta!$Q294/'tabel 12 maart'!$R290&gt;'% delta'!$B$3,IF('% delta'!D294&lt;='kwartiel delta'!D$300,1,IF('% delta'!D294&lt;='kwartiel delta'!D$301,2,IF('% delta'!D294&lt;='kwartiel delta'!D$302,3,4))),0)</f>
        <v>0</v>
      </c>
      <c r="E294" s="75" t="n">
        <f aca="false">IF(delta!$Q294/'tabel 12 maart'!$R290&gt;'% delta'!$B$3,IF('% delta'!E294&lt;='kwartiel delta'!E$300,1,IF('% delta'!E294&lt;='kwartiel delta'!E$301,2,IF('% delta'!E294&lt;='kwartiel delta'!E$302,3,4))),0)</f>
        <v>0</v>
      </c>
      <c r="F294" s="75" t="n">
        <f aca="false">IF(delta!$Q294/'tabel 12 maart'!$R290&gt;'% delta'!$B$3,IF('% delta'!F294&lt;='kwartiel delta'!F$300,1,IF('% delta'!F294&lt;='kwartiel delta'!F$301,2,IF('% delta'!F294&lt;='kwartiel delta'!F$302,3,4))),0)</f>
        <v>0</v>
      </c>
      <c r="G294" s="75" t="n">
        <f aca="false">IF(delta!$Q294/'tabel 12 maart'!$R290&gt;'% delta'!$B$3,IF('% delta'!G294&lt;='kwartiel delta'!G$300,1,IF('% delta'!G294&lt;='kwartiel delta'!G$301,2,IF('% delta'!G294&lt;='kwartiel delta'!G$302,3,4))),0)</f>
        <v>0</v>
      </c>
      <c r="H294" s="75" t="n">
        <f aca="false">IF(delta!$Q294/'tabel 12 maart'!$R290&gt;'% delta'!$B$3,IF('% delta'!H294&lt;='kwartiel delta'!H$300,1,IF('% delta'!H294&lt;='kwartiel delta'!H$301,2,IF('% delta'!H294&lt;='kwartiel delta'!H$302,3,4))),0)</f>
        <v>0</v>
      </c>
      <c r="I294" s="75" t="n">
        <f aca="false">IF(delta!$Q294/'tabel 12 maart'!$R290&gt;'% delta'!$B$3,IF('% delta'!I294&lt;='kwartiel delta'!I$300,1,IF('% delta'!I294&lt;='kwartiel delta'!I$301,2,IF('% delta'!I294&lt;='kwartiel delta'!I$302,3,4))),0)</f>
        <v>0</v>
      </c>
      <c r="J294" s="75" t="n">
        <f aca="false">IF(delta!$Q294/'tabel 12 maart'!$R290&gt;'% delta'!$B$3,IF('% delta'!J294&lt;='kwartiel delta'!J$300,1,IF('% delta'!J294&lt;='kwartiel delta'!J$301,2,IF('% delta'!J294&lt;='kwartiel delta'!J$302,3,4))),0)</f>
        <v>0</v>
      </c>
      <c r="K294" s="75" t="n">
        <f aca="false">IF(delta!$Q294/'tabel 12 maart'!$R290&gt;'% delta'!$B$3,IF('% delta'!K294&lt;='kwartiel delta'!K$300,1,IF('% delta'!K294&lt;='kwartiel delta'!K$301,2,IF('% delta'!K294&lt;='kwartiel delta'!K$302,3,4))),0)</f>
        <v>0</v>
      </c>
      <c r="L294" s="75" t="n">
        <f aca="false">IF(delta!$Q294/'tabel 12 maart'!$R290&gt;'% delta'!$B$3,IF('% delta'!L294&lt;='kwartiel delta'!L$300,1,IF('% delta'!L294&lt;='kwartiel delta'!L$301,2,IF('% delta'!L294&lt;='kwartiel delta'!L$302,3,4))),0)</f>
        <v>0</v>
      </c>
      <c r="M294" s="75" t="n">
        <f aca="false">IF(delta!$Q294/'tabel 12 maart'!$R290&gt;'% delta'!$B$3,IF('% delta'!M294&lt;='kwartiel delta'!M$300,1,IF('% delta'!M294&lt;='kwartiel delta'!M$301,2,IF('% delta'!M294&lt;='kwartiel delta'!M$302,3,4))),0)</f>
        <v>0</v>
      </c>
      <c r="N294" s="75" t="n">
        <f aca="false">IF(delta!$Q294/'tabel 12 maart'!$R290&gt;'% delta'!$B$3,IF('% delta'!N294&lt;='kwartiel delta'!N$300,1,IF('% delta'!N294&lt;='kwartiel delta'!N$301,2,IF('% delta'!N294&lt;='kwartiel delta'!N$302,3,4))),0)</f>
        <v>0</v>
      </c>
      <c r="O294" s="75" t="n">
        <f aca="false">IF(delta!$Q294/'tabel 12 maart'!$R290&gt;'% delta'!$B$3,IF('% delta'!O294&lt;='kwartiel delta'!O$300,1,IF('% delta'!O294&lt;='kwartiel delta'!O$301,2,IF('% delta'!O294&lt;='kwartiel delta'!O$302,3,4))),0)</f>
        <v>0</v>
      </c>
      <c r="P294" s="75" t="n">
        <f aca="false">IF(delta!$Q294/'tabel 12 maart'!$R290&gt;'% delta'!$B$3,IF('% delta'!P294&lt;='kwartiel delta'!P$300,1,IF('% delta'!P294&lt;='kwartiel delta'!P$301,2,IF('% delta'!P294&lt;='kwartiel delta'!P$302,3,4))),0)</f>
        <v>0</v>
      </c>
    </row>
    <row r="295" customFormat="false" ht="12.75" hidden="false" customHeight="false" outlineLevel="0" collapsed="false">
      <c r="A295" s="16" t="n">
        <v>421</v>
      </c>
      <c r="B295" s="17" t="s">
        <v>329</v>
      </c>
      <c r="C295" s="75" t="n">
        <f aca="false">IF(delta!$Q295/'tabel 12 maart'!$R291&gt;'% delta'!$B$3,IF('% delta'!C295&lt;='kwartiel delta'!C$300,1,IF('% delta'!C295&lt;='kwartiel delta'!C$301,2,IF('% delta'!C295&lt;='kwartiel delta'!C$302,3,4))),0)</f>
        <v>1</v>
      </c>
      <c r="D295" s="75" t="n">
        <f aca="false">IF(delta!$Q295/'tabel 12 maart'!$R291&gt;'% delta'!$B$3,IF('% delta'!D295&lt;='kwartiel delta'!D$300,1,IF('% delta'!D295&lt;='kwartiel delta'!D$301,2,IF('% delta'!D295&lt;='kwartiel delta'!D$302,3,4))),0)</f>
        <v>1</v>
      </c>
      <c r="E295" s="75" t="n">
        <f aca="false">IF(delta!$Q295/'tabel 12 maart'!$R291&gt;'% delta'!$B$3,IF('% delta'!E295&lt;='kwartiel delta'!E$300,1,IF('% delta'!E295&lt;='kwartiel delta'!E$301,2,IF('% delta'!E295&lt;='kwartiel delta'!E$302,3,4))),0)</f>
        <v>1</v>
      </c>
      <c r="F295" s="75" t="n">
        <f aca="false">IF(delta!$Q295/'tabel 12 maart'!$R291&gt;'% delta'!$B$3,IF('% delta'!F295&lt;='kwartiel delta'!F$300,1,IF('% delta'!F295&lt;='kwartiel delta'!F$301,2,IF('% delta'!F295&lt;='kwartiel delta'!F$302,3,4))),0)</f>
        <v>1</v>
      </c>
      <c r="G295" s="75" t="n">
        <f aca="false">IF(delta!$Q295/'tabel 12 maart'!$R291&gt;'% delta'!$B$3,IF('% delta'!G295&lt;='kwartiel delta'!G$300,1,IF('% delta'!G295&lt;='kwartiel delta'!G$301,2,IF('% delta'!G295&lt;='kwartiel delta'!G$302,3,4))),0)</f>
        <v>1</v>
      </c>
      <c r="H295" s="75" t="n">
        <f aca="false">IF(delta!$Q295/'tabel 12 maart'!$R291&gt;'% delta'!$B$3,IF('% delta'!H295&lt;='kwartiel delta'!H$300,1,IF('% delta'!H295&lt;='kwartiel delta'!H$301,2,IF('% delta'!H295&lt;='kwartiel delta'!H$302,3,4))),0)</f>
        <v>1</v>
      </c>
      <c r="I295" s="75" t="n">
        <f aca="false">IF(delta!$Q295/'tabel 12 maart'!$R291&gt;'% delta'!$B$3,IF('% delta'!I295&lt;='kwartiel delta'!I$300,1,IF('% delta'!I295&lt;='kwartiel delta'!I$301,2,IF('% delta'!I295&lt;='kwartiel delta'!I$302,3,4))),0)</f>
        <v>1</v>
      </c>
      <c r="J295" s="75" t="n">
        <f aca="false">IF(delta!$Q295/'tabel 12 maart'!$R291&gt;'% delta'!$B$3,IF('% delta'!J295&lt;='kwartiel delta'!J$300,1,IF('% delta'!J295&lt;='kwartiel delta'!J$301,2,IF('% delta'!J295&lt;='kwartiel delta'!J$302,3,4))),0)</f>
        <v>4</v>
      </c>
      <c r="K295" s="75" t="n">
        <f aca="false">IF(delta!$Q295/'tabel 12 maart'!$R291&gt;'% delta'!$B$3,IF('% delta'!K295&lt;='kwartiel delta'!K$300,1,IF('% delta'!K295&lt;='kwartiel delta'!K$301,2,IF('% delta'!K295&lt;='kwartiel delta'!K$302,3,4))),0)</f>
        <v>1</v>
      </c>
      <c r="L295" s="75" t="n">
        <f aca="false">IF(delta!$Q295/'tabel 12 maart'!$R291&gt;'% delta'!$B$3,IF('% delta'!L295&lt;='kwartiel delta'!L$300,1,IF('% delta'!L295&lt;='kwartiel delta'!L$301,2,IF('% delta'!L295&lt;='kwartiel delta'!L$302,3,4))),0)</f>
        <v>4</v>
      </c>
      <c r="M295" s="75" t="n">
        <f aca="false">IF(delta!$Q295/'tabel 12 maart'!$R291&gt;'% delta'!$B$3,IF('% delta'!M295&lt;='kwartiel delta'!M$300,1,IF('% delta'!M295&lt;='kwartiel delta'!M$301,2,IF('% delta'!M295&lt;='kwartiel delta'!M$302,3,4))),0)</f>
        <v>1</v>
      </c>
      <c r="N295" s="75" t="n">
        <f aca="false">IF(delta!$Q295/'tabel 12 maart'!$R291&gt;'% delta'!$B$3,IF('% delta'!N295&lt;='kwartiel delta'!N$300,1,IF('% delta'!N295&lt;='kwartiel delta'!N$301,2,IF('% delta'!N295&lt;='kwartiel delta'!N$302,3,4))),0)</f>
        <v>1</v>
      </c>
      <c r="O295" s="75" t="n">
        <f aca="false">IF(delta!$Q295/'tabel 12 maart'!$R291&gt;'% delta'!$B$3,IF('% delta'!O295&lt;='kwartiel delta'!O$300,1,IF('% delta'!O295&lt;='kwartiel delta'!O$301,2,IF('% delta'!O295&lt;='kwartiel delta'!O$302,3,4))),0)</f>
        <v>1</v>
      </c>
      <c r="P295" s="75" t="n">
        <f aca="false">IF(delta!$Q295/'tabel 12 maart'!$R291&gt;'% delta'!$B$3,IF('% delta'!P295&lt;='kwartiel delta'!P$300,1,IF('% delta'!P295&lt;='kwartiel delta'!P$301,2,IF('% delta'!P295&lt;='kwartiel delta'!P$302,3,4))),0)</f>
        <v>1</v>
      </c>
    </row>
    <row r="296" customFormat="false" ht="12.75" hidden="false" customHeight="false" outlineLevel="0" collapsed="false">
      <c r="A296" s="16" t="n">
        <v>422</v>
      </c>
      <c r="B296" s="17" t="s">
        <v>330</v>
      </c>
      <c r="C296" s="75" t="n">
        <f aca="false">IF(delta!$Q296/'tabel 12 maart'!$R292&gt;'% delta'!$B$3,IF('% delta'!C296&lt;='kwartiel delta'!C$300,1,IF('% delta'!C296&lt;='kwartiel delta'!C$301,2,IF('% delta'!C296&lt;='kwartiel delta'!C$302,3,4))),0)</f>
        <v>0</v>
      </c>
      <c r="D296" s="75" t="n">
        <f aca="false">IF(delta!$Q296/'tabel 12 maart'!$R292&gt;'% delta'!$B$3,IF('% delta'!D296&lt;='kwartiel delta'!D$300,1,IF('% delta'!D296&lt;='kwartiel delta'!D$301,2,IF('% delta'!D296&lt;='kwartiel delta'!D$302,3,4))),0)</f>
        <v>0</v>
      </c>
      <c r="E296" s="75" t="n">
        <f aca="false">IF(delta!$Q296/'tabel 12 maart'!$R292&gt;'% delta'!$B$3,IF('% delta'!E296&lt;='kwartiel delta'!E$300,1,IF('% delta'!E296&lt;='kwartiel delta'!E$301,2,IF('% delta'!E296&lt;='kwartiel delta'!E$302,3,4))),0)</f>
        <v>0</v>
      </c>
      <c r="F296" s="75" t="n">
        <f aca="false">IF(delta!$Q296/'tabel 12 maart'!$R292&gt;'% delta'!$B$3,IF('% delta'!F296&lt;='kwartiel delta'!F$300,1,IF('% delta'!F296&lt;='kwartiel delta'!F$301,2,IF('% delta'!F296&lt;='kwartiel delta'!F$302,3,4))),0)</f>
        <v>0</v>
      </c>
      <c r="G296" s="75" t="n">
        <f aca="false">IF(delta!$Q296/'tabel 12 maart'!$R292&gt;'% delta'!$B$3,IF('% delta'!G296&lt;='kwartiel delta'!G$300,1,IF('% delta'!G296&lt;='kwartiel delta'!G$301,2,IF('% delta'!G296&lt;='kwartiel delta'!G$302,3,4))),0)</f>
        <v>0</v>
      </c>
      <c r="H296" s="75" t="n">
        <f aca="false">IF(delta!$Q296/'tabel 12 maart'!$R292&gt;'% delta'!$B$3,IF('% delta'!H296&lt;='kwartiel delta'!H$300,1,IF('% delta'!H296&lt;='kwartiel delta'!H$301,2,IF('% delta'!H296&lt;='kwartiel delta'!H$302,3,4))),0)</f>
        <v>0</v>
      </c>
      <c r="I296" s="75" t="n">
        <f aca="false">IF(delta!$Q296/'tabel 12 maart'!$R292&gt;'% delta'!$B$3,IF('% delta'!I296&lt;='kwartiel delta'!I$300,1,IF('% delta'!I296&lt;='kwartiel delta'!I$301,2,IF('% delta'!I296&lt;='kwartiel delta'!I$302,3,4))),0)</f>
        <v>0</v>
      </c>
      <c r="J296" s="75" t="n">
        <f aca="false">IF(delta!$Q296/'tabel 12 maart'!$R292&gt;'% delta'!$B$3,IF('% delta'!J296&lt;='kwartiel delta'!J$300,1,IF('% delta'!J296&lt;='kwartiel delta'!J$301,2,IF('% delta'!J296&lt;='kwartiel delta'!J$302,3,4))),0)</f>
        <v>0</v>
      </c>
      <c r="K296" s="75" t="n">
        <f aca="false">IF(delta!$Q296/'tabel 12 maart'!$R292&gt;'% delta'!$B$3,IF('% delta'!K296&lt;='kwartiel delta'!K$300,1,IF('% delta'!K296&lt;='kwartiel delta'!K$301,2,IF('% delta'!K296&lt;='kwartiel delta'!K$302,3,4))),0)</f>
        <v>0</v>
      </c>
      <c r="L296" s="75" t="n">
        <f aca="false">IF(delta!$Q296/'tabel 12 maart'!$R292&gt;'% delta'!$B$3,IF('% delta'!L296&lt;='kwartiel delta'!L$300,1,IF('% delta'!L296&lt;='kwartiel delta'!L$301,2,IF('% delta'!L296&lt;='kwartiel delta'!L$302,3,4))),0)</f>
        <v>0</v>
      </c>
      <c r="M296" s="75" t="n">
        <f aca="false">IF(delta!$Q296/'tabel 12 maart'!$R292&gt;'% delta'!$B$3,IF('% delta'!M296&lt;='kwartiel delta'!M$300,1,IF('% delta'!M296&lt;='kwartiel delta'!M$301,2,IF('% delta'!M296&lt;='kwartiel delta'!M$302,3,4))),0)</f>
        <v>0</v>
      </c>
      <c r="N296" s="75" t="n">
        <f aca="false">IF(delta!$Q296/'tabel 12 maart'!$R292&gt;'% delta'!$B$3,IF('% delta'!N296&lt;='kwartiel delta'!N$300,1,IF('% delta'!N296&lt;='kwartiel delta'!N$301,2,IF('% delta'!N296&lt;='kwartiel delta'!N$302,3,4))),0)</f>
        <v>0</v>
      </c>
      <c r="O296" s="75" t="n">
        <f aca="false">IF(delta!$Q296/'tabel 12 maart'!$R292&gt;'% delta'!$B$3,IF('% delta'!O296&lt;='kwartiel delta'!O$300,1,IF('% delta'!O296&lt;='kwartiel delta'!O$301,2,IF('% delta'!O296&lt;='kwartiel delta'!O$302,3,4))),0)</f>
        <v>0</v>
      </c>
      <c r="P296" s="75" t="n">
        <f aca="false">IF(delta!$Q296/'tabel 12 maart'!$R292&gt;'% delta'!$B$3,IF('% delta'!P296&lt;='kwartiel delta'!P$300,1,IF('% delta'!P296&lt;='kwartiel delta'!P$301,2,IF('% delta'!P296&lt;='kwartiel delta'!P$302,3,4))),0)</f>
        <v>0</v>
      </c>
    </row>
    <row r="297" customFormat="false" ht="12.75" hidden="false" customHeight="false" outlineLevel="0" collapsed="false">
      <c r="A297" s="41"/>
      <c r="B297" s="42" t="s">
        <v>39</v>
      </c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</row>
    <row r="298" customFormat="false" ht="12.75" hidden="false" customHeight="false" outlineLevel="0" collapsed="false"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</row>
    <row r="299" customFormat="false" ht="12.75" hidden="false" customHeight="false" outlineLevel="0" collapsed="false">
      <c r="A299" s="0" t="s">
        <v>645</v>
      </c>
      <c r="B299" s="59" t="n">
        <v>0</v>
      </c>
      <c r="C299" s="71" t="n">
        <f aca="false">QUARTILE('% delta'!C$7:C$296,$B299)</f>
        <v>0</v>
      </c>
      <c r="D299" s="71" t="n">
        <f aca="false">QUARTILE('% delta'!D$7:D$296,$B299)</f>
        <v>0</v>
      </c>
      <c r="E299" s="71" t="n">
        <f aca="false">QUARTILE('% delta'!E$7:E$296,$B299)</f>
        <v>0</v>
      </c>
      <c r="F299" s="71" t="n">
        <f aca="false">QUARTILE('% delta'!F$7:F$296,$B299)</f>
        <v>0</v>
      </c>
      <c r="G299" s="71" t="n">
        <f aca="false">QUARTILE('% delta'!G$7:G$296,$B299)</f>
        <v>0</v>
      </c>
      <c r="H299" s="71" t="n">
        <f aca="false">QUARTILE('% delta'!H$7:H$296,$B299)</f>
        <v>0</v>
      </c>
      <c r="I299" s="71" t="n">
        <f aca="false">QUARTILE('% delta'!I$7:I$296,$B299)</f>
        <v>0</v>
      </c>
      <c r="J299" s="71" t="n">
        <f aca="false">QUARTILE('% delta'!J$7:J$296,$B299)</f>
        <v>0</v>
      </c>
      <c r="K299" s="71" t="n">
        <f aca="false">QUARTILE('% delta'!K$7:K$296,$B299)</f>
        <v>0</v>
      </c>
      <c r="L299" s="71" t="n">
        <f aca="false">QUARTILE('% delta'!L$7:L$296,$B299)</f>
        <v>0</v>
      </c>
      <c r="M299" s="71" t="n">
        <f aca="false">QUARTILE('% delta'!M$7:M$296,$B299)</f>
        <v>0</v>
      </c>
      <c r="N299" s="71" t="n">
        <f aca="false">QUARTILE('% delta'!N$7:N$296,$B299)</f>
        <v>0</v>
      </c>
      <c r="O299" s="71" t="n">
        <f aca="false">QUARTILE('% delta'!O$7:O$296,$B299)</f>
        <v>0</v>
      </c>
      <c r="P299" s="71" t="n">
        <f aca="false">QUARTILE('% delta'!P$7:P$296,$B299)</f>
        <v>0.0204081632653061</v>
      </c>
    </row>
    <row r="300" customFormat="false" ht="12.75" hidden="false" customHeight="false" outlineLevel="0" collapsed="false">
      <c r="B300" s="59" t="n">
        <v>1</v>
      </c>
      <c r="C300" s="71" t="n">
        <f aca="false">QUARTILE('% delta'!C$7:C$296,$B300)</f>
        <v>0.0238095238095238</v>
      </c>
      <c r="D300" s="71" t="n">
        <f aca="false">QUARTILE('% delta'!D$7:D$296,$B300)</f>
        <v>0.0333333333333333</v>
      </c>
      <c r="E300" s="71" t="n">
        <f aca="false">QUARTILE('% delta'!E$7:E$296,$B300)</f>
        <v>0</v>
      </c>
      <c r="F300" s="71" t="n">
        <f aca="false">QUARTILE('% delta'!F$7:F$296,$B300)</f>
        <v>0</v>
      </c>
      <c r="G300" s="71" t="n">
        <f aca="false">QUARTILE('% delta'!G$7:G$296,$B300)</f>
        <v>0</v>
      </c>
      <c r="H300" s="71" t="n">
        <f aca="false">QUARTILE('% delta'!H$7:H$296,$B300)</f>
        <v>0</v>
      </c>
      <c r="I300" s="71" t="n">
        <f aca="false">QUARTILE('% delta'!I$7:I$296,$B300)</f>
        <v>0</v>
      </c>
      <c r="J300" s="71" t="n">
        <f aca="false">QUARTILE('% delta'!J$7:J$296,$B300)</f>
        <v>0</v>
      </c>
      <c r="K300" s="71" t="n">
        <f aca="false">QUARTILE('% delta'!K$7:K$296,$B300)</f>
        <v>0</v>
      </c>
      <c r="L300" s="71" t="n">
        <f aca="false">QUARTILE('% delta'!L$7:L$296,$B300)</f>
        <v>0</v>
      </c>
      <c r="M300" s="71" t="n">
        <f aca="false">QUARTILE('% delta'!M$7:M$296,$B300)</f>
        <v>0</v>
      </c>
      <c r="N300" s="71" t="n">
        <f aca="false">QUARTILE('% delta'!N$7:N$296,$B300)</f>
        <v>0</v>
      </c>
      <c r="O300" s="71" t="n">
        <f aca="false">QUARTILE('% delta'!O$7:O$296,$B300)</f>
        <v>0</v>
      </c>
      <c r="P300" s="71" t="n">
        <f aca="false">QUARTILE('% delta'!P$7:P$296,$B300)</f>
        <v>0.0257595772787318</v>
      </c>
    </row>
    <row r="301" customFormat="false" ht="12.75" hidden="false" customHeight="false" outlineLevel="0" collapsed="false">
      <c r="A301" s="0" t="s">
        <v>646</v>
      </c>
      <c r="B301" s="0" t="n">
        <v>2</v>
      </c>
      <c r="C301" s="71" t="n">
        <f aca="false">QUARTILE('% delta'!C$7:C$296,$B301)</f>
        <v>0.2</v>
      </c>
      <c r="D301" s="71" t="n">
        <f aca="false">QUARTILE('% delta'!D$7:D$296,$B301)</f>
        <v>0.0689655172413793</v>
      </c>
      <c r="E301" s="71" t="n">
        <f aca="false">QUARTILE('% delta'!E$7:E$296,$B301)</f>
        <v>0</v>
      </c>
      <c r="F301" s="71" t="n">
        <f aca="false">QUARTILE('% delta'!F$7:F$296,$B301)</f>
        <v>0.00833333333333333</v>
      </c>
      <c r="G301" s="71" t="n">
        <f aca="false">QUARTILE('% delta'!G$7:G$296,$B301)</f>
        <v>0.0161290322580645</v>
      </c>
      <c r="H301" s="71" t="n">
        <f aca="false">QUARTILE('% delta'!H$7:H$296,$B301)</f>
        <v>0.0222222222222222</v>
      </c>
      <c r="I301" s="71" t="n">
        <f aca="false">QUARTILE('% delta'!I$7:I$296,$B301)</f>
        <v>0</v>
      </c>
      <c r="J301" s="71" t="n">
        <f aca="false">QUARTILE('% delta'!J$7:J$296,$B301)</f>
        <v>0</v>
      </c>
      <c r="K301" s="71" t="n">
        <f aca="false">QUARTILE('% delta'!K$7:K$296,$B301)</f>
        <v>0</v>
      </c>
      <c r="L301" s="71" t="n">
        <f aca="false">QUARTILE('% delta'!L$7:L$296,$B301)</f>
        <v>0</v>
      </c>
      <c r="M301" s="71" t="n">
        <f aca="false">QUARTILE('% delta'!M$7:M$296,$B301)</f>
        <v>0</v>
      </c>
      <c r="N301" s="71" t="n">
        <f aca="false">QUARTILE('% delta'!N$7:N$296,$B301)</f>
        <v>0</v>
      </c>
      <c r="O301" s="71" t="n">
        <f aca="false">QUARTILE('% delta'!O$7:O$296,$B301)</f>
        <v>0</v>
      </c>
      <c r="P301" s="71" t="n">
        <f aca="false">QUARTILE('% delta'!P$7:P$296,$B301)</f>
        <v>0.039647577092511</v>
      </c>
    </row>
    <row r="302" customFormat="false" ht="12.75" hidden="false" customHeight="false" outlineLevel="0" collapsed="false">
      <c r="B302" s="0" t="n">
        <v>3</v>
      </c>
      <c r="C302" s="71" t="n">
        <f aca="false">QUARTILE('% delta'!C$7:C$296,$B302)</f>
        <v>0.5</v>
      </c>
      <c r="D302" s="71" t="n">
        <f aca="false">QUARTILE('% delta'!D$7:D$296,$B302)</f>
        <v>0.264705882352941</v>
      </c>
      <c r="E302" s="71" t="n">
        <f aca="false">QUARTILE('% delta'!E$7:E$296,$B302)</f>
        <v>0.0689655172413793</v>
      </c>
      <c r="F302" s="71" t="n">
        <f aca="false">QUARTILE('% delta'!F$7:F$296,$B302)</f>
        <v>0.0863636363636364</v>
      </c>
      <c r="G302" s="71" t="n">
        <f aca="false">QUARTILE('% delta'!G$7:G$296,$B302)</f>
        <v>0.0689655172413793</v>
      </c>
      <c r="H302" s="71" t="n">
        <f aca="false">QUARTILE('% delta'!H$7:H$296,$B302)</f>
        <v>0.125</v>
      </c>
      <c r="I302" s="71" t="n">
        <f aca="false">QUARTILE('% delta'!I$7:I$296,$B302)</f>
        <v>0</v>
      </c>
      <c r="J302" s="71" t="n">
        <f aca="false">QUARTILE('% delta'!J$7:J$296,$B302)</f>
        <v>0.0512820512820513</v>
      </c>
      <c r="K302" s="71" t="n">
        <f aca="false">QUARTILE('% delta'!K$7:K$296,$B302)</f>
        <v>0</v>
      </c>
      <c r="L302" s="71" t="n">
        <f aca="false">QUARTILE('% delta'!L$7:L$296,$B302)</f>
        <v>0</v>
      </c>
      <c r="M302" s="71" t="n">
        <f aca="false">QUARTILE('% delta'!M$7:M$296,$B302)</f>
        <v>0</v>
      </c>
      <c r="N302" s="71" t="n">
        <f aca="false">QUARTILE('% delta'!N$7:N$296,$B302)</f>
        <v>0</v>
      </c>
      <c r="O302" s="71" t="n">
        <f aca="false">QUARTILE('% delta'!O$7:O$296,$B302)</f>
        <v>0</v>
      </c>
      <c r="P302" s="71" t="n">
        <f aca="false">QUARTILE('% delta'!P$7:P$296,$B302)</f>
        <v>0.0552677029360967</v>
      </c>
    </row>
    <row r="303" customFormat="false" ht="12.75" hidden="false" customHeight="false" outlineLevel="0" collapsed="false">
      <c r="A303" s="0" t="s">
        <v>647</v>
      </c>
      <c r="B303" s="0" t="n">
        <v>4</v>
      </c>
      <c r="C303" s="71" t="n">
        <f aca="false">QUARTILE('% delta'!C$7:C$296,$B303)</f>
        <v>0.944444444444444</v>
      </c>
      <c r="D303" s="71" t="n">
        <f aca="false">QUARTILE('% delta'!D$7:D$296,$B303)</f>
        <v>0.991935483870968</v>
      </c>
      <c r="E303" s="71" t="n">
        <f aca="false">QUARTILE('% delta'!E$7:E$296,$B303)</f>
        <v>0.90625</v>
      </c>
      <c r="F303" s="71" t="n">
        <f aca="false">QUARTILE('% delta'!F$7:F$296,$B303)</f>
        <v>0.84</v>
      </c>
      <c r="G303" s="71" t="n">
        <f aca="false">QUARTILE('% delta'!G$7:G$296,$B303)</f>
        <v>0.375</v>
      </c>
      <c r="H303" s="71" t="n">
        <f aca="false">QUARTILE('% delta'!H$7:H$296,$B303)</f>
        <v>0.818181818181818</v>
      </c>
      <c r="I303" s="71" t="n">
        <f aca="false">QUARTILE('% delta'!I$7:I$296,$B303)</f>
        <v>0.118181818181818</v>
      </c>
      <c r="J303" s="71" t="n">
        <f aca="false">QUARTILE('% delta'!J$7:J$296,$B303)</f>
        <v>0.94017094017094</v>
      </c>
      <c r="K303" s="71" t="n">
        <f aca="false">QUARTILE('% delta'!K$7:K$296,$B303)</f>
        <v>0.00426439232409382</v>
      </c>
      <c r="L303" s="71" t="n">
        <f aca="false">QUARTILE('% delta'!L$7:L$296,$B303)</f>
        <v>0.166666666666667</v>
      </c>
      <c r="M303" s="71" t="n">
        <f aca="false">QUARTILE('% delta'!M$7:M$296,$B303)</f>
        <v>0.0277777777777778</v>
      </c>
      <c r="N303" s="71" t="n">
        <f aca="false">QUARTILE('% delta'!N$7:N$296,$B303)</f>
        <v>0.172413793103448</v>
      </c>
      <c r="O303" s="71" t="n">
        <f aca="false">QUARTILE('% delta'!O$7:O$296,$B303)</f>
        <v>0.166666666666667</v>
      </c>
      <c r="P303" s="71" t="n">
        <f aca="false">QUARTILE('% delta'!P$7:P$296,$B303)</f>
        <v>0.623115577889447</v>
      </c>
    </row>
    <row r="305" customFormat="false" ht="12.75" hidden="false" customHeight="false" outlineLevel="0" collapsed="false">
      <c r="B305" s="0" t="n">
        <v>1</v>
      </c>
      <c r="C305" s="0" t="n">
        <f aca="false">COUNTIF(C$7:C$296,"="&amp;VALUE($B305))</f>
        <v>10</v>
      </c>
      <c r="D305" s="0" t="n">
        <f aca="false">COUNTIF(D$7:D$296,"="&amp;VALUE($B305))</f>
        <v>10</v>
      </c>
      <c r="E305" s="0" t="n">
        <f aca="false">COUNTIF(E$7:E$296,"="&amp;VALUE($B305))</f>
        <v>21</v>
      </c>
      <c r="F305" s="0" t="n">
        <f aca="false">COUNTIF(F$7:F$296,"="&amp;VALUE($B305))</f>
        <v>17</v>
      </c>
      <c r="G305" s="0" t="n">
        <f aca="false">COUNTIF(G$7:G$296,"="&amp;VALUE($B305))</f>
        <v>16</v>
      </c>
      <c r="H305" s="0" t="n">
        <f aca="false">COUNTIF(H$7:H$296,"="&amp;VALUE($B305))</f>
        <v>15</v>
      </c>
      <c r="I305" s="0" t="n">
        <f aca="false">COUNTIF(I$7:I$296,"="&amp;VALUE($B305))</f>
        <v>29</v>
      </c>
      <c r="J305" s="0" t="n">
        <f aca="false">COUNTIF(J$7:J$296,"="&amp;VALUE($B305))</f>
        <v>19</v>
      </c>
      <c r="K305" s="0" t="n">
        <f aca="false">COUNTIF(K$7:K$296,"="&amp;VALUE($B305))</f>
        <v>36</v>
      </c>
      <c r="L305" s="0" t="n">
        <f aca="false">COUNTIF(L$7:L$296,"="&amp;VALUE($B305))</f>
        <v>33</v>
      </c>
      <c r="M305" s="0" t="n">
        <f aca="false">COUNTIF(M$7:M$296,"="&amp;VALUE($B305))</f>
        <v>35</v>
      </c>
      <c r="N305" s="0" t="n">
        <f aca="false">COUNTIF(N$7:N$296,"="&amp;VALUE($B305))</f>
        <v>35</v>
      </c>
      <c r="O305" s="0" t="n">
        <f aca="false">COUNTIF(O$7:O$296,"="&amp;VALUE($B305))</f>
        <v>34</v>
      </c>
      <c r="P305" s="0" t="n">
        <f aca="false">COUNTIF(P$7:P$296,"="&amp;VALUE($B305))</f>
        <v>10</v>
      </c>
    </row>
    <row r="306" customFormat="false" ht="12.75" hidden="false" customHeight="false" outlineLevel="0" collapsed="false">
      <c r="B306" s="0" t="n">
        <v>2</v>
      </c>
      <c r="C306" s="0" t="n">
        <f aca="false">COUNTIF(C$7:C$296,"="&amp;VALUE($B306))</f>
        <v>9</v>
      </c>
      <c r="D306" s="0" t="n">
        <f aca="false">COUNTIF(D$7:D$296,"="&amp;VALUE($B306))</f>
        <v>9</v>
      </c>
      <c r="E306" s="0" t="n">
        <f aca="false">COUNTIF(E$7:E$296,"="&amp;VALUE($B306))</f>
        <v>0</v>
      </c>
      <c r="F306" s="0" t="n">
        <f aca="false">COUNTIF(F$7:F$296,"="&amp;VALUE($B306))</f>
        <v>2</v>
      </c>
      <c r="G306" s="0" t="n">
        <f aca="false">COUNTIF(G$7:G$296,"="&amp;VALUE($B306))</f>
        <v>3</v>
      </c>
      <c r="H306" s="0" t="n">
        <f aca="false">COUNTIF(H$7:H$296,"="&amp;VALUE($B306))</f>
        <v>4</v>
      </c>
      <c r="I306" s="0" t="n">
        <f aca="false">COUNTIF(I$7:I$296,"="&amp;VALUE($B306))</f>
        <v>0</v>
      </c>
      <c r="J306" s="0" t="n">
        <f aca="false">COUNTIF(J$7:J$296,"="&amp;VALUE($B306))</f>
        <v>0</v>
      </c>
      <c r="K306" s="0" t="n">
        <f aca="false">COUNTIF(K$7:K$296,"="&amp;VALUE($B306))</f>
        <v>0</v>
      </c>
      <c r="L306" s="0" t="n">
        <f aca="false">COUNTIF(L$7:L$296,"="&amp;VALUE($B306))</f>
        <v>0</v>
      </c>
      <c r="M306" s="0" t="n">
        <f aca="false">COUNTIF(M$7:M$296,"="&amp;VALUE($B306))</f>
        <v>0</v>
      </c>
      <c r="N306" s="0" t="n">
        <f aca="false">COUNTIF(N$7:N$296,"="&amp;VALUE($B306))</f>
        <v>0</v>
      </c>
      <c r="O306" s="0" t="n">
        <f aca="false">COUNTIF(O$7:O$296,"="&amp;VALUE($B306))</f>
        <v>0</v>
      </c>
      <c r="P306" s="0" t="n">
        <f aca="false">COUNTIF(P$7:P$296,"="&amp;VALUE($B306))</f>
        <v>9</v>
      </c>
    </row>
    <row r="307" customFormat="false" ht="12.75" hidden="false" customHeight="false" outlineLevel="0" collapsed="false">
      <c r="B307" s="0" t="n">
        <v>3</v>
      </c>
      <c r="C307" s="0" t="n">
        <f aca="false">COUNTIF(C$7:C$296,"="&amp;VALUE($B307))</f>
        <v>9</v>
      </c>
      <c r="D307" s="0" t="n">
        <f aca="false">COUNTIF(D$7:D$296,"="&amp;VALUE($B307))</f>
        <v>9</v>
      </c>
      <c r="E307" s="0" t="n">
        <f aca="false">COUNTIF(E$7:E$296,"="&amp;VALUE($B307))</f>
        <v>8</v>
      </c>
      <c r="F307" s="0" t="n">
        <f aca="false">COUNTIF(F$7:F$296,"="&amp;VALUE($B307))</f>
        <v>9</v>
      </c>
      <c r="G307" s="0" t="n">
        <f aca="false">COUNTIF(G$7:G$296,"="&amp;VALUE($B307))</f>
        <v>9</v>
      </c>
      <c r="H307" s="0" t="n">
        <f aca="false">COUNTIF(H$7:H$296,"="&amp;VALUE($B307))</f>
        <v>9</v>
      </c>
      <c r="I307" s="0" t="n">
        <f aca="false">COUNTIF(I$7:I$296,"="&amp;VALUE($B307))</f>
        <v>0</v>
      </c>
      <c r="J307" s="0" t="n">
        <f aca="false">COUNTIF(J$7:J$296,"="&amp;VALUE($B307))</f>
        <v>9</v>
      </c>
      <c r="K307" s="0" t="n">
        <f aca="false">COUNTIF(K$7:K$296,"="&amp;VALUE($B307))</f>
        <v>0</v>
      </c>
      <c r="L307" s="0" t="n">
        <f aca="false">COUNTIF(L$7:L$296,"="&amp;VALUE($B307))</f>
        <v>0</v>
      </c>
      <c r="M307" s="0" t="n">
        <f aca="false">COUNTIF(M$7:M$296,"="&amp;VALUE($B307))</f>
        <v>0</v>
      </c>
      <c r="N307" s="0" t="n">
        <f aca="false">COUNTIF(N$7:N$296,"="&amp;VALUE($B307))</f>
        <v>0</v>
      </c>
      <c r="O307" s="0" t="n">
        <f aca="false">COUNTIF(O$7:O$296,"="&amp;VALUE($B307))</f>
        <v>0</v>
      </c>
      <c r="P307" s="0" t="n">
        <f aca="false">COUNTIF(P$7:P$296,"="&amp;VALUE($B307))</f>
        <v>9</v>
      </c>
    </row>
    <row r="308" customFormat="false" ht="12.75" hidden="false" customHeight="false" outlineLevel="0" collapsed="false">
      <c r="B308" s="0" t="n">
        <v>4</v>
      </c>
      <c r="C308" s="0" t="n">
        <f aca="false">COUNTIF(C$7:C$296,"="&amp;VALUE($B308))</f>
        <v>9</v>
      </c>
      <c r="D308" s="0" t="n">
        <f aca="false">COUNTIF(D$7:D$296,"="&amp;VALUE($B308))</f>
        <v>9</v>
      </c>
      <c r="E308" s="0" t="n">
        <f aca="false">COUNTIF(E$7:E$296,"="&amp;VALUE($B308))</f>
        <v>8</v>
      </c>
      <c r="F308" s="0" t="n">
        <f aca="false">COUNTIF(F$7:F$296,"="&amp;VALUE($B308))</f>
        <v>9</v>
      </c>
      <c r="G308" s="0" t="n">
        <f aca="false">COUNTIF(G$7:G$296,"="&amp;VALUE($B308))</f>
        <v>9</v>
      </c>
      <c r="H308" s="0" t="n">
        <f aca="false">COUNTIF(H$7:H$296,"="&amp;VALUE($B308))</f>
        <v>9</v>
      </c>
      <c r="I308" s="0" t="n">
        <f aca="false">COUNTIF(I$7:I$296,"="&amp;VALUE($B308))</f>
        <v>8</v>
      </c>
      <c r="J308" s="0" t="n">
        <f aca="false">COUNTIF(J$7:J$296,"="&amp;VALUE($B308))</f>
        <v>9</v>
      </c>
      <c r="K308" s="0" t="n">
        <f aca="false">COUNTIF(K$7:K$296,"="&amp;VALUE($B308))</f>
        <v>1</v>
      </c>
      <c r="L308" s="0" t="n">
        <f aca="false">COUNTIF(L$7:L$296,"="&amp;VALUE($B308))</f>
        <v>4</v>
      </c>
      <c r="M308" s="0" t="n">
        <f aca="false">COUNTIF(M$7:M$296,"="&amp;VALUE($B308))</f>
        <v>2</v>
      </c>
      <c r="N308" s="0" t="n">
        <f aca="false">COUNTIF(N$7:N$296,"="&amp;VALUE($B308))</f>
        <v>2</v>
      </c>
      <c r="O308" s="0" t="n">
        <f aca="false">COUNTIF(O$7:O$296,"="&amp;VALUE($B308))</f>
        <v>3</v>
      </c>
      <c r="P308" s="0" t="n">
        <f aca="false">COUNTIF(P$7:P$296,"="&amp;VALUE($B308))</f>
        <v>9</v>
      </c>
    </row>
    <row r="309" customFormat="false" ht="12.75" hidden="false" customHeight="false" outlineLevel="0" collapsed="false">
      <c r="C309" s="0" t="n">
        <f aca="false">SUM(C305:C308)</f>
        <v>37</v>
      </c>
      <c r="D309" s="0" t="n">
        <f aca="false">SUM(D305:D308)</f>
        <v>37</v>
      </c>
      <c r="E309" s="0" t="n">
        <f aca="false">SUM(E305:E308)</f>
        <v>37</v>
      </c>
      <c r="F309" s="0" t="n">
        <f aca="false">SUM(F305:F308)</f>
        <v>37</v>
      </c>
      <c r="G309" s="0" t="n">
        <f aca="false">SUM(G305:G308)</f>
        <v>37</v>
      </c>
      <c r="H309" s="0" t="n">
        <f aca="false">SUM(H305:H308)</f>
        <v>37</v>
      </c>
      <c r="I309" s="0" t="n">
        <f aca="false">SUM(I305:I308)</f>
        <v>37</v>
      </c>
      <c r="J309" s="0" t="n">
        <f aca="false">SUM(J305:J308)</f>
        <v>37</v>
      </c>
      <c r="K309" s="0" t="n">
        <f aca="false">SUM(K305:K308)</f>
        <v>37</v>
      </c>
      <c r="L309" s="0" t="n">
        <f aca="false">SUM(L305:L308)</f>
        <v>37</v>
      </c>
      <c r="M309" s="0" t="n">
        <f aca="false">SUM(M305:M308)</f>
        <v>37</v>
      </c>
      <c r="N309" s="0" t="n">
        <f aca="false">SUM(N305:N308)</f>
        <v>37</v>
      </c>
      <c r="O309" s="0" t="n">
        <f aca="false">SUM(O305:O308)</f>
        <v>37</v>
      </c>
      <c r="P309" s="0" t="n">
        <f aca="false">SUM(P305:P308)</f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5.56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5" t="s">
        <v>661</v>
      </c>
    </row>
    <row r="2" customFormat="false" ht="12.75" hidden="false" customHeight="false" outlineLevel="0" collapsed="false">
      <c r="A2" s="5"/>
    </row>
    <row r="3" customFormat="false" ht="12.75" hidden="false" customHeight="false" outlineLevel="0" collapsed="false">
      <c r="A3" s="69"/>
      <c r="D3" s="0" t="s">
        <v>662</v>
      </c>
      <c r="E3" s="0" t="s">
        <v>663</v>
      </c>
      <c r="F3" s="0" t="s">
        <v>664</v>
      </c>
      <c r="G3" s="0" t="s">
        <v>665</v>
      </c>
      <c r="H3" s="0" t="s">
        <v>666</v>
      </c>
      <c r="I3" s="0" t="s">
        <v>667</v>
      </c>
      <c r="J3" s="0" t="s">
        <v>668</v>
      </c>
      <c r="K3" s="0" t="s">
        <v>669</v>
      </c>
      <c r="L3" s="0" t="s">
        <v>670</v>
      </c>
      <c r="M3" s="0" t="s">
        <v>671</v>
      </c>
      <c r="N3" s="0" t="s">
        <v>672</v>
      </c>
      <c r="O3" s="73" t="s">
        <v>673</v>
      </c>
      <c r="P3" s="73" t="s">
        <v>674</v>
      </c>
      <c r="Q3" s="73" t="s">
        <v>675</v>
      </c>
    </row>
    <row r="4" customFormat="false" ht="12.75" hidden="false" customHeight="false" outlineLevel="0" collapsed="false">
      <c r="D4" s="0" t="s">
        <v>676</v>
      </c>
      <c r="E4" s="0" t="s">
        <v>677</v>
      </c>
      <c r="F4" s="0" t="s">
        <v>678</v>
      </c>
      <c r="G4" s="0" t="s">
        <v>679</v>
      </c>
      <c r="H4" s="0" t="s">
        <v>680</v>
      </c>
      <c r="I4" s="0" t="s">
        <v>681</v>
      </c>
      <c r="J4" s="0" t="s">
        <v>682</v>
      </c>
      <c r="L4" s="0" t="s">
        <v>683</v>
      </c>
      <c r="N4" s="0" t="s">
        <v>684</v>
      </c>
      <c r="O4" s="73" t="s">
        <v>685</v>
      </c>
      <c r="P4" s="73" t="s">
        <v>686</v>
      </c>
      <c r="Q4" s="73" t="s">
        <v>687</v>
      </c>
    </row>
    <row r="5" customFormat="false" ht="12.75" hidden="false" customHeight="false" outlineLevel="0" collapsed="false">
      <c r="A5" s="0" t="s">
        <v>18</v>
      </c>
      <c r="B5" s="0" t="n">
        <v>14</v>
      </c>
      <c r="D5" s="0" t="n">
        <f aca="false">B5+B6</f>
        <v>28</v>
      </c>
      <c r="E5" s="0" t="n">
        <f aca="false">B5+B9+B12+B7</f>
        <v>25</v>
      </c>
      <c r="F5" s="0" t="n">
        <f aca="false">B5+B9+B10+B12</f>
        <v>25</v>
      </c>
      <c r="G5" s="0" t="n">
        <f aca="false">B5+B9+B12+B11</f>
        <v>23</v>
      </c>
      <c r="H5" s="0" t="n">
        <f aca="false">B5+B12+B7+B10</f>
        <v>24</v>
      </c>
      <c r="I5" s="0" t="n">
        <f aca="false">B5+B12+B8+B10</f>
        <v>23</v>
      </c>
      <c r="J5" s="0" t="n">
        <f aca="false">B5+B12+B7+B8</f>
        <v>23</v>
      </c>
      <c r="K5" s="0" t="n">
        <f aca="false">B5+B9+B7+B10</f>
        <v>24</v>
      </c>
      <c r="L5" s="0" t="n">
        <v>14</v>
      </c>
      <c r="M5" s="0" t="n">
        <v>14</v>
      </c>
      <c r="N5" s="0" t="n">
        <f aca="false">B5+B6+B9</f>
        <v>32</v>
      </c>
      <c r="O5" s="0" t="n">
        <v>14</v>
      </c>
      <c r="P5" s="0" t="n">
        <f aca="false">B5+B6+B7</f>
        <v>31</v>
      </c>
      <c r="Q5" s="0" t="n">
        <f aca="false">B5+B6+B12</f>
        <v>32</v>
      </c>
    </row>
    <row r="6" customFormat="false" ht="12.75" hidden="false" customHeight="false" outlineLevel="0" collapsed="false">
      <c r="A6" s="0" t="s">
        <v>5</v>
      </c>
      <c r="B6" s="0" t="n">
        <v>14</v>
      </c>
      <c r="E6" s="0" t="n">
        <v>14</v>
      </c>
      <c r="F6" s="0" t="n">
        <v>14</v>
      </c>
      <c r="G6" s="0" t="n">
        <v>14</v>
      </c>
      <c r="H6" s="0" t="n">
        <v>14</v>
      </c>
      <c r="I6" s="0" t="n">
        <v>14</v>
      </c>
      <c r="J6" s="0" t="n">
        <v>14</v>
      </c>
      <c r="K6" s="0" t="n">
        <v>14</v>
      </c>
      <c r="L6" s="0" t="n">
        <f aca="false">B6+B9+B12+B7</f>
        <v>25</v>
      </c>
      <c r="M6" s="0" t="n">
        <f aca="false">B6+B9+B12+B11</f>
        <v>23</v>
      </c>
      <c r="O6" s="0" t="n">
        <f aca="false">B6+B9+B10+B12</f>
        <v>25</v>
      </c>
    </row>
    <row r="7" customFormat="false" ht="12.75" hidden="false" customHeight="false" outlineLevel="0" collapsed="false">
      <c r="A7" s="0" t="s">
        <v>20</v>
      </c>
      <c r="B7" s="0" t="n">
        <v>3</v>
      </c>
      <c r="D7" s="0" t="n">
        <f aca="false">B7</f>
        <v>3</v>
      </c>
      <c r="F7" s="0" t="n">
        <v>3</v>
      </c>
      <c r="G7" s="0" t="n">
        <v>3</v>
      </c>
      <c r="I7" s="0" t="n">
        <v>3</v>
      </c>
      <c r="M7" s="0" t="n">
        <v>3</v>
      </c>
      <c r="N7" s="0" t="n">
        <v>3</v>
      </c>
      <c r="O7" s="0" t="n">
        <v>3</v>
      </c>
      <c r="Q7" s="0" t="n">
        <v>3</v>
      </c>
    </row>
    <row r="8" customFormat="false" ht="12.75" hidden="false" customHeight="false" outlineLevel="0" collapsed="false">
      <c r="A8" s="0" t="s">
        <v>21</v>
      </c>
      <c r="B8" s="0" t="n">
        <v>2</v>
      </c>
      <c r="D8" s="0" t="n">
        <f aca="false">B8</f>
        <v>2</v>
      </c>
      <c r="E8" s="0" t="n">
        <v>2</v>
      </c>
      <c r="F8" s="0" t="n">
        <v>2</v>
      </c>
      <c r="G8" s="0" t="n">
        <v>2</v>
      </c>
      <c r="H8" s="0" t="n">
        <v>2</v>
      </c>
      <c r="K8" s="0" t="n">
        <v>2</v>
      </c>
      <c r="L8" s="0" t="n">
        <v>2</v>
      </c>
      <c r="M8" s="0" t="n">
        <v>2</v>
      </c>
      <c r="N8" s="0" t="n">
        <v>2</v>
      </c>
      <c r="O8" s="0" t="n">
        <v>2</v>
      </c>
      <c r="P8" s="0" t="n">
        <v>2</v>
      </c>
      <c r="Q8" s="0" t="n">
        <v>2</v>
      </c>
    </row>
    <row r="9" customFormat="false" ht="12.75" hidden="false" customHeight="false" outlineLevel="0" collapsed="false">
      <c r="A9" s="0" t="s">
        <v>22</v>
      </c>
      <c r="B9" s="0" t="n">
        <v>4</v>
      </c>
      <c r="D9" s="0" t="n">
        <f aca="false">B9</f>
        <v>4</v>
      </c>
      <c r="H9" s="0" t="n">
        <v>4</v>
      </c>
      <c r="I9" s="0" t="n">
        <v>4</v>
      </c>
      <c r="J9" s="0" t="n">
        <v>4</v>
      </c>
      <c r="P9" s="0" t="n">
        <v>4</v>
      </c>
      <c r="Q9" s="0" t="n">
        <v>4</v>
      </c>
    </row>
    <row r="10" customFormat="false" ht="12.75" hidden="false" customHeight="false" outlineLevel="0" collapsed="false">
      <c r="A10" s="0" t="s">
        <v>688</v>
      </c>
      <c r="B10" s="0" t="n">
        <v>3</v>
      </c>
      <c r="D10" s="0" t="n">
        <f aca="false">B10</f>
        <v>3</v>
      </c>
      <c r="E10" s="0" t="n">
        <v>3</v>
      </c>
      <c r="G10" s="0" t="n">
        <v>3</v>
      </c>
      <c r="J10" s="0" t="n">
        <v>3</v>
      </c>
      <c r="L10" s="0" t="n">
        <v>3</v>
      </c>
      <c r="M10" s="0" t="n">
        <v>3</v>
      </c>
      <c r="N10" s="0" t="n">
        <v>3</v>
      </c>
      <c r="P10" s="0" t="n">
        <v>3</v>
      </c>
      <c r="Q10" s="0" t="n">
        <v>3</v>
      </c>
    </row>
    <row r="11" customFormat="false" ht="12.75" hidden="false" customHeight="false" outlineLevel="0" collapsed="false">
      <c r="A11" s="0" t="s">
        <v>338</v>
      </c>
      <c r="B11" s="0" t="n">
        <v>1</v>
      </c>
      <c r="D11" s="0" t="n">
        <f aca="false">B11</f>
        <v>1</v>
      </c>
      <c r="E11" s="0" t="n">
        <v>1</v>
      </c>
      <c r="F11" s="0" t="n">
        <v>1</v>
      </c>
      <c r="H11" s="0" t="n">
        <v>1</v>
      </c>
      <c r="I11" s="0" t="n">
        <v>1</v>
      </c>
      <c r="J11" s="0" t="n">
        <v>1</v>
      </c>
      <c r="K11" s="0" t="n">
        <v>1</v>
      </c>
      <c r="L11" s="0" t="n">
        <v>1</v>
      </c>
      <c r="N11" s="0" t="n">
        <v>1</v>
      </c>
      <c r="O11" s="0" t="n">
        <v>1</v>
      </c>
      <c r="P11" s="0" t="n">
        <v>1</v>
      </c>
      <c r="Q11" s="0" t="n">
        <v>1</v>
      </c>
    </row>
    <row r="12" customFormat="false" ht="12.75" hidden="false" customHeight="false" outlineLevel="0" collapsed="false">
      <c r="A12" s="0" t="s">
        <v>25</v>
      </c>
      <c r="B12" s="0" t="n">
        <v>4</v>
      </c>
      <c r="D12" s="0" t="n">
        <f aca="false">B12</f>
        <v>4</v>
      </c>
      <c r="K12" s="0" t="n">
        <v>4</v>
      </c>
      <c r="N12" s="0" t="n">
        <v>4</v>
      </c>
      <c r="P12" s="0" t="n">
        <v>4</v>
      </c>
    </row>
    <row r="13" customFormat="false" ht="12.75" hidden="false" customHeight="false" outlineLevel="0" collapsed="false">
      <c r="B13" s="0" t="n">
        <f aca="false">SUM(B5:B12)</f>
        <v>45</v>
      </c>
      <c r="D13" s="0" t="n">
        <f aca="false">SUM(D5:D12)</f>
        <v>45</v>
      </c>
      <c r="E13" s="0" t="n">
        <f aca="false">SUM(E5:E12)</f>
        <v>45</v>
      </c>
      <c r="F13" s="0" t="n">
        <f aca="false">SUM(F5:F12)</f>
        <v>45</v>
      </c>
      <c r="G13" s="0" t="n">
        <f aca="false">SUM(G5:G12)</f>
        <v>45</v>
      </c>
      <c r="H13" s="0" t="n">
        <f aca="false">SUM(H5:H12)</f>
        <v>45</v>
      </c>
      <c r="I13" s="0" t="n">
        <f aca="false">SUM(I5:I12)</f>
        <v>45</v>
      </c>
      <c r="J13" s="0" t="n">
        <f aca="false">SUM(J5:J12)</f>
        <v>45</v>
      </c>
      <c r="K13" s="0" t="n">
        <f aca="false">SUM(K5:K12)</f>
        <v>45</v>
      </c>
      <c r="L13" s="0" t="n">
        <f aca="false">SUM(L5:L12)</f>
        <v>45</v>
      </c>
      <c r="M13" s="0" t="n">
        <f aca="false">SUM(M5:M12)</f>
        <v>45</v>
      </c>
      <c r="N13" s="0" t="n">
        <f aca="false">SUM(N5:N12)</f>
        <v>45</v>
      </c>
      <c r="O13" s="0" t="n">
        <f aca="false">SUM(O5:O12)</f>
        <v>45</v>
      </c>
      <c r="P13" s="0" t="n">
        <f aca="false">SUM(P5:P12)</f>
        <v>45</v>
      </c>
      <c r="Q13" s="0" t="n">
        <f aca="false">SUM(Q5:Q12)</f>
        <v>45</v>
      </c>
    </row>
    <row r="15" customFormat="false" ht="12.75" hidden="false" customHeight="false" outlineLevel="0" collapsed="false">
      <c r="A15" s="6"/>
      <c r="B15" s="8"/>
      <c r="C15" s="8"/>
    </row>
    <row r="16" customFormat="false" ht="12.75" hidden="false" customHeight="false" outlineLevel="0" collapsed="false">
      <c r="A16" s="6"/>
      <c r="B16" s="8"/>
      <c r="C16" s="8"/>
      <c r="D16" s="3"/>
      <c r="E16" s="3" t="s">
        <v>689</v>
      </c>
      <c r="F16" s="3" t="s">
        <v>690</v>
      </c>
      <c r="G16" s="3" t="s">
        <v>690</v>
      </c>
      <c r="H16" s="3" t="s">
        <v>689</v>
      </c>
      <c r="I16" s="3" t="s">
        <v>691</v>
      </c>
      <c r="J16" s="3" t="s">
        <v>689</v>
      </c>
      <c r="K16" s="3" t="s">
        <v>689</v>
      </c>
      <c r="L16" s="3" t="s">
        <v>692</v>
      </c>
      <c r="M16" s="3" t="s">
        <v>693</v>
      </c>
      <c r="N16" s="3" t="s">
        <v>694</v>
      </c>
      <c r="O16" s="3" t="s">
        <v>693</v>
      </c>
      <c r="P16" s="3" t="s">
        <v>694</v>
      </c>
      <c r="Q16" s="3" t="s">
        <v>694</v>
      </c>
      <c r="R16" s="3" t="s">
        <v>12</v>
      </c>
    </row>
    <row r="17" customFormat="false" ht="12.75" hidden="false" customHeight="false" outlineLevel="0" collapsed="false">
      <c r="A17" s="1"/>
      <c r="B17" s="2"/>
      <c r="C17" s="2"/>
      <c r="D17" s="3" t="s">
        <v>695</v>
      </c>
      <c r="E17" s="3" t="s">
        <v>696</v>
      </c>
      <c r="F17" s="3" t="s">
        <v>697</v>
      </c>
      <c r="G17" s="3" t="s">
        <v>698</v>
      </c>
      <c r="H17" s="3" t="s">
        <v>697</v>
      </c>
      <c r="I17" s="3" t="s">
        <v>697</v>
      </c>
      <c r="J17" s="3" t="s">
        <v>699</v>
      </c>
      <c r="K17" s="3" t="s">
        <v>700</v>
      </c>
      <c r="L17" s="3" t="s">
        <v>696</v>
      </c>
      <c r="M17" s="3" t="s">
        <v>698</v>
      </c>
      <c r="N17" s="3" t="s">
        <v>22</v>
      </c>
      <c r="O17" s="3" t="s">
        <v>697</v>
      </c>
      <c r="P17" s="3" t="s">
        <v>20</v>
      </c>
      <c r="Q17" s="3" t="s">
        <v>25</v>
      </c>
      <c r="R17" s="3" t="s">
        <v>31</v>
      </c>
    </row>
    <row r="18" customFormat="false" ht="12.75" hidden="false" customHeight="false" outlineLevel="0" collapsed="false">
      <c r="A18" s="1"/>
      <c r="B18" s="2"/>
      <c r="C18" s="2"/>
      <c r="D18" s="3" t="n">
        <v>1</v>
      </c>
      <c r="E18" s="3" t="n">
        <v>2</v>
      </c>
      <c r="F18" s="3" t="n">
        <v>3</v>
      </c>
      <c r="G18" s="3" t="n">
        <v>4</v>
      </c>
      <c r="H18" s="3" t="n">
        <v>5</v>
      </c>
      <c r="I18" s="3" t="n">
        <v>6</v>
      </c>
      <c r="J18" s="3" t="n">
        <v>7</v>
      </c>
      <c r="K18" s="3" t="n">
        <v>8</v>
      </c>
      <c r="L18" s="3" t="n">
        <v>9</v>
      </c>
      <c r="M18" s="3" t="n">
        <v>10</v>
      </c>
      <c r="N18" s="3" t="n">
        <v>11</v>
      </c>
      <c r="O18" s="3" t="n">
        <v>12</v>
      </c>
      <c r="P18" s="3" t="n">
        <v>13</v>
      </c>
      <c r="Q18" s="3" t="n">
        <v>14</v>
      </c>
      <c r="R18" s="3"/>
    </row>
    <row r="19" customFormat="false" ht="12.75" hidden="false" customHeight="false" outlineLevel="0" collapsed="false">
      <c r="A19" s="9" t="s">
        <v>37</v>
      </c>
      <c r="B19" s="10" t="s">
        <v>38</v>
      </c>
      <c r="C19" s="10"/>
      <c r="D19" s="11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customFormat="false" ht="12.75" hidden="false" customHeight="false" outlineLevel="0" collapsed="false">
      <c r="A20" s="16" t="n">
        <v>1</v>
      </c>
      <c r="B20" s="17" t="s">
        <v>40</v>
      </c>
      <c r="C20" s="59" t="n">
        <f aca="false">'Stembureaus conv'!E2</f>
        <v>0</v>
      </c>
      <c r="D20" s="75" t="n">
        <f aca="false">'tabel 12 maart'!D3+'tabel 12 maart'!E3</f>
        <v>1019</v>
      </c>
      <c r="E20" s="75" t="n">
        <f aca="false">'tabel 12 maart'!D3+'tabel 12 maart'!F3+'tabel 12 maart'!H3+'tabel 12 maart'!K3</f>
        <v>1057</v>
      </c>
      <c r="F20" s="75" t="n">
        <f aca="false">'tabel 12 maart'!D3+'tabel 12 maart'!H3+'tabel 12 maart'!I3+'tabel 12 maart'!K3</f>
        <v>1165</v>
      </c>
      <c r="G20" s="75" t="n">
        <f aca="false">'tabel 12 maart'!D3+'tabel 12 maart'!H3+'tabel 12 maart'!J3+'tabel 12 maart'!K3</f>
        <v>1007</v>
      </c>
      <c r="H20" s="75" t="n">
        <f aca="false">'tabel 12 maart'!D3+'tabel 12 maart'!F3+'tabel 12 maart'!I3+'tabel 12 maart'!K3</f>
        <v>923</v>
      </c>
      <c r="I20" s="75" t="n">
        <f aca="false">'tabel 12 maart'!D3+'tabel 12 maart'!G3+'tabel 12 maart'!I3+'tabel 12 maart'!K3</f>
        <v>942</v>
      </c>
      <c r="J20" s="75" t="n">
        <f aca="false">'tabel 12 maart'!D3+'tabel 12 maart'!F3+'tabel 12 maart'!G3+'tabel 12 maart'!K3</f>
        <v>834</v>
      </c>
      <c r="K20" s="75" t="n">
        <f aca="false">'tabel 12 maart'!D3+'tabel 12 maart'!F3+'tabel 12 maart'!H3+'tabel 12 maart'!I3</f>
        <v>1011</v>
      </c>
      <c r="L20" s="75" t="n">
        <f aca="false">'tabel 12 maart'!E3+'tabel 12 maart'!F3+'tabel 12 maart'!H3+'tabel 12 maart'!K3</f>
        <v>1180</v>
      </c>
      <c r="M20" s="75" t="n">
        <f aca="false">'tabel 12 maart'!E3+'tabel 12 maart'!H3+'tabel 12 maart'!J3+'tabel 12 maart'!K3</f>
        <v>1130</v>
      </c>
      <c r="N20" s="75" t="n">
        <f aca="false">'tabel 12 maart'!D3+'tabel 12 maart'!E3+'tabel 12 maart'!H3</f>
        <v>1332</v>
      </c>
      <c r="O20" s="75" t="n">
        <f aca="false">'tabel 12 maart'!E3+'tabel 12 maart'!H3+'tabel 12 maart'!I3+'tabel 12 maart'!K3</f>
        <v>1288</v>
      </c>
      <c r="P20" s="75" t="n">
        <f aca="false">'tabel 12 maart'!D3+'tabel 12 maart'!E3+'tabel 12 maart'!F3</f>
        <v>1090</v>
      </c>
      <c r="Q20" s="75" t="n">
        <f aca="false">'tabel 12 maart'!D3+'tabel 12 maart'!E3+'tabel 12 maart'!K3</f>
        <v>1244</v>
      </c>
      <c r="R20" s="75" t="n">
        <f aca="false">'tabel 12 maart'!R3</f>
        <v>1934</v>
      </c>
    </row>
    <row r="21" customFormat="false" ht="12.75" hidden="false" customHeight="false" outlineLevel="0" collapsed="false">
      <c r="A21" s="16" t="n">
        <v>2</v>
      </c>
      <c r="B21" s="17" t="s">
        <v>41</v>
      </c>
      <c r="C21" s="59" t="n">
        <f aca="false">'Stembureaus conv'!E3</f>
        <v>8</v>
      </c>
      <c r="D21" s="75" t="n">
        <f aca="false">'tabel 12 maart'!D4+'tabel 12 maart'!E4</f>
        <v>660</v>
      </c>
      <c r="E21" s="75" t="n">
        <f aca="false">'tabel 12 maart'!D4+'tabel 12 maart'!F4+'tabel 12 maart'!H4+'tabel 12 maart'!K4</f>
        <v>611</v>
      </c>
      <c r="F21" s="75" t="n">
        <f aca="false">'tabel 12 maart'!D4+'tabel 12 maart'!H4+'tabel 12 maart'!I4+'tabel 12 maart'!K4</f>
        <v>619</v>
      </c>
      <c r="G21" s="75" t="n">
        <f aca="false">'tabel 12 maart'!D4+'tabel 12 maart'!H4+'tabel 12 maart'!J4+'tabel 12 maart'!K4</f>
        <v>575</v>
      </c>
      <c r="H21" s="75" t="n">
        <f aca="false">'tabel 12 maart'!D4+'tabel 12 maart'!F4+'tabel 12 maart'!I4+'tabel 12 maart'!K4</f>
        <v>544</v>
      </c>
      <c r="I21" s="75" t="n">
        <f aca="false">'tabel 12 maart'!D4+'tabel 12 maart'!G4+'tabel 12 maart'!I4+'tabel 12 maart'!K4</f>
        <v>556</v>
      </c>
      <c r="J21" s="75" t="n">
        <f aca="false">'tabel 12 maart'!D4+'tabel 12 maart'!F4+'tabel 12 maart'!G4+'tabel 12 maart'!K4</f>
        <v>548</v>
      </c>
      <c r="K21" s="75" t="n">
        <f aca="false">'tabel 12 maart'!D4+'tabel 12 maart'!F4+'tabel 12 maart'!H4+'tabel 12 maart'!I4</f>
        <v>545</v>
      </c>
      <c r="L21" s="75" t="n">
        <f aca="false">'tabel 12 maart'!E4+'tabel 12 maart'!F4+'tabel 12 maart'!H4+'tabel 12 maart'!K4</f>
        <v>647</v>
      </c>
      <c r="M21" s="75" t="n">
        <f aca="false">'tabel 12 maart'!E4+'tabel 12 maart'!H4+'tabel 12 maart'!J4+'tabel 12 maart'!K4</f>
        <v>611</v>
      </c>
      <c r="N21" s="75" t="n">
        <f aca="false">'tabel 12 maart'!D4+'tabel 12 maart'!E4+'tabel 12 maart'!H4</f>
        <v>785</v>
      </c>
      <c r="O21" s="75" t="n">
        <f aca="false">'tabel 12 maart'!E4+'tabel 12 maart'!H4+'tabel 12 maart'!I4+'tabel 12 maart'!K4</f>
        <v>655</v>
      </c>
      <c r="P21" s="75" t="n">
        <f aca="false">'tabel 12 maart'!D4+'tabel 12 maart'!E4+'tabel 12 maart'!F4</f>
        <v>710</v>
      </c>
      <c r="Q21" s="75" t="n">
        <f aca="false">'tabel 12 maart'!D4+'tabel 12 maart'!E4+'tabel 12 maart'!K4</f>
        <v>784</v>
      </c>
      <c r="R21" s="75" t="n">
        <f aca="false">'tabel 12 maart'!R4</f>
        <v>1102</v>
      </c>
    </row>
    <row r="22" customFormat="false" ht="12.75" hidden="false" customHeight="false" outlineLevel="0" collapsed="false">
      <c r="A22" s="16" t="n">
        <v>3</v>
      </c>
      <c r="B22" s="17" t="s">
        <v>42</v>
      </c>
      <c r="C22" s="59" t="n">
        <f aca="false">'Stembureaus conv'!E4</f>
        <v>9</v>
      </c>
      <c r="D22" s="75" t="n">
        <f aca="false">'tabel 12 maart'!D5+'tabel 12 maart'!E5</f>
        <v>649</v>
      </c>
      <c r="E22" s="75" t="n">
        <f aca="false">'tabel 12 maart'!D5+'tabel 12 maart'!F5+'tabel 12 maart'!H5+'tabel 12 maart'!K5</f>
        <v>741</v>
      </c>
      <c r="F22" s="75" t="n">
        <f aca="false">'tabel 12 maart'!D5+'tabel 12 maart'!H5+'tabel 12 maart'!I5+'tabel 12 maart'!K5</f>
        <v>799</v>
      </c>
      <c r="G22" s="75" t="n">
        <f aca="false">'tabel 12 maart'!D5+'tabel 12 maart'!H5+'tabel 12 maart'!J5+'tabel 12 maart'!K5</f>
        <v>679</v>
      </c>
      <c r="H22" s="75" t="n">
        <f aca="false">'tabel 12 maart'!D5+'tabel 12 maart'!F5+'tabel 12 maart'!I5+'tabel 12 maart'!K5</f>
        <v>812</v>
      </c>
      <c r="I22" s="75" t="n">
        <f aca="false">'tabel 12 maart'!D5+'tabel 12 maart'!G5+'tabel 12 maart'!I5+'tabel 12 maart'!K5</f>
        <v>817</v>
      </c>
      <c r="J22" s="75" t="n">
        <f aca="false">'tabel 12 maart'!D5+'tabel 12 maart'!F5+'tabel 12 maart'!G5+'tabel 12 maart'!K5</f>
        <v>759</v>
      </c>
      <c r="K22" s="75" t="n">
        <f aca="false">'tabel 12 maart'!D5+'tabel 12 maart'!F5+'tabel 12 maart'!H5+'tabel 12 maart'!I5</f>
        <v>765</v>
      </c>
      <c r="L22" s="75" t="n">
        <f aca="false">'tabel 12 maart'!E5+'tabel 12 maart'!F5+'tabel 12 maart'!H5+'tabel 12 maart'!K5</f>
        <v>460</v>
      </c>
      <c r="M22" s="75" t="n">
        <f aca="false">'tabel 12 maart'!E5+'tabel 12 maart'!H5+'tabel 12 maart'!J5+'tabel 12 maart'!K5</f>
        <v>398</v>
      </c>
      <c r="N22" s="75" t="n">
        <f aca="false">'tabel 12 maart'!D5+'tabel 12 maart'!E5+'tabel 12 maart'!H5</f>
        <v>721</v>
      </c>
      <c r="O22" s="75" t="n">
        <f aca="false">'tabel 12 maart'!E5+'tabel 12 maart'!H5+'tabel 12 maart'!I5+'tabel 12 maart'!K5</f>
        <v>518</v>
      </c>
      <c r="P22" s="75" t="n">
        <f aca="false">'tabel 12 maart'!D5+'tabel 12 maart'!E5+'tabel 12 maart'!F5</f>
        <v>734</v>
      </c>
      <c r="Q22" s="75" t="n">
        <f aca="false">'tabel 12 maart'!D5+'tabel 12 maart'!E5+'tabel 12 maart'!K5</f>
        <v>768</v>
      </c>
      <c r="R22" s="75" t="n">
        <f aca="false">'tabel 12 maart'!R5</f>
        <v>1189</v>
      </c>
    </row>
    <row r="23" customFormat="false" ht="12.75" hidden="false" customHeight="false" outlineLevel="0" collapsed="false">
      <c r="A23" s="16" t="n">
        <v>4</v>
      </c>
      <c r="B23" s="17" t="s">
        <v>43</v>
      </c>
      <c r="C23" s="59" t="n">
        <f aca="false">'Stembureaus conv'!E5</f>
        <v>2</v>
      </c>
      <c r="D23" s="75" t="n">
        <f aca="false">'tabel 12 maart'!D6+'tabel 12 maart'!E6</f>
        <v>702</v>
      </c>
      <c r="E23" s="75" t="n">
        <f aca="false">'tabel 12 maart'!D6+'tabel 12 maart'!F6+'tabel 12 maart'!H6+'tabel 12 maart'!K6</f>
        <v>782</v>
      </c>
      <c r="F23" s="75" t="n">
        <f aca="false">'tabel 12 maart'!D6+'tabel 12 maart'!H6+'tabel 12 maart'!I6+'tabel 12 maart'!K6</f>
        <v>900</v>
      </c>
      <c r="G23" s="75" t="n">
        <f aca="false">'tabel 12 maart'!D6+'tabel 12 maart'!H6+'tabel 12 maart'!J6+'tabel 12 maart'!K6</f>
        <v>770</v>
      </c>
      <c r="H23" s="75" t="n">
        <f aca="false">'tabel 12 maart'!D6+'tabel 12 maart'!F6+'tabel 12 maart'!I6+'tabel 12 maart'!K6</f>
        <v>862</v>
      </c>
      <c r="I23" s="75" t="n">
        <f aca="false">'tabel 12 maart'!D6+'tabel 12 maart'!G6+'tabel 12 maart'!I6+'tabel 12 maart'!K6</f>
        <v>897</v>
      </c>
      <c r="J23" s="75" t="n">
        <f aca="false">'tabel 12 maart'!D6+'tabel 12 maart'!F6+'tabel 12 maart'!G6+'tabel 12 maart'!K6</f>
        <v>779</v>
      </c>
      <c r="K23" s="75" t="n">
        <f aca="false">'tabel 12 maart'!D6+'tabel 12 maart'!F6+'tabel 12 maart'!H6+'tabel 12 maart'!I6</f>
        <v>769</v>
      </c>
      <c r="L23" s="75" t="n">
        <f aca="false">'tabel 12 maart'!E6+'tabel 12 maart'!F6+'tabel 12 maart'!H6+'tabel 12 maart'!K6</f>
        <v>516</v>
      </c>
      <c r="M23" s="75" t="n">
        <f aca="false">'tabel 12 maart'!E6+'tabel 12 maart'!H6+'tabel 12 maart'!J6+'tabel 12 maart'!K6</f>
        <v>504</v>
      </c>
      <c r="N23" s="75" t="n">
        <f aca="false">'tabel 12 maart'!D6+'tabel 12 maart'!E6+'tabel 12 maart'!H6</f>
        <v>783</v>
      </c>
      <c r="O23" s="75" t="n">
        <f aca="false">'tabel 12 maart'!E6+'tabel 12 maart'!H6+'tabel 12 maart'!I6+'tabel 12 maart'!K6</f>
        <v>634</v>
      </c>
      <c r="P23" s="75" t="n">
        <f aca="false">'tabel 12 maart'!D6+'tabel 12 maart'!E6+'tabel 12 maart'!F6</f>
        <v>745</v>
      </c>
      <c r="Q23" s="75" t="n">
        <f aca="false">'tabel 12 maart'!D6+'tabel 12 maart'!E6+'tabel 12 maart'!K6</f>
        <v>876</v>
      </c>
      <c r="R23" s="75" t="n">
        <f aca="false">'tabel 12 maart'!R6</f>
        <v>1280</v>
      </c>
    </row>
    <row r="24" customFormat="false" ht="12.75" hidden="false" customHeight="false" outlineLevel="0" collapsed="false">
      <c r="A24" s="16" t="n">
        <v>5</v>
      </c>
      <c r="B24" s="17" t="s">
        <v>44</v>
      </c>
      <c r="C24" s="59" t="n">
        <f aca="false">'Stembureaus conv'!E6</f>
        <v>12</v>
      </c>
      <c r="D24" s="75" t="n">
        <f aca="false">'tabel 12 maart'!D7+'tabel 12 maart'!E7</f>
        <v>576</v>
      </c>
      <c r="E24" s="75" t="n">
        <f aca="false">'tabel 12 maart'!D7+'tabel 12 maart'!F7+'tabel 12 maart'!H7+'tabel 12 maart'!K7</f>
        <v>516</v>
      </c>
      <c r="F24" s="75" t="n">
        <f aca="false">'tabel 12 maart'!D7+'tabel 12 maart'!H7+'tabel 12 maart'!I7+'tabel 12 maart'!K7</f>
        <v>436</v>
      </c>
      <c r="G24" s="75" t="n">
        <f aca="false">'tabel 12 maart'!D7+'tabel 12 maart'!H7+'tabel 12 maart'!J7+'tabel 12 maart'!K7</f>
        <v>524</v>
      </c>
      <c r="H24" s="75" t="n">
        <f aca="false">'tabel 12 maart'!D7+'tabel 12 maart'!F7+'tabel 12 maart'!I7+'tabel 12 maart'!K7</f>
        <v>508</v>
      </c>
      <c r="I24" s="75" t="n">
        <f aca="false">'tabel 12 maart'!D7+'tabel 12 maart'!G7+'tabel 12 maart'!I7+'tabel 12 maart'!K7</f>
        <v>407</v>
      </c>
      <c r="J24" s="75" t="n">
        <f aca="false">'tabel 12 maart'!D7+'tabel 12 maart'!F7+'tabel 12 maart'!G7+'tabel 12 maart'!K7</f>
        <v>487</v>
      </c>
      <c r="K24" s="75" t="n">
        <f aca="false">'tabel 12 maart'!D7+'tabel 12 maart'!F7+'tabel 12 maart'!H7+'tabel 12 maart'!I7</f>
        <v>528</v>
      </c>
      <c r="L24" s="75" t="n">
        <f aca="false">'tabel 12 maart'!E7+'tabel 12 maart'!F7+'tabel 12 maart'!H7+'tabel 12 maart'!K7</f>
        <v>584</v>
      </c>
      <c r="M24" s="75" t="n">
        <f aca="false">'tabel 12 maart'!E7+'tabel 12 maart'!H7+'tabel 12 maart'!J7+'tabel 12 maart'!K7</f>
        <v>592</v>
      </c>
      <c r="N24" s="75" t="n">
        <f aca="false">'tabel 12 maart'!D7+'tabel 12 maart'!E7+'tabel 12 maart'!H7</f>
        <v>646</v>
      </c>
      <c r="O24" s="75" t="n">
        <f aca="false">'tabel 12 maart'!E7+'tabel 12 maart'!H7+'tabel 12 maart'!I7+'tabel 12 maart'!K7</f>
        <v>504</v>
      </c>
      <c r="P24" s="75" t="n">
        <f aca="false">'tabel 12 maart'!D7+'tabel 12 maart'!E7+'tabel 12 maart'!F7</f>
        <v>718</v>
      </c>
      <c r="Q24" s="75" t="n">
        <f aca="false">'tabel 12 maart'!D7+'tabel 12 maart'!E7+'tabel 12 maart'!K7</f>
        <v>626</v>
      </c>
      <c r="R24" s="75" t="n">
        <f aca="false">'tabel 12 maart'!R7</f>
        <v>1098</v>
      </c>
    </row>
    <row r="25" customFormat="false" ht="12.75" hidden="false" customHeight="false" outlineLevel="0" collapsed="false">
      <c r="A25" s="16" t="n">
        <v>6</v>
      </c>
      <c r="B25" s="17" t="s">
        <v>45</v>
      </c>
      <c r="C25" s="59" t="n">
        <f aca="false">'Stembureaus conv'!E7</f>
        <v>12</v>
      </c>
      <c r="D25" s="75" t="n">
        <f aca="false">'tabel 12 maart'!D8+'tabel 12 maart'!E8</f>
        <v>620</v>
      </c>
      <c r="E25" s="75" t="n">
        <f aca="false">'tabel 12 maart'!D8+'tabel 12 maart'!F8+'tabel 12 maart'!H8+'tabel 12 maart'!K8</f>
        <v>698</v>
      </c>
      <c r="F25" s="75" t="n">
        <f aca="false">'tabel 12 maart'!D8+'tabel 12 maart'!H8+'tabel 12 maart'!I8+'tabel 12 maart'!K8</f>
        <v>648</v>
      </c>
      <c r="G25" s="75" t="n">
        <f aca="false">'tabel 12 maart'!D8+'tabel 12 maart'!H8+'tabel 12 maart'!J8+'tabel 12 maart'!K8</f>
        <v>630</v>
      </c>
      <c r="H25" s="75" t="n">
        <f aca="false">'tabel 12 maart'!D8+'tabel 12 maart'!F8+'tabel 12 maart'!I8+'tabel 12 maart'!K8</f>
        <v>497</v>
      </c>
      <c r="I25" s="75" t="n">
        <f aca="false">'tabel 12 maart'!D8+'tabel 12 maart'!G8+'tabel 12 maart'!I8+'tabel 12 maart'!K8</f>
        <v>424</v>
      </c>
      <c r="J25" s="75" t="n">
        <f aca="false">'tabel 12 maart'!D8+'tabel 12 maart'!F8+'tabel 12 maart'!G8+'tabel 12 maart'!K8</f>
        <v>474</v>
      </c>
      <c r="K25" s="75" t="n">
        <f aca="false">'tabel 12 maart'!D8+'tabel 12 maart'!F8+'tabel 12 maart'!H8+'tabel 12 maart'!I8</f>
        <v>635</v>
      </c>
      <c r="L25" s="75" t="n">
        <f aca="false">'tabel 12 maart'!E8+'tabel 12 maart'!F8+'tabel 12 maart'!H8+'tabel 12 maart'!K8</f>
        <v>868</v>
      </c>
      <c r="M25" s="75" t="n">
        <f aca="false">'tabel 12 maart'!E8+'tabel 12 maart'!H8+'tabel 12 maart'!J8+'tabel 12 maart'!K8</f>
        <v>800</v>
      </c>
      <c r="N25" s="75" t="n">
        <f aca="false">'tabel 12 maart'!D8+'tabel 12 maart'!E8+'tabel 12 maart'!H8</f>
        <v>874</v>
      </c>
      <c r="O25" s="75" t="n">
        <f aca="false">'tabel 12 maart'!E8+'tabel 12 maart'!H8+'tabel 12 maart'!I8+'tabel 12 maart'!K8</f>
        <v>818</v>
      </c>
      <c r="P25" s="75" t="n">
        <f aca="false">'tabel 12 maart'!D8+'tabel 12 maart'!E8+'tabel 12 maart'!F8</f>
        <v>723</v>
      </c>
      <c r="Q25" s="75" t="n">
        <f aca="false">'tabel 12 maart'!D8+'tabel 12 maart'!E8+'tabel 12 maart'!K8</f>
        <v>736</v>
      </c>
      <c r="R25" s="75" t="n">
        <f aca="false">'tabel 12 maart'!R8</f>
        <v>1216</v>
      </c>
    </row>
    <row r="26" customFormat="false" ht="12.75" hidden="false" customHeight="false" outlineLevel="0" collapsed="false">
      <c r="A26" s="16" t="n">
        <v>7</v>
      </c>
      <c r="B26" s="17" t="s">
        <v>46</v>
      </c>
      <c r="C26" s="59" t="n">
        <f aca="false">'Stembureaus conv'!E8</f>
        <v>9</v>
      </c>
      <c r="D26" s="75" t="n">
        <f aca="false">'tabel 12 maart'!D9+'tabel 12 maart'!E9</f>
        <v>361</v>
      </c>
      <c r="E26" s="75" t="n">
        <f aca="false">'tabel 12 maart'!D9+'tabel 12 maart'!F9+'tabel 12 maart'!H9+'tabel 12 maart'!K9</f>
        <v>404</v>
      </c>
      <c r="F26" s="75" t="n">
        <f aca="false">'tabel 12 maart'!D9+'tabel 12 maart'!H9+'tabel 12 maart'!I9+'tabel 12 maart'!K9</f>
        <v>493</v>
      </c>
      <c r="G26" s="75" t="n">
        <f aca="false">'tabel 12 maart'!D9+'tabel 12 maart'!H9+'tabel 12 maart'!J9+'tabel 12 maart'!K9</f>
        <v>382</v>
      </c>
      <c r="H26" s="75" t="n">
        <f aca="false">'tabel 12 maart'!D9+'tabel 12 maart'!F9+'tabel 12 maart'!I9+'tabel 12 maart'!K9</f>
        <v>459</v>
      </c>
      <c r="I26" s="75" t="n">
        <f aca="false">'tabel 12 maart'!D9+'tabel 12 maart'!G9+'tabel 12 maart'!I9+'tabel 12 maart'!K9</f>
        <v>468</v>
      </c>
      <c r="J26" s="75" t="n">
        <f aca="false">'tabel 12 maart'!D9+'tabel 12 maart'!F9+'tabel 12 maart'!G9+'tabel 12 maart'!K9</f>
        <v>379</v>
      </c>
      <c r="K26" s="75" t="n">
        <f aca="false">'tabel 12 maart'!D9+'tabel 12 maart'!F9+'tabel 12 maart'!H9+'tabel 12 maart'!I9</f>
        <v>392</v>
      </c>
      <c r="L26" s="75" t="n">
        <f aca="false">'tabel 12 maart'!E9+'tabel 12 maart'!F9+'tabel 12 maart'!H9+'tabel 12 maart'!K9</f>
        <v>425</v>
      </c>
      <c r="M26" s="75" t="n">
        <f aca="false">'tabel 12 maart'!E9+'tabel 12 maart'!H9+'tabel 12 maart'!J9+'tabel 12 maart'!K9</f>
        <v>403</v>
      </c>
      <c r="N26" s="75" t="n">
        <f aca="false">'tabel 12 maart'!D9+'tabel 12 maart'!E9+'tabel 12 maart'!H9</f>
        <v>428</v>
      </c>
      <c r="O26" s="75" t="n">
        <f aca="false">'tabel 12 maart'!E9+'tabel 12 maart'!H9+'tabel 12 maart'!I9+'tabel 12 maart'!K9</f>
        <v>514</v>
      </c>
      <c r="P26" s="75" t="n">
        <f aca="false">'tabel 12 maart'!D9+'tabel 12 maart'!E9+'tabel 12 maart'!F9</f>
        <v>394</v>
      </c>
      <c r="Q26" s="75" t="n">
        <f aca="false">'tabel 12 maart'!D9+'tabel 12 maart'!E9+'tabel 12 maart'!K9</f>
        <v>495</v>
      </c>
      <c r="R26" s="75" t="n">
        <f aca="false">'tabel 12 maart'!R9</f>
        <v>778</v>
      </c>
    </row>
    <row r="27" customFormat="false" ht="12.75" hidden="false" customHeight="false" outlineLevel="0" collapsed="false">
      <c r="A27" s="16" t="n">
        <v>8</v>
      </c>
      <c r="B27" s="17" t="s">
        <v>47</v>
      </c>
      <c r="C27" s="59" t="n">
        <f aca="false">'Stembureaus conv'!E9</f>
        <v>9</v>
      </c>
      <c r="D27" s="75" t="n">
        <f aca="false">'tabel 12 maart'!D10+'tabel 12 maart'!E10</f>
        <v>510</v>
      </c>
      <c r="E27" s="75" t="n">
        <f aca="false">'tabel 12 maart'!D10+'tabel 12 maart'!F10+'tabel 12 maart'!H10+'tabel 12 maart'!K10</f>
        <v>767</v>
      </c>
      <c r="F27" s="75" t="n">
        <f aca="false">'tabel 12 maart'!D10+'tabel 12 maart'!H10+'tabel 12 maart'!I10+'tabel 12 maart'!K10</f>
        <v>915</v>
      </c>
      <c r="G27" s="75" t="n">
        <f aca="false">'tabel 12 maart'!D10+'tabel 12 maart'!H10+'tabel 12 maart'!J10+'tabel 12 maart'!K10</f>
        <v>746</v>
      </c>
      <c r="H27" s="75" t="n">
        <f aca="false">'tabel 12 maart'!D10+'tabel 12 maart'!F10+'tabel 12 maart'!I10+'tabel 12 maart'!K10</f>
        <v>845</v>
      </c>
      <c r="I27" s="75" t="n">
        <f aca="false">'tabel 12 maart'!D10+'tabel 12 maart'!G10+'tabel 12 maart'!I10+'tabel 12 maart'!K10</f>
        <v>861</v>
      </c>
      <c r="J27" s="75" t="n">
        <f aca="false">'tabel 12 maart'!D10+'tabel 12 maart'!F10+'tabel 12 maart'!G10+'tabel 12 maart'!K10</f>
        <v>713</v>
      </c>
      <c r="K27" s="75" t="n">
        <f aca="false">'tabel 12 maart'!D10+'tabel 12 maart'!F10+'tabel 12 maart'!H10+'tabel 12 maart'!I10</f>
        <v>721</v>
      </c>
      <c r="L27" s="75" t="n">
        <f aca="false">'tabel 12 maart'!E10+'tabel 12 maart'!F10+'tabel 12 maart'!H10+'tabel 12 maart'!K10</f>
        <v>655</v>
      </c>
      <c r="M27" s="75" t="n">
        <f aca="false">'tabel 12 maart'!E10+'tabel 12 maart'!H10+'tabel 12 maart'!J10+'tabel 12 maart'!K10</f>
        <v>634</v>
      </c>
      <c r="N27" s="75" t="n">
        <f aca="false">'tabel 12 maart'!D10+'tabel 12 maart'!E10+'tabel 12 maart'!H10</f>
        <v>644</v>
      </c>
      <c r="O27" s="75" t="n">
        <f aca="false">'tabel 12 maart'!E10+'tabel 12 maart'!H10+'tabel 12 maart'!I10+'tabel 12 maart'!K10</f>
        <v>803</v>
      </c>
      <c r="P27" s="75" t="n">
        <f aca="false">'tabel 12 maart'!D10+'tabel 12 maart'!E10+'tabel 12 maart'!F10</f>
        <v>574</v>
      </c>
      <c r="Q27" s="75" t="n">
        <f aca="false">'tabel 12 maart'!D10+'tabel 12 maart'!E10+'tabel 12 maart'!K10</f>
        <v>768</v>
      </c>
      <c r="R27" s="75" t="n">
        <f aca="false">'tabel 12 maart'!R10</f>
        <v>1311</v>
      </c>
    </row>
    <row r="28" customFormat="false" ht="12.75" hidden="false" customHeight="false" outlineLevel="0" collapsed="false">
      <c r="A28" s="16" t="n">
        <v>9</v>
      </c>
      <c r="B28" s="17" t="s">
        <v>48</v>
      </c>
      <c r="C28" s="59" t="n">
        <f aca="false">'Stembureaus conv'!E10</f>
        <v>12</v>
      </c>
      <c r="D28" s="75" t="n">
        <f aca="false">'tabel 12 maart'!D11+'tabel 12 maart'!E11</f>
        <v>503</v>
      </c>
      <c r="E28" s="75" t="n">
        <f aca="false">'tabel 12 maart'!D11+'tabel 12 maart'!F11+'tabel 12 maart'!H11+'tabel 12 maart'!K11</f>
        <v>396</v>
      </c>
      <c r="F28" s="75" t="n">
        <f aca="false">'tabel 12 maart'!D11+'tabel 12 maart'!H11+'tabel 12 maart'!I11+'tabel 12 maart'!K11</f>
        <v>420</v>
      </c>
      <c r="G28" s="75" t="n">
        <f aca="false">'tabel 12 maart'!D11+'tabel 12 maart'!H11+'tabel 12 maart'!J11+'tabel 12 maart'!K11</f>
        <v>383</v>
      </c>
      <c r="H28" s="75" t="n">
        <f aca="false">'tabel 12 maart'!D11+'tabel 12 maart'!F11+'tabel 12 maart'!I11+'tabel 12 maart'!K11</f>
        <v>331</v>
      </c>
      <c r="I28" s="75" t="n">
        <f aca="false">'tabel 12 maart'!D11+'tabel 12 maart'!G11+'tabel 12 maart'!I11+'tabel 12 maart'!K11</f>
        <v>320</v>
      </c>
      <c r="J28" s="75" t="n">
        <f aca="false">'tabel 12 maart'!D11+'tabel 12 maart'!F11+'tabel 12 maart'!G11+'tabel 12 maart'!K11</f>
        <v>296</v>
      </c>
      <c r="K28" s="75" t="n">
        <f aca="false">'tabel 12 maart'!D11+'tabel 12 maart'!F11+'tabel 12 maart'!H11+'tabel 12 maart'!I11</f>
        <v>383</v>
      </c>
      <c r="L28" s="75" t="n">
        <f aca="false">'tabel 12 maart'!E11+'tabel 12 maart'!F11+'tabel 12 maart'!H11+'tabel 12 maart'!K11</f>
        <v>569</v>
      </c>
      <c r="M28" s="75" t="n">
        <f aca="false">'tabel 12 maart'!E11+'tabel 12 maart'!H11+'tabel 12 maart'!J11+'tabel 12 maart'!K11</f>
        <v>556</v>
      </c>
      <c r="N28" s="75" t="n">
        <f aca="false">'tabel 12 maart'!D11+'tabel 12 maart'!E11+'tabel 12 maart'!H11</f>
        <v>627</v>
      </c>
      <c r="O28" s="75" t="n">
        <f aca="false">'tabel 12 maart'!E11+'tabel 12 maart'!H11+'tabel 12 maart'!I11+'tabel 12 maart'!K11</f>
        <v>593</v>
      </c>
      <c r="P28" s="75" t="n">
        <f aca="false">'tabel 12 maart'!D11+'tabel 12 maart'!E11+'tabel 12 maart'!F11</f>
        <v>538</v>
      </c>
      <c r="Q28" s="75" t="n">
        <f aca="false">'tabel 12 maart'!D11+'tabel 12 maart'!E11+'tabel 12 maart'!K11</f>
        <v>575</v>
      </c>
      <c r="R28" s="75" t="n">
        <f aca="false">'tabel 12 maart'!R11</f>
        <v>843</v>
      </c>
    </row>
    <row r="29" customFormat="false" ht="12.75" hidden="false" customHeight="false" outlineLevel="0" collapsed="false">
      <c r="A29" s="16" t="n">
        <v>10</v>
      </c>
      <c r="B29" s="17" t="s">
        <v>49</v>
      </c>
      <c r="C29" s="59" t="n">
        <f aca="false">'Stembureaus conv'!E11</f>
        <v>0</v>
      </c>
      <c r="D29" s="75" t="n">
        <f aca="false">'tabel 12 maart'!D12+'tabel 12 maart'!E12</f>
        <v>536</v>
      </c>
      <c r="E29" s="75" t="n">
        <f aca="false">'tabel 12 maart'!D12+'tabel 12 maart'!F12+'tabel 12 maart'!H12+'tabel 12 maart'!K12</f>
        <v>805</v>
      </c>
      <c r="F29" s="75" t="n">
        <f aca="false">'tabel 12 maart'!D12+'tabel 12 maart'!H12+'tabel 12 maart'!I12+'tabel 12 maart'!K12</f>
        <v>891</v>
      </c>
      <c r="G29" s="75" t="n">
        <f aca="false">'tabel 12 maart'!D12+'tabel 12 maart'!H12+'tabel 12 maart'!J12+'tabel 12 maart'!K12</f>
        <v>764</v>
      </c>
      <c r="H29" s="75" t="n">
        <f aca="false">'tabel 12 maart'!D12+'tabel 12 maart'!F12+'tabel 12 maart'!I12+'tabel 12 maart'!K12</f>
        <v>775</v>
      </c>
      <c r="I29" s="75" t="n">
        <f aca="false">'tabel 12 maart'!D12+'tabel 12 maart'!G12+'tabel 12 maart'!I12+'tabel 12 maart'!K12</f>
        <v>793</v>
      </c>
      <c r="J29" s="75" t="n">
        <f aca="false">'tabel 12 maart'!D12+'tabel 12 maart'!F12+'tabel 12 maart'!G12+'tabel 12 maart'!K12</f>
        <v>707</v>
      </c>
      <c r="K29" s="75" t="n">
        <f aca="false">'tabel 12 maart'!D12+'tabel 12 maart'!F12+'tabel 12 maart'!H12+'tabel 12 maart'!I12</f>
        <v>671</v>
      </c>
      <c r="L29" s="75" t="n">
        <f aca="false">'tabel 12 maart'!E12+'tabel 12 maart'!F12+'tabel 12 maart'!H12+'tabel 12 maart'!K12</f>
        <v>733</v>
      </c>
      <c r="M29" s="75" t="n">
        <f aca="false">'tabel 12 maart'!E12+'tabel 12 maart'!H12+'tabel 12 maart'!J12+'tabel 12 maart'!K12</f>
        <v>692</v>
      </c>
      <c r="N29" s="75" t="n">
        <f aca="false">'tabel 12 maart'!D12+'tabel 12 maart'!E12+'tabel 12 maart'!H12</f>
        <v>707</v>
      </c>
      <c r="O29" s="75" t="n">
        <f aca="false">'tabel 12 maart'!E12+'tabel 12 maart'!H12+'tabel 12 maart'!I12+'tabel 12 maart'!K12</f>
        <v>819</v>
      </c>
      <c r="P29" s="75" t="n">
        <f aca="false">'tabel 12 maart'!D12+'tabel 12 maart'!E12+'tabel 12 maart'!F12</f>
        <v>591</v>
      </c>
      <c r="Q29" s="75" t="n">
        <f aca="false">'tabel 12 maart'!D12+'tabel 12 maart'!E12+'tabel 12 maart'!K12</f>
        <v>811</v>
      </c>
      <c r="R29" s="75" t="n">
        <f aca="false">'tabel 12 maart'!R12</f>
        <v>1276</v>
      </c>
    </row>
    <row r="30" customFormat="false" ht="12.75" hidden="false" customHeight="false" outlineLevel="0" collapsed="false">
      <c r="A30" s="16" t="n">
        <v>11</v>
      </c>
      <c r="B30" s="17" t="s">
        <v>50</v>
      </c>
      <c r="C30" s="59" t="n">
        <f aca="false">'Stembureaus conv'!E12</f>
        <v>9</v>
      </c>
      <c r="D30" s="75" t="n">
        <f aca="false">'tabel 12 maart'!D13+'tabel 12 maart'!E13</f>
        <v>283</v>
      </c>
      <c r="E30" s="75" t="n">
        <f aca="false">'tabel 12 maart'!D13+'tabel 12 maart'!F13+'tabel 12 maart'!H13+'tabel 12 maart'!K13</f>
        <v>461</v>
      </c>
      <c r="F30" s="75" t="n">
        <f aca="false">'tabel 12 maart'!D13+'tabel 12 maart'!H13+'tabel 12 maart'!I13+'tabel 12 maart'!K13</f>
        <v>517</v>
      </c>
      <c r="G30" s="75" t="n">
        <f aca="false">'tabel 12 maart'!D13+'tabel 12 maart'!H13+'tabel 12 maart'!J13+'tabel 12 maart'!K13</f>
        <v>441</v>
      </c>
      <c r="H30" s="75" t="n">
        <f aca="false">'tabel 12 maart'!D13+'tabel 12 maart'!F13+'tabel 12 maart'!I13+'tabel 12 maart'!K13</f>
        <v>445</v>
      </c>
      <c r="I30" s="75" t="n">
        <f aca="false">'tabel 12 maart'!D13+'tabel 12 maart'!G13+'tabel 12 maart'!I13+'tabel 12 maart'!K13</f>
        <v>455</v>
      </c>
      <c r="J30" s="75" t="n">
        <f aca="false">'tabel 12 maart'!D13+'tabel 12 maart'!F13+'tabel 12 maart'!G13+'tabel 12 maart'!K13</f>
        <v>399</v>
      </c>
      <c r="K30" s="75" t="n">
        <f aca="false">'tabel 12 maart'!D13+'tabel 12 maart'!F13+'tabel 12 maart'!H13+'tabel 12 maart'!I13</f>
        <v>415</v>
      </c>
      <c r="L30" s="75" t="n">
        <f aca="false">'tabel 12 maart'!E13+'tabel 12 maart'!F13+'tabel 12 maart'!H13+'tabel 12 maart'!K13</f>
        <v>440</v>
      </c>
      <c r="M30" s="75" t="n">
        <f aca="false">'tabel 12 maart'!E13+'tabel 12 maart'!H13+'tabel 12 maart'!J13+'tabel 12 maart'!K13</f>
        <v>420</v>
      </c>
      <c r="N30" s="75" t="n">
        <f aca="false">'tabel 12 maart'!D13+'tabel 12 maart'!E13+'tabel 12 maart'!H13</f>
        <v>400</v>
      </c>
      <c r="O30" s="75" t="n">
        <f aca="false">'tabel 12 maart'!E13+'tabel 12 maart'!H13+'tabel 12 maart'!I13+'tabel 12 maart'!K13</f>
        <v>496</v>
      </c>
      <c r="P30" s="75" t="n">
        <f aca="false">'tabel 12 maart'!D13+'tabel 12 maart'!E13+'tabel 12 maart'!F13</f>
        <v>328</v>
      </c>
      <c r="Q30" s="75" t="n">
        <f aca="false">'tabel 12 maart'!D13+'tabel 12 maart'!E13+'tabel 12 maart'!K13</f>
        <v>430</v>
      </c>
      <c r="R30" s="75" t="n">
        <f aca="false">'tabel 12 maart'!R13</f>
        <v>775</v>
      </c>
    </row>
    <row r="31" customFormat="false" ht="12.75" hidden="false" customHeight="false" outlineLevel="0" collapsed="false">
      <c r="A31" s="16" t="n">
        <v>12</v>
      </c>
      <c r="B31" s="17" t="s">
        <v>51</v>
      </c>
      <c r="C31" s="59" t="n">
        <f aca="false">'Stembureaus conv'!E13</f>
        <v>9</v>
      </c>
      <c r="D31" s="75" t="n">
        <f aca="false">'tabel 12 maart'!D14+'tabel 12 maart'!E14</f>
        <v>348</v>
      </c>
      <c r="E31" s="75" t="n">
        <f aca="false">'tabel 12 maart'!D14+'tabel 12 maart'!F14+'tabel 12 maart'!H14+'tabel 12 maart'!K14</f>
        <v>331</v>
      </c>
      <c r="F31" s="75" t="n">
        <f aca="false">'tabel 12 maart'!D14+'tabel 12 maart'!H14+'tabel 12 maart'!I14+'tabel 12 maart'!K14</f>
        <v>368</v>
      </c>
      <c r="G31" s="75" t="n">
        <f aca="false">'tabel 12 maart'!D14+'tabel 12 maart'!H14+'tabel 12 maart'!J14+'tabel 12 maart'!K14</f>
        <v>322</v>
      </c>
      <c r="H31" s="75" t="n">
        <f aca="false">'tabel 12 maart'!D14+'tabel 12 maart'!F14+'tabel 12 maart'!I14+'tabel 12 maart'!K14</f>
        <v>350</v>
      </c>
      <c r="I31" s="75" t="n">
        <f aca="false">'tabel 12 maart'!D14+'tabel 12 maart'!G14+'tabel 12 maart'!I14+'tabel 12 maart'!K14</f>
        <v>379</v>
      </c>
      <c r="J31" s="75" t="n">
        <f aca="false">'tabel 12 maart'!D14+'tabel 12 maart'!F14+'tabel 12 maart'!G14+'tabel 12 maart'!K14</f>
        <v>342</v>
      </c>
      <c r="K31" s="75" t="n">
        <f aca="false">'tabel 12 maart'!D14+'tabel 12 maart'!F14+'tabel 12 maart'!H14+'tabel 12 maart'!I14</f>
        <v>327</v>
      </c>
      <c r="L31" s="75" t="n">
        <f aca="false">'tabel 12 maart'!E14+'tabel 12 maart'!F14+'tabel 12 maart'!H14+'tabel 12 maart'!K14</f>
        <v>315</v>
      </c>
      <c r="M31" s="75" t="n">
        <f aca="false">'tabel 12 maart'!E14+'tabel 12 maart'!H14+'tabel 12 maart'!J14+'tabel 12 maart'!K14</f>
        <v>306</v>
      </c>
      <c r="N31" s="75" t="n">
        <f aca="false">'tabel 12 maart'!D14+'tabel 12 maart'!E14+'tabel 12 maart'!H14</f>
        <v>396</v>
      </c>
      <c r="O31" s="75" t="n">
        <f aca="false">'tabel 12 maart'!E14+'tabel 12 maart'!H14+'tabel 12 maart'!I14+'tabel 12 maart'!K14</f>
        <v>352</v>
      </c>
      <c r="P31" s="75" t="n">
        <f aca="false">'tabel 12 maart'!D14+'tabel 12 maart'!E14+'tabel 12 maart'!F14</f>
        <v>378</v>
      </c>
      <c r="Q31" s="75" t="n">
        <f aca="false">'tabel 12 maart'!D14+'tabel 12 maart'!E14+'tabel 12 maart'!K14</f>
        <v>419</v>
      </c>
      <c r="R31" s="75" t="n">
        <f aca="false">'tabel 12 maart'!R14</f>
        <v>647</v>
      </c>
    </row>
    <row r="32" customFormat="false" ht="12.75" hidden="false" customHeight="false" outlineLevel="0" collapsed="false">
      <c r="A32" s="16" t="n">
        <v>13</v>
      </c>
      <c r="B32" s="17" t="s">
        <v>52</v>
      </c>
      <c r="C32" s="59" t="n">
        <f aca="false">'Stembureaus conv'!E14</f>
        <v>2</v>
      </c>
      <c r="D32" s="75" t="n">
        <f aca="false">'tabel 12 maart'!D15+'tabel 12 maart'!E15</f>
        <v>498</v>
      </c>
      <c r="E32" s="75" t="n">
        <f aca="false">'tabel 12 maart'!D15+'tabel 12 maart'!F15+'tabel 12 maart'!H15+'tabel 12 maart'!K15</f>
        <v>618</v>
      </c>
      <c r="F32" s="75" t="n">
        <f aca="false">'tabel 12 maart'!D15+'tabel 12 maart'!H15+'tabel 12 maart'!I15+'tabel 12 maart'!K15</f>
        <v>699</v>
      </c>
      <c r="G32" s="75" t="n">
        <f aca="false">'tabel 12 maart'!D15+'tabel 12 maart'!H15+'tabel 12 maart'!J15+'tabel 12 maart'!K15</f>
        <v>597</v>
      </c>
      <c r="H32" s="75" t="n">
        <f aca="false">'tabel 12 maart'!D15+'tabel 12 maart'!F15+'tabel 12 maart'!I15+'tabel 12 maart'!K15</f>
        <v>661</v>
      </c>
      <c r="I32" s="75" t="n">
        <f aca="false">'tabel 12 maart'!D15+'tabel 12 maart'!G15+'tabel 12 maart'!I15+'tabel 12 maart'!K15</f>
        <v>687</v>
      </c>
      <c r="J32" s="75" t="n">
        <f aca="false">'tabel 12 maart'!D15+'tabel 12 maart'!F15+'tabel 12 maart'!G15+'tabel 12 maart'!K15</f>
        <v>606</v>
      </c>
      <c r="K32" s="75" t="n">
        <f aca="false">'tabel 12 maart'!D15+'tabel 12 maart'!F15+'tabel 12 maart'!H15+'tabel 12 maart'!I15</f>
        <v>579</v>
      </c>
      <c r="L32" s="75" t="n">
        <f aca="false">'tabel 12 maart'!E15+'tabel 12 maart'!F15+'tabel 12 maart'!H15+'tabel 12 maart'!K15</f>
        <v>412</v>
      </c>
      <c r="M32" s="75" t="n">
        <f aca="false">'tabel 12 maart'!E15+'tabel 12 maart'!H15+'tabel 12 maart'!J15+'tabel 12 maart'!K15</f>
        <v>391</v>
      </c>
      <c r="N32" s="75" t="n">
        <f aca="false">'tabel 12 maart'!D15+'tabel 12 maart'!E15+'tabel 12 maart'!H15</f>
        <v>572</v>
      </c>
      <c r="O32" s="75" t="n">
        <f aca="false">'tabel 12 maart'!E15+'tabel 12 maart'!H15+'tabel 12 maart'!I15+'tabel 12 maart'!K15</f>
        <v>493</v>
      </c>
      <c r="P32" s="75" t="n">
        <f aca="false">'tabel 12 maart'!D15+'tabel 12 maart'!E15+'tabel 12 maart'!F15</f>
        <v>534</v>
      </c>
      <c r="Q32" s="75" t="n">
        <f aca="false">'tabel 12 maart'!D15+'tabel 12 maart'!E15+'tabel 12 maart'!K15</f>
        <v>654</v>
      </c>
      <c r="R32" s="75" t="n">
        <f aca="false">'tabel 12 maart'!R15</f>
        <v>964</v>
      </c>
    </row>
    <row r="33" customFormat="false" ht="12.75" hidden="false" customHeight="false" outlineLevel="0" collapsed="false">
      <c r="A33" s="16" t="n">
        <v>14</v>
      </c>
      <c r="B33" s="17" t="s">
        <v>53</v>
      </c>
      <c r="C33" s="59" t="n">
        <f aca="false">'Stembureaus conv'!E15</f>
        <v>4</v>
      </c>
      <c r="D33" s="75" t="n">
        <f aca="false">'tabel 12 maart'!D16+'tabel 12 maart'!E16</f>
        <v>504</v>
      </c>
      <c r="E33" s="75" t="n">
        <f aca="false">'tabel 12 maart'!D16+'tabel 12 maart'!F16+'tabel 12 maart'!H16+'tabel 12 maart'!K16</f>
        <v>438</v>
      </c>
      <c r="F33" s="75" t="n">
        <f aca="false">'tabel 12 maart'!D16+'tabel 12 maart'!H16+'tabel 12 maart'!I16+'tabel 12 maart'!K16</f>
        <v>421</v>
      </c>
      <c r="G33" s="75" t="n">
        <f aca="false">'tabel 12 maart'!D16+'tabel 12 maart'!H16+'tabel 12 maart'!J16+'tabel 12 maart'!K16</f>
        <v>388</v>
      </c>
      <c r="H33" s="75" t="n">
        <f aca="false">'tabel 12 maart'!D16+'tabel 12 maart'!F16+'tabel 12 maart'!I16+'tabel 12 maart'!K16</f>
        <v>352</v>
      </c>
      <c r="I33" s="75" t="n">
        <f aca="false">'tabel 12 maart'!D16+'tabel 12 maart'!G16+'tabel 12 maart'!I16+'tabel 12 maart'!K16</f>
        <v>325</v>
      </c>
      <c r="J33" s="75" t="n">
        <f aca="false">'tabel 12 maart'!D16+'tabel 12 maart'!F16+'tabel 12 maart'!G16+'tabel 12 maart'!K16</f>
        <v>342</v>
      </c>
      <c r="K33" s="75" t="n">
        <f aca="false">'tabel 12 maart'!D16+'tabel 12 maart'!F16+'tabel 12 maart'!H16+'tabel 12 maart'!I16</f>
        <v>407</v>
      </c>
      <c r="L33" s="75" t="n">
        <f aca="false">'tabel 12 maart'!E16+'tabel 12 maart'!F16+'tabel 12 maart'!H16+'tabel 12 maart'!K16</f>
        <v>604</v>
      </c>
      <c r="M33" s="75" t="n">
        <f aca="false">'tabel 12 maart'!E16+'tabel 12 maart'!H16+'tabel 12 maart'!J16+'tabel 12 maart'!K16</f>
        <v>554</v>
      </c>
      <c r="N33" s="75" t="n">
        <f aca="false">'tabel 12 maart'!D16+'tabel 12 maart'!E16+'tabel 12 maart'!H16</f>
        <v>635</v>
      </c>
      <c r="O33" s="75" t="n">
        <f aca="false">'tabel 12 maart'!E16+'tabel 12 maart'!H16+'tabel 12 maart'!I16+'tabel 12 maart'!K16</f>
        <v>587</v>
      </c>
      <c r="P33" s="75" t="n">
        <f aca="false">'tabel 12 maart'!D16+'tabel 12 maart'!E16+'tabel 12 maart'!F16</f>
        <v>566</v>
      </c>
      <c r="Q33" s="75" t="n">
        <f aca="false">'tabel 12 maart'!D16+'tabel 12 maart'!E16+'tabel 12 maart'!K16</f>
        <v>580</v>
      </c>
      <c r="R33" s="75" t="n">
        <f aca="false">'tabel 12 maart'!R16</f>
        <v>871</v>
      </c>
    </row>
    <row r="34" customFormat="false" ht="12.75" hidden="false" customHeight="false" outlineLevel="0" collapsed="false">
      <c r="A34" s="16" t="n">
        <v>15</v>
      </c>
      <c r="B34" s="17" t="s">
        <v>54</v>
      </c>
      <c r="C34" s="59" t="n">
        <f aca="false">'Stembureaus conv'!E16</f>
        <v>2</v>
      </c>
      <c r="D34" s="75" t="n">
        <f aca="false">'tabel 12 maart'!D17+'tabel 12 maart'!E17</f>
        <v>762</v>
      </c>
      <c r="E34" s="75" t="n">
        <f aca="false">'tabel 12 maart'!D17+'tabel 12 maart'!F17+'tabel 12 maart'!H17+'tabel 12 maart'!K17</f>
        <v>641</v>
      </c>
      <c r="F34" s="75" t="n">
        <f aca="false">'tabel 12 maart'!D17+'tabel 12 maart'!H17+'tabel 12 maart'!I17+'tabel 12 maart'!K17</f>
        <v>713</v>
      </c>
      <c r="G34" s="75" t="n">
        <f aca="false">'tabel 12 maart'!D17+'tabel 12 maart'!H17+'tabel 12 maart'!J17+'tabel 12 maart'!K17</f>
        <v>637</v>
      </c>
      <c r="H34" s="75" t="n">
        <f aca="false">'tabel 12 maart'!D17+'tabel 12 maart'!F17+'tabel 12 maart'!I17+'tabel 12 maart'!K17</f>
        <v>720</v>
      </c>
      <c r="I34" s="75" t="n">
        <f aca="false">'tabel 12 maart'!D17+'tabel 12 maart'!G17+'tabel 12 maart'!I17+'tabel 12 maart'!K17</f>
        <v>745</v>
      </c>
      <c r="J34" s="75" t="n">
        <f aca="false">'tabel 12 maart'!D17+'tabel 12 maart'!F17+'tabel 12 maart'!G17+'tabel 12 maart'!K17</f>
        <v>673</v>
      </c>
      <c r="K34" s="75" t="n">
        <f aca="false">'tabel 12 maart'!D17+'tabel 12 maart'!F17+'tabel 12 maart'!H17+'tabel 12 maart'!I17</f>
        <v>704</v>
      </c>
      <c r="L34" s="75" t="n">
        <f aca="false">'tabel 12 maart'!E17+'tabel 12 maart'!F17+'tabel 12 maart'!H17+'tabel 12 maart'!K17</f>
        <v>215</v>
      </c>
      <c r="M34" s="75" t="n">
        <f aca="false">'tabel 12 maart'!E17+'tabel 12 maart'!H17+'tabel 12 maart'!J17+'tabel 12 maart'!K17</f>
        <v>211</v>
      </c>
      <c r="N34" s="75" t="n">
        <f aca="false">'tabel 12 maart'!D17+'tabel 12 maart'!E17+'tabel 12 maart'!H17</f>
        <v>770</v>
      </c>
      <c r="O34" s="75" t="n">
        <f aca="false">'tabel 12 maart'!E17+'tabel 12 maart'!H17+'tabel 12 maart'!I17+'tabel 12 maart'!K17</f>
        <v>287</v>
      </c>
      <c r="P34" s="75" t="n">
        <f aca="false">'tabel 12 maart'!D17+'tabel 12 maart'!E17+'tabel 12 maart'!F17</f>
        <v>777</v>
      </c>
      <c r="Q34" s="75" t="n">
        <f aca="false">'tabel 12 maart'!D17+'tabel 12 maart'!E17+'tabel 12 maart'!K17</f>
        <v>786</v>
      </c>
      <c r="R34" s="75" t="n">
        <f aca="false">'tabel 12 maart'!R17</f>
        <v>956</v>
      </c>
    </row>
    <row r="35" customFormat="false" ht="12.75" hidden="false" customHeight="false" outlineLevel="0" collapsed="false">
      <c r="A35" s="16" t="n">
        <v>16</v>
      </c>
      <c r="B35" s="17" t="s">
        <v>55</v>
      </c>
      <c r="C35" s="59" t="n">
        <f aca="false">'Stembureaus conv'!E17</f>
        <v>2</v>
      </c>
      <c r="D35" s="75" t="n">
        <f aca="false">'tabel 12 maart'!D18+'tabel 12 maart'!E18</f>
        <v>819</v>
      </c>
      <c r="E35" s="75" t="n">
        <f aca="false">'tabel 12 maart'!D18+'tabel 12 maart'!F18+'tabel 12 maart'!H18+'tabel 12 maart'!K18</f>
        <v>887</v>
      </c>
      <c r="F35" s="75" t="n">
        <f aca="false">'tabel 12 maart'!D18+'tabel 12 maart'!H18+'tabel 12 maart'!I18+'tabel 12 maart'!K18</f>
        <v>916</v>
      </c>
      <c r="G35" s="75" t="n">
        <f aca="false">'tabel 12 maart'!D18+'tabel 12 maart'!H18+'tabel 12 maart'!J18+'tabel 12 maart'!K18</f>
        <v>816</v>
      </c>
      <c r="H35" s="75" t="n">
        <f aca="false">'tabel 12 maart'!D18+'tabel 12 maart'!F18+'tabel 12 maart'!I18+'tabel 12 maart'!K18</f>
        <v>979</v>
      </c>
      <c r="I35" s="75" t="n">
        <f aca="false">'tabel 12 maart'!D18+'tabel 12 maart'!G18+'tabel 12 maart'!I18+'tabel 12 maart'!K18</f>
        <v>941</v>
      </c>
      <c r="J35" s="75" t="n">
        <f aca="false">'tabel 12 maart'!D18+'tabel 12 maart'!F18+'tabel 12 maart'!G18+'tabel 12 maart'!K18</f>
        <v>912</v>
      </c>
      <c r="K35" s="75" t="n">
        <f aca="false">'tabel 12 maart'!D18+'tabel 12 maart'!F18+'tabel 12 maart'!H18+'tabel 12 maart'!I18</f>
        <v>943</v>
      </c>
      <c r="L35" s="75" t="n">
        <f aca="false">'tabel 12 maart'!E18+'tabel 12 maart'!F18+'tabel 12 maart'!H18+'tabel 12 maart'!K18</f>
        <v>298</v>
      </c>
      <c r="M35" s="75" t="n">
        <f aca="false">'tabel 12 maart'!E18+'tabel 12 maart'!H18+'tabel 12 maart'!J18+'tabel 12 maart'!K18</f>
        <v>227</v>
      </c>
      <c r="N35" s="75" t="n">
        <f aca="false">'tabel 12 maart'!D18+'tabel 12 maart'!E18+'tabel 12 maart'!H18</f>
        <v>847</v>
      </c>
      <c r="O35" s="75" t="n">
        <f aca="false">'tabel 12 maart'!E18+'tabel 12 maart'!H18+'tabel 12 maart'!I18+'tabel 12 maart'!K18</f>
        <v>327</v>
      </c>
      <c r="P35" s="75" t="n">
        <f aca="false">'tabel 12 maart'!D18+'tabel 12 maart'!E18+'tabel 12 maart'!F18</f>
        <v>910</v>
      </c>
      <c r="Q35" s="75" t="n">
        <f aca="false">'tabel 12 maart'!D18+'tabel 12 maart'!E18+'tabel 12 maart'!K18</f>
        <v>883</v>
      </c>
      <c r="R35" s="75" t="n">
        <f aca="false">'tabel 12 maart'!R18</f>
        <v>1220</v>
      </c>
    </row>
    <row r="36" customFormat="false" ht="12.75" hidden="false" customHeight="false" outlineLevel="0" collapsed="false">
      <c r="A36" s="16" t="n">
        <v>17</v>
      </c>
      <c r="B36" s="17" t="s">
        <v>56</v>
      </c>
      <c r="C36" s="59" t="n">
        <f aca="false">'Stembureaus conv'!E18</f>
        <v>9</v>
      </c>
      <c r="D36" s="75" t="n">
        <f aca="false">'tabel 12 maart'!D19+'tabel 12 maart'!E19</f>
        <v>510</v>
      </c>
      <c r="E36" s="75" t="n">
        <f aca="false">'tabel 12 maart'!D19+'tabel 12 maart'!F19+'tabel 12 maart'!H19+'tabel 12 maart'!K19</f>
        <v>612</v>
      </c>
      <c r="F36" s="75" t="n">
        <f aca="false">'tabel 12 maart'!D19+'tabel 12 maart'!H19+'tabel 12 maart'!I19+'tabel 12 maart'!K19</f>
        <v>731</v>
      </c>
      <c r="G36" s="75" t="n">
        <f aca="false">'tabel 12 maart'!D19+'tabel 12 maart'!H19+'tabel 12 maart'!J19+'tabel 12 maart'!K19</f>
        <v>617</v>
      </c>
      <c r="H36" s="75" t="n">
        <f aca="false">'tabel 12 maart'!D19+'tabel 12 maart'!F19+'tabel 12 maart'!I19+'tabel 12 maart'!K19</f>
        <v>694</v>
      </c>
      <c r="I36" s="75" t="n">
        <f aca="false">'tabel 12 maart'!D19+'tabel 12 maart'!G19+'tabel 12 maart'!I19+'tabel 12 maart'!K19</f>
        <v>727</v>
      </c>
      <c r="J36" s="75" t="n">
        <f aca="false">'tabel 12 maart'!D19+'tabel 12 maart'!F19+'tabel 12 maart'!G19+'tabel 12 maart'!K19</f>
        <v>608</v>
      </c>
      <c r="K36" s="75" t="n">
        <f aca="false">'tabel 12 maart'!D19+'tabel 12 maart'!F19+'tabel 12 maart'!H19+'tabel 12 maart'!I19</f>
        <v>629</v>
      </c>
      <c r="L36" s="75" t="n">
        <f aca="false">'tabel 12 maart'!E19+'tabel 12 maart'!F19+'tabel 12 maart'!H19+'tabel 12 maart'!K19</f>
        <v>416</v>
      </c>
      <c r="M36" s="75" t="n">
        <f aca="false">'tabel 12 maart'!E19+'tabel 12 maart'!H19+'tabel 12 maart'!J19+'tabel 12 maart'!K19</f>
        <v>421</v>
      </c>
      <c r="N36" s="75" t="n">
        <f aca="false">'tabel 12 maart'!D19+'tabel 12 maart'!E19+'tabel 12 maart'!H19</f>
        <v>587</v>
      </c>
      <c r="O36" s="75" t="n">
        <f aca="false">'tabel 12 maart'!E19+'tabel 12 maart'!H19+'tabel 12 maart'!I19+'tabel 12 maart'!K19</f>
        <v>535</v>
      </c>
      <c r="P36" s="75" t="n">
        <f aca="false">'tabel 12 maart'!D19+'tabel 12 maart'!E19+'tabel 12 maart'!F19</f>
        <v>550</v>
      </c>
      <c r="Q36" s="75" t="n">
        <f aca="false">'tabel 12 maart'!D19+'tabel 12 maart'!E19+'tabel 12 maart'!K19</f>
        <v>652</v>
      </c>
      <c r="R36" s="75" t="n">
        <f aca="false">'tabel 12 maart'!R19</f>
        <v>1067</v>
      </c>
    </row>
    <row r="37" customFormat="false" ht="12.75" hidden="false" customHeight="false" outlineLevel="0" collapsed="false">
      <c r="A37" s="16" t="n">
        <v>18</v>
      </c>
      <c r="B37" s="17" t="s">
        <v>57</v>
      </c>
      <c r="C37" s="59" t="n">
        <f aca="false">'Stembureaus conv'!E19</f>
        <v>2</v>
      </c>
      <c r="D37" s="75" t="n">
        <f aca="false">'tabel 12 maart'!D20+'tabel 12 maart'!E20</f>
        <v>413</v>
      </c>
      <c r="E37" s="75" t="n">
        <f aca="false">'tabel 12 maart'!D20+'tabel 12 maart'!F20+'tabel 12 maart'!H20+'tabel 12 maart'!K20</f>
        <v>311</v>
      </c>
      <c r="F37" s="75" t="n">
        <f aca="false">'tabel 12 maart'!D20+'tabel 12 maart'!H20+'tabel 12 maart'!I20+'tabel 12 maart'!K20</f>
        <v>333</v>
      </c>
      <c r="G37" s="75" t="n">
        <f aca="false">'tabel 12 maart'!D20+'tabel 12 maart'!H20+'tabel 12 maart'!J20+'tabel 12 maart'!K20</f>
        <v>303</v>
      </c>
      <c r="H37" s="75" t="n">
        <f aca="false">'tabel 12 maart'!D20+'tabel 12 maart'!F20+'tabel 12 maart'!I20+'tabel 12 maart'!K20</f>
        <v>346</v>
      </c>
      <c r="I37" s="75" t="n">
        <f aca="false">'tabel 12 maart'!D20+'tabel 12 maart'!G20+'tabel 12 maart'!I20+'tabel 12 maart'!K20</f>
        <v>368</v>
      </c>
      <c r="J37" s="75" t="n">
        <f aca="false">'tabel 12 maart'!D20+'tabel 12 maart'!F20+'tabel 12 maart'!G20+'tabel 12 maart'!K20</f>
        <v>346</v>
      </c>
      <c r="K37" s="75" t="n">
        <f aca="false">'tabel 12 maart'!D20+'tabel 12 maart'!F20+'tabel 12 maart'!H20+'tabel 12 maart'!I20</f>
        <v>320</v>
      </c>
      <c r="L37" s="75" t="n">
        <f aca="false">'tabel 12 maart'!E20+'tabel 12 maart'!F20+'tabel 12 maart'!H20+'tabel 12 maart'!K20</f>
        <v>306</v>
      </c>
      <c r="M37" s="75" t="n">
        <f aca="false">'tabel 12 maart'!E20+'tabel 12 maart'!H20+'tabel 12 maart'!J20+'tabel 12 maart'!K20</f>
        <v>298</v>
      </c>
      <c r="N37" s="75" t="n">
        <f aca="false">'tabel 12 maart'!D20+'tabel 12 maart'!E20+'tabel 12 maart'!H20</f>
        <v>434</v>
      </c>
      <c r="O37" s="75" t="n">
        <f aca="false">'tabel 12 maart'!E20+'tabel 12 maart'!H20+'tabel 12 maart'!I20+'tabel 12 maart'!K20</f>
        <v>328</v>
      </c>
      <c r="P37" s="75" t="n">
        <f aca="false">'tabel 12 maart'!D20+'tabel 12 maart'!E20+'tabel 12 maart'!F20</f>
        <v>447</v>
      </c>
      <c r="Q37" s="75" t="n">
        <f aca="false">'tabel 12 maart'!D20+'tabel 12 maart'!E20+'tabel 12 maart'!K20</f>
        <v>460</v>
      </c>
      <c r="R37" s="75" t="n">
        <f aca="false">'tabel 12 maart'!R20</f>
        <v>660</v>
      </c>
    </row>
    <row r="38" customFormat="false" ht="12.75" hidden="false" customHeight="false" outlineLevel="0" collapsed="false">
      <c r="A38" s="16" t="n">
        <v>19</v>
      </c>
      <c r="B38" s="17" t="s">
        <v>58</v>
      </c>
      <c r="C38" s="59" t="n">
        <f aca="false">'Stembureaus conv'!E20</f>
        <v>8</v>
      </c>
      <c r="D38" s="75" t="n">
        <f aca="false">'tabel 12 maart'!D21+'tabel 12 maart'!E21</f>
        <v>375</v>
      </c>
      <c r="E38" s="75" t="n">
        <f aca="false">'tabel 12 maart'!D21+'tabel 12 maart'!F21+'tabel 12 maart'!H21+'tabel 12 maart'!K21</f>
        <v>566</v>
      </c>
      <c r="F38" s="75" t="n">
        <f aca="false">'tabel 12 maart'!D21+'tabel 12 maart'!H21+'tabel 12 maart'!I21+'tabel 12 maart'!K21</f>
        <v>555</v>
      </c>
      <c r="G38" s="75" t="n">
        <f aca="false">'tabel 12 maart'!D21+'tabel 12 maart'!H21+'tabel 12 maart'!J21+'tabel 12 maart'!K21</f>
        <v>518</v>
      </c>
      <c r="H38" s="75" t="n">
        <f aca="false">'tabel 12 maart'!D21+'tabel 12 maart'!F21+'tabel 12 maart'!I21+'tabel 12 maart'!K21</f>
        <v>385</v>
      </c>
      <c r="I38" s="75" t="n">
        <f aca="false">'tabel 12 maart'!D21+'tabel 12 maart'!G21+'tabel 12 maart'!I21+'tabel 12 maart'!K21</f>
        <v>353</v>
      </c>
      <c r="J38" s="75" t="n">
        <f aca="false">'tabel 12 maart'!D21+'tabel 12 maart'!F21+'tabel 12 maart'!G21+'tabel 12 maart'!K21</f>
        <v>364</v>
      </c>
      <c r="K38" s="75" t="n">
        <f aca="false">'tabel 12 maart'!D21+'tabel 12 maart'!F21+'tabel 12 maart'!H21+'tabel 12 maart'!I21</f>
        <v>494</v>
      </c>
      <c r="L38" s="75" t="n">
        <f aca="false">'tabel 12 maart'!E21+'tabel 12 maart'!F21+'tabel 12 maart'!H21+'tabel 12 maart'!K21</f>
        <v>619</v>
      </c>
      <c r="M38" s="75" t="n">
        <f aca="false">'tabel 12 maart'!E21+'tabel 12 maart'!H21+'tabel 12 maart'!J21+'tabel 12 maart'!K21</f>
        <v>571</v>
      </c>
      <c r="N38" s="75" t="n">
        <f aca="false">'tabel 12 maart'!D21+'tabel 12 maart'!E21+'tabel 12 maart'!H21</f>
        <v>603</v>
      </c>
      <c r="O38" s="75" t="n">
        <f aca="false">'tabel 12 maart'!E21+'tabel 12 maart'!H21+'tabel 12 maart'!I21+'tabel 12 maart'!K21</f>
        <v>608</v>
      </c>
      <c r="P38" s="75" t="n">
        <f aca="false">'tabel 12 maart'!D21+'tabel 12 maart'!E21+'tabel 12 maart'!F21</f>
        <v>433</v>
      </c>
      <c r="Q38" s="75" t="n">
        <f aca="false">'tabel 12 maart'!D21+'tabel 12 maart'!E21+'tabel 12 maart'!K21</f>
        <v>494</v>
      </c>
      <c r="R38" s="75" t="n">
        <f aca="false">'tabel 12 maart'!R21</f>
        <v>871</v>
      </c>
    </row>
    <row r="39" customFormat="false" ht="12.75" hidden="false" customHeight="false" outlineLevel="0" collapsed="false">
      <c r="A39" s="16" t="n">
        <v>20</v>
      </c>
      <c r="B39" s="26" t="s">
        <v>59</v>
      </c>
      <c r="C39" s="59" t="n">
        <f aca="false">'Stembureaus conv'!E21</f>
        <v>0</v>
      </c>
      <c r="D39" s="75" t="n">
        <f aca="false">'tabel 12 maart'!D22+'tabel 12 maart'!E22</f>
        <v>889</v>
      </c>
      <c r="E39" s="75" t="n">
        <f aca="false">'tabel 12 maart'!D22+'tabel 12 maart'!F22+'tabel 12 maart'!H22+'tabel 12 maart'!K22</f>
        <v>1188</v>
      </c>
      <c r="F39" s="75" t="n">
        <f aca="false">'tabel 12 maart'!D22+'tabel 12 maart'!H22+'tabel 12 maart'!I22+'tabel 12 maart'!K22</f>
        <v>1244</v>
      </c>
      <c r="G39" s="75" t="n">
        <f aca="false">'tabel 12 maart'!D22+'tabel 12 maart'!H22+'tabel 12 maart'!J22+'tabel 12 maart'!K22</f>
        <v>1113</v>
      </c>
      <c r="H39" s="75" t="n">
        <f aca="false">'tabel 12 maart'!D22+'tabel 12 maart'!F22+'tabel 12 maart'!I22+'tabel 12 maart'!K22</f>
        <v>973</v>
      </c>
      <c r="I39" s="75" t="n">
        <f aca="false">'tabel 12 maart'!D22+'tabel 12 maart'!G22+'tabel 12 maart'!I22+'tabel 12 maart'!K22</f>
        <v>971</v>
      </c>
      <c r="J39" s="75" t="n">
        <f aca="false">'tabel 12 maart'!D22+'tabel 12 maart'!F22+'tabel 12 maart'!G22+'tabel 12 maart'!K22</f>
        <v>915</v>
      </c>
      <c r="K39" s="75" t="n">
        <f aca="false">'tabel 12 maart'!D22+'tabel 12 maart'!F22+'tabel 12 maart'!H22+'tabel 12 maart'!I22</f>
        <v>983</v>
      </c>
      <c r="L39" s="75" t="n">
        <f aca="false">'tabel 12 maart'!E22+'tabel 12 maart'!F22+'tabel 12 maart'!H22+'tabel 12 maart'!K22</f>
        <v>1329</v>
      </c>
      <c r="M39" s="75" t="n">
        <f aca="false">'tabel 12 maart'!E22+'tabel 12 maart'!H22+'tabel 12 maart'!J22+'tabel 12 maart'!K22</f>
        <v>1254</v>
      </c>
      <c r="N39" s="75" t="n">
        <f aca="false">'tabel 12 maart'!D22+'tabel 12 maart'!E22+'tabel 12 maart'!H22</f>
        <v>1254</v>
      </c>
      <c r="O39" s="75" t="n">
        <f aca="false">'tabel 12 maart'!E22+'tabel 12 maart'!H22+'tabel 12 maart'!I22+'tabel 12 maart'!K22</f>
        <v>1385</v>
      </c>
      <c r="P39" s="75" t="n">
        <f aca="false">'tabel 12 maart'!D22+'tabel 12 maart'!E22+'tabel 12 maart'!F22</f>
        <v>983</v>
      </c>
      <c r="Q39" s="75" t="n">
        <f aca="false">'tabel 12 maart'!D22+'tabel 12 maart'!E22+'tabel 12 maart'!K22</f>
        <v>1244</v>
      </c>
      <c r="R39" s="75" t="n">
        <f aca="false">'tabel 12 maart'!R22</f>
        <v>1975</v>
      </c>
    </row>
    <row r="40" customFormat="false" ht="12.75" hidden="false" customHeight="false" outlineLevel="0" collapsed="false">
      <c r="A40" s="16" t="n">
        <v>21</v>
      </c>
      <c r="B40" s="17" t="s">
        <v>60</v>
      </c>
      <c r="C40" s="59" t="n">
        <f aca="false">'Stembureaus conv'!E22</f>
        <v>12</v>
      </c>
      <c r="D40" s="75" t="n">
        <f aca="false">'tabel 12 maart'!D23+'tabel 12 maart'!E23</f>
        <v>866</v>
      </c>
      <c r="E40" s="75" t="n">
        <f aca="false">'tabel 12 maart'!D23+'tabel 12 maart'!F23+'tabel 12 maart'!H23+'tabel 12 maart'!K23</f>
        <v>947</v>
      </c>
      <c r="F40" s="75" t="n">
        <f aca="false">'tabel 12 maart'!D23+'tabel 12 maart'!H23+'tabel 12 maart'!I23+'tabel 12 maart'!K23</f>
        <v>891</v>
      </c>
      <c r="G40" s="75" t="n">
        <f aca="false">'tabel 12 maart'!D23+'tabel 12 maart'!H23+'tabel 12 maart'!J23+'tabel 12 maart'!K23</f>
        <v>826</v>
      </c>
      <c r="H40" s="75" t="n">
        <f aca="false">'tabel 12 maart'!D23+'tabel 12 maart'!F23+'tabel 12 maart'!I23+'tabel 12 maart'!K23</f>
        <v>774</v>
      </c>
      <c r="I40" s="75" t="n">
        <f aca="false">'tabel 12 maart'!D23+'tabel 12 maart'!G23+'tabel 12 maart'!I23+'tabel 12 maart'!K23</f>
        <v>677</v>
      </c>
      <c r="J40" s="75" t="n">
        <f aca="false">'tabel 12 maart'!D23+'tabel 12 maart'!F23+'tabel 12 maart'!G23+'tabel 12 maart'!K23</f>
        <v>733</v>
      </c>
      <c r="K40" s="75" t="n">
        <f aca="false">'tabel 12 maart'!D23+'tabel 12 maart'!F23+'tabel 12 maart'!H23+'tabel 12 maart'!I23</f>
        <v>860</v>
      </c>
      <c r="L40" s="75" t="n">
        <f aca="false">'tabel 12 maart'!E23+'tabel 12 maart'!F23+'tabel 12 maart'!H23+'tabel 12 maart'!K23</f>
        <v>1163</v>
      </c>
      <c r="M40" s="75" t="n">
        <f aca="false">'tabel 12 maart'!E23+'tabel 12 maart'!H23+'tabel 12 maart'!J23+'tabel 12 maart'!K23</f>
        <v>1042</v>
      </c>
      <c r="N40" s="75" t="n">
        <f aca="false">'tabel 12 maart'!D23+'tabel 12 maart'!E23+'tabel 12 maart'!H23</f>
        <v>1141</v>
      </c>
      <c r="O40" s="75" t="n">
        <f aca="false">'tabel 12 maart'!E23+'tabel 12 maart'!H23+'tabel 12 maart'!I23+'tabel 12 maart'!K23</f>
        <v>1107</v>
      </c>
      <c r="P40" s="75" t="n">
        <f aca="false">'tabel 12 maart'!D23+'tabel 12 maart'!E23+'tabel 12 maart'!F23</f>
        <v>1024</v>
      </c>
      <c r="Q40" s="75" t="n">
        <f aca="false">'tabel 12 maart'!D23+'tabel 12 maart'!E23+'tabel 12 maart'!K23</f>
        <v>1055</v>
      </c>
      <c r="R40" s="75" t="n">
        <f aca="false">'tabel 12 maart'!R23</f>
        <v>1691</v>
      </c>
    </row>
    <row r="41" customFormat="false" ht="12.75" hidden="false" customHeight="false" outlineLevel="0" collapsed="false">
      <c r="A41" s="16" t="n">
        <v>22</v>
      </c>
      <c r="B41" s="17" t="s">
        <v>61</v>
      </c>
      <c r="C41" s="59" t="n">
        <f aca="false">'Stembureaus conv'!E23</f>
        <v>9</v>
      </c>
      <c r="D41" s="75" t="n">
        <f aca="false">'tabel 12 maart'!D24+'tabel 12 maart'!E24</f>
        <v>564</v>
      </c>
      <c r="E41" s="75" t="n">
        <f aca="false">'tabel 12 maart'!D24+'tabel 12 maart'!F24+'tabel 12 maart'!H24+'tabel 12 maart'!K24</f>
        <v>576</v>
      </c>
      <c r="F41" s="75" t="n">
        <f aca="false">'tabel 12 maart'!D24+'tabel 12 maart'!H24+'tabel 12 maart'!I24+'tabel 12 maart'!K24</f>
        <v>684</v>
      </c>
      <c r="G41" s="75" t="n">
        <f aca="false">'tabel 12 maart'!D24+'tabel 12 maart'!H24+'tabel 12 maart'!J24+'tabel 12 maart'!K24</f>
        <v>547</v>
      </c>
      <c r="H41" s="75" t="n">
        <f aca="false">'tabel 12 maart'!D24+'tabel 12 maart'!F24+'tabel 12 maart'!I24+'tabel 12 maart'!K24</f>
        <v>662</v>
      </c>
      <c r="I41" s="75" t="n">
        <f aca="false">'tabel 12 maart'!D24+'tabel 12 maart'!G24+'tabel 12 maart'!I24+'tabel 12 maart'!K24</f>
        <v>727</v>
      </c>
      <c r="J41" s="75" t="n">
        <f aca="false">'tabel 12 maart'!D24+'tabel 12 maart'!F24+'tabel 12 maart'!G24+'tabel 12 maart'!K24</f>
        <v>619</v>
      </c>
      <c r="K41" s="75" t="n">
        <f aca="false">'tabel 12 maart'!D24+'tabel 12 maart'!F24+'tabel 12 maart'!H24+'tabel 12 maart'!I24</f>
        <v>597</v>
      </c>
      <c r="L41" s="75" t="n">
        <f aca="false">'tabel 12 maart'!E24+'tabel 12 maart'!F24+'tabel 12 maart'!H24+'tabel 12 maart'!K24</f>
        <v>482</v>
      </c>
      <c r="M41" s="75" t="n">
        <f aca="false">'tabel 12 maart'!E24+'tabel 12 maart'!H24+'tabel 12 maart'!J24+'tabel 12 maart'!K24</f>
        <v>453</v>
      </c>
      <c r="N41" s="75" t="n">
        <f aca="false">'tabel 12 maart'!D24+'tabel 12 maart'!E24+'tabel 12 maart'!H24</f>
        <v>632</v>
      </c>
      <c r="O41" s="75" t="n">
        <f aca="false">'tabel 12 maart'!E24+'tabel 12 maart'!H24+'tabel 12 maart'!I24+'tabel 12 maart'!K24</f>
        <v>590</v>
      </c>
      <c r="P41" s="75" t="n">
        <f aca="false">'tabel 12 maart'!D24+'tabel 12 maart'!E24+'tabel 12 maart'!F24</f>
        <v>610</v>
      </c>
      <c r="Q41" s="75" t="n">
        <f aca="false">'tabel 12 maart'!D24+'tabel 12 maart'!E24+'tabel 12 maart'!K24</f>
        <v>697</v>
      </c>
      <c r="R41" s="75" t="n">
        <f aca="false">'tabel 12 maart'!R24</f>
        <v>1118</v>
      </c>
    </row>
    <row r="42" customFormat="false" ht="12.75" hidden="false" customHeight="false" outlineLevel="0" collapsed="false">
      <c r="A42" s="16" t="n">
        <v>23</v>
      </c>
      <c r="B42" s="17" t="s">
        <v>62</v>
      </c>
      <c r="C42" s="59" t="n">
        <f aca="false">'Stembureaus conv'!E24</f>
        <v>0</v>
      </c>
      <c r="D42" s="75" t="n">
        <f aca="false">'tabel 12 maart'!D25+'tabel 12 maart'!E25</f>
        <v>177</v>
      </c>
      <c r="E42" s="75" t="n">
        <f aca="false">'tabel 12 maart'!D25+'tabel 12 maart'!F25+'tabel 12 maart'!H25+'tabel 12 maart'!K25</f>
        <v>471</v>
      </c>
      <c r="F42" s="75" t="n">
        <f aca="false">'tabel 12 maart'!D25+'tabel 12 maart'!H25+'tabel 12 maart'!I25+'tabel 12 maart'!K25</f>
        <v>482</v>
      </c>
      <c r="G42" s="75" t="n">
        <f aca="false">'tabel 12 maart'!D25+'tabel 12 maart'!H25+'tabel 12 maart'!J25+'tabel 12 maart'!K25</f>
        <v>438</v>
      </c>
      <c r="H42" s="75" t="n">
        <f aca="false">'tabel 12 maart'!D25+'tabel 12 maart'!F25+'tabel 12 maart'!I25+'tabel 12 maart'!K25</f>
        <v>315</v>
      </c>
      <c r="I42" s="75" t="n">
        <f aca="false">'tabel 12 maart'!D25+'tabel 12 maart'!G25+'tabel 12 maart'!I25+'tabel 12 maart'!K25</f>
        <v>290</v>
      </c>
      <c r="J42" s="75" t="n">
        <f aca="false">'tabel 12 maart'!D25+'tabel 12 maart'!F25+'tabel 12 maart'!G25+'tabel 12 maart'!K25</f>
        <v>279</v>
      </c>
      <c r="K42" s="75" t="n">
        <f aca="false">'tabel 12 maart'!D25+'tabel 12 maart'!F25+'tabel 12 maart'!H25+'tabel 12 maart'!I25</f>
        <v>372</v>
      </c>
      <c r="L42" s="75" t="n">
        <f aca="false">'tabel 12 maart'!E25+'tabel 12 maart'!F25+'tabel 12 maart'!H25+'tabel 12 maart'!K25</f>
        <v>518</v>
      </c>
      <c r="M42" s="75" t="n">
        <f aca="false">'tabel 12 maart'!E25+'tabel 12 maart'!H25+'tabel 12 maart'!J25+'tabel 12 maart'!K25</f>
        <v>485</v>
      </c>
      <c r="N42" s="75" t="n">
        <f aca="false">'tabel 12 maart'!D25+'tabel 12 maart'!E25+'tabel 12 maart'!H25</f>
        <v>387</v>
      </c>
      <c r="O42" s="75" t="n">
        <f aca="false">'tabel 12 maart'!E25+'tabel 12 maart'!H25+'tabel 12 maart'!I25+'tabel 12 maart'!K25</f>
        <v>529</v>
      </c>
      <c r="P42" s="75" t="n">
        <f aca="false">'tabel 12 maart'!D25+'tabel 12 maart'!E25+'tabel 12 maart'!F25</f>
        <v>220</v>
      </c>
      <c r="Q42" s="75" t="n">
        <f aca="false">'tabel 12 maart'!D25+'tabel 12 maart'!E25+'tabel 12 maart'!K25</f>
        <v>330</v>
      </c>
      <c r="R42" s="75" t="n">
        <f aca="false">'tabel 12 maart'!R25</f>
        <v>668</v>
      </c>
    </row>
    <row r="43" customFormat="false" ht="12.75" hidden="false" customHeight="false" outlineLevel="0" collapsed="false">
      <c r="A43" s="16" t="n">
        <v>24</v>
      </c>
      <c r="B43" s="17" t="s">
        <v>63</v>
      </c>
      <c r="C43" s="59" t="n">
        <f aca="false">'Stembureaus conv'!E25</f>
        <v>9</v>
      </c>
      <c r="D43" s="75" t="n">
        <f aca="false">'tabel 12 maart'!D26+'tabel 12 maart'!E26</f>
        <v>455</v>
      </c>
      <c r="E43" s="75" t="n">
        <f aca="false">'tabel 12 maart'!D26+'tabel 12 maart'!F26+'tabel 12 maart'!H26+'tabel 12 maart'!K26</f>
        <v>608</v>
      </c>
      <c r="F43" s="75" t="n">
        <f aca="false">'tabel 12 maart'!D26+'tabel 12 maart'!H26+'tabel 12 maart'!I26+'tabel 12 maart'!K26</f>
        <v>722</v>
      </c>
      <c r="G43" s="75" t="n">
        <f aca="false">'tabel 12 maart'!D26+'tabel 12 maart'!H26+'tabel 12 maart'!J26+'tabel 12 maart'!K26</f>
        <v>607</v>
      </c>
      <c r="H43" s="75" t="n">
        <f aca="false">'tabel 12 maart'!D26+'tabel 12 maart'!F26+'tabel 12 maart'!I26+'tabel 12 maart'!K26</f>
        <v>617</v>
      </c>
      <c r="I43" s="75" t="n">
        <f aca="false">'tabel 12 maart'!D26+'tabel 12 maart'!G26+'tabel 12 maart'!I26+'tabel 12 maart'!K26</f>
        <v>646</v>
      </c>
      <c r="J43" s="75" t="n">
        <f aca="false">'tabel 12 maart'!D26+'tabel 12 maart'!F26+'tabel 12 maart'!G26+'tabel 12 maart'!K26</f>
        <v>532</v>
      </c>
      <c r="K43" s="75" t="n">
        <f aca="false">'tabel 12 maart'!D26+'tabel 12 maart'!F26+'tabel 12 maart'!H26+'tabel 12 maart'!I26</f>
        <v>561</v>
      </c>
      <c r="L43" s="75" t="n">
        <f aca="false">'tabel 12 maart'!E26+'tabel 12 maart'!F26+'tabel 12 maart'!H26+'tabel 12 maart'!K26</f>
        <v>643</v>
      </c>
      <c r="M43" s="75" t="n">
        <f aca="false">'tabel 12 maart'!E26+'tabel 12 maart'!H26+'tabel 12 maart'!J26+'tabel 12 maart'!K26</f>
        <v>642</v>
      </c>
      <c r="N43" s="75" t="n">
        <f aca="false">'tabel 12 maart'!D26+'tabel 12 maart'!E26+'tabel 12 maart'!H26</f>
        <v>604</v>
      </c>
      <c r="O43" s="75" t="n">
        <f aca="false">'tabel 12 maart'!E26+'tabel 12 maart'!H26+'tabel 12 maart'!I26+'tabel 12 maart'!K26</f>
        <v>757</v>
      </c>
      <c r="P43" s="75" t="n">
        <f aca="false">'tabel 12 maart'!D26+'tabel 12 maart'!E26+'tabel 12 maart'!F26</f>
        <v>499</v>
      </c>
      <c r="Q43" s="75" t="n">
        <f aca="false">'tabel 12 maart'!D26+'tabel 12 maart'!E26+'tabel 12 maart'!K26</f>
        <v>660</v>
      </c>
      <c r="R43" s="75" t="n">
        <f aca="false">'tabel 12 maart'!R26</f>
        <v>1135</v>
      </c>
    </row>
    <row r="44" customFormat="false" ht="12.75" hidden="false" customHeight="false" outlineLevel="0" collapsed="false">
      <c r="A44" s="16" t="n">
        <v>25</v>
      </c>
      <c r="B44" s="17" t="s">
        <v>64</v>
      </c>
      <c r="C44" s="59" t="n">
        <f aca="false">'Stembureaus conv'!E26</f>
        <v>9</v>
      </c>
      <c r="D44" s="75" t="n">
        <f aca="false">'tabel 12 maart'!D27+'tabel 12 maart'!E27</f>
        <v>761</v>
      </c>
      <c r="E44" s="75" t="n">
        <f aca="false">'tabel 12 maart'!D27+'tabel 12 maart'!F27+'tabel 12 maart'!H27+'tabel 12 maart'!K27</f>
        <v>784</v>
      </c>
      <c r="F44" s="75" t="n">
        <f aca="false">'tabel 12 maart'!D27+'tabel 12 maart'!H27+'tabel 12 maart'!I27+'tabel 12 maart'!K27</f>
        <v>802</v>
      </c>
      <c r="G44" s="75" t="n">
        <f aca="false">'tabel 12 maart'!D27+'tabel 12 maart'!H27+'tabel 12 maart'!J27+'tabel 12 maart'!K27</f>
        <v>693</v>
      </c>
      <c r="H44" s="75" t="n">
        <f aca="false">'tabel 12 maart'!D27+'tabel 12 maart'!F27+'tabel 12 maart'!I27+'tabel 12 maart'!K27</f>
        <v>873</v>
      </c>
      <c r="I44" s="75" t="n">
        <f aca="false">'tabel 12 maart'!D27+'tabel 12 maart'!G27+'tabel 12 maart'!I27+'tabel 12 maart'!K27</f>
        <v>849</v>
      </c>
      <c r="J44" s="75" t="n">
        <f aca="false">'tabel 12 maart'!D27+'tabel 12 maart'!F27+'tabel 12 maart'!G27+'tabel 12 maart'!K27</f>
        <v>831</v>
      </c>
      <c r="K44" s="75" t="n">
        <f aca="false">'tabel 12 maart'!D27+'tabel 12 maart'!F27+'tabel 12 maart'!H27+'tabel 12 maart'!I27</f>
        <v>822</v>
      </c>
      <c r="L44" s="75" t="n">
        <f aca="false">'tabel 12 maart'!E27+'tabel 12 maart'!F27+'tabel 12 maart'!H27+'tabel 12 maart'!K27</f>
        <v>419</v>
      </c>
      <c r="M44" s="75" t="n">
        <f aca="false">'tabel 12 maart'!E27+'tabel 12 maart'!H27+'tabel 12 maart'!J27+'tabel 12 maart'!K27</f>
        <v>328</v>
      </c>
      <c r="N44" s="75" t="n">
        <f aca="false">'tabel 12 maart'!D27+'tabel 12 maart'!E27+'tabel 12 maart'!H27</f>
        <v>794</v>
      </c>
      <c r="O44" s="75" t="n">
        <f aca="false">'tabel 12 maart'!E27+'tabel 12 maart'!H27+'tabel 12 maart'!I27+'tabel 12 maart'!K27</f>
        <v>437</v>
      </c>
      <c r="P44" s="75" t="n">
        <f aca="false">'tabel 12 maart'!D27+'tabel 12 maart'!E27+'tabel 12 maart'!F27</f>
        <v>865</v>
      </c>
      <c r="Q44" s="75" t="n">
        <f aca="false">'tabel 12 maart'!D27+'tabel 12 maart'!E27+'tabel 12 maart'!K27</f>
        <v>845</v>
      </c>
      <c r="R44" s="75" t="n">
        <f aca="false">'tabel 12 maart'!R27</f>
        <v>1233</v>
      </c>
    </row>
    <row r="45" customFormat="false" ht="12.75" hidden="false" customHeight="false" outlineLevel="0" collapsed="false">
      <c r="A45" s="16" t="n">
        <v>26</v>
      </c>
      <c r="B45" s="17" t="s">
        <v>65</v>
      </c>
      <c r="C45" s="59" t="n">
        <f aca="false">'Stembureaus conv'!E27</f>
        <v>4</v>
      </c>
      <c r="D45" s="75" t="n">
        <f aca="false">'tabel 12 maart'!D28+'tabel 12 maart'!E28</f>
        <v>203</v>
      </c>
      <c r="E45" s="75" t="n">
        <f aca="false">'tabel 12 maart'!D28+'tabel 12 maart'!F28+'tabel 12 maart'!H28+'tabel 12 maart'!K28</f>
        <v>407</v>
      </c>
      <c r="F45" s="75" t="n">
        <f aca="false">'tabel 12 maart'!D28+'tabel 12 maart'!H28+'tabel 12 maart'!I28+'tabel 12 maart'!K28</f>
        <v>409</v>
      </c>
      <c r="G45" s="75" t="n">
        <f aca="false">'tabel 12 maart'!D28+'tabel 12 maart'!H28+'tabel 12 maart'!J28+'tabel 12 maart'!K28</f>
        <v>357</v>
      </c>
      <c r="H45" s="75" t="n">
        <f aca="false">'tabel 12 maart'!D28+'tabel 12 maart'!F28+'tabel 12 maart'!I28+'tabel 12 maart'!K28</f>
        <v>228</v>
      </c>
      <c r="I45" s="75" t="n">
        <f aca="false">'tabel 12 maart'!D28+'tabel 12 maart'!G28+'tabel 12 maart'!I28+'tabel 12 maart'!K28</f>
        <v>177</v>
      </c>
      <c r="J45" s="75" t="n">
        <f aca="false">'tabel 12 maart'!D28+'tabel 12 maart'!F28+'tabel 12 maart'!G28+'tabel 12 maart'!K28</f>
        <v>175</v>
      </c>
      <c r="K45" s="75" t="n">
        <f aca="false">'tabel 12 maart'!D28+'tabel 12 maart'!F28+'tabel 12 maart'!H28+'tabel 12 maart'!I28</f>
        <v>379</v>
      </c>
      <c r="L45" s="75" t="n">
        <f aca="false">'tabel 12 maart'!E28+'tabel 12 maart'!F28+'tabel 12 maart'!H28+'tabel 12 maart'!K28</f>
        <v>542</v>
      </c>
      <c r="M45" s="75" t="n">
        <f aca="false">'tabel 12 maart'!E28+'tabel 12 maart'!H28+'tabel 12 maart'!J28+'tabel 12 maart'!K28</f>
        <v>492</v>
      </c>
      <c r="N45" s="75" t="n">
        <f aca="false">'tabel 12 maart'!D28+'tabel 12 maart'!E28+'tabel 12 maart'!H28</f>
        <v>438</v>
      </c>
      <c r="O45" s="75" t="n">
        <f aca="false">'tabel 12 maart'!E28+'tabel 12 maart'!H28+'tabel 12 maart'!I28+'tabel 12 maart'!K28</f>
        <v>544</v>
      </c>
      <c r="P45" s="75" t="n">
        <f aca="false">'tabel 12 maart'!D28+'tabel 12 maart'!E28+'tabel 12 maart'!F28</f>
        <v>257</v>
      </c>
      <c r="Q45" s="75" t="n">
        <f aca="false">'tabel 12 maart'!D28+'tabel 12 maart'!E28+'tabel 12 maart'!K28</f>
        <v>287</v>
      </c>
      <c r="R45" s="75" t="n">
        <f aca="false">'tabel 12 maart'!R28</f>
        <v>641</v>
      </c>
    </row>
    <row r="46" customFormat="false" ht="12.75" hidden="false" customHeight="false" outlineLevel="0" collapsed="false">
      <c r="A46" s="16" t="n">
        <v>27</v>
      </c>
      <c r="B46" s="17" t="s">
        <v>66</v>
      </c>
      <c r="C46" s="59" t="n">
        <f aca="false">'Stembureaus conv'!E28</f>
        <v>0</v>
      </c>
      <c r="D46" s="75" t="n">
        <f aca="false">'tabel 12 maart'!D29+'tabel 12 maart'!E29</f>
        <v>564</v>
      </c>
      <c r="E46" s="75" t="n">
        <f aca="false">'tabel 12 maart'!D29+'tabel 12 maart'!F29+'tabel 12 maart'!H29+'tabel 12 maart'!K29</f>
        <v>719</v>
      </c>
      <c r="F46" s="75" t="n">
        <f aca="false">'tabel 12 maart'!D29+'tabel 12 maart'!H29+'tabel 12 maart'!I29+'tabel 12 maart'!K29</f>
        <v>839</v>
      </c>
      <c r="G46" s="75" t="n">
        <f aca="false">'tabel 12 maart'!D29+'tabel 12 maart'!H29+'tabel 12 maart'!J29+'tabel 12 maart'!K29</f>
        <v>676</v>
      </c>
      <c r="H46" s="75" t="n">
        <f aca="false">'tabel 12 maart'!D29+'tabel 12 maart'!F29+'tabel 12 maart'!I29+'tabel 12 maart'!K29</f>
        <v>790</v>
      </c>
      <c r="I46" s="75" t="n">
        <f aca="false">'tabel 12 maart'!D29+'tabel 12 maart'!G29+'tabel 12 maart'!I29+'tabel 12 maart'!K29</f>
        <v>832</v>
      </c>
      <c r="J46" s="75" t="n">
        <f aca="false">'tabel 12 maart'!D29+'tabel 12 maart'!F29+'tabel 12 maart'!G29+'tabel 12 maart'!K29</f>
        <v>712</v>
      </c>
      <c r="K46" s="75" t="n">
        <f aca="false">'tabel 12 maart'!D29+'tabel 12 maart'!F29+'tabel 12 maart'!H29+'tabel 12 maart'!I29</f>
        <v>672</v>
      </c>
      <c r="L46" s="75" t="n">
        <f aca="false">'tabel 12 maart'!E29+'tabel 12 maart'!F29+'tabel 12 maart'!H29+'tabel 12 maart'!K29</f>
        <v>601</v>
      </c>
      <c r="M46" s="75" t="n">
        <f aca="false">'tabel 12 maart'!E29+'tabel 12 maart'!H29+'tabel 12 maart'!J29+'tabel 12 maart'!K29</f>
        <v>558</v>
      </c>
      <c r="N46" s="75" t="n">
        <f aca="false">'tabel 12 maart'!D29+'tabel 12 maart'!E29+'tabel 12 maart'!H29</f>
        <v>667</v>
      </c>
      <c r="O46" s="75" t="n">
        <f aca="false">'tabel 12 maart'!E29+'tabel 12 maart'!H29+'tabel 12 maart'!I29+'tabel 12 maart'!K29</f>
        <v>721</v>
      </c>
      <c r="P46" s="75" t="n">
        <f aca="false">'tabel 12 maart'!D29+'tabel 12 maart'!E29+'tabel 12 maart'!F29</f>
        <v>618</v>
      </c>
      <c r="Q46" s="75" t="n">
        <f aca="false">'tabel 12 maart'!D29+'tabel 12 maart'!E29+'tabel 12 maart'!K29</f>
        <v>785</v>
      </c>
      <c r="R46" s="75" t="n">
        <f aca="false">'tabel 12 maart'!R29</f>
        <v>1235</v>
      </c>
    </row>
    <row r="47" customFormat="false" ht="12.75" hidden="false" customHeight="false" outlineLevel="0" collapsed="false">
      <c r="A47" s="16" t="n">
        <v>28</v>
      </c>
      <c r="B47" s="17" t="s">
        <v>67</v>
      </c>
      <c r="C47" s="59" t="n">
        <f aca="false">'Stembureaus conv'!E29</f>
        <v>9</v>
      </c>
      <c r="D47" s="75" t="n">
        <f aca="false">'tabel 12 maart'!D30+'tabel 12 maart'!E30</f>
        <v>290</v>
      </c>
      <c r="E47" s="75" t="n">
        <f aca="false">'tabel 12 maart'!D30+'tabel 12 maart'!F30+'tabel 12 maart'!H30+'tabel 12 maart'!K30</f>
        <v>300</v>
      </c>
      <c r="F47" s="75" t="n">
        <f aca="false">'tabel 12 maart'!D30+'tabel 12 maart'!H30+'tabel 12 maart'!I30+'tabel 12 maart'!K30</f>
        <v>340</v>
      </c>
      <c r="G47" s="75" t="n">
        <f aca="false">'tabel 12 maart'!D30+'tabel 12 maart'!H30+'tabel 12 maart'!J30+'tabel 12 maart'!K30</f>
        <v>285</v>
      </c>
      <c r="H47" s="75" t="n">
        <f aca="false">'tabel 12 maart'!D30+'tabel 12 maart'!F30+'tabel 12 maart'!I30+'tabel 12 maart'!K30</f>
        <v>333</v>
      </c>
      <c r="I47" s="75" t="n">
        <f aca="false">'tabel 12 maart'!D30+'tabel 12 maart'!G30+'tabel 12 maart'!I30+'tabel 12 maart'!K30</f>
        <v>344</v>
      </c>
      <c r="J47" s="75" t="n">
        <f aca="false">'tabel 12 maart'!D30+'tabel 12 maart'!F30+'tabel 12 maart'!G30+'tabel 12 maart'!K30</f>
        <v>304</v>
      </c>
      <c r="K47" s="75" t="n">
        <f aca="false">'tabel 12 maart'!D30+'tabel 12 maart'!F30+'tabel 12 maart'!H30+'tabel 12 maart'!I30</f>
        <v>317</v>
      </c>
      <c r="L47" s="75" t="n">
        <f aca="false">'tabel 12 maart'!E30+'tabel 12 maart'!F30+'tabel 12 maart'!H30+'tabel 12 maart'!K30</f>
        <v>164</v>
      </c>
      <c r="M47" s="75" t="n">
        <f aca="false">'tabel 12 maart'!E30+'tabel 12 maart'!H30+'tabel 12 maart'!J30+'tabel 12 maart'!K30</f>
        <v>149</v>
      </c>
      <c r="N47" s="75" t="n">
        <f aca="false">'tabel 12 maart'!D30+'tabel 12 maart'!E30+'tabel 12 maart'!H30</f>
        <v>316</v>
      </c>
      <c r="O47" s="75" t="n">
        <f aca="false">'tabel 12 maart'!E30+'tabel 12 maart'!H30+'tabel 12 maart'!I30+'tabel 12 maart'!K30</f>
        <v>204</v>
      </c>
      <c r="P47" s="75" t="n">
        <f aca="false">'tabel 12 maart'!D30+'tabel 12 maart'!E30+'tabel 12 maart'!F30</f>
        <v>309</v>
      </c>
      <c r="Q47" s="75" t="n">
        <f aca="false">'tabel 12 maart'!D30+'tabel 12 maart'!E30+'tabel 12 maart'!K30</f>
        <v>332</v>
      </c>
      <c r="R47" s="75" t="n">
        <f aca="false">'tabel 12 maart'!R30</f>
        <v>477</v>
      </c>
    </row>
    <row r="48" customFormat="false" ht="12.75" hidden="false" customHeight="false" outlineLevel="0" collapsed="false">
      <c r="A48" s="16" t="n">
        <v>29</v>
      </c>
      <c r="B48" s="17" t="s">
        <v>68</v>
      </c>
      <c r="C48" s="59" t="n">
        <f aca="false">'Stembureaus conv'!E30</f>
        <v>2</v>
      </c>
      <c r="D48" s="75" t="n">
        <f aca="false">'tabel 12 maart'!D31+'tabel 12 maart'!E31</f>
        <v>589</v>
      </c>
      <c r="E48" s="75" t="n">
        <f aca="false">'tabel 12 maart'!D31+'tabel 12 maart'!F31+'tabel 12 maart'!H31+'tabel 12 maart'!K31</f>
        <v>415</v>
      </c>
      <c r="F48" s="75" t="n">
        <f aca="false">'tabel 12 maart'!D31+'tabel 12 maart'!H31+'tabel 12 maart'!I31+'tabel 12 maart'!K31</f>
        <v>422</v>
      </c>
      <c r="G48" s="75" t="n">
        <f aca="false">'tabel 12 maart'!D31+'tabel 12 maart'!H31+'tabel 12 maart'!J31+'tabel 12 maart'!K31</f>
        <v>400</v>
      </c>
      <c r="H48" s="75" t="n">
        <f aca="false">'tabel 12 maart'!D31+'tabel 12 maart'!F31+'tabel 12 maart'!I31+'tabel 12 maart'!K31</f>
        <v>441</v>
      </c>
      <c r="I48" s="75" t="n">
        <f aca="false">'tabel 12 maart'!D31+'tabel 12 maart'!G31+'tabel 12 maart'!I31+'tabel 12 maart'!K31</f>
        <v>455</v>
      </c>
      <c r="J48" s="75" t="n">
        <f aca="false">'tabel 12 maart'!D31+'tabel 12 maart'!F31+'tabel 12 maart'!G31+'tabel 12 maart'!K31</f>
        <v>448</v>
      </c>
      <c r="K48" s="75" t="n">
        <f aca="false">'tabel 12 maart'!D31+'tabel 12 maart'!F31+'tabel 12 maart'!H31+'tabel 12 maart'!I31</f>
        <v>427</v>
      </c>
      <c r="L48" s="75" t="n">
        <f aca="false">'tabel 12 maart'!E31+'tabel 12 maart'!F31+'tabel 12 maart'!H31+'tabel 12 maart'!K31</f>
        <v>432</v>
      </c>
      <c r="M48" s="75" t="n">
        <f aca="false">'tabel 12 maart'!E31+'tabel 12 maart'!H31+'tabel 12 maart'!J31+'tabel 12 maart'!K31</f>
        <v>417</v>
      </c>
      <c r="N48" s="75" t="n">
        <f aca="false">'tabel 12 maart'!D31+'tabel 12 maart'!E31+'tabel 12 maart'!H31</f>
        <v>621</v>
      </c>
      <c r="O48" s="75" t="n">
        <f aca="false">'tabel 12 maart'!E31+'tabel 12 maart'!H31+'tabel 12 maart'!I31+'tabel 12 maart'!K31</f>
        <v>439</v>
      </c>
      <c r="P48" s="75" t="n">
        <f aca="false">'tabel 12 maart'!D31+'tabel 12 maart'!E31+'tabel 12 maart'!F31</f>
        <v>640</v>
      </c>
      <c r="Q48" s="75" t="n">
        <f aca="false">'tabel 12 maart'!D31+'tabel 12 maart'!E31+'tabel 12 maart'!K31</f>
        <v>635</v>
      </c>
      <c r="R48" s="75" t="n">
        <f aca="false">'tabel 12 maart'!R31</f>
        <v>891</v>
      </c>
    </row>
    <row r="49" customFormat="false" ht="12.75" hidden="false" customHeight="false" outlineLevel="0" collapsed="false">
      <c r="A49" s="16" t="n">
        <v>30</v>
      </c>
      <c r="B49" s="17" t="s">
        <v>69</v>
      </c>
      <c r="C49" s="59" t="n">
        <f aca="false">'Stembureaus conv'!E31</f>
        <v>8</v>
      </c>
      <c r="D49" s="75" t="n">
        <f aca="false">'tabel 12 maart'!D32+'tabel 12 maart'!E32</f>
        <v>321</v>
      </c>
      <c r="E49" s="75" t="n">
        <f aca="false">'tabel 12 maart'!D32+'tabel 12 maart'!F32+'tabel 12 maart'!H32+'tabel 12 maart'!K32</f>
        <v>501</v>
      </c>
      <c r="F49" s="75" t="n">
        <f aca="false">'tabel 12 maart'!D32+'tabel 12 maart'!H32+'tabel 12 maart'!I32+'tabel 12 maart'!K32</f>
        <v>469</v>
      </c>
      <c r="G49" s="75" t="n">
        <f aca="false">'tabel 12 maart'!D32+'tabel 12 maart'!H32+'tabel 12 maart'!J32+'tabel 12 maart'!K32</f>
        <v>447</v>
      </c>
      <c r="H49" s="75" t="n">
        <f aca="false">'tabel 12 maart'!D32+'tabel 12 maart'!F32+'tabel 12 maart'!I32+'tabel 12 maart'!K32</f>
        <v>262</v>
      </c>
      <c r="I49" s="75" t="n">
        <f aca="false">'tabel 12 maart'!D32+'tabel 12 maart'!G32+'tabel 12 maart'!I32+'tabel 12 maart'!K32</f>
        <v>208</v>
      </c>
      <c r="J49" s="75" t="n">
        <f aca="false">'tabel 12 maart'!D32+'tabel 12 maart'!F32+'tabel 12 maart'!G32+'tabel 12 maart'!K32</f>
        <v>240</v>
      </c>
      <c r="K49" s="75" t="n">
        <f aca="false">'tabel 12 maart'!D32+'tabel 12 maart'!F32+'tabel 12 maart'!H32+'tabel 12 maart'!I32</f>
        <v>416</v>
      </c>
      <c r="L49" s="75" t="n">
        <f aca="false">'tabel 12 maart'!E32+'tabel 12 maart'!F32+'tabel 12 maart'!H32+'tabel 12 maart'!K32</f>
        <v>712</v>
      </c>
      <c r="M49" s="75" t="n">
        <f aca="false">'tabel 12 maart'!E32+'tabel 12 maart'!H32+'tabel 12 maart'!J32+'tabel 12 maart'!K32</f>
        <v>658</v>
      </c>
      <c r="N49" s="75" t="n">
        <f aca="false">'tabel 12 maart'!D32+'tabel 12 maart'!E32+'tabel 12 maart'!H32</f>
        <v>590</v>
      </c>
      <c r="O49" s="75" t="n">
        <f aca="false">'tabel 12 maart'!E32+'tabel 12 maart'!H32+'tabel 12 maart'!I32+'tabel 12 maart'!K32</f>
        <v>680</v>
      </c>
      <c r="P49" s="75" t="n">
        <f aca="false">'tabel 12 maart'!D32+'tabel 12 maart'!E32+'tabel 12 maart'!F32</f>
        <v>383</v>
      </c>
      <c r="Q49" s="75" t="n">
        <f aca="false">'tabel 12 maart'!D32+'tabel 12 maart'!E32+'tabel 12 maart'!K32</f>
        <v>436</v>
      </c>
      <c r="R49" s="75" t="n">
        <f aca="false">'tabel 12 maart'!R32</f>
        <v>813</v>
      </c>
    </row>
    <row r="50" customFormat="false" ht="12.75" hidden="false" customHeight="false" outlineLevel="0" collapsed="false">
      <c r="A50" s="16" t="n">
        <v>31</v>
      </c>
      <c r="B50" s="17" t="s">
        <v>70</v>
      </c>
      <c r="C50" s="59" t="n">
        <f aca="false">'Stembureaus conv'!E32</f>
        <v>9</v>
      </c>
      <c r="D50" s="75" t="n">
        <f aca="false">'tabel 12 maart'!D33+'tabel 12 maart'!E33</f>
        <v>396</v>
      </c>
      <c r="E50" s="75" t="n">
        <f aca="false">'tabel 12 maart'!D33+'tabel 12 maart'!F33+'tabel 12 maart'!H33+'tabel 12 maart'!K33</f>
        <v>407</v>
      </c>
      <c r="F50" s="75" t="n">
        <f aca="false">'tabel 12 maart'!D33+'tabel 12 maart'!H33+'tabel 12 maart'!I33+'tabel 12 maart'!K33</f>
        <v>467</v>
      </c>
      <c r="G50" s="75" t="n">
        <f aca="false">'tabel 12 maart'!D33+'tabel 12 maart'!H33+'tabel 12 maart'!J33+'tabel 12 maart'!K33</f>
        <v>385</v>
      </c>
      <c r="H50" s="75" t="n">
        <f aca="false">'tabel 12 maart'!D33+'tabel 12 maart'!F33+'tabel 12 maart'!I33+'tabel 12 maart'!K33</f>
        <v>489</v>
      </c>
      <c r="I50" s="75" t="n">
        <f aca="false">'tabel 12 maart'!D33+'tabel 12 maart'!G33+'tabel 12 maart'!I33+'tabel 12 maart'!K33</f>
        <v>508</v>
      </c>
      <c r="J50" s="75" t="n">
        <f aca="false">'tabel 12 maart'!D33+'tabel 12 maart'!F33+'tabel 12 maart'!G33+'tabel 12 maart'!K33</f>
        <v>448</v>
      </c>
      <c r="K50" s="75" t="n">
        <f aca="false">'tabel 12 maart'!D33+'tabel 12 maart'!F33+'tabel 12 maart'!H33+'tabel 12 maart'!I33</f>
        <v>452</v>
      </c>
      <c r="L50" s="75" t="n">
        <f aca="false">'tabel 12 maart'!E33+'tabel 12 maart'!F33+'tabel 12 maart'!H33+'tabel 12 maart'!K33</f>
        <v>173</v>
      </c>
      <c r="M50" s="75" t="n">
        <f aca="false">'tabel 12 maart'!E33+'tabel 12 maart'!H33+'tabel 12 maart'!J33+'tabel 12 maart'!K33</f>
        <v>151</v>
      </c>
      <c r="N50" s="75" t="n">
        <f aca="false">'tabel 12 maart'!D33+'tabel 12 maart'!E33+'tabel 12 maart'!H33</f>
        <v>407</v>
      </c>
      <c r="O50" s="75" t="n">
        <f aca="false">'tabel 12 maart'!E33+'tabel 12 maart'!H33+'tabel 12 maart'!I33+'tabel 12 maart'!K33</f>
        <v>233</v>
      </c>
      <c r="P50" s="75" t="n">
        <f aca="false">'tabel 12 maart'!D33+'tabel 12 maart'!E33+'tabel 12 maart'!F33</f>
        <v>429</v>
      </c>
      <c r="Q50" s="75" t="n">
        <f aca="false">'tabel 12 maart'!D33+'tabel 12 maart'!E33+'tabel 12 maart'!K33</f>
        <v>444</v>
      </c>
      <c r="R50" s="75" t="n">
        <f aca="false">'tabel 12 maart'!R33</f>
        <v>662</v>
      </c>
    </row>
    <row r="51" customFormat="false" ht="12.75" hidden="false" customHeight="false" outlineLevel="0" collapsed="false">
      <c r="A51" s="16" t="n">
        <v>32</v>
      </c>
      <c r="B51" s="17" t="s">
        <v>71</v>
      </c>
      <c r="C51" s="59" t="n">
        <f aca="false">'Stembureaus conv'!E33</f>
        <v>12</v>
      </c>
      <c r="D51" s="75" t="n">
        <f aca="false">'tabel 12 maart'!D34+'tabel 12 maart'!E34</f>
        <v>518</v>
      </c>
      <c r="E51" s="75" t="n">
        <f aca="false">'tabel 12 maart'!D34+'tabel 12 maart'!F34+'tabel 12 maart'!H34+'tabel 12 maart'!K34</f>
        <v>602</v>
      </c>
      <c r="F51" s="75" t="n">
        <f aca="false">'tabel 12 maart'!D34+'tabel 12 maart'!H34+'tabel 12 maart'!I34+'tabel 12 maart'!K34</f>
        <v>574</v>
      </c>
      <c r="G51" s="75" t="n">
        <f aca="false">'tabel 12 maart'!D34+'tabel 12 maart'!H34+'tabel 12 maart'!J34+'tabel 12 maart'!K34</f>
        <v>551</v>
      </c>
      <c r="H51" s="75" t="n">
        <f aca="false">'tabel 12 maart'!D34+'tabel 12 maart'!F34+'tabel 12 maart'!I34+'tabel 12 maart'!K34</f>
        <v>482</v>
      </c>
      <c r="I51" s="75" t="n">
        <f aca="false">'tabel 12 maart'!D34+'tabel 12 maart'!G34+'tabel 12 maart'!I34+'tabel 12 maart'!K34</f>
        <v>399</v>
      </c>
      <c r="J51" s="75" t="n">
        <f aca="false">'tabel 12 maart'!D34+'tabel 12 maart'!F34+'tabel 12 maart'!G34+'tabel 12 maart'!K34</f>
        <v>427</v>
      </c>
      <c r="K51" s="75" t="n">
        <f aca="false">'tabel 12 maart'!D34+'tabel 12 maart'!F34+'tabel 12 maart'!H34+'tabel 12 maart'!I34</f>
        <v>506</v>
      </c>
      <c r="L51" s="75" t="n">
        <f aca="false">'tabel 12 maart'!E34+'tabel 12 maart'!F34+'tabel 12 maart'!H34+'tabel 12 maart'!K34</f>
        <v>734</v>
      </c>
      <c r="M51" s="75" t="n">
        <f aca="false">'tabel 12 maart'!E34+'tabel 12 maart'!H34+'tabel 12 maart'!J34+'tabel 12 maart'!K34</f>
        <v>683</v>
      </c>
      <c r="N51" s="75" t="n">
        <f aca="false">'tabel 12 maart'!D34+'tabel 12 maart'!E34+'tabel 12 maart'!H34</f>
        <v>693</v>
      </c>
      <c r="O51" s="75" t="n">
        <f aca="false">'tabel 12 maart'!E34+'tabel 12 maart'!H34+'tabel 12 maart'!I34+'tabel 12 maart'!K34</f>
        <v>706</v>
      </c>
      <c r="P51" s="75" t="n">
        <f aca="false">'tabel 12 maart'!D34+'tabel 12 maart'!E34+'tabel 12 maart'!F34</f>
        <v>601</v>
      </c>
      <c r="Q51" s="75" t="n">
        <f aca="false">'tabel 12 maart'!D34+'tabel 12 maart'!E34+'tabel 12 maart'!K34</f>
        <v>669</v>
      </c>
      <c r="R51" s="75" t="n">
        <f aca="false">'tabel 12 maart'!R34</f>
        <v>1020</v>
      </c>
    </row>
    <row r="52" customFormat="false" ht="12.75" hidden="false" customHeight="false" outlineLevel="0" collapsed="false">
      <c r="A52" s="27" t="n">
        <v>33</v>
      </c>
      <c r="B52" s="17" t="s">
        <v>72</v>
      </c>
      <c r="C52" s="59" t="n">
        <f aca="false">'Stembureaus conv'!E34</f>
        <v>0</v>
      </c>
      <c r="D52" s="75" t="n">
        <f aca="false">'tabel 12 maart'!D35+'tabel 12 maart'!E35</f>
        <v>376</v>
      </c>
      <c r="E52" s="75" t="n">
        <f aca="false">'tabel 12 maart'!D35+'tabel 12 maart'!F35+'tabel 12 maart'!H35+'tabel 12 maart'!K35</f>
        <v>442</v>
      </c>
      <c r="F52" s="75" t="n">
        <f aca="false">'tabel 12 maart'!D35+'tabel 12 maart'!H35+'tabel 12 maart'!I35+'tabel 12 maart'!K35</f>
        <v>488</v>
      </c>
      <c r="G52" s="75" t="n">
        <f aca="false">'tabel 12 maart'!D35+'tabel 12 maart'!H35+'tabel 12 maart'!J35+'tabel 12 maart'!K35</f>
        <v>423</v>
      </c>
      <c r="H52" s="75" t="n">
        <f aca="false">'tabel 12 maart'!D35+'tabel 12 maart'!F35+'tabel 12 maart'!I35+'tabel 12 maart'!K35</f>
        <v>423</v>
      </c>
      <c r="I52" s="75" t="n">
        <f aca="false">'tabel 12 maart'!D35+'tabel 12 maart'!G35+'tabel 12 maart'!I35+'tabel 12 maart'!K35</f>
        <v>442</v>
      </c>
      <c r="J52" s="75" t="n">
        <f aca="false">'tabel 12 maart'!D35+'tabel 12 maart'!F35+'tabel 12 maart'!G35+'tabel 12 maart'!K35</f>
        <v>396</v>
      </c>
      <c r="K52" s="75" t="n">
        <f aca="false">'tabel 12 maart'!D35+'tabel 12 maart'!F35+'tabel 12 maart'!H35+'tabel 12 maart'!I35</f>
        <v>403</v>
      </c>
      <c r="L52" s="75" t="n">
        <f aca="false">'tabel 12 maart'!E35+'tabel 12 maart'!F35+'tabel 12 maart'!H35+'tabel 12 maart'!K35</f>
        <v>432</v>
      </c>
      <c r="M52" s="75" t="n">
        <f aca="false">'tabel 12 maart'!E35+'tabel 12 maart'!H35+'tabel 12 maart'!J35+'tabel 12 maart'!K35</f>
        <v>413</v>
      </c>
      <c r="N52" s="75" t="n">
        <f aca="false">'tabel 12 maart'!D35+'tabel 12 maart'!E35+'tabel 12 maart'!H35</f>
        <v>474</v>
      </c>
      <c r="O52" s="75" t="n">
        <f aca="false">'tabel 12 maart'!E35+'tabel 12 maart'!H35+'tabel 12 maart'!I35+'tabel 12 maart'!K35</f>
        <v>478</v>
      </c>
      <c r="P52" s="75" t="n">
        <f aca="false">'tabel 12 maart'!D35+'tabel 12 maart'!E35+'tabel 12 maart'!F35</f>
        <v>409</v>
      </c>
      <c r="Q52" s="75" t="n">
        <f aca="false">'tabel 12 maart'!D35+'tabel 12 maart'!E35+'tabel 12 maart'!K35</f>
        <v>494</v>
      </c>
      <c r="R52" s="75" t="n">
        <f aca="false">'tabel 12 maart'!R35</f>
        <v>773</v>
      </c>
    </row>
    <row r="53" customFormat="false" ht="12.75" hidden="false" customHeight="false" outlineLevel="0" collapsed="false">
      <c r="A53" s="16" t="n">
        <v>34</v>
      </c>
      <c r="B53" s="26" t="s">
        <v>73</v>
      </c>
      <c r="C53" s="59" t="n">
        <f aca="false">'Stembureaus conv'!E35</f>
        <v>5</v>
      </c>
      <c r="D53" s="75" t="n">
        <f aca="false">'tabel 12 maart'!D36+'tabel 12 maart'!E36</f>
        <v>645</v>
      </c>
      <c r="E53" s="75" t="n">
        <f aca="false">'tabel 12 maart'!D36+'tabel 12 maart'!F36+'tabel 12 maart'!H36+'tabel 12 maart'!K36</f>
        <v>632</v>
      </c>
      <c r="F53" s="75" t="n">
        <f aca="false">'tabel 12 maart'!D36+'tabel 12 maart'!H36+'tabel 12 maart'!I36+'tabel 12 maart'!K36</f>
        <v>508</v>
      </c>
      <c r="G53" s="75" t="n">
        <f aca="false">'tabel 12 maart'!D36+'tabel 12 maart'!H36+'tabel 12 maart'!J36+'tabel 12 maart'!K36</f>
        <v>493</v>
      </c>
      <c r="H53" s="75" t="n">
        <f aca="false">'tabel 12 maart'!D36+'tabel 12 maart'!F36+'tabel 12 maart'!I36+'tabel 12 maart'!K36</f>
        <v>455</v>
      </c>
      <c r="I53" s="75" t="n">
        <f aca="false">'tabel 12 maart'!D36+'tabel 12 maart'!G36+'tabel 12 maart'!I36+'tabel 12 maart'!K36</f>
        <v>339</v>
      </c>
      <c r="J53" s="75" t="n">
        <f aca="false">'tabel 12 maart'!D36+'tabel 12 maart'!F36+'tabel 12 maart'!G36+'tabel 12 maart'!K36</f>
        <v>463</v>
      </c>
      <c r="K53" s="75" t="n">
        <f aca="false">'tabel 12 maart'!D36+'tabel 12 maart'!F36+'tabel 12 maart'!H36+'tabel 12 maart'!I36</f>
        <v>628</v>
      </c>
      <c r="L53" s="75" t="n">
        <f aca="false">'tabel 12 maart'!E36+'tabel 12 maart'!F36+'tabel 12 maart'!H36+'tabel 12 maart'!K36</f>
        <v>893</v>
      </c>
      <c r="M53" s="75" t="n">
        <f aca="false">'tabel 12 maart'!E36+'tabel 12 maart'!H36+'tabel 12 maart'!J36+'tabel 12 maart'!K36</f>
        <v>754</v>
      </c>
      <c r="N53" s="75" t="n">
        <f aca="false">'tabel 12 maart'!D36+'tabel 12 maart'!E36+'tabel 12 maart'!H36</f>
        <v>867</v>
      </c>
      <c r="O53" s="75" t="n">
        <f aca="false">'tabel 12 maart'!E36+'tabel 12 maart'!H36+'tabel 12 maart'!I36+'tabel 12 maart'!K36</f>
        <v>769</v>
      </c>
      <c r="P53" s="75" t="n">
        <f aca="false">'tabel 12 maart'!D36+'tabel 12 maart'!E36+'tabel 12 maart'!F36</f>
        <v>814</v>
      </c>
      <c r="Q53" s="75" t="n">
        <f aca="false">'tabel 12 maart'!D36+'tabel 12 maart'!E36+'tabel 12 maart'!K36</f>
        <v>694</v>
      </c>
      <c r="R53" s="75" t="n">
        <f aca="false">'tabel 12 maart'!R36</f>
        <v>1215</v>
      </c>
    </row>
    <row r="54" customFormat="false" ht="12.75" hidden="false" customHeight="false" outlineLevel="0" collapsed="false">
      <c r="A54" s="27" t="n">
        <v>35</v>
      </c>
      <c r="B54" s="17" t="s">
        <v>74</v>
      </c>
      <c r="C54" s="59" t="n">
        <f aca="false">'Stembureaus conv'!E36</f>
        <v>12</v>
      </c>
      <c r="D54" s="75" t="n">
        <f aca="false">'tabel 12 maart'!D37+'tabel 12 maart'!E37</f>
        <v>461</v>
      </c>
      <c r="E54" s="75" t="n">
        <f aca="false">'tabel 12 maart'!D37+'tabel 12 maart'!F37+'tabel 12 maart'!H37+'tabel 12 maart'!K37</f>
        <v>329</v>
      </c>
      <c r="F54" s="75" t="n">
        <f aca="false">'tabel 12 maart'!D37+'tabel 12 maart'!H37+'tabel 12 maart'!I37+'tabel 12 maart'!K37</f>
        <v>345</v>
      </c>
      <c r="G54" s="75" t="n">
        <f aca="false">'tabel 12 maart'!D37+'tabel 12 maart'!H37+'tabel 12 maart'!J37+'tabel 12 maart'!K37</f>
        <v>321</v>
      </c>
      <c r="H54" s="75" t="n">
        <f aca="false">'tabel 12 maart'!D37+'tabel 12 maart'!F37+'tabel 12 maart'!I37+'tabel 12 maart'!K37</f>
        <v>303</v>
      </c>
      <c r="I54" s="75" t="n">
        <f aca="false">'tabel 12 maart'!D37+'tabel 12 maart'!G37+'tabel 12 maart'!I37+'tabel 12 maart'!K37</f>
        <v>311</v>
      </c>
      <c r="J54" s="75" t="n">
        <f aca="false">'tabel 12 maart'!D37+'tabel 12 maart'!F37+'tabel 12 maart'!G37+'tabel 12 maart'!K37</f>
        <v>295</v>
      </c>
      <c r="K54" s="75" t="n">
        <f aca="false">'tabel 12 maart'!D37+'tabel 12 maart'!F37+'tabel 12 maart'!H37+'tabel 12 maart'!I37</f>
        <v>315</v>
      </c>
      <c r="L54" s="75" t="n">
        <f aca="false">'tabel 12 maart'!E37+'tabel 12 maart'!F37+'tabel 12 maart'!H37+'tabel 12 maart'!K37</f>
        <v>492</v>
      </c>
      <c r="M54" s="75" t="n">
        <f aca="false">'tabel 12 maart'!E37+'tabel 12 maart'!H37+'tabel 12 maart'!J37+'tabel 12 maart'!K37</f>
        <v>484</v>
      </c>
      <c r="N54" s="75" t="n">
        <f aca="false">'tabel 12 maart'!D37+'tabel 12 maart'!E37+'tabel 12 maart'!H37</f>
        <v>539</v>
      </c>
      <c r="O54" s="75" t="n">
        <f aca="false">'tabel 12 maart'!E37+'tabel 12 maart'!H37+'tabel 12 maart'!I37+'tabel 12 maart'!K37</f>
        <v>508</v>
      </c>
      <c r="P54" s="75" t="n">
        <f aca="false">'tabel 12 maart'!D37+'tabel 12 maart'!E37+'tabel 12 maart'!F37</f>
        <v>497</v>
      </c>
      <c r="Q54" s="75" t="n">
        <f aca="false">'tabel 12 maart'!D37+'tabel 12 maart'!E37+'tabel 12 maart'!K37</f>
        <v>527</v>
      </c>
      <c r="R54" s="75" t="n">
        <f aca="false">'tabel 12 maart'!R37</f>
        <v>768</v>
      </c>
    </row>
    <row r="55" customFormat="false" ht="12.75" hidden="false" customHeight="false" outlineLevel="0" collapsed="false">
      <c r="A55" s="16" t="n">
        <v>36</v>
      </c>
      <c r="B55" s="17" t="s">
        <v>75</v>
      </c>
      <c r="C55" s="59" t="n">
        <f aca="false">'Stembureaus conv'!E37</f>
        <v>0</v>
      </c>
      <c r="D55" s="75" t="n">
        <f aca="false">'tabel 12 maart'!D38+'tabel 12 maart'!E38</f>
        <v>438</v>
      </c>
      <c r="E55" s="75" t="n">
        <f aca="false">'tabel 12 maart'!D38+'tabel 12 maart'!F38+'tabel 12 maart'!H38+'tabel 12 maart'!K38</f>
        <v>620</v>
      </c>
      <c r="F55" s="75" t="n">
        <f aca="false">'tabel 12 maart'!D38+'tabel 12 maart'!H38+'tabel 12 maart'!I38+'tabel 12 maart'!K38</f>
        <v>623</v>
      </c>
      <c r="G55" s="75" t="n">
        <f aca="false">'tabel 12 maart'!D38+'tabel 12 maart'!H38+'tabel 12 maart'!J38+'tabel 12 maart'!K38</f>
        <v>574</v>
      </c>
      <c r="H55" s="75" t="n">
        <f aca="false">'tabel 12 maart'!D38+'tabel 12 maart'!F38+'tabel 12 maart'!I38+'tabel 12 maart'!K38</f>
        <v>455</v>
      </c>
      <c r="I55" s="75" t="n">
        <f aca="false">'tabel 12 maart'!D38+'tabel 12 maart'!G38+'tabel 12 maart'!I38+'tabel 12 maart'!K38</f>
        <v>431</v>
      </c>
      <c r="J55" s="75" t="n">
        <f aca="false">'tabel 12 maart'!D38+'tabel 12 maart'!F38+'tabel 12 maart'!G38+'tabel 12 maart'!K38</f>
        <v>428</v>
      </c>
      <c r="K55" s="75" t="n">
        <f aca="false">'tabel 12 maart'!D38+'tabel 12 maart'!F38+'tabel 12 maart'!H38+'tabel 12 maart'!I38</f>
        <v>505</v>
      </c>
      <c r="L55" s="75" t="n">
        <f aca="false">'tabel 12 maart'!E38+'tabel 12 maart'!F38+'tabel 12 maart'!H38+'tabel 12 maart'!K38</f>
        <v>708</v>
      </c>
      <c r="M55" s="75" t="n">
        <f aca="false">'tabel 12 maart'!E38+'tabel 12 maart'!H38+'tabel 12 maart'!J38+'tabel 12 maart'!K38</f>
        <v>662</v>
      </c>
      <c r="N55" s="75" t="n">
        <f aca="false">'tabel 12 maart'!D38+'tabel 12 maart'!E38+'tabel 12 maart'!H38</f>
        <v>659</v>
      </c>
      <c r="O55" s="75" t="n">
        <f aca="false">'tabel 12 maart'!E38+'tabel 12 maart'!H38+'tabel 12 maart'!I38+'tabel 12 maart'!K38</f>
        <v>711</v>
      </c>
      <c r="P55" s="75" t="n">
        <f aca="false">'tabel 12 maart'!D38+'tabel 12 maart'!E38+'tabel 12 maart'!F38</f>
        <v>491</v>
      </c>
      <c r="Q55" s="75" t="n">
        <f aca="false">'tabel 12 maart'!D38+'tabel 12 maart'!E38+'tabel 12 maart'!K38</f>
        <v>609</v>
      </c>
      <c r="R55" s="75" t="n">
        <f aca="false">'tabel 12 maart'!R38</f>
        <v>978</v>
      </c>
    </row>
    <row r="56" customFormat="false" ht="12.75" hidden="false" customHeight="false" outlineLevel="0" collapsed="false">
      <c r="A56" s="16" t="n">
        <v>37</v>
      </c>
      <c r="B56" s="17" t="s">
        <v>76</v>
      </c>
      <c r="C56" s="59" t="n">
        <f aca="false">'Stembureaus conv'!E38</f>
        <v>12</v>
      </c>
      <c r="D56" s="75" t="n">
        <f aca="false">'tabel 12 maart'!D39+'tabel 12 maart'!E39</f>
        <v>613</v>
      </c>
      <c r="E56" s="75" t="n">
        <f aca="false">'tabel 12 maart'!D39+'tabel 12 maart'!F39+'tabel 12 maart'!H39+'tabel 12 maart'!K39</f>
        <v>486</v>
      </c>
      <c r="F56" s="75" t="n">
        <f aca="false">'tabel 12 maart'!D39+'tabel 12 maart'!H39+'tabel 12 maart'!I39+'tabel 12 maart'!K39</f>
        <v>484</v>
      </c>
      <c r="G56" s="75" t="n">
        <f aca="false">'tabel 12 maart'!D39+'tabel 12 maart'!H39+'tabel 12 maart'!J39+'tabel 12 maart'!K39</f>
        <v>464</v>
      </c>
      <c r="H56" s="75" t="n">
        <f aca="false">'tabel 12 maart'!D39+'tabel 12 maart'!F39+'tabel 12 maart'!I39+'tabel 12 maart'!K39</f>
        <v>446</v>
      </c>
      <c r="I56" s="75" t="n">
        <f aca="false">'tabel 12 maart'!D39+'tabel 12 maart'!G39+'tabel 12 maart'!I39+'tabel 12 maart'!K39</f>
        <v>452</v>
      </c>
      <c r="J56" s="75" t="n">
        <f aca="false">'tabel 12 maart'!D39+'tabel 12 maart'!F39+'tabel 12 maart'!G39+'tabel 12 maart'!K39</f>
        <v>454</v>
      </c>
      <c r="K56" s="75" t="n">
        <f aca="false">'tabel 12 maart'!D39+'tabel 12 maart'!F39+'tabel 12 maart'!H39+'tabel 12 maart'!I39</f>
        <v>492</v>
      </c>
      <c r="L56" s="75" t="n">
        <f aca="false">'tabel 12 maart'!E39+'tabel 12 maart'!F39+'tabel 12 maart'!H39+'tabel 12 maart'!K39</f>
        <v>559</v>
      </c>
      <c r="M56" s="75" t="n">
        <f aca="false">'tabel 12 maart'!E39+'tabel 12 maart'!H39+'tabel 12 maart'!J39+'tabel 12 maart'!K39</f>
        <v>537</v>
      </c>
      <c r="N56" s="75" t="n">
        <f aca="false">'tabel 12 maart'!D39+'tabel 12 maart'!E39+'tabel 12 maart'!H39</f>
        <v>713</v>
      </c>
      <c r="O56" s="75" t="n">
        <f aca="false">'tabel 12 maart'!E39+'tabel 12 maart'!H39+'tabel 12 maart'!I39+'tabel 12 maart'!K39</f>
        <v>557</v>
      </c>
      <c r="P56" s="75" t="n">
        <f aca="false">'tabel 12 maart'!D39+'tabel 12 maart'!E39+'tabel 12 maart'!F39</f>
        <v>675</v>
      </c>
      <c r="Q56" s="75" t="n">
        <f aca="false">'tabel 12 maart'!D39+'tabel 12 maart'!E39+'tabel 12 maart'!K39</f>
        <v>667</v>
      </c>
      <c r="R56" s="75" t="n">
        <f aca="false">'tabel 12 maart'!R39</f>
        <v>1009</v>
      </c>
    </row>
    <row r="57" customFormat="false" ht="12.75" hidden="false" customHeight="false" outlineLevel="0" collapsed="false">
      <c r="A57" s="16" t="n">
        <v>38</v>
      </c>
      <c r="B57" s="17" t="s">
        <v>77</v>
      </c>
      <c r="C57" s="59" t="n">
        <f aca="false">'Stembureaus conv'!E39</f>
        <v>0</v>
      </c>
      <c r="D57" s="75" t="n">
        <f aca="false">'tabel 12 maart'!D40+'tabel 12 maart'!E40</f>
        <v>635</v>
      </c>
      <c r="E57" s="75" t="n">
        <f aca="false">'tabel 12 maart'!D40+'tabel 12 maart'!F40+'tabel 12 maart'!H40+'tabel 12 maart'!K40</f>
        <v>691</v>
      </c>
      <c r="F57" s="75" t="n">
        <f aca="false">'tabel 12 maart'!D40+'tabel 12 maart'!H40+'tabel 12 maart'!I40+'tabel 12 maart'!K40</f>
        <v>766</v>
      </c>
      <c r="G57" s="75" t="n">
        <f aca="false">'tabel 12 maart'!D40+'tabel 12 maart'!H40+'tabel 12 maart'!J40+'tabel 12 maart'!K40</f>
        <v>679</v>
      </c>
      <c r="H57" s="75" t="n">
        <f aca="false">'tabel 12 maart'!D40+'tabel 12 maart'!F40+'tabel 12 maart'!I40+'tabel 12 maart'!K40</f>
        <v>755</v>
      </c>
      <c r="I57" s="75" t="n">
        <f aca="false">'tabel 12 maart'!D40+'tabel 12 maart'!G40+'tabel 12 maart'!I40+'tabel 12 maart'!K40</f>
        <v>811</v>
      </c>
      <c r="J57" s="75" t="n">
        <f aca="false">'tabel 12 maart'!D40+'tabel 12 maart'!F40+'tabel 12 maart'!G40+'tabel 12 maart'!K40</f>
        <v>736</v>
      </c>
      <c r="K57" s="75" t="n">
        <f aca="false">'tabel 12 maart'!D40+'tabel 12 maart'!F40+'tabel 12 maart'!H40+'tabel 12 maart'!I40</f>
        <v>702</v>
      </c>
      <c r="L57" s="75" t="n">
        <f aca="false">'tabel 12 maart'!E40+'tabel 12 maart'!F40+'tabel 12 maart'!H40+'tabel 12 maart'!K40</f>
        <v>208</v>
      </c>
      <c r="M57" s="75" t="n">
        <f aca="false">'tabel 12 maart'!E40+'tabel 12 maart'!H40+'tabel 12 maart'!J40+'tabel 12 maart'!K40</f>
        <v>196</v>
      </c>
      <c r="N57" s="75" t="n">
        <f aca="false">'tabel 12 maart'!D40+'tabel 12 maart'!E40+'tabel 12 maart'!H40</f>
        <v>665</v>
      </c>
      <c r="O57" s="75" t="n">
        <f aca="false">'tabel 12 maart'!E40+'tabel 12 maart'!H40+'tabel 12 maart'!I40+'tabel 12 maart'!K40</f>
        <v>283</v>
      </c>
      <c r="P57" s="75" t="n">
        <f aca="false">'tabel 12 maart'!D40+'tabel 12 maart'!E40+'tabel 12 maart'!F40</f>
        <v>654</v>
      </c>
      <c r="Q57" s="75" t="n">
        <f aca="false">'tabel 12 maart'!D40+'tabel 12 maart'!E40+'tabel 12 maart'!K40</f>
        <v>718</v>
      </c>
      <c r="R57" s="75" t="n">
        <f aca="false">'tabel 12 maart'!R40</f>
        <v>962</v>
      </c>
    </row>
    <row r="58" customFormat="false" ht="12.75" hidden="false" customHeight="false" outlineLevel="0" collapsed="false">
      <c r="A58" s="16" t="n">
        <v>39</v>
      </c>
      <c r="B58" s="17" t="s">
        <v>78</v>
      </c>
      <c r="C58" s="59" t="n">
        <f aca="false">'Stembureaus conv'!E40</f>
        <v>9</v>
      </c>
      <c r="D58" s="75" t="n">
        <f aca="false">'tabel 12 maart'!D41+'tabel 12 maart'!E41</f>
        <v>727</v>
      </c>
      <c r="E58" s="75" t="n">
        <f aca="false">'tabel 12 maart'!D41+'tabel 12 maart'!F41+'tabel 12 maart'!H41+'tabel 12 maart'!K41</f>
        <v>716</v>
      </c>
      <c r="F58" s="75" t="n">
        <f aca="false">'tabel 12 maart'!D41+'tabel 12 maart'!H41+'tabel 12 maart'!I41+'tabel 12 maart'!K41</f>
        <v>709</v>
      </c>
      <c r="G58" s="75" t="n">
        <f aca="false">'tabel 12 maart'!D41+'tabel 12 maart'!H41+'tabel 12 maart'!J41+'tabel 12 maart'!K41</f>
        <v>661</v>
      </c>
      <c r="H58" s="75" t="n">
        <f aca="false">'tabel 12 maart'!D41+'tabel 12 maart'!F41+'tabel 12 maart'!I41+'tabel 12 maart'!K41</f>
        <v>732</v>
      </c>
      <c r="I58" s="75" t="n">
        <f aca="false">'tabel 12 maart'!D41+'tabel 12 maart'!G41+'tabel 12 maart'!I41+'tabel 12 maart'!K41</f>
        <v>740</v>
      </c>
      <c r="J58" s="75" t="n">
        <f aca="false">'tabel 12 maart'!D41+'tabel 12 maart'!F41+'tabel 12 maart'!G41+'tabel 12 maart'!K41</f>
        <v>747</v>
      </c>
      <c r="K58" s="75" t="n">
        <f aca="false">'tabel 12 maart'!D41+'tabel 12 maart'!F41+'tabel 12 maart'!H41+'tabel 12 maart'!I41</f>
        <v>698</v>
      </c>
      <c r="L58" s="75" t="n">
        <f aca="false">'tabel 12 maart'!E41+'tabel 12 maart'!F41+'tabel 12 maart'!H41+'tabel 12 maart'!K41</f>
        <v>455</v>
      </c>
      <c r="M58" s="75" t="n">
        <f aca="false">'tabel 12 maart'!E41+'tabel 12 maart'!H41+'tabel 12 maart'!J41+'tabel 12 maart'!K41</f>
        <v>400</v>
      </c>
      <c r="N58" s="75" t="n">
        <f aca="false">'tabel 12 maart'!D41+'tabel 12 maart'!E41+'tabel 12 maart'!H41</f>
        <v>782</v>
      </c>
      <c r="O58" s="75" t="n">
        <f aca="false">'tabel 12 maart'!E41+'tabel 12 maart'!H41+'tabel 12 maart'!I41+'tabel 12 maart'!K41</f>
        <v>448</v>
      </c>
      <c r="P58" s="75" t="n">
        <f aca="false">'tabel 12 maart'!D41+'tabel 12 maart'!E41+'tabel 12 maart'!F41</f>
        <v>805</v>
      </c>
      <c r="Q58" s="75" t="n">
        <f aca="false">'tabel 12 maart'!D41+'tabel 12 maart'!E41+'tabel 12 maart'!K41</f>
        <v>816</v>
      </c>
      <c r="R58" s="75" t="n">
        <f aca="false">'tabel 12 maart'!R41</f>
        <v>1141</v>
      </c>
    </row>
    <row r="59" customFormat="false" ht="12.75" hidden="false" customHeight="false" outlineLevel="0" collapsed="false">
      <c r="A59" s="16" t="n">
        <v>40</v>
      </c>
      <c r="B59" s="17" t="s">
        <v>79</v>
      </c>
      <c r="C59" s="59" t="n">
        <f aca="false">'Stembureaus conv'!E41</f>
        <v>8</v>
      </c>
      <c r="D59" s="75" t="n">
        <f aca="false">'tabel 12 maart'!D42+'tabel 12 maart'!E42</f>
        <v>328</v>
      </c>
      <c r="E59" s="75" t="n">
        <f aca="false">'tabel 12 maart'!D42+'tabel 12 maart'!F42+'tabel 12 maart'!H42+'tabel 12 maart'!K42</f>
        <v>317</v>
      </c>
      <c r="F59" s="75" t="n">
        <f aca="false">'tabel 12 maart'!D42+'tabel 12 maart'!H42+'tabel 12 maart'!I42+'tabel 12 maart'!K42</f>
        <v>348</v>
      </c>
      <c r="G59" s="75" t="n">
        <f aca="false">'tabel 12 maart'!D42+'tabel 12 maart'!H42+'tabel 12 maart'!J42+'tabel 12 maart'!K42</f>
        <v>301</v>
      </c>
      <c r="H59" s="75" t="n">
        <f aca="false">'tabel 12 maart'!D42+'tabel 12 maart'!F42+'tabel 12 maart'!I42+'tabel 12 maart'!K42</f>
        <v>312</v>
      </c>
      <c r="I59" s="75" t="n">
        <f aca="false">'tabel 12 maart'!D42+'tabel 12 maart'!G42+'tabel 12 maart'!I42+'tabel 12 maart'!K42</f>
        <v>315</v>
      </c>
      <c r="J59" s="75" t="n">
        <f aca="false">'tabel 12 maart'!D42+'tabel 12 maart'!F42+'tabel 12 maart'!G42+'tabel 12 maart'!K42</f>
        <v>284</v>
      </c>
      <c r="K59" s="75" t="n">
        <f aca="false">'tabel 12 maart'!D42+'tabel 12 maart'!F42+'tabel 12 maart'!H42+'tabel 12 maart'!I42</f>
        <v>314</v>
      </c>
      <c r="L59" s="75" t="n">
        <f aca="false">'tabel 12 maart'!E42+'tabel 12 maart'!F42+'tabel 12 maart'!H42+'tabel 12 maart'!K42</f>
        <v>337</v>
      </c>
      <c r="M59" s="75" t="n">
        <f aca="false">'tabel 12 maart'!E42+'tabel 12 maart'!H42+'tabel 12 maart'!J42+'tabel 12 maart'!K42</f>
        <v>321</v>
      </c>
      <c r="N59" s="75" t="n">
        <f aca="false">'tabel 12 maart'!D42+'tabel 12 maart'!E42+'tabel 12 maart'!H42</f>
        <v>395</v>
      </c>
      <c r="O59" s="75" t="n">
        <f aca="false">'tabel 12 maart'!E42+'tabel 12 maart'!H42+'tabel 12 maart'!I42+'tabel 12 maart'!K42</f>
        <v>368</v>
      </c>
      <c r="P59" s="75" t="n">
        <f aca="false">'tabel 12 maart'!D42+'tabel 12 maart'!E42+'tabel 12 maart'!F42</f>
        <v>359</v>
      </c>
      <c r="Q59" s="75" t="n">
        <f aca="false">'tabel 12 maart'!D42+'tabel 12 maart'!E42+'tabel 12 maart'!K42</f>
        <v>393</v>
      </c>
      <c r="R59" s="75" t="n">
        <f aca="false">'tabel 12 maart'!R42</f>
        <v>605</v>
      </c>
    </row>
    <row r="60" customFormat="false" ht="12.75" hidden="false" customHeight="false" outlineLevel="0" collapsed="false">
      <c r="A60" s="16" t="n">
        <v>41</v>
      </c>
      <c r="B60" s="17" t="s">
        <v>80</v>
      </c>
      <c r="C60" s="59" t="n">
        <f aca="false">'Stembureaus conv'!E42</f>
        <v>12</v>
      </c>
      <c r="D60" s="75" t="n">
        <f aca="false">'tabel 12 maart'!D43+'tabel 12 maart'!E43</f>
        <v>445</v>
      </c>
      <c r="E60" s="75" t="n">
        <f aca="false">'tabel 12 maart'!D43+'tabel 12 maart'!F43+'tabel 12 maart'!H43+'tabel 12 maart'!K43</f>
        <v>287</v>
      </c>
      <c r="F60" s="75" t="n">
        <f aca="false">'tabel 12 maart'!D43+'tabel 12 maart'!H43+'tabel 12 maart'!I43+'tabel 12 maart'!K43</f>
        <v>309</v>
      </c>
      <c r="G60" s="75" t="n">
        <f aca="false">'tabel 12 maart'!D43+'tabel 12 maart'!H43+'tabel 12 maart'!J43+'tabel 12 maart'!K43</f>
        <v>275</v>
      </c>
      <c r="H60" s="75" t="n">
        <f aca="false">'tabel 12 maart'!D43+'tabel 12 maart'!F43+'tabel 12 maart'!I43+'tabel 12 maart'!K43</f>
        <v>298</v>
      </c>
      <c r="I60" s="75" t="n">
        <f aca="false">'tabel 12 maart'!D43+'tabel 12 maart'!G43+'tabel 12 maart'!I43+'tabel 12 maart'!K43</f>
        <v>303</v>
      </c>
      <c r="J60" s="75" t="n">
        <f aca="false">'tabel 12 maart'!D43+'tabel 12 maart'!F43+'tabel 12 maart'!G43+'tabel 12 maart'!K43</f>
        <v>281</v>
      </c>
      <c r="K60" s="75" t="n">
        <f aca="false">'tabel 12 maart'!D43+'tabel 12 maart'!F43+'tabel 12 maart'!H43+'tabel 12 maart'!I43</f>
        <v>295</v>
      </c>
      <c r="L60" s="75" t="n">
        <f aca="false">'tabel 12 maart'!E43+'tabel 12 maart'!F43+'tabel 12 maart'!H43+'tabel 12 maart'!K43</f>
        <v>424</v>
      </c>
      <c r="M60" s="75" t="n">
        <f aca="false">'tabel 12 maart'!E43+'tabel 12 maart'!H43+'tabel 12 maart'!J43+'tabel 12 maart'!K43</f>
        <v>412</v>
      </c>
      <c r="N60" s="75" t="n">
        <f aca="false">'tabel 12 maart'!D43+'tabel 12 maart'!E43+'tabel 12 maart'!H43</f>
        <v>492</v>
      </c>
      <c r="O60" s="75" t="n">
        <f aca="false">'tabel 12 maart'!E43+'tabel 12 maart'!H43+'tabel 12 maart'!I43+'tabel 12 maart'!K43</f>
        <v>446</v>
      </c>
      <c r="P60" s="75" t="n">
        <f aca="false">'tabel 12 maart'!D43+'tabel 12 maart'!E43+'tabel 12 maart'!F43</f>
        <v>481</v>
      </c>
      <c r="Q60" s="75" t="n">
        <f aca="false">'tabel 12 maart'!D43+'tabel 12 maart'!E43+'tabel 12 maart'!K43</f>
        <v>495</v>
      </c>
      <c r="R60" s="75" t="n">
        <f aca="false">'tabel 12 maart'!R43</f>
        <v>708</v>
      </c>
    </row>
    <row r="61" customFormat="false" ht="12.75" hidden="false" customHeight="false" outlineLevel="0" collapsed="false">
      <c r="A61" s="16" t="n">
        <v>42</v>
      </c>
      <c r="B61" s="26" t="s">
        <v>81</v>
      </c>
      <c r="C61" s="59" t="n">
        <f aca="false">'Stembureaus conv'!E43</f>
        <v>12</v>
      </c>
      <c r="D61" s="75" t="n">
        <f aca="false">'tabel 12 maart'!D44+'tabel 12 maart'!E44</f>
        <v>761</v>
      </c>
      <c r="E61" s="75" t="n">
        <f aca="false">'tabel 12 maart'!D44+'tabel 12 maart'!F44+'tabel 12 maart'!H44+'tabel 12 maart'!K44</f>
        <v>541</v>
      </c>
      <c r="F61" s="75" t="n">
        <f aca="false">'tabel 12 maart'!D44+'tabel 12 maart'!H44+'tabel 12 maart'!I44+'tabel 12 maart'!K44</f>
        <v>563</v>
      </c>
      <c r="G61" s="75" t="n">
        <f aca="false">'tabel 12 maart'!D44+'tabel 12 maart'!H44+'tabel 12 maart'!J44+'tabel 12 maart'!K44</f>
        <v>523</v>
      </c>
      <c r="H61" s="75" t="n">
        <f aca="false">'tabel 12 maart'!D44+'tabel 12 maart'!F44+'tabel 12 maart'!I44+'tabel 12 maart'!K44</f>
        <v>556</v>
      </c>
      <c r="I61" s="75" t="n">
        <f aca="false">'tabel 12 maart'!D44+'tabel 12 maart'!G44+'tabel 12 maart'!I44+'tabel 12 maart'!K44</f>
        <v>579</v>
      </c>
      <c r="J61" s="75" t="n">
        <f aca="false">'tabel 12 maart'!D44+'tabel 12 maart'!F44+'tabel 12 maart'!G44+'tabel 12 maart'!K44</f>
        <v>557</v>
      </c>
      <c r="K61" s="75" t="n">
        <f aca="false">'tabel 12 maart'!D44+'tabel 12 maart'!F44+'tabel 12 maart'!H44+'tabel 12 maart'!I44</f>
        <v>541</v>
      </c>
      <c r="L61" s="75" t="n">
        <f aca="false">'tabel 12 maart'!E44+'tabel 12 maart'!F44+'tabel 12 maart'!H44+'tabel 12 maart'!K44</f>
        <v>656</v>
      </c>
      <c r="M61" s="75" t="n">
        <f aca="false">'tabel 12 maart'!E44+'tabel 12 maart'!H44+'tabel 12 maart'!J44+'tabel 12 maart'!K44</f>
        <v>638</v>
      </c>
      <c r="N61" s="75" t="n">
        <f aca="false">'tabel 12 maart'!D44+'tabel 12 maart'!E44+'tabel 12 maart'!H44</f>
        <v>831</v>
      </c>
      <c r="O61" s="75" t="n">
        <f aca="false">'tabel 12 maart'!E44+'tabel 12 maart'!H44+'tabel 12 maart'!I44+'tabel 12 maart'!K44</f>
        <v>678</v>
      </c>
      <c r="P61" s="75" t="n">
        <f aca="false">'tabel 12 maart'!D44+'tabel 12 maart'!E44+'tabel 12 maart'!F44</f>
        <v>824</v>
      </c>
      <c r="Q61" s="75" t="n">
        <f aca="false">'tabel 12 maart'!D44+'tabel 12 maart'!E44+'tabel 12 maart'!K44</f>
        <v>846</v>
      </c>
      <c r="R61" s="75" t="n">
        <f aca="false">'tabel 12 maart'!R44</f>
        <v>1202</v>
      </c>
    </row>
    <row r="62" customFormat="false" ht="12.75" hidden="false" customHeight="false" outlineLevel="0" collapsed="false">
      <c r="A62" s="16" t="n">
        <v>43</v>
      </c>
      <c r="B62" s="17" t="s">
        <v>82</v>
      </c>
      <c r="C62" s="59" t="n">
        <f aca="false">'Stembureaus conv'!E44</f>
        <v>4</v>
      </c>
      <c r="D62" s="75" t="n">
        <f aca="false">'tabel 12 maart'!D45+'tabel 12 maart'!E45</f>
        <v>401</v>
      </c>
      <c r="E62" s="75" t="n">
        <f aca="false">'tabel 12 maart'!D45+'tabel 12 maart'!F45+'tabel 12 maart'!H45+'tabel 12 maart'!K45</f>
        <v>523</v>
      </c>
      <c r="F62" s="75" t="n">
        <f aca="false">'tabel 12 maart'!D45+'tabel 12 maart'!H45+'tabel 12 maart'!I45+'tabel 12 maart'!K45</f>
        <v>561</v>
      </c>
      <c r="G62" s="75" t="n">
        <f aca="false">'tabel 12 maart'!D45+'tabel 12 maart'!H45+'tabel 12 maart'!J45+'tabel 12 maart'!K45</f>
        <v>499</v>
      </c>
      <c r="H62" s="75" t="n">
        <f aca="false">'tabel 12 maart'!D45+'tabel 12 maart'!F45+'tabel 12 maart'!I45+'tabel 12 maart'!K45</f>
        <v>443</v>
      </c>
      <c r="I62" s="75" t="n">
        <f aca="false">'tabel 12 maart'!D45+'tabel 12 maart'!G45+'tabel 12 maart'!I45+'tabel 12 maart'!K45</f>
        <v>426</v>
      </c>
      <c r="J62" s="75" t="n">
        <f aca="false">'tabel 12 maart'!D45+'tabel 12 maart'!F45+'tabel 12 maart'!G45+'tabel 12 maart'!K45</f>
        <v>388</v>
      </c>
      <c r="K62" s="75" t="n">
        <f aca="false">'tabel 12 maart'!D45+'tabel 12 maart'!F45+'tabel 12 maart'!H45+'tabel 12 maart'!I45</f>
        <v>469</v>
      </c>
      <c r="L62" s="75" t="n">
        <f aca="false">'tabel 12 maart'!E45+'tabel 12 maart'!F45+'tabel 12 maart'!H45+'tabel 12 maart'!K45</f>
        <v>604</v>
      </c>
      <c r="M62" s="75" t="n">
        <f aca="false">'tabel 12 maart'!E45+'tabel 12 maart'!H45+'tabel 12 maart'!J45+'tabel 12 maart'!K45</f>
        <v>580</v>
      </c>
      <c r="N62" s="75" t="n">
        <f aca="false">'tabel 12 maart'!D45+'tabel 12 maart'!E45+'tabel 12 maart'!H45</f>
        <v>570</v>
      </c>
      <c r="O62" s="75" t="n">
        <f aca="false">'tabel 12 maart'!E45+'tabel 12 maart'!H45+'tabel 12 maart'!I45+'tabel 12 maart'!K45</f>
        <v>642</v>
      </c>
      <c r="P62" s="75" t="n">
        <f aca="false">'tabel 12 maart'!D45+'tabel 12 maart'!E45+'tabel 12 maart'!F45</f>
        <v>452</v>
      </c>
      <c r="Q62" s="75" t="n">
        <f aca="false">'tabel 12 maart'!D45+'tabel 12 maart'!E45+'tabel 12 maart'!K45</f>
        <v>544</v>
      </c>
      <c r="R62" s="75" t="n">
        <f aca="false">'tabel 12 maart'!R45</f>
        <v>916</v>
      </c>
    </row>
    <row r="63" customFormat="false" ht="12.75" hidden="false" customHeight="false" outlineLevel="0" collapsed="false">
      <c r="A63" s="16" t="n">
        <v>44</v>
      </c>
      <c r="B63" s="17" t="s">
        <v>83</v>
      </c>
      <c r="C63" s="59" t="n">
        <f aca="false">'Stembureaus conv'!E45</f>
        <v>12</v>
      </c>
      <c r="D63" s="75" t="n">
        <f aca="false">'tabel 12 maart'!D46+'tabel 12 maart'!E46</f>
        <v>425</v>
      </c>
      <c r="E63" s="75" t="n">
        <f aca="false">'tabel 12 maart'!D46+'tabel 12 maart'!F46+'tabel 12 maart'!H46+'tabel 12 maart'!K46</f>
        <v>302</v>
      </c>
      <c r="F63" s="75" t="n">
        <f aca="false">'tabel 12 maart'!D46+'tabel 12 maart'!H46+'tabel 12 maart'!I46+'tabel 12 maart'!K46</f>
        <v>280</v>
      </c>
      <c r="G63" s="75" t="n">
        <f aca="false">'tabel 12 maart'!D46+'tabel 12 maart'!H46+'tabel 12 maart'!J46+'tabel 12 maart'!K46</f>
        <v>282</v>
      </c>
      <c r="H63" s="75" t="n">
        <f aca="false">'tabel 12 maart'!D46+'tabel 12 maart'!F46+'tabel 12 maart'!I46+'tabel 12 maart'!K46</f>
        <v>281</v>
      </c>
      <c r="I63" s="75" t="n">
        <f aca="false">'tabel 12 maart'!D46+'tabel 12 maart'!G46+'tabel 12 maart'!I46+'tabel 12 maart'!K46</f>
        <v>262</v>
      </c>
      <c r="J63" s="75" t="n">
        <f aca="false">'tabel 12 maart'!D46+'tabel 12 maart'!F46+'tabel 12 maart'!G46+'tabel 12 maart'!K46</f>
        <v>284</v>
      </c>
      <c r="K63" s="75" t="n">
        <f aca="false">'tabel 12 maart'!D46+'tabel 12 maart'!F46+'tabel 12 maart'!H46+'tabel 12 maart'!I46</f>
        <v>299</v>
      </c>
      <c r="L63" s="75" t="n">
        <f aca="false">'tabel 12 maart'!E46+'tabel 12 maart'!F46+'tabel 12 maart'!H46+'tabel 12 maart'!K46</f>
        <v>377</v>
      </c>
      <c r="M63" s="75" t="n">
        <f aca="false">'tabel 12 maart'!E46+'tabel 12 maart'!H46+'tabel 12 maart'!J46+'tabel 12 maart'!K46</f>
        <v>357</v>
      </c>
      <c r="N63" s="75" t="n">
        <f aca="false">'tabel 12 maart'!D46+'tabel 12 maart'!E46+'tabel 12 maart'!H46</f>
        <v>473</v>
      </c>
      <c r="O63" s="75" t="n">
        <f aca="false">'tabel 12 maart'!E46+'tabel 12 maart'!H46+'tabel 12 maart'!I46+'tabel 12 maart'!K46</f>
        <v>355</v>
      </c>
      <c r="P63" s="75" t="n">
        <f aca="false">'tabel 12 maart'!D46+'tabel 12 maart'!E46+'tabel 12 maart'!F46</f>
        <v>474</v>
      </c>
      <c r="Q63" s="75" t="n">
        <f aca="false">'tabel 12 maart'!D46+'tabel 12 maart'!E46+'tabel 12 maart'!K46</f>
        <v>455</v>
      </c>
      <c r="R63" s="75" t="n">
        <f aca="false">'tabel 12 maart'!R46</f>
        <v>642</v>
      </c>
    </row>
    <row r="64" customFormat="false" ht="12.75" hidden="false" customHeight="false" outlineLevel="0" collapsed="false">
      <c r="A64" s="27" t="n">
        <v>45</v>
      </c>
      <c r="B64" s="17" t="s">
        <v>84</v>
      </c>
      <c r="C64" s="59" t="n">
        <f aca="false">'Stembureaus conv'!E46</f>
        <v>8</v>
      </c>
      <c r="D64" s="75" t="n">
        <f aca="false">'tabel 12 maart'!D47+'tabel 12 maart'!E47</f>
        <v>432</v>
      </c>
      <c r="E64" s="75" t="n">
        <f aca="false">'tabel 12 maart'!D47+'tabel 12 maart'!F47+'tabel 12 maart'!H47+'tabel 12 maart'!K47</f>
        <v>340</v>
      </c>
      <c r="F64" s="75" t="n">
        <f aca="false">'tabel 12 maart'!D47+'tabel 12 maart'!H47+'tabel 12 maart'!I47+'tabel 12 maart'!K47</f>
        <v>390</v>
      </c>
      <c r="G64" s="75" t="n">
        <f aca="false">'tabel 12 maart'!D47+'tabel 12 maart'!H47+'tabel 12 maart'!J47+'tabel 12 maart'!K47</f>
        <v>337</v>
      </c>
      <c r="H64" s="75" t="n">
        <f aca="false">'tabel 12 maart'!D47+'tabel 12 maart'!F47+'tabel 12 maart'!I47+'tabel 12 maart'!K47</f>
        <v>380</v>
      </c>
      <c r="I64" s="75" t="n">
        <f aca="false">'tabel 12 maart'!D47+'tabel 12 maart'!G47+'tabel 12 maart'!I47+'tabel 12 maart'!K47</f>
        <v>453</v>
      </c>
      <c r="J64" s="75" t="n">
        <f aca="false">'tabel 12 maart'!D47+'tabel 12 maart'!F47+'tabel 12 maart'!G47+'tabel 12 maart'!K47</f>
        <v>403</v>
      </c>
      <c r="K64" s="75" t="n">
        <f aca="false">'tabel 12 maart'!D47+'tabel 12 maart'!F47+'tabel 12 maart'!H47+'tabel 12 maart'!I47</f>
        <v>347</v>
      </c>
      <c r="L64" s="75" t="n">
        <f aca="false">'tabel 12 maart'!E47+'tabel 12 maart'!F47+'tabel 12 maart'!H47+'tabel 12 maart'!K47</f>
        <v>276</v>
      </c>
      <c r="M64" s="75" t="n">
        <f aca="false">'tabel 12 maart'!E47+'tabel 12 maart'!H47+'tabel 12 maart'!J47+'tabel 12 maart'!K47</f>
        <v>273</v>
      </c>
      <c r="N64" s="75" t="n">
        <f aca="false">'tabel 12 maart'!D47+'tabel 12 maart'!E47+'tabel 12 maart'!H47</f>
        <v>455</v>
      </c>
      <c r="O64" s="75" t="n">
        <f aca="false">'tabel 12 maart'!E47+'tabel 12 maart'!H47+'tabel 12 maart'!I47+'tabel 12 maart'!K47</f>
        <v>326</v>
      </c>
      <c r="P64" s="75" t="n">
        <f aca="false">'tabel 12 maart'!D47+'tabel 12 maart'!E47+'tabel 12 maart'!F47</f>
        <v>445</v>
      </c>
      <c r="Q64" s="75" t="n">
        <f aca="false">'tabel 12 maart'!D47+'tabel 12 maart'!E47+'tabel 12 maart'!K47</f>
        <v>488</v>
      </c>
      <c r="R64" s="75" t="n">
        <f aca="false">'tabel 12 maart'!R47</f>
        <v>694</v>
      </c>
    </row>
    <row r="65" customFormat="false" ht="12.75" hidden="false" customHeight="false" outlineLevel="0" collapsed="false">
      <c r="A65" s="16" t="n">
        <v>46</v>
      </c>
      <c r="B65" s="17" t="s">
        <v>85</v>
      </c>
      <c r="C65" s="59" t="n">
        <f aca="false">'Stembureaus conv'!E47</f>
        <v>4</v>
      </c>
      <c r="D65" s="75" t="n">
        <f aca="false">'tabel 12 maart'!D48+'tabel 12 maart'!E48</f>
        <v>572</v>
      </c>
      <c r="E65" s="75" t="n">
        <f aca="false">'tabel 12 maart'!D48+'tabel 12 maart'!F48+'tabel 12 maart'!H48+'tabel 12 maart'!K48</f>
        <v>569</v>
      </c>
      <c r="F65" s="75" t="n">
        <f aca="false">'tabel 12 maart'!D48+'tabel 12 maart'!H48+'tabel 12 maart'!I48+'tabel 12 maart'!K48</f>
        <v>540</v>
      </c>
      <c r="G65" s="75" t="n">
        <f aca="false">'tabel 12 maart'!D48+'tabel 12 maart'!H48+'tabel 12 maart'!J48+'tabel 12 maart'!K48</f>
        <v>505</v>
      </c>
      <c r="H65" s="75" t="n">
        <f aca="false">'tabel 12 maart'!D48+'tabel 12 maart'!F48+'tabel 12 maart'!I48+'tabel 12 maart'!K48</f>
        <v>460</v>
      </c>
      <c r="I65" s="75" t="n">
        <f aca="false">'tabel 12 maart'!D48+'tabel 12 maart'!G48+'tabel 12 maart'!I48+'tabel 12 maart'!K48</f>
        <v>413</v>
      </c>
      <c r="J65" s="75" t="n">
        <f aca="false">'tabel 12 maart'!D48+'tabel 12 maart'!F48+'tabel 12 maart'!G48+'tabel 12 maart'!K48</f>
        <v>442</v>
      </c>
      <c r="K65" s="75" t="n">
        <f aca="false">'tabel 12 maart'!D48+'tabel 12 maart'!F48+'tabel 12 maart'!H48+'tabel 12 maart'!I48</f>
        <v>540</v>
      </c>
      <c r="L65" s="75" t="n">
        <f aca="false">'tabel 12 maart'!E48+'tabel 12 maart'!F48+'tabel 12 maart'!H48+'tabel 12 maart'!K48</f>
        <v>715</v>
      </c>
      <c r="M65" s="75" t="n">
        <f aca="false">'tabel 12 maart'!E48+'tabel 12 maart'!H48+'tabel 12 maart'!J48+'tabel 12 maart'!K48</f>
        <v>651</v>
      </c>
      <c r="N65" s="75" t="n">
        <f aca="false">'tabel 12 maart'!D48+'tabel 12 maart'!E48+'tabel 12 maart'!H48</f>
        <v>744</v>
      </c>
      <c r="O65" s="75" t="n">
        <f aca="false">'tabel 12 maart'!E48+'tabel 12 maart'!H48+'tabel 12 maart'!I48+'tabel 12 maart'!K48</f>
        <v>686</v>
      </c>
      <c r="P65" s="75" t="n">
        <f aca="false">'tabel 12 maart'!D48+'tabel 12 maart'!E48+'tabel 12 maart'!F48</f>
        <v>664</v>
      </c>
      <c r="Q65" s="75" t="n">
        <f aca="false">'tabel 12 maart'!D48+'tabel 12 maart'!E48+'tabel 12 maart'!K48</f>
        <v>664</v>
      </c>
      <c r="R65" s="75" t="n">
        <f aca="false">'tabel 12 maart'!R48</f>
        <v>1065</v>
      </c>
    </row>
    <row r="66" customFormat="false" ht="12.75" hidden="false" customHeight="false" outlineLevel="0" collapsed="false">
      <c r="A66" s="16" t="n">
        <v>47</v>
      </c>
      <c r="B66" s="17" t="s">
        <v>86</v>
      </c>
      <c r="C66" s="59" t="n">
        <f aca="false">'Stembureaus conv'!E48</f>
        <v>8</v>
      </c>
      <c r="D66" s="75" t="n">
        <f aca="false">'tabel 12 maart'!D49+'tabel 12 maart'!E49</f>
        <v>781</v>
      </c>
      <c r="E66" s="75" t="n">
        <f aca="false">'tabel 12 maart'!D49+'tabel 12 maart'!F49+'tabel 12 maart'!H49+'tabel 12 maart'!K49</f>
        <v>711</v>
      </c>
      <c r="F66" s="75" t="n">
        <f aca="false">'tabel 12 maart'!D49+'tabel 12 maart'!H49+'tabel 12 maart'!I49+'tabel 12 maart'!K49</f>
        <v>712</v>
      </c>
      <c r="G66" s="75" t="n">
        <f aca="false">'tabel 12 maart'!D49+'tabel 12 maart'!H49+'tabel 12 maart'!J49+'tabel 12 maart'!K49</f>
        <v>648</v>
      </c>
      <c r="H66" s="75" t="n">
        <f aca="false">'tabel 12 maart'!D49+'tabel 12 maart'!F49+'tabel 12 maart'!I49+'tabel 12 maart'!K49</f>
        <v>762</v>
      </c>
      <c r="I66" s="75" t="n">
        <f aca="false">'tabel 12 maart'!D49+'tabel 12 maart'!G49+'tabel 12 maart'!I49+'tabel 12 maart'!K49</f>
        <v>769</v>
      </c>
      <c r="J66" s="75" t="n">
        <f aca="false">'tabel 12 maart'!D49+'tabel 12 maart'!F49+'tabel 12 maart'!G49+'tabel 12 maart'!K49</f>
        <v>768</v>
      </c>
      <c r="K66" s="75" t="n">
        <f aca="false">'tabel 12 maart'!D49+'tabel 12 maart'!F49+'tabel 12 maart'!H49+'tabel 12 maart'!I49</f>
        <v>709</v>
      </c>
      <c r="L66" s="75" t="n">
        <f aca="false">'tabel 12 maart'!E49+'tabel 12 maart'!F49+'tabel 12 maart'!H49+'tabel 12 maart'!K49</f>
        <v>378</v>
      </c>
      <c r="M66" s="75" t="n">
        <f aca="false">'tabel 12 maart'!E49+'tabel 12 maart'!H49+'tabel 12 maart'!J49+'tabel 12 maart'!K49</f>
        <v>315</v>
      </c>
      <c r="N66" s="75" t="n">
        <f aca="false">'tabel 12 maart'!D49+'tabel 12 maart'!E49+'tabel 12 maart'!H49</f>
        <v>798</v>
      </c>
      <c r="O66" s="75" t="n">
        <f aca="false">'tabel 12 maart'!E49+'tabel 12 maart'!H49+'tabel 12 maart'!I49+'tabel 12 maart'!K49</f>
        <v>379</v>
      </c>
      <c r="P66" s="75" t="n">
        <f aca="false">'tabel 12 maart'!D49+'tabel 12 maart'!E49+'tabel 12 maart'!F49</f>
        <v>848</v>
      </c>
      <c r="Q66" s="75" t="n">
        <f aca="false">'tabel 12 maart'!D49+'tabel 12 maart'!E49+'tabel 12 maart'!K49</f>
        <v>851</v>
      </c>
      <c r="R66" s="75" t="n">
        <f aca="false">'tabel 12 maart'!R49</f>
        <v>1103</v>
      </c>
    </row>
    <row r="67" customFormat="false" ht="12.75" hidden="false" customHeight="false" outlineLevel="0" collapsed="false">
      <c r="A67" s="16" t="n">
        <v>48</v>
      </c>
      <c r="B67" s="17" t="s">
        <v>87</v>
      </c>
      <c r="C67" s="59" t="n">
        <f aca="false">'Stembureaus conv'!E49</f>
        <v>9</v>
      </c>
      <c r="D67" s="75" t="n">
        <f aca="false">'tabel 12 maart'!D50+'tabel 12 maart'!E50</f>
        <v>589</v>
      </c>
      <c r="E67" s="75" t="n">
        <f aca="false">'tabel 12 maart'!D50+'tabel 12 maart'!F50+'tabel 12 maart'!H50+'tabel 12 maart'!K50</f>
        <v>766</v>
      </c>
      <c r="F67" s="75" t="n">
        <f aca="false">'tabel 12 maart'!D50+'tabel 12 maart'!H50+'tabel 12 maart'!I50+'tabel 12 maart'!K50</f>
        <v>919</v>
      </c>
      <c r="G67" s="75" t="n">
        <f aca="false">'tabel 12 maart'!D50+'tabel 12 maart'!H50+'tabel 12 maart'!J50+'tabel 12 maart'!K50</f>
        <v>742</v>
      </c>
      <c r="H67" s="75" t="n">
        <f aca="false">'tabel 12 maart'!D50+'tabel 12 maart'!F50+'tabel 12 maart'!I50+'tabel 12 maart'!K50</f>
        <v>854</v>
      </c>
      <c r="I67" s="75" t="n">
        <f aca="false">'tabel 12 maart'!D50+'tabel 12 maart'!G50+'tabel 12 maart'!I50+'tabel 12 maart'!K50</f>
        <v>895</v>
      </c>
      <c r="J67" s="75" t="n">
        <f aca="false">'tabel 12 maart'!D50+'tabel 12 maart'!F50+'tabel 12 maart'!G50+'tabel 12 maart'!K50</f>
        <v>742</v>
      </c>
      <c r="K67" s="75" t="n">
        <f aca="false">'tabel 12 maart'!D50+'tabel 12 maart'!F50+'tabel 12 maart'!H50+'tabel 12 maart'!I50</f>
        <v>745</v>
      </c>
      <c r="L67" s="75" t="n">
        <f aca="false">'tabel 12 maart'!E50+'tabel 12 maart'!F50+'tabel 12 maart'!H50+'tabel 12 maart'!K50</f>
        <v>595</v>
      </c>
      <c r="M67" s="75" t="n">
        <f aca="false">'tabel 12 maart'!E50+'tabel 12 maart'!H50+'tabel 12 maart'!J50+'tabel 12 maart'!K50</f>
        <v>571</v>
      </c>
      <c r="N67" s="75" t="n">
        <f aca="false">'tabel 12 maart'!D50+'tabel 12 maart'!E50+'tabel 12 maart'!H50</f>
        <v>703</v>
      </c>
      <c r="O67" s="75" t="n">
        <f aca="false">'tabel 12 maart'!E50+'tabel 12 maart'!H50+'tabel 12 maart'!I50+'tabel 12 maart'!K50</f>
        <v>748</v>
      </c>
      <c r="P67" s="75" t="n">
        <f aca="false">'tabel 12 maart'!D50+'tabel 12 maart'!E50+'tabel 12 maart'!F50</f>
        <v>638</v>
      </c>
      <c r="Q67" s="75" t="n">
        <f aca="false">'tabel 12 maart'!D50+'tabel 12 maart'!E50+'tabel 12 maart'!K50</f>
        <v>812</v>
      </c>
      <c r="R67" s="75" t="n">
        <f aca="false">'tabel 12 maart'!R50</f>
        <v>1300</v>
      </c>
    </row>
    <row r="68" customFormat="false" ht="12.75" hidden="false" customHeight="false" outlineLevel="0" collapsed="false">
      <c r="A68" s="16" t="n">
        <v>49</v>
      </c>
      <c r="B68" s="17" t="s">
        <v>88</v>
      </c>
      <c r="C68" s="59" t="n">
        <f aca="false">'Stembureaus conv'!E50</f>
        <v>8</v>
      </c>
      <c r="D68" s="75" t="n">
        <f aca="false">'tabel 12 maart'!D51+'tabel 12 maart'!E51</f>
        <v>346</v>
      </c>
      <c r="E68" s="75" t="n">
        <f aca="false">'tabel 12 maart'!D51+'tabel 12 maart'!F51+'tabel 12 maart'!H51+'tabel 12 maart'!K51</f>
        <v>291</v>
      </c>
      <c r="F68" s="75" t="n">
        <f aca="false">'tabel 12 maart'!D51+'tabel 12 maart'!H51+'tabel 12 maart'!I51+'tabel 12 maart'!K51</f>
        <v>291</v>
      </c>
      <c r="G68" s="75" t="n">
        <f aca="false">'tabel 12 maart'!D51+'tabel 12 maart'!H51+'tabel 12 maart'!J51+'tabel 12 maart'!K51</f>
        <v>267</v>
      </c>
      <c r="H68" s="75" t="n">
        <f aca="false">'tabel 12 maart'!D51+'tabel 12 maart'!F51+'tabel 12 maart'!I51+'tabel 12 maart'!K51</f>
        <v>295</v>
      </c>
      <c r="I68" s="75" t="n">
        <f aca="false">'tabel 12 maart'!D51+'tabel 12 maart'!G51+'tabel 12 maart'!I51+'tabel 12 maart'!K51</f>
        <v>288</v>
      </c>
      <c r="J68" s="75" t="n">
        <f aca="false">'tabel 12 maart'!D51+'tabel 12 maart'!F51+'tabel 12 maart'!G51+'tabel 12 maart'!K51</f>
        <v>288</v>
      </c>
      <c r="K68" s="75" t="n">
        <f aca="false">'tabel 12 maart'!D51+'tabel 12 maart'!F51+'tabel 12 maart'!H51+'tabel 12 maart'!I51</f>
        <v>273</v>
      </c>
      <c r="L68" s="75" t="n">
        <f aca="false">'tabel 12 maart'!E51+'tabel 12 maart'!F51+'tabel 12 maart'!H51+'tabel 12 maart'!K51</f>
        <v>293</v>
      </c>
      <c r="M68" s="75" t="n">
        <f aca="false">'tabel 12 maart'!E51+'tabel 12 maart'!H51+'tabel 12 maart'!J51+'tabel 12 maart'!K51</f>
        <v>269</v>
      </c>
      <c r="N68" s="75" t="n">
        <f aca="false">'tabel 12 maart'!D51+'tabel 12 maart'!E51+'tabel 12 maart'!H51</f>
        <v>377</v>
      </c>
      <c r="O68" s="75" t="n">
        <f aca="false">'tabel 12 maart'!E51+'tabel 12 maart'!H51+'tabel 12 maart'!I51+'tabel 12 maart'!K51</f>
        <v>293</v>
      </c>
      <c r="P68" s="75" t="n">
        <f aca="false">'tabel 12 maart'!D51+'tabel 12 maart'!E51+'tabel 12 maart'!F51</f>
        <v>381</v>
      </c>
      <c r="Q68" s="75" t="n">
        <f aca="false">'tabel 12 maart'!D51+'tabel 12 maart'!E51+'tabel 12 maart'!K51</f>
        <v>399</v>
      </c>
      <c r="R68" s="75" t="n">
        <f aca="false">'tabel 12 maart'!R51</f>
        <v>543</v>
      </c>
    </row>
    <row r="69" customFormat="false" ht="12.75" hidden="false" customHeight="false" outlineLevel="0" collapsed="false">
      <c r="A69" s="16" t="n">
        <v>50</v>
      </c>
      <c r="B69" s="17" t="s">
        <v>89</v>
      </c>
      <c r="C69" s="59" t="n">
        <f aca="false">'Stembureaus conv'!E51</f>
        <v>12</v>
      </c>
      <c r="D69" s="75" t="n">
        <f aca="false">'tabel 12 maart'!D52+'tabel 12 maart'!E52</f>
        <v>544</v>
      </c>
      <c r="E69" s="75" t="n">
        <f aca="false">'tabel 12 maart'!D52+'tabel 12 maart'!F52+'tabel 12 maart'!H52+'tabel 12 maart'!K52</f>
        <v>449</v>
      </c>
      <c r="F69" s="75" t="n">
        <f aca="false">'tabel 12 maart'!D52+'tabel 12 maart'!H52+'tabel 12 maart'!I52+'tabel 12 maart'!K52</f>
        <v>478</v>
      </c>
      <c r="G69" s="75" t="n">
        <f aca="false">'tabel 12 maart'!D52+'tabel 12 maart'!H52+'tabel 12 maart'!J52+'tabel 12 maart'!K52</f>
        <v>413</v>
      </c>
      <c r="H69" s="75" t="n">
        <f aca="false">'tabel 12 maart'!D52+'tabel 12 maart'!F52+'tabel 12 maart'!I52+'tabel 12 maart'!K52</f>
        <v>461</v>
      </c>
      <c r="I69" s="75" t="n">
        <f aca="false">'tabel 12 maart'!D52+'tabel 12 maart'!G52+'tabel 12 maart'!I52+'tabel 12 maart'!K52</f>
        <v>448</v>
      </c>
      <c r="J69" s="75" t="n">
        <f aca="false">'tabel 12 maart'!D52+'tabel 12 maart'!F52+'tabel 12 maart'!G52+'tabel 12 maart'!K52</f>
        <v>419</v>
      </c>
      <c r="K69" s="75" t="n">
        <f aca="false">'tabel 12 maart'!D52+'tabel 12 maart'!F52+'tabel 12 maart'!H52+'tabel 12 maart'!I52</f>
        <v>466</v>
      </c>
      <c r="L69" s="75" t="n">
        <f aca="false">'tabel 12 maart'!E52+'tabel 12 maart'!F52+'tabel 12 maart'!H52+'tabel 12 maart'!K52</f>
        <v>483</v>
      </c>
      <c r="M69" s="75" t="n">
        <f aca="false">'tabel 12 maart'!E52+'tabel 12 maart'!H52+'tabel 12 maart'!J52+'tabel 12 maart'!K52</f>
        <v>447</v>
      </c>
      <c r="N69" s="75" t="n">
        <f aca="false">'tabel 12 maart'!D52+'tabel 12 maart'!E52+'tabel 12 maart'!H52</f>
        <v>616</v>
      </c>
      <c r="O69" s="75" t="n">
        <f aca="false">'tabel 12 maart'!E52+'tabel 12 maart'!H52+'tabel 12 maart'!I52+'tabel 12 maart'!K52</f>
        <v>512</v>
      </c>
      <c r="P69" s="75" t="n">
        <f aca="false">'tabel 12 maart'!D52+'tabel 12 maart'!E52+'tabel 12 maart'!F52</f>
        <v>599</v>
      </c>
      <c r="Q69" s="75" t="n">
        <f aca="false">'tabel 12 maart'!D52+'tabel 12 maart'!E52+'tabel 12 maart'!K52</f>
        <v>611</v>
      </c>
      <c r="R69" s="75" t="n">
        <f aca="false">'tabel 12 maart'!R52</f>
        <v>885</v>
      </c>
    </row>
    <row r="70" customFormat="false" ht="12.75" hidden="false" customHeight="false" outlineLevel="0" collapsed="false">
      <c r="A70" s="16" t="n">
        <v>51</v>
      </c>
      <c r="B70" s="17" t="s">
        <v>90</v>
      </c>
      <c r="C70" s="59" t="n">
        <f aca="false">'Stembureaus conv'!E52</f>
        <v>12</v>
      </c>
      <c r="D70" s="75" t="n">
        <f aca="false">'tabel 12 maart'!D53+'tabel 12 maart'!E53</f>
        <v>745</v>
      </c>
      <c r="E70" s="75" t="n">
        <f aca="false">'tabel 12 maart'!D53+'tabel 12 maart'!F53+'tabel 12 maart'!H53+'tabel 12 maart'!K53</f>
        <v>538</v>
      </c>
      <c r="F70" s="75" t="n">
        <f aca="false">'tabel 12 maart'!D53+'tabel 12 maart'!H53+'tabel 12 maart'!I53+'tabel 12 maart'!K53</f>
        <v>539</v>
      </c>
      <c r="G70" s="75" t="n">
        <f aca="false">'tabel 12 maart'!D53+'tabel 12 maart'!H53+'tabel 12 maart'!J53+'tabel 12 maart'!K53</f>
        <v>492</v>
      </c>
      <c r="H70" s="75" t="n">
        <f aca="false">'tabel 12 maart'!D53+'tabel 12 maart'!F53+'tabel 12 maart'!I53+'tabel 12 maart'!K53</f>
        <v>522</v>
      </c>
      <c r="I70" s="75" t="n">
        <f aca="false">'tabel 12 maart'!D53+'tabel 12 maart'!G53+'tabel 12 maart'!I53+'tabel 12 maart'!K53</f>
        <v>468</v>
      </c>
      <c r="J70" s="75" t="n">
        <f aca="false">'tabel 12 maart'!D53+'tabel 12 maart'!F53+'tabel 12 maart'!G53+'tabel 12 maart'!K53</f>
        <v>467</v>
      </c>
      <c r="K70" s="75" t="n">
        <f aca="false">'tabel 12 maart'!D53+'tabel 12 maart'!F53+'tabel 12 maart'!H53+'tabel 12 maart'!I53</f>
        <v>557</v>
      </c>
      <c r="L70" s="75" t="n">
        <f aca="false">'tabel 12 maart'!E53+'tabel 12 maart'!F53+'tabel 12 maart'!H53+'tabel 12 maart'!K53</f>
        <v>835</v>
      </c>
      <c r="M70" s="75" t="n">
        <f aca="false">'tabel 12 maart'!E53+'tabel 12 maart'!H53+'tabel 12 maart'!J53+'tabel 12 maart'!K53</f>
        <v>789</v>
      </c>
      <c r="N70" s="75" t="n">
        <f aca="false">'tabel 12 maart'!D53+'tabel 12 maart'!E53+'tabel 12 maart'!H53</f>
        <v>867</v>
      </c>
      <c r="O70" s="75" t="n">
        <f aca="false">'tabel 12 maart'!E53+'tabel 12 maart'!H53+'tabel 12 maart'!I53+'tabel 12 maart'!K53</f>
        <v>836</v>
      </c>
      <c r="P70" s="75" t="n">
        <f aca="false">'tabel 12 maart'!D53+'tabel 12 maart'!E53+'tabel 12 maart'!F53</f>
        <v>850</v>
      </c>
      <c r="Q70" s="75" t="n">
        <f aca="false">'tabel 12 maart'!D53+'tabel 12 maart'!E53+'tabel 12 maart'!K53</f>
        <v>832</v>
      </c>
      <c r="R70" s="75" t="n">
        <f aca="false">'tabel 12 maart'!R53</f>
        <v>1283</v>
      </c>
    </row>
    <row r="71" customFormat="false" ht="12.75" hidden="false" customHeight="false" outlineLevel="0" collapsed="false">
      <c r="A71" s="16" t="n">
        <v>52</v>
      </c>
      <c r="B71" s="17" t="s">
        <v>91</v>
      </c>
      <c r="C71" s="59" t="n">
        <f aca="false">'Stembureaus conv'!E53</f>
        <v>4</v>
      </c>
      <c r="D71" s="75" t="n">
        <f aca="false">'tabel 12 maart'!D54+'tabel 12 maart'!E54</f>
        <v>347</v>
      </c>
      <c r="E71" s="75" t="n">
        <f aca="false">'tabel 12 maart'!D54+'tabel 12 maart'!F54+'tabel 12 maart'!H54+'tabel 12 maart'!K54</f>
        <v>285</v>
      </c>
      <c r="F71" s="75" t="n">
        <f aca="false">'tabel 12 maart'!D54+'tabel 12 maart'!H54+'tabel 12 maart'!I54+'tabel 12 maart'!K54</f>
        <v>280</v>
      </c>
      <c r="G71" s="75" t="n">
        <f aca="false">'tabel 12 maart'!D54+'tabel 12 maart'!H54+'tabel 12 maart'!J54+'tabel 12 maart'!K54</f>
        <v>264</v>
      </c>
      <c r="H71" s="75" t="n">
        <f aca="false">'tabel 12 maart'!D54+'tabel 12 maart'!F54+'tabel 12 maart'!I54+'tabel 12 maart'!K54</f>
        <v>292</v>
      </c>
      <c r="I71" s="75" t="n">
        <f aca="false">'tabel 12 maart'!D54+'tabel 12 maart'!G54+'tabel 12 maart'!I54+'tabel 12 maart'!K54</f>
        <v>296</v>
      </c>
      <c r="J71" s="75" t="n">
        <f aca="false">'tabel 12 maart'!D54+'tabel 12 maart'!F54+'tabel 12 maart'!G54+'tabel 12 maart'!K54</f>
        <v>301</v>
      </c>
      <c r="K71" s="75" t="n">
        <f aca="false">'tabel 12 maart'!D54+'tabel 12 maart'!F54+'tabel 12 maart'!H54+'tabel 12 maart'!I54</f>
        <v>287</v>
      </c>
      <c r="L71" s="75" t="n">
        <f aca="false">'tabel 12 maart'!E54+'tabel 12 maart'!F54+'tabel 12 maart'!H54+'tabel 12 maart'!K54</f>
        <v>234</v>
      </c>
      <c r="M71" s="75" t="n">
        <f aca="false">'tabel 12 maart'!E54+'tabel 12 maart'!H54+'tabel 12 maart'!J54+'tabel 12 maart'!K54</f>
        <v>213</v>
      </c>
      <c r="N71" s="75" t="n">
        <f aca="false">'tabel 12 maart'!D54+'tabel 12 maart'!E54+'tabel 12 maart'!H54</f>
        <v>370</v>
      </c>
      <c r="O71" s="75" t="n">
        <f aca="false">'tabel 12 maart'!E54+'tabel 12 maart'!H54+'tabel 12 maart'!I54+'tabel 12 maart'!K54</f>
        <v>229</v>
      </c>
      <c r="P71" s="75" t="n">
        <f aca="false">'tabel 12 maart'!D54+'tabel 12 maart'!E54+'tabel 12 maart'!F54</f>
        <v>382</v>
      </c>
      <c r="Q71" s="75" t="n">
        <f aca="false">'tabel 12 maart'!D54+'tabel 12 maart'!E54+'tabel 12 maart'!K54</f>
        <v>375</v>
      </c>
      <c r="R71" s="75" t="n">
        <f aca="false">'tabel 12 maart'!R54</f>
        <v>522</v>
      </c>
    </row>
    <row r="72" customFormat="false" ht="12.75" hidden="false" customHeight="false" outlineLevel="0" collapsed="false">
      <c r="A72" s="16" t="n">
        <v>53</v>
      </c>
      <c r="B72" s="17" t="s">
        <v>92</v>
      </c>
      <c r="C72" s="59" t="n">
        <f aca="false">'Stembureaus conv'!E54</f>
        <v>4</v>
      </c>
      <c r="D72" s="75" t="n">
        <f aca="false">'tabel 12 maart'!D55+'tabel 12 maart'!E55</f>
        <v>310</v>
      </c>
      <c r="E72" s="75" t="n">
        <f aca="false">'tabel 12 maart'!D55+'tabel 12 maart'!F55+'tabel 12 maart'!H55+'tabel 12 maart'!K55</f>
        <v>325</v>
      </c>
      <c r="F72" s="75" t="n">
        <f aca="false">'tabel 12 maart'!D55+'tabel 12 maart'!H55+'tabel 12 maart'!I55+'tabel 12 maart'!K55</f>
        <v>316</v>
      </c>
      <c r="G72" s="75" t="n">
        <f aca="false">'tabel 12 maart'!D55+'tabel 12 maart'!H55+'tabel 12 maart'!J55+'tabel 12 maart'!K55</f>
        <v>299</v>
      </c>
      <c r="H72" s="75" t="n">
        <f aca="false">'tabel 12 maart'!D55+'tabel 12 maart'!F55+'tabel 12 maart'!I55+'tabel 12 maart'!K55</f>
        <v>327</v>
      </c>
      <c r="I72" s="75" t="n">
        <f aca="false">'tabel 12 maart'!D55+'tabel 12 maart'!G55+'tabel 12 maart'!I55+'tabel 12 maart'!K55</f>
        <v>307</v>
      </c>
      <c r="J72" s="75" t="n">
        <f aca="false">'tabel 12 maart'!D55+'tabel 12 maart'!F55+'tabel 12 maart'!G55+'tabel 12 maart'!K55</f>
        <v>316</v>
      </c>
      <c r="K72" s="75" t="n">
        <f aca="false">'tabel 12 maart'!D55+'tabel 12 maart'!F55+'tabel 12 maart'!H55+'tabel 12 maart'!I55</f>
        <v>309</v>
      </c>
      <c r="L72" s="75" t="n">
        <f aca="false">'tabel 12 maart'!E55+'tabel 12 maart'!F55+'tabel 12 maart'!H55+'tabel 12 maart'!K55</f>
        <v>235</v>
      </c>
      <c r="M72" s="75" t="n">
        <f aca="false">'tabel 12 maart'!E55+'tabel 12 maart'!H55+'tabel 12 maart'!J55+'tabel 12 maart'!K55</f>
        <v>209</v>
      </c>
      <c r="N72" s="75" t="n">
        <f aca="false">'tabel 12 maart'!D55+'tabel 12 maart'!E55+'tabel 12 maart'!H55</f>
        <v>342</v>
      </c>
      <c r="O72" s="75" t="n">
        <f aca="false">'tabel 12 maart'!E55+'tabel 12 maart'!H55+'tabel 12 maart'!I55+'tabel 12 maart'!K55</f>
        <v>226</v>
      </c>
      <c r="P72" s="75" t="n">
        <f aca="false">'tabel 12 maart'!D55+'tabel 12 maart'!E55+'tabel 12 maart'!F55</f>
        <v>353</v>
      </c>
      <c r="Q72" s="75" t="n">
        <f aca="false">'tabel 12 maart'!D55+'tabel 12 maart'!E55+'tabel 12 maart'!K55</f>
        <v>360</v>
      </c>
      <c r="R72" s="75" t="n">
        <f aca="false">'tabel 12 maart'!R55</f>
        <v>514</v>
      </c>
    </row>
    <row r="73" customFormat="false" ht="12.75" hidden="false" customHeight="false" outlineLevel="0" collapsed="false">
      <c r="A73" s="16" t="n">
        <v>54</v>
      </c>
      <c r="B73" s="17" t="s">
        <v>93</v>
      </c>
      <c r="C73" s="59" t="n">
        <f aca="false">'Stembureaus conv'!E55</f>
        <v>12</v>
      </c>
      <c r="D73" s="75" t="n">
        <f aca="false">'tabel 12 maart'!D56+'tabel 12 maart'!E56</f>
        <v>447</v>
      </c>
      <c r="E73" s="75" t="n">
        <f aca="false">'tabel 12 maart'!D56+'tabel 12 maart'!F56+'tabel 12 maart'!H56+'tabel 12 maart'!K56</f>
        <v>428</v>
      </c>
      <c r="F73" s="75" t="n">
        <f aca="false">'tabel 12 maart'!D56+'tabel 12 maart'!H56+'tabel 12 maart'!I56+'tabel 12 maart'!K56</f>
        <v>371</v>
      </c>
      <c r="G73" s="75" t="n">
        <f aca="false">'tabel 12 maart'!D56+'tabel 12 maart'!H56+'tabel 12 maart'!J56+'tabel 12 maart'!K56</f>
        <v>356</v>
      </c>
      <c r="H73" s="75" t="n">
        <f aca="false">'tabel 12 maart'!D56+'tabel 12 maart'!F56+'tabel 12 maart'!I56+'tabel 12 maart'!K56</f>
        <v>366</v>
      </c>
      <c r="I73" s="75" t="n">
        <f aca="false">'tabel 12 maart'!D56+'tabel 12 maart'!G56+'tabel 12 maart'!I56+'tabel 12 maart'!K56</f>
        <v>303</v>
      </c>
      <c r="J73" s="75" t="n">
        <f aca="false">'tabel 12 maart'!D56+'tabel 12 maart'!F56+'tabel 12 maart'!G56+'tabel 12 maart'!K56</f>
        <v>360</v>
      </c>
      <c r="K73" s="75" t="n">
        <f aca="false">'tabel 12 maart'!D56+'tabel 12 maart'!F56+'tabel 12 maart'!H56+'tabel 12 maart'!I56</f>
        <v>399</v>
      </c>
      <c r="L73" s="75" t="n">
        <f aca="false">'tabel 12 maart'!E56+'tabel 12 maart'!F56+'tabel 12 maart'!H56+'tabel 12 maart'!K56</f>
        <v>519</v>
      </c>
      <c r="M73" s="75" t="n">
        <f aca="false">'tabel 12 maart'!E56+'tabel 12 maart'!H56+'tabel 12 maart'!J56+'tabel 12 maart'!K56</f>
        <v>447</v>
      </c>
      <c r="N73" s="75" t="n">
        <f aca="false">'tabel 12 maart'!D56+'tabel 12 maart'!E56+'tabel 12 maart'!H56</f>
        <v>543</v>
      </c>
      <c r="O73" s="75" t="n">
        <f aca="false">'tabel 12 maart'!E56+'tabel 12 maart'!H56+'tabel 12 maart'!I56+'tabel 12 maart'!K56</f>
        <v>462</v>
      </c>
      <c r="P73" s="75" t="n">
        <f aca="false">'tabel 12 maart'!D56+'tabel 12 maart'!E56+'tabel 12 maart'!F56</f>
        <v>538</v>
      </c>
      <c r="Q73" s="75" t="n">
        <f aca="false">'tabel 12 maart'!D56+'tabel 12 maart'!E56+'tabel 12 maart'!K56</f>
        <v>510</v>
      </c>
      <c r="R73" s="75" t="n">
        <f aca="false">'tabel 12 maart'!R56</f>
        <v>779</v>
      </c>
    </row>
    <row r="74" customFormat="false" ht="12.75" hidden="false" customHeight="false" outlineLevel="0" collapsed="false">
      <c r="A74" s="27" t="n">
        <v>55</v>
      </c>
      <c r="B74" s="17" t="s">
        <v>94</v>
      </c>
      <c r="C74" s="59" t="n">
        <f aca="false">'Stembureaus conv'!E56</f>
        <v>2</v>
      </c>
      <c r="D74" s="75" t="n">
        <f aca="false">'tabel 12 maart'!D57+'tabel 12 maart'!E57</f>
        <v>549</v>
      </c>
      <c r="E74" s="75" t="n">
        <f aca="false">'tabel 12 maart'!D57+'tabel 12 maart'!F57+'tabel 12 maart'!H57+'tabel 12 maart'!K57</f>
        <v>782</v>
      </c>
      <c r="F74" s="75" t="n">
        <f aca="false">'tabel 12 maart'!D57+'tabel 12 maart'!H57+'tabel 12 maart'!I57+'tabel 12 maart'!K57</f>
        <v>888</v>
      </c>
      <c r="G74" s="75" t="n">
        <f aca="false">'tabel 12 maart'!D57+'tabel 12 maart'!H57+'tabel 12 maart'!J57+'tabel 12 maart'!K57</f>
        <v>745</v>
      </c>
      <c r="H74" s="75" t="n">
        <f aca="false">'tabel 12 maart'!D57+'tabel 12 maart'!F57+'tabel 12 maart'!I57+'tabel 12 maart'!K57</f>
        <v>832</v>
      </c>
      <c r="I74" s="75" t="n">
        <f aca="false">'tabel 12 maart'!D57+'tabel 12 maart'!G57+'tabel 12 maart'!I57+'tabel 12 maart'!K57</f>
        <v>856</v>
      </c>
      <c r="J74" s="75" t="n">
        <f aca="false">'tabel 12 maart'!D57+'tabel 12 maart'!F57+'tabel 12 maart'!G57+'tabel 12 maart'!K57</f>
        <v>750</v>
      </c>
      <c r="K74" s="75" t="n">
        <f aca="false">'tabel 12 maart'!D57+'tabel 12 maart'!F57+'tabel 12 maart'!H57+'tabel 12 maart'!I57</f>
        <v>740</v>
      </c>
      <c r="L74" s="75" t="n">
        <f aca="false">'tabel 12 maart'!E57+'tabel 12 maart'!F57+'tabel 12 maart'!H57+'tabel 12 maart'!K57</f>
        <v>499</v>
      </c>
      <c r="M74" s="75" t="n">
        <f aca="false">'tabel 12 maart'!E57+'tabel 12 maart'!H57+'tabel 12 maart'!J57+'tabel 12 maart'!K57</f>
        <v>462</v>
      </c>
      <c r="N74" s="75" t="n">
        <f aca="false">'tabel 12 maart'!D57+'tabel 12 maart'!E57+'tabel 12 maart'!H57</f>
        <v>659</v>
      </c>
      <c r="O74" s="75" t="n">
        <f aca="false">'tabel 12 maart'!E57+'tabel 12 maart'!H57+'tabel 12 maart'!I57+'tabel 12 maart'!K57</f>
        <v>605</v>
      </c>
      <c r="P74" s="75" t="n">
        <f aca="false">'tabel 12 maart'!D57+'tabel 12 maart'!E57+'tabel 12 maart'!F57</f>
        <v>603</v>
      </c>
      <c r="Q74" s="75" t="n">
        <f aca="false">'tabel 12 maart'!D57+'tabel 12 maart'!E57+'tabel 12 maart'!K57</f>
        <v>751</v>
      </c>
      <c r="R74" s="75" t="n">
        <f aca="false">'tabel 12 maart'!R57</f>
        <v>1180</v>
      </c>
    </row>
    <row r="75" customFormat="false" ht="12.75" hidden="false" customHeight="false" outlineLevel="0" collapsed="false">
      <c r="A75" s="16" t="n">
        <v>56</v>
      </c>
      <c r="B75" s="17" t="s">
        <v>95</v>
      </c>
      <c r="C75" s="59" t="n">
        <f aca="false">'Stembureaus conv'!E57</f>
        <v>9</v>
      </c>
      <c r="D75" s="75" t="n">
        <f aca="false">'tabel 12 maart'!D58+'tabel 12 maart'!E58</f>
        <v>401</v>
      </c>
      <c r="E75" s="75" t="n">
        <f aca="false">'tabel 12 maart'!D58+'tabel 12 maart'!F58+'tabel 12 maart'!H58+'tabel 12 maart'!K58</f>
        <v>404</v>
      </c>
      <c r="F75" s="75" t="n">
        <f aca="false">'tabel 12 maart'!D58+'tabel 12 maart'!H58+'tabel 12 maart'!I58+'tabel 12 maart'!K58</f>
        <v>466</v>
      </c>
      <c r="G75" s="75" t="n">
        <f aca="false">'tabel 12 maart'!D58+'tabel 12 maart'!H58+'tabel 12 maart'!J58+'tabel 12 maart'!K58</f>
        <v>391</v>
      </c>
      <c r="H75" s="75" t="n">
        <f aca="false">'tabel 12 maart'!D58+'tabel 12 maart'!F58+'tabel 12 maart'!I58+'tabel 12 maart'!K58</f>
        <v>381</v>
      </c>
      <c r="I75" s="75" t="n">
        <f aca="false">'tabel 12 maart'!D58+'tabel 12 maart'!G58+'tabel 12 maart'!I58+'tabel 12 maart'!K58</f>
        <v>403</v>
      </c>
      <c r="J75" s="75" t="n">
        <f aca="false">'tabel 12 maart'!D58+'tabel 12 maart'!F58+'tabel 12 maart'!G58+'tabel 12 maart'!K58</f>
        <v>341</v>
      </c>
      <c r="K75" s="75" t="n">
        <f aca="false">'tabel 12 maart'!D58+'tabel 12 maart'!F58+'tabel 12 maart'!H58+'tabel 12 maart'!I58</f>
        <v>384</v>
      </c>
      <c r="L75" s="75" t="n">
        <f aca="false">'tabel 12 maart'!E58+'tabel 12 maart'!F58+'tabel 12 maart'!H58+'tabel 12 maart'!K58</f>
        <v>463</v>
      </c>
      <c r="M75" s="75" t="n">
        <f aca="false">'tabel 12 maart'!E58+'tabel 12 maart'!H58+'tabel 12 maart'!J58+'tabel 12 maart'!K58</f>
        <v>450</v>
      </c>
      <c r="N75" s="75" t="n">
        <f aca="false">'tabel 12 maart'!D58+'tabel 12 maart'!E58+'tabel 12 maart'!H58</f>
        <v>508</v>
      </c>
      <c r="O75" s="75" t="n">
        <f aca="false">'tabel 12 maart'!E58+'tabel 12 maart'!H58+'tabel 12 maart'!I58+'tabel 12 maart'!K58</f>
        <v>525</v>
      </c>
      <c r="P75" s="75" t="n">
        <f aca="false">'tabel 12 maart'!D58+'tabel 12 maart'!E58+'tabel 12 maart'!F58</f>
        <v>423</v>
      </c>
      <c r="Q75" s="75" t="n">
        <f aca="false">'tabel 12 maart'!D58+'tabel 12 maart'!E58+'tabel 12 maart'!K58</f>
        <v>505</v>
      </c>
      <c r="R75" s="75" t="n">
        <f aca="false">'tabel 12 maart'!R58</f>
        <v>777</v>
      </c>
    </row>
    <row r="76" customFormat="false" ht="12.75" hidden="false" customHeight="false" outlineLevel="0" collapsed="false">
      <c r="A76" s="16" t="n">
        <v>57</v>
      </c>
      <c r="B76" s="17" t="s">
        <v>96</v>
      </c>
      <c r="C76" s="59" t="n">
        <f aca="false">'Stembureaus conv'!E58</f>
        <v>4</v>
      </c>
      <c r="D76" s="75" t="n">
        <f aca="false">'tabel 12 maart'!D59+'tabel 12 maart'!E59</f>
        <v>273</v>
      </c>
      <c r="E76" s="75" t="n">
        <f aca="false">'tabel 12 maart'!D59+'tabel 12 maart'!F59+'tabel 12 maart'!H59+'tabel 12 maart'!K59</f>
        <v>258</v>
      </c>
      <c r="F76" s="75" t="n">
        <f aca="false">'tabel 12 maart'!D59+'tabel 12 maart'!H59+'tabel 12 maart'!I59+'tabel 12 maart'!K59</f>
        <v>260</v>
      </c>
      <c r="G76" s="75" t="n">
        <f aca="false">'tabel 12 maart'!D59+'tabel 12 maart'!H59+'tabel 12 maart'!J59+'tabel 12 maart'!K59</f>
        <v>226</v>
      </c>
      <c r="H76" s="75" t="n">
        <f aca="false">'tabel 12 maart'!D59+'tabel 12 maart'!F59+'tabel 12 maart'!I59+'tabel 12 maart'!K59</f>
        <v>265</v>
      </c>
      <c r="I76" s="75" t="n">
        <f aca="false">'tabel 12 maart'!D59+'tabel 12 maart'!G59+'tabel 12 maart'!I59+'tabel 12 maart'!K59</f>
        <v>248</v>
      </c>
      <c r="J76" s="75" t="n">
        <f aca="false">'tabel 12 maart'!D59+'tabel 12 maart'!F59+'tabel 12 maart'!G59+'tabel 12 maart'!K59</f>
        <v>246</v>
      </c>
      <c r="K76" s="75" t="n">
        <f aca="false">'tabel 12 maart'!D59+'tabel 12 maart'!F59+'tabel 12 maart'!H59+'tabel 12 maart'!I59</f>
        <v>260</v>
      </c>
      <c r="L76" s="75" t="n">
        <f aca="false">'tabel 12 maart'!E59+'tabel 12 maart'!F59+'tabel 12 maart'!H59+'tabel 12 maart'!K59</f>
        <v>269</v>
      </c>
      <c r="M76" s="75" t="n">
        <f aca="false">'tabel 12 maart'!E59+'tabel 12 maart'!H59+'tabel 12 maart'!J59+'tabel 12 maart'!K59</f>
        <v>237</v>
      </c>
      <c r="N76" s="75" t="n">
        <f aca="false">'tabel 12 maart'!D59+'tabel 12 maart'!E59+'tabel 12 maart'!H59</f>
        <v>312</v>
      </c>
      <c r="O76" s="75" t="n">
        <f aca="false">'tabel 12 maart'!E59+'tabel 12 maart'!H59+'tabel 12 maart'!I59+'tabel 12 maart'!K59</f>
        <v>271</v>
      </c>
      <c r="P76" s="75" t="n">
        <f aca="false">'tabel 12 maart'!D59+'tabel 12 maart'!E59+'tabel 12 maart'!F59</f>
        <v>317</v>
      </c>
      <c r="Q76" s="75" t="n">
        <f aca="false">'tabel 12 maart'!D59+'tabel 12 maart'!E59+'tabel 12 maart'!K59</f>
        <v>317</v>
      </c>
      <c r="R76" s="75" t="n">
        <f aca="false">'tabel 12 maart'!R59</f>
        <v>485</v>
      </c>
    </row>
    <row r="77" customFormat="false" ht="12.75" hidden="false" customHeight="false" outlineLevel="0" collapsed="false">
      <c r="A77" s="16" t="n">
        <v>58</v>
      </c>
      <c r="B77" s="17" t="s">
        <v>97</v>
      </c>
      <c r="C77" s="59" t="n">
        <f aca="false">'Stembureaus conv'!E59</f>
        <v>8</v>
      </c>
      <c r="D77" s="75" t="n">
        <f aca="false">'tabel 12 maart'!D60+'tabel 12 maart'!E60</f>
        <v>631</v>
      </c>
      <c r="E77" s="75" t="n">
        <f aca="false">'tabel 12 maart'!D60+'tabel 12 maart'!F60+'tabel 12 maart'!H60+'tabel 12 maart'!K60</f>
        <v>508</v>
      </c>
      <c r="F77" s="75" t="n">
        <f aca="false">'tabel 12 maart'!D60+'tabel 12 maart'!H60+'tabel 12 maart'!I60+'tabel 12 maart'!K60</f>
        <v>517</v>
      </c>
      <c r="G77" s="75" t="n">
        <f aca="false">'tabel 12 maart'!D60+'tabel 12 maart'!H60+'tabel 12 maart'!J60+'tabel 12 maart'!K60</f>
        <v>492</v>
      </c>
      <c r="H77" s="75" t="n">
        <f aca="false">'tabel 12 maart'!D60+'tabel 12 maart'!F60+'tabel 12 maart'!I60+'tabel 12 maart'!K60</f>
        <v>469</v>
      </c>
      <c r="I77" s="75" t="n">
        <f aca="false">'tabel 12 maart'!D60+'tabel 12 maart'!G60+'tabel 12 maart'!I60+'tabel 12 maart'!K60</f>
        <v>480</v>
      </c>
      <c r="J77" s="75" t="n">
        <f aca="false">'tabel 12 maart'!D60+'tabel 12 maart'!F60+'tabel 12 maart'!G60+'tabel 12 maart'!K60</f>
        <v>471</v>
      </c>
      <c r="K77" s="75" t="n">
        <f aca="false">'tabel 12 maart'!D60+'tabel 12 maart'!F60+'tabel 12 maart'!H60+'tabel 12 maart'!I60</f>
        <v>467</v>
      </c>
      <c r="L77" s="75" t="n">
        <f aca="false">'tabel 12 maart'!E60+'tabel 12 maart'!F60+'tabel 12 maart'!H60+'tabel 12 maart'!K60</f>
        <v>487</v>
      </c>
      <c r="M77" s="75" t="n">
        <f aca="false">'tabel 12 maart'!E60+'tabel 12 maart'!H60+'tabel 12 maart'!J60+'tabel 12 maart'!K60</f>
        <v>471</v>
      </c>
      <c r="N77" s="75" t="n">
        <f aca="false">'tabel 12 maart'!D60+'tabel 12 maart'!E60+'tabel 12 maart'!H60</f>
        <v>707</v>
      </c>
      <c r="O77" s="75" t="n">
        <f aca="false">'tabel 12 maart'!E60+'tabel 12 maart'!H60+'tabel 12 maart'!I60+'tabel 12 maart'!K60</f>
        <v>496</v>
      </c>
      <c r="P77" s="75" t="n">
        <f aca="false">'tabel 12 maart'!D60+'tabel 12 maart'!E60+'tabel 12 maart'!F60</f>
        <v>659</v>
      </c>
      <c r="Q77" s="75" t="n">
        <f aca="false">'tabel 12 maart'!D60+'tabel 12 maart'!E60+'tabel 12 maart'!K60</f>
        <v>709</v>
      </c>
      <c r="R77" s="75" t="n">
        <f aca="false">'tabel 12 maart'!R60</f>
        <v>912</v>
      </c>
    </row>
    <row r="78" customFormat="false" ht="12.75" hidden="false" customHeight="false" outlineLevel="0" collapsed="false">
      <c r="A78" s="16" t="n">
        <v>59</v>
      </c>
      <c r="B78" s="17" t="s">
        <v>98</v>
      </c>
      <c r="C78" s="59" t="n">
        <f aca="false">'Stembureaus conv'!E60</f>
        <v>9</v>
      </c>
      <c r="D78" s="75" t="n">
        <f aca="false">'tabel 12 maart'!D61+'tabel 12 maart'!E61</f>
        <v>642</v>
      </c>
      <c r="E78" s="75" t="n">
        <f aca="false">'tabel 12 maart'!D61+'tabel 12 maart'!F61+'tabel 12 maart'!H61+'tabel 12 maart'!K61</f>
        <v>889</v>
      </c>
      <c r="F78" s="75" t="n">
        <f aca="false">'tabel 12 maart'!D61+'tabel 12 maart'!H61+'tabel 12 maart'!I61+'tabel 12 maart'!K61</f>
        <v>1058</v>
      </c>
      <c r="G78" s="75" t="n">
        <f aca="false">'tabel 12 maart'!D61+'tabel 12 maart'!H61+'tabel 12 maart'!J61+'tabel 12 maart'!K61</f>
        <v>891</v>
      </c>
      <c r="H78" s="75" t="n">
        <f aca="false">'tabel 12 maart'!D61+'tabel 12 maart'!F61+'tabel 12 maart'!I61+'tabel 12 maart'!K61</f>
        <v>898</v>
      </c>
      <c r="I78" s="75" t="n">
        <f aca="false">'tabel 12 maart'!D61+'tabel 12 maart'!G61+'tabel 12 maart'!I61+'tabel 12 maart'!K61</f>
        <v>956</v>
      </c>
      <c r="J78" s="75" t="n">
        <f aca="false">'tabel 12 maart'!D61+'tabel 12 maart'!F61+'tabel 12 maart'!G61+'tabel 12 maart'!K61</f>
        <v>787</v>
      </c>
      <c r="K78" s="75" t="n">
        <f aca="false">'tabel 12 maart'!D61+'tabel 12 maart'!F61+'tabel 12 maart'!H61+'tabel 12 maart'!I61</f>
        <v>826</v>
      </c>
      <c r="L78" s="75" t="n">
        <f aca="false">'tabel 12 maart'!E61+'tabel 12 maart'!F61+'tabel 12 maart'!H61+'tabel 12 maart'!K61</f>
        <v>897</v>
      </c>
      <c r="M78" s="75" t="n">
        <f aca="false">'tabel 12 maart'!E61+'tabel 12 maart'!H61+'tabel 12 maart'!J61+'tabel 12 maart'!K61</f>
        <v>899</v>
      </c>
      <c r="N78" s="75" t="n">
        <f aca="false">'tabel 12 maart'!D61+'tabel 12 maart'!E61+'tabel 12 maart'!H61</f>
        <v>862</v>
      </c>
      <c r="O78" s="75" t="n">
        <f aca="false">'tabel 12 maart'!E61+'tabel 12 maart'!H61+'tabel 12 maart'!I61+'tabel 12 maart'!K61</f>
        <v>1066</v>
      </c>
      <c r="P78" s="75" t="n">
        <f aca="false">'tabel 12 maart'!D61+'tabel 12 maart'!E61+'tabel 12 maart'!F61</f>
        <v>702</v>
      </c>
      <c r="Q78" s="75" t="n">
        <f aca="false">'tabel 12 maart'!D61+'tabel 12 maart'!E61+'tabel 12 maart'!K61</f>
        <v>934</v>
      </c>
      <c r="R78" s="75" t="n">
        <f aca="false">'tabel 12 maart'!R61</f>
        <v>1633</v>
      </c>
    </row>
    <row r="79" customFormat="false" ht="12.75" hidden="false" customHeight="false" outlineLevel="0" collapsed="false">
      <c r="A79" s="16" t="n">
        <v>60</v>
      </c>
      <c r="B79" s="17" t="s">
        <v>99</v>
      </c>
      <c r="C79" s="59" t="n">
        <f aca="false">'Stembureaus conv'!E61</f>
        <v>12</v>
      </c>
      <c r="D79" s="75" t="n">
        <f aca="false">'tabel 12 maart'!D62+'tabel 12 maart'!E62</f>
        <v>288</v>
      </c>
      <c r="E79" s="75" t="n">
        <f aca="false">'tabel 12 maart'!D62+'tabel 12 maart'!F62+'tabel 12 maart'!H62+'tabel 12 maart'!K62</f>
        <v>211</v>
      </c>
      <c r="F79" s="75" t="n">
        <f aca="false">'tabel 12 maart'!D62+'tabel 12 maart'!H62+'tabel 12 maart'!I62+'tabel 12 maart'!K62</f>
        <v>193</v>
      </c>
      <c r="G79" s="75" t="n">
        <f aca="false">'tabel 12 maart'!D62+'tabel 12 maart'!H62+'tabel 12 maart'!J62+'tabel 12 maart'!K62</f>
        <v>296</v>
      </c>
      <c r="H79" s="75" t="n">
        <f aca="false">'tabel 12 maart'!D62+'tabel 12 maart'!F62+'tabel 12 maart'!I62+'tabel 12 maart'!K62</f>
        <v>192</v>
      </c>
      <c r="I79" s="75" t="n">
        <f aca="false">'tabel 12 maart'!D62+'tabel 12 maart'!G62+'tabel 12 maart'!I62+'tabel 12 maart'!K62</f>
        <v>197</v>
      </c>
      <c r="J79" s="75" t="n">
        <f aca="false">'tabel 12 maart'!D62+'tabel 12 maart'!F62+'tabel 12 maart'!G62+'tabel 12 maart'!K62</f>
        <v>215</v>
      </c>
      <c r="K79" s="75" t="n">
        <f aca="false">'tabel 12 maart'!D62+'tabel 12 maart'!F62+'tabel 12 maart'!H62+'tabel 12 maart'!I62</f>
        <v>190</v>
      </c>
      <c r="L79" s="75" t="n">
        <f aca="false">'tabel 12 maart'!E62+'tabel 12 maart'!F62+'tabel 12 maart'!H62+'tabel 12 maart'!K62</f>
        <v>283</v>
      </c>
      <c r="M79" s="75" t="n">
        <f aca="false">'tabel 12 maart'!E62+'tabel 12 maart'!H62+'tabel 12 maart'!J62+'tabel 12 maart'!K62</f>
        <v>368</v>
      </c>
      <c r="N79" s="75" t="n">
        <f aca="false">'tabel 12 maart'!D62+'tabel 12 maart'!E62+'tabel 12 maart'!H62</f>
        <v>322</v>
      </c>
      <c r="O79" s="75" t="n">
        <f aca="false">'tabel 12 maart'!E62+'tabel 12 maart'!H62+'tabel 12 maart'!I62+'tabel 12 maart'!K62</f>
        <v>265</v>
      </c>
      <c r="P79" s="75" t="n">
        <f aca="false">'tabel 12 maart'!D62+'tabel 12 maart'!E62+'tabel 12 maart'!F62</f>
        <v>321</v>
      </c>
      <c r="Q79" s="75" t="n">
        <f aca="false">'tabel 12 maart'!D62+'tabel 12 maart'!E62+'tabel 12 maart'!K62</f>
        <v>324</v>
      </c>
      <c r="R79" s="75" t="n">
        <f aca="false">'tabel 12 maart'!R62</f>
        <v>567</v>
      </c>
    </row>
    <row r="80" customFormat="false" ht="12.75" hidden="false" customHeight="false" outlineLevel="0" collapsed="false">
      <c r="A80" s="16" t="n">
        <v>61</v>
      </c>
      <c r="B80" s="28" t="s">
        <v>100</v>
      </c>
      <c r="C80" s="59" t="n">
        <f aca="false">'Stembureaus conv'!E62</f>
        <v>12</v>
      </c>
      <c r="D80" s="75" t="n">
        <f aca="false">'tabel 12 maart'!D63+'tabel 12 maart'!E63</f>
        <v>576</v>
      </c>
      <c r="E80" s="75" t="n">
        <f aca="false">'tabel 12 maart'!D63+'tabel 12 maart'!F63+'tabel 12 maart'!H63+'tabel 12 maart'!K63</f>
        <v>474</v>
      </c>
      <c r="F80" s="75" t="n">
        <f aca="false">'tabel 12 maart'!D63+'tabel 12 maart'!H63+'tabel 12 maart'!I63+'tabel 12 maart'!K63</f>
        <v>402</v>
      </c>
      <c r="G80" s="75" t="n">
        <f aca="false">'tabel 12 maart'!D63+'tabel 12 maart'!H63+'tabel 12 maart'!J63+'tabel 12 maart'!K63</f>
        <v>374</v>
      </c>
      <c r="H80" s="75" t="n">
        <f aca="false">'tabel 12 maart'!D63+'tabel 12 maart'!F63+'tabel 12 maart'!I63+'tabel 12 maart'!K63</f>
        <v>459</v>
      </c>
      <c r="I80" s="75" t="n">
        <f aca="false">'tabel 12 maart'!D63+'tabel 12 maart'!G63+'tabel 12 maart'!I63+'tabel 12 maart'!K63</f>
        <v>374</v>
      </c>
      <c r="J80" s="75" t="n">
        <f aca="false">'tabel 12 maart'!D63+'tabel 12 maart'!F63+'tabel 12 maart'!G63+'tabel 12 maart'!K63</f>
        <v>446</v>
      </c>
      <c r="K80" s="75" t="n">
        <f aca="false">'tabel 12 maart'!D63+'tabel 12 maart'!F63+'tabel 12 maart'!H63+'tabel 12 maart'!I63</f>
        <v>473</v>
      </c>
      <c r="L80" s="75" t="n">
        <f aca="false">'tabel 12 maart'!E63+'tabel 12 maart'!F63+'tabel 12 maart'!H63+'tabel 12 maart'!K63</f>
        <v>560</v>
      </c>
      <c r="M80" s="75" t="n">
        <f aca="false">'tabel 12 maart'!E63+'tabel 12 maart'!H63+'tabel 12 maart'!J63+'tabel 12 maart'!K63</f>
        <v>460</v>
      </c>
      <c r="N80" s="75" t="n">
        <f aca="false">'tabel 12 maart'!D63+'tabel 12 maart'!E63+'tabel 12 maart'!H63</f>
        <v>638</v>
      </c>
      <c r="O80" s="75" t="n">
        <f aca="false">'tabel 12 maart'!E63+'tabel 12 maart'!H63+'tabel 12 maart'!I63+'tabel 12 maart'!K63</f>
        <v>488</v>
      </c>
      <c r="P80" s="75" t="n">
        <f aca="false">'tabel 12 maart'!D63+'tabel 12 maart'!E63+'tabel 12 maart'!F63</f>
        <v>695</v>
      </c>
      <c r="Q80" s="75" t="n">
        <f aca="false">'tabel 12 maart'!D63+'tabel 12 maart'!E63+'tabel 12 maart'!K63</f>
        <v>624</v>
      </c>
      <c r="R80" s="75" t="n">
        <f aca="false">'tabel 12 maart'!R63</f>
        <v>908</v>
      </c>
    </row>
    <row r="81" customFormat="false" ht="12.75" hidden="false" customHeight="false" outlineLevel="0" collapsed="false">
      <c r="A81" s="16" t="n">
        <v>62</v>
      </c>
      <c r="B81" s="17" t="s">
        <v>101</v>
      </c>
      <c r="C81" s="59" t="n">
        <f aca="false">'Stembureaus conv'!E63</f>
        <v>8</v>
      </c>
      <c r="D81" s="75" t="n">
        <f aca="false">'tabel 12 maart'!D64+'tabel 12 maart'!E64</f>
        <v>514</v>
      </c>
      <c r="E81" s="75" t="n">
        <f aca="false">'tabel 12 maart'!D64+'tabel 12 maart'!F64+'tabel 12 maart'!H64+'tabel 12 maart'!K64</f>
        <v>665</v>
      </c>
      <c r="F81" s="75" t="n">
        <f aca="false">'tabel 12 maart'!D64+'tabel 12 maart'!H64+'tabel 12 maart'!I64+'tabel 12 maart'!K64</f>
        <v>678</v>
      </c>
      <c r="G81" s="75" t="n">
        <f aca="false">'tabel 12 maart'!D64+'tabel 12 maart'!H64+'tabel 12 maart'!J64+'tabel 12 maart'!K64</f>
        <v>628</v>
      </c>
      <c r="H81" s="75" t="n">
        <f aca="false">'tabel 12 maart'!D64+'tabel 12 maart'!F64+'tabel 12 maart'!I64+'tabel 12 maart'!K64</f>
        <v>580</v>
      </c>
      <c r="I81" s="75" t="n">
        <f aca="false">'tabel 12 maart'!D64+'tabel 12 maart'!G64+'tabel 12 maart'!I64+'tabel 12 maart'!K64</f>
        <v>562</v>
      </c>
      <c r="J81" s="75" t="n">
        <f aca="false">'tabel 12 maart'!D64+'tabel 12 maart'!F64+'tabel 12 maart'!G64+'tabel 12 maart'!K64</f>
        <v>549</v>
      </c>
      <c r="K81" s="75" t="n">
        <f aca="false">'tabel 12 maart'!D64+'tabel 12 maart'!F64+'tabel 12 maart'!H64+'tabel 12 maart'!I64</f>
        <v>593</v>
      </c>
      <c r="L81" s="75" t="n">
        <f aca="false">'tabel 12 maart'!E64+'tabel 12 maart'!F64+'tabel 12 maart'!H64+'tabel 12 maart'!K64</f>
        <v>545</v>
      </c>
      <c r="M81" s="75" t="n">
        <f aca="false">'tabel 12 maart'!E64+'tabel 12 maart'!H64+'tabel 12 maart'!J64+'tabel 12 maart'!K64</f>
        <v>508</v>
      </c>
      <c r="N81" s="75" t="n">
        <f aca="false">'tabel 12 maart'!D64+'tabel 12 maart'!E64+'tabel 12 maart'!H64</f>
        <v>667</v>
      </c>
      <c r="O81" s="75" t="n">
        <f aca="false">'tabel 12 maart'!E64+'tabel 12 maart'!H64+'tabel 12 maart'!I64+'tabel 12 maart'!K64</f>
        <v>558</v>
      </c>
      <c r="P81" s="75" t="n">
        <f aca="false">'tabel 12 maart'!D64+'tabel 12 maart'!E64+'tabel 12 maart'!F64</f>
        <v>569</v>
      </c>
      <c r="Q81" s="75" t="n">
        <f aca="false">'tabel 12 maart'!D64+'tabel 12 maart'!E64+'tabel 12 maart'!K64</f>
        <v>654</v>
      </c>
      <c r="R81" s="75" t="n">
        <f aca="false">'tabel 12 maart'!R64</f>
        <v>994</v>
      </c>
    </row>
    <row r="82" customFormat="false" ht="12.75" hidden="false" customHeight="false" outlineLevel="0" collapsed="false">
      <c r="A82" s="16" t="n">
        <v>63</v>
      </c>
      <c r="B82" s="17" t="s">
        <v>102</v>
      </c>
      <c r="C82" s="59" t="n">
        <f aca="false">'Stembureaus conv'!E64</f>
        <v>12</v>
      </c>
      <c r="D82" s="75" t="n">
        <f aca="false">'tabel 12 maart'!D65+'tabel 12 maart'!E65</f>
        <v>309</v>
      </c>
      <c r="E82" s="75" t="n">
        <f aca="false">'tabel 12 maart'!D65+'tabel 12 maart'!F65+'tabel 12 maart'!H65+'tabel 12 maart'!K65</f>
        <v>206</v>
      </c>
      <c r="F82" s="75" t="n">
        <f aca="false">'tabel 12 maart'!D65+'tabel 12 maart'!H65+'tabel 12 maart'!I65+'tabel 12 maart'!K65</f>
        <v>210</v>
      </c>
      <c r="G82" s="75" t="n">
        <f aca="false">'tabel 12 maart'!D65+'tabel 12 maart'!H65+'tabel 12 maart'!J65+'tabel 12 maart'!K65</f>
        <v>209</v>
      </c>
      <c r="H82" s="75" t="n">
        <f aca="false">'tabel 12 maart'!D65+'tabel 12 maart'!F65+'tabel 12 maart'!I65+'tabel 12 maart'!K65</f>
        <v>221</v>
      </c>
      <c r="I82" s="75" t="n">
        <f aca="false">'tabel 12 maart'!D65+'tabel 12 maart'!G65+'tabel 12 maart'!I65+'tabel 12 maart'!K65</f>
        <v>235</v>
      </c>
      <c r="J82" s="75" t="n">
        <f aca="false">'tabel 12 maart'!D65+'tabel 12 maart'!F65+'tabel 12 maart'!G65+'tabel 12 maart'!K65</f>
        <v>231</v>
      </c>
      <c r="K82" s="75" t="n">
        <f aca="false">'tabel 12 maart'!D65+'tabel 12 maart'!F65+'tabel 12 maart'!H65+'tabel 12 maart'!I65</f>
        <v>203</v>
      </c>
      <c r="L82" s="75" t="n">
        <f aca="false">'tabel 12 maart'!E65+'tabel 12 maart'!F65+'tabel 12 maart'!H65+'tabel 12 maart'!K65</f>
        <v>251</v>
      </c>
      <c r="M82" s="75" t="n">
        <f aca="false">'tabel 12 maart'!E65+'tabel 12 maart'!H65+'tabel 12 maart'!J65+'tabel 12 maart'!K65</f>
        <v>254</v>
      </c>
      <c r="N82" s="75" t="n">
        <f aca="false">'tabel 12 maart'!D65+'tabel 12 maart'!E65+'tabel 12 maart'!H65</f>
        <v>324</v>
      </c>
      <c r="O82" s="75" t="n">
        <f aca="false">'tabel 12 maart'!E65+'tabel 12 maart'!H65+'tabel 12 maart'!I65+'tabel 12 maart'!K65</f>
        <v>255</v>
      </c>
      <c r="P82" s="75" t="n">
        <f aca="false">'tabel 12 maart'!D65+'tabel 12 maart'!E65+'tabel 12 maart'!F65</f>
        <v>335</v>
      </c>
      <c r="Q82" s="75" t="n">
        <f aca="false">'tabel 12 maart'!D65+'tabel 12 maart'!E65+'tabel 12 maart'!K65</f>
        <v>342</v>
      </c>
      <c r="R82" s="75" t="n">
        <f aca="false">'tabel 12 maart'!R65</f>
        <v>487</v>
      </c>
    </row>
    <row r="83" customFormat="false" ht="12.75" hidden="false" customHeight="false" outlineLevel="0" collapsed="false">
      <c r="A83" s="16" t="n">
        <v>64</v>
      </c>
      <c r="B83" s="17" t="s">
        <v>103</v>
      </c>
      <c r="C83" s="59" t="n">
        <f aca="false">'Stembureaus conv'!E65</f>
        <v>12</v>
      </c>
      <c r="D83" s="75" t="n">
        <f aca="false">'tabel 12 maart'!D66+'tabel 12 maart'!E66</f>
        <v>344</v>
      </c>
      <c r="E83" s="75" t="n">
        <f aca="false">'tabel 12 maart'!D66+'tabel 12 maart'!F66+'tabel 12 maart'!H66+'tabel 12 maart'!K66</f>
        <v>267</v>
      </c>
      <c r="F83" s="75" t="n">
        <f aca="false">'tabel 12 maart'!D66+'tabel 12 maart'!H66+'tabel 12 maart'!I66+'tabel 12 maart'!K66</f>
        <v>249</v>
      </c>
      <c r="G83" s="75" t="n">
        <f aca="false">'tabel 12 maart'!D66+'tabel 12 maart'!H66+'tabel 12 maart'!J66+'tabel 12 maart'!K66</f>
        <v>242</v>
      </c>
      <c r="H83" s="75" t="n">
        <f aca="false">'tabel 12 maart'!D66+'tabel 12 maart'!F66+'tabel 12 maart'!I66+'tabel 12 maart'!K66</f>
        <v>269</v>
      </c>
      <c r="I83" s="75" t="n">
        <f aca="false">'tabel 12 maart'!D66+'tabel 12 maart'!G66+'tabel 12 maart'!I66+'tabel 12 maart'!K66</f>
        <v>267</v>
      </c>
      <c r="J83" s="75" t="n">
        <f aca="false">'tabel 12 maart'!D66+'tabel 12 maart'!F66+'tabel 12 maart'!G66+'tabel 12 maart'!K66</f>
        <v>285</v>
      </c>
      <c r="K83" s="75" t="n">
        <f aca="false">'tabel 12 maart'!D66+'tabel 12 maart'!F66+'tabel 12 maart'!H66+'tabel 12 maart'!I66</f>
        <v>264</v>
      </c>
      <c r="L83" s="75" t="n">
        <f aca="false">'tabel 12 maart'!E66+'tabel 12 maart'!F66+'tabel 12 maart'!H66+'tabel 12 maart'!K66</f>
        <v>301</v>
      </c>
      <c r="M83" s="75" t="n">
        <f aca="false">'tabel 12 maart'!E66+'tabel 12 maart'!H66+'tabel 12 maart'!J66+'tabel 12 maart'!K66</f>
        <v>276</v>
      </c>
      <c r="N83" s="75" t="n">
        <f aca="false">'tabel 12 maart'!D66+'tabel 12 maart'!E66+'tabel 12 maart'!H66</f>
        <v>373</v>
      </c>
      <c r="O83" s="75" t="n">
        <f aca="false">'tabel 12 maart'!E66+'tabel 12 maart'!H66+'tabel 12 maart'!I66+'tabel 12 maart'!K66</f>
        <v>283</v>
      </c>
      <c r="P83" s="75" t="n">
        <f aca="false">'tabel 12 maart'!D66+'tabel 12 maart'!E66+'tabel 12 maart'!F66</f>
        <v>393</v>
      </c>
      <c r="Q83" s="75" t="n">
        <f aca="false">'tabel 12 maart'!D66+'tabel 12 maart'!E66+'tabel 12 maart'!K66</f>
        <v>378</v>
      </c>
      <c r="R83" s="75" t="n">
        <f aca="false">'tabel 12 maart'!R66</f>
        <v>561</v>
      </c>
    </row>
    <row r="84" customFormat="false" ht="12.75" hidden="false" customHeight="false" outlineLevel="0" collapsed="false">
      <c r="A84" s="16" t="n">
        <v>65</v>
      </c>
      <c r="B84" s="17" t="s">
        <v>104</v>
      </c>
      <c r="C84" s="59" t="n">
        <f aca="false">'Stembureaus conv'!E66</f>
        <v>12</v>
      </c>
      <c r="D84" s="75" t="n">
        <f aca="false">'tabel 12 maart'!D67+'tabel 12 maart'!E67</f>
        <v>317</v>
      </c>
      <c r="E84" s="75" t="n">
        <f aca="false">'tabel 12 maart'!D67+'tabel 12 maart'!F67+'tabel 12 maart'!H67+'tabel 12 maart'!K67</f>
        <v>230</v>
      </c>
      <c r="F84" s="75" t="n">
        <f aca="false">'tabel 12 maart'!D67+'tabel 12 maart'!H67+'tabel 12 maart'!I67+'tabel 12 maart'!K67</f>
        <v>202</v>
      </c>
      <c r="G84" s="75" t="n">
        <f aca="false">'tabel 12 maart'!D67+'tabel 12 maart'!H67+'tabel 12 maart'!J67+'tabel 12 maart'!K67</f>
        <v>193</v>
      </c>
      <c r="H84" s="75" t="n">
        <f aca="false">'tabel 12 maart'!D67+'tabel 12 maart'!F67+'tabel 12 maart'!I67+'tabel 12 maart'!K67</f>
        <v>230</v>
      </c>
      <c r="I84" s="75" t="n">
        <f aca="false">'tabel 12 maart'!D67+'tabel 12 maart'!G67+'tabel 12 maart'!I67+'tabel 12 maart'!K67</f>
        <v>204</v>
      </c>
      <c r="J84" s="75" t="n">
        <f aca="false">'tabel 12 maart'!D67+'tabel 12 maart'!F67+'tabel 12 maart'!G67+'tabel 12 maart'!K67</f>
        <v>232</v>
      </c>
      <c r="K84" s="75" t="n">
        <f aca="false">'tabel 12 maart'!D67+'tabel 12 maart'!F67+'tabel 12 maart'!H67+'tabel 12 maart'!I67</f>
        <v>228</v>
      </c>
      <c r="L84" s="75" t="n">
        <f aca="false">'tabel 12 maart'!E67+'tabel 12 maart'!F67+'tabel 12 maart'!H67+'tabel 12 maart'!K67</f>
        <v>285</v>
      </c>
      <c r="M84" s="75" t="n">
        <f aca="false">'tabel 12 maart'!E67+'tabel 12 maart'!H67+'tabel 12 maart'!J67+'tabel 12 maart'!K67</f>
        <v>248</v>
      </c>
      <c r="N84" s="75" t="n">
        <f aca="false">'tabel 12 maart'!D67+'tabel 12 maart'!E67+'tabel 12 maart'!H67</f>
        <v>340</v>
      </c>
      <c r="O84" s="75" t="n">
        <f aca="false">'tabel 12 maart'!E67+'tabel 12 maart'!H67+'tabel 12 maart'!I67+'tabel 12 maart'!K67</f>
        <v>257</v>
      </c>
      <c r="P84" s="75" t="n">
        <f aca="false">'tabel 12 maart'!D67+'tabel 12 maart'!E67+'tabel 12 maart'!F67</f>
        <v>368</v>
      </c>
      <c r="Q84" s="75" t="n">
        <f aca="false">'tabel 12 maart'!D67+'tabel 12 maart'!E67+'tabel 12 maart'!K67</f>
        <v>342</v>
      </c>
      <c r="R84" s="75" t="n">
        <f aca="false">'tabel 12 maart'!R67</f>
        <v>480</v>
      </c>
    </row>
    <row r="85" customFormat="false" ht="12.75" hidden="false" customHeight="false" outlineLevel="0" collapsed="false">
      <c r="A85" s="16" t="n">
        <v>66</v>
      </c>
      <c r="B85" s="17" t="s">
        <v>105</v>
      </c>
      <c r="C85" s="59" t="n">
        <f aca="false">'Stembureaus conv'!E67</f>
        <v>8</v>
      </c>
      <c r="D85" s="75" t="n">
        <f aca="false">'tabel 12 maart'!D68+'tabel 12 maart'!E68</f>
        <v>382</v>
      </c>
      <c r="E85" s="75" t="n">
        <f aca="false">'tabel 12 maart'!D68+'tabel 12 maart'!F68+'tabel 12 maart'!H68+'tabel 12 maart'!K68</f>
        <v>313</v>
      </c>
      <c r="F85" s="75" t="n">
        <f aca="false">'tabel 12 maart'!D68+'tabel 12 maart'!H68+'tabel 12 maart'!I68+'tabel 12 maart'!K68</f>
        <v>338</v>
      </c>
      <c r="G85" s="75" t="n">
        <f aca="false">'tabel 12 maart'!D68+'tabel 12 maart'!H68+'tabel 12 maart'!J68+'tabel 12 maart'!K68</f>
        <v>307</v>
      </c>
      <c r="H85" s="75" t="n">
        <f aca="false">'tabel 12 maart'!D68+'tabel 12 maart'!F68+'tabel 12 maart'!I68+'tabel 12 maart'!K68</f>
        <v>329</v>
      </c>
      <c r="I85" s="75" t="n">
        <f aca="false">'tabel 12 maart'!D68+'tabel 12 maart'!G68+'tabel 12 maart'!I68+'tabel 12 maart'!K68</f>
        <v>353</v>
      </c>
      <c r="J85" s="75" t="n">
        <f aca="false">'tabel 12 maart'!D68+'tabel 12 maart'!F68+'tabel 12 maart'!G68+'tabel 12 maart'!K68</f>
        <v>328</v>
      </c>
      <c r="K85" s="75" t="n">
        <f aca="false">'tabel 12 maart'!D68+'tabel 12 maart'!F68+'tabel 12 maart'!H68+'tabel 12 maart'!I68</f>
        <v>312</v>
      </c>
      <c r="L85" s="75" t="n">
        <f aca="false">'tabel 12 maart'!E68+'tabel 12 maart'!F68+'tabel 12 maart'!H68+'tabel 12 maart'!K68</f>
        <v>229</v>
      </c>
      <c r="M85" s="75" t="n">
        <f aca="false">'tabel 12 maart'!E68+'tabel 12 maart'!H68+'tabel 12 maart'!J68+'tabel 12 maart'!K68</f>
        <v>223</v>
      </c>
      <c r="N85" s="75" t="n">
        <f aca="false">'tabel 12 maart'!D68+'tabel 12 maart'!E68+'tabel 12 maart'!H68</f>
        <v>406</v>
      </c>
      <c r="O85" s="75" t="n">
        <f aca="false">'tabel 12 maart'!E68+'tabel 12 maart'!H68+'tabel 12 maart'!I68+'tabel 12 maart'!K68</f>
        <v>254</v>
      </c>
      <c r="P85" s="75" t="n">
        <f aca="false">'tabel 12 maart'!D68+'tabel 12 maart'!E68+'tabel 12 maart'!F68</f>
        <v>397</v>
      </c>
      <c r="Q85" s="75" t="n">
        <f aca="false">'tabel 12 maart'!D68+'tabel 12 maart'!E68+'tabel 12 maart'!K68</f>
        <v>423</v>
      </c>
      <c r="R85" s="75" t="n">
        <f aca="false">'tabel 12 maart'!R68</f>
        <v>554</v>
      </c>
    </row>
    <row r="86" customFormat="false" ht="12.75" hidden="false" customHeight="false" outlineLevel="0" collapsed="false">
      <c r="A86" s="16" t="n">
        <v>67</v>
      </c>
      <c r="B86" s="17" t="s">
        <v>106</v>
      </c>
      <c r="C86" s="59" t="n">
        <f aca="false">'Stembureaus conv'!E68</f>
        <v>12</v>
      </c>
      <c r="D86" s="75" t="n">
        <f aca="false">'tabel 12 maart'!D69+'tabel 12 maart'!E69</f>
        <v>395</v>
      </c>
      <c r="E86" s="75" t="n">
        <f aca="false">'tabel 12 maart'!D69+'tabel 12 maart'!F69+'tabel 12 maart'!H69+'tabel 12 maart'!K69</f>
        <v>255</v>
      </c>
      <c r="F86" s="75" t="n">
        <f aca="false">'tabel 12 maart'!D69+'tabel 12 maart'!H69+'tabel 12 maart'!I69+'tabel 12 maart'!K69</f>
        <v>274</v>
      </c>
      <c r="G86" s="75" t="n">
        <f aca="false">'tabel 12 maart'!D69+'tabel 12 maart'!H69+'tabel 12 maart'!J69+'tabel 12 maart'!K69</f>
        <v>265</v>
      </c>
      <c r="H86" s="75" t="n">
        <f aca="false">'tabel 12 maart'!D69+'tabel 12 maart'!F69+'tabel 12 maart'!I69+'tabel 12 maart'!K69</f>
        <v>245</v>
      </c>
      <c r="I86" s="75" t="n">
        <f aca="false">'tabel 12 maart'!D69+'tabel 12 maart'!G69+'tabel 12 maart'!I69+'tabel 12 maart'!K69</f>
        <v>242</v>
      </c>
      <c r="J86" s="75" t="n">
        <f aca="false">'tabel 12 maart'!D69+'tabel 12 maart'!F69+'tabel 12 maart'!G69+'tabel 12 maart'!K69</f>
        <v>223</v>
      </c>
      <c r="K86" s="75" t="n">
        <f aca="false">'tabel 12 maart'!D69+'tabel 12 maart'!F69+'tabel 12 maart'!H69+'tabel 12 maart'!I69</f>
        <v>258</v>
      </c>
      <c r="L86" s="75" t="n">
        <f aca="false">'tabel 12 maart'!E69+'tabel 12 maart'!F69+'tabel 12 maart'!H69+'tabel 12 maart'!K69</f>
        <v>416</v>
      </c>
      <c r="M86" s="75" t="n">
        <f aca="false">'tabel 12 maart'!E69+'tabel 12 maart'!H69+'tabel 12 maart'!J69+'tabel 12 maart'!K69</f>
        <v>426</v>
      </c>
      <c r="N86" s="75" t="n">
        <f aca="false">'tabel 12 maart'!D69+'tabel 12 maart'!E69+'tabel 12 maart'!H69</f>
        <v>455</v>
      </c>
      <c r="O86" s="75" t="n">
        <f aca="false">'tabel 12 maart'!E69+'tabel 12 maart'!H69+'tabel 12 maart'!I69+'tabel 12 maart'!K69</f>
        <v>435</v>
      </c>
      <c r="P86" s="75" t="n">
        <f aca="false">'tabel 12 maart'!D69+'tabel 12 maart'!E69+'tabel 12 maart'!F69</f>
        <v>426</v>
      </c>
      <c r="Q86" s="75" t="n">
        <f aca="false">'tabel 12 maart'!D69+'tabel 12 maart'!E69+'tabel 12 maart'!K69</f>
        <v>442</v>
      </c>
      <c r="R86" s="75" t="n">
        <f aca="false">'tabel 12 maart'!R69</f>
        <v>657</v>
      </c>
    </row>
    <row r="87" customFormat="false" ht="12.75" hidden="false" customHeight="false" outlineLevel="0" collapsed="false">
      <c r="A87" s="16" t="n">
        <v>68</v>
      </c>
      <c r="B87" s="17" t="s">
        <v>107</v>
      </c>
      <c r="C87" s="59" t="n">
        <f aca="false">'Stembureaus conv'!E69</f>
        <v>8</v>
      </c>
      <c r="D87" s="75" t="n">
        <f aca="false">'tabel 12 maart'!D70+'tabel 12 maart'!E70</f>
        <v>504</v>
      </c>
      <c r="E87" s="75" t="n">
        <f aca="false">'tabel 12 maart'!D70+'tabel 12 maart'!F70+'tabel 12 maart'!H70+'tabel 12 maart'!K70</f>
        <v>679</v>
      </c>
      <c r="F87" s="75" t="n">
        <f aca="false">'tabel 12 maart'!D70+'tabel 12 maart'!H70+'tabel 12 maart'!I70+'tabel 12 maart'!K70</f>
        <v>738</v>
      </c>
      <c r="G87" s="75" t="n">
        <f aca="false">'tabel 12 maart'!D70+'tabel 12 maart'!H70+'tabel 12 maart'!J70+'tabel 12 maart'!K70</f>
        <v>652</v>
      </c>
      <c r="H87" s="75" t="n">
        <f aca="false">'tabel 12 maart'!D70+'tabel 12 maart'!F70+'tabel 12 maart'!I70+'tabel 12 maart'!K70</f>
        <v>632</v>
      </c>
      <c r="I87" s="75" t="n">
        <f aca="false">'tabel 12 maart'!D70+'tabel 12 maart'!G70+'tabel 12 maart'!I70+'tabel 12 maart'!K70</f>
        <v>651</v>
      </c>
      <c r="J87" s="75" t="n">
        <f aca="false">'tabel 12 maart'!D70+'tabel 12 maart'!F70+'tabel 12 maart'!G70+'tabel 12 maart'!K70</f>
        <v>592</v>
      </c>
      <c r="K87" s="75" t="n">
        <f aca="false">'tabel 12 maart'!D70+'tabel 12 maart'!F70+'tabel 12 maart'!H70+'tabel 12 maart'!I70</f>
        <v>613</v>
      </c>
      <c r="L87" s="75" t="n">
        <f aca="false">'tabel 12 maart'!E70+'tabel 12 maart'!F70+'tabel 12 maart'!H70+'tabel 12 maart'!K70</f>
        <v>581</v>
      </c>
      <c r="M87" s="75" t="n">
        <f aca="false">'tabel 12 maart'!E70+'tabel 12 maart'!H70+'tabel 12 maart'!J70+'tabel 12 maart'!K70</f>
        <v>554</v>
      </c>
      <c r="N87" s="75" t="n">
        <f aca="false">'tabel 12 maart'!D70+'tabel 12 maart'!E70+'tabel 12 maart'!H70</f>
        <v>659</v>
      </c>
      <c r="O87" s="75" t="n">
        <f aca="false">'tabel 12 maart'!E70+'tabel 12 maart'!H70+'tabel 12 maart'!I70+'tabel 12 maart'!K70</f>
        <v>640</v>
      </c>
      <c r="P87" s="75" t="n">
        <f aca="false">'tabel 12 maart'!D70+'tabel 12 maart'!E70+'tabel 12 maart'!F70</f>
        <v>553</v>
      </c>
      <c r="Q87" s="75" t="n">
        <f aca="false">'tabel 12 maart'!D70+'tabel 12 maart'!E70+'tabel 12 maart'!K70</f>
        <v>678</v>
      </c>
      <c r="R87" s="75" t="n">
        <f aca="false">'tabel 12 maart'!R70</f>
        <v>1085</v>
      </c>
    </row>
    <row r="88" customFormat="false" ht="12.75" hidden="false" customHeight="false" outlineLevel="0" collapsed="false">
      <c r="A88" s="16" t="n">
        <v>69</v>
      </c>
      <c r="B88" s="17" t="s">
        <v>108</v>
      </c>
      <c r="C88" s="59" t="n">
        <f aca="false">'Stembureaus conv'!E70</f>
        <v>12</v>
      </c>
      <c r="D88" s="75" t="n">
        <f aca="false">'tabel 12 maart'!D71+'tabel 12 maart'!E71</f>
        <v>651</v>
      </c>
      <c r="E88" s="75" t="n">
        <f aca="false">'tabel 12 maart'!D71+'tabel 12 maart'!F71+'tabel 12 maart'!H71+'tabel 12 maart'!K71</f>
        <v>629</v>
      </c>
      <c r="F88" s="75" t="n">
        <f aca="false">'tabel 12 maart'!D71+'tabel 12 maart'!H71+'tabel 12 maart'!I71+'tabel 12 maart'!K71</f>
        <v>583</v>
      </c>
      <c r="G88" s="75" t="n">
        <f aca="false">'tabel 12 maart'!D71+'tabel 12 maart'!H71+'tabel 12 maart'!J71+'tabel 12 maart'!K71</f>
        <v>568</v>
      </c>
      <c r="H88" s="75" t="n">
        <f aca="false">'tabel 12 maart'!D71+'tabel 12 maart'!F71+'tabel 12 maart'!I71+'tabel 12 maart'!K71</f>
        <v>566</v>
      </c>
      <c r="I88" s="75" t="n">
        <f aca="false">'tabel 12 maart'!D71+'tabel 12 maart'!G71+'tabel 12 maart'!I71+'tabel 12 maart'!K71</f>
        <v>485</v>
      </c>
      <c r="J88" s="75" t="n">
        <f aca="false">'tabel 12 maart'!D71+'tabel 12 maart'!F71+'tabel 12 maart'!G71+'tabel 12 maart'!K71</f>
        <v>531</v>
      </c>
      <c r="K88" s="75" t="n">
        <f aca="false">'tabel 12 maart'!D71+'tabel 12 maart'!F71+'tabel 12 maart'!H71+'tabel 12 maart'!I71</f>
        <v>608</v>
      </c>
      <c r="L88" s="75" t="n">
        <f aca="false">'tabel 12 maart'!E71+'tabel 12 maart'!F71+'tabel 12 maart'!H71+'tabel 12 maart'!K71</f>
        <v>822</v>
      </c>
      <c r="M88" s="75" t="n">
        <f aca="false">'tabel 12 maart'!E71+'tabel 12 maart'!H71+'tabel 12 maart'!J71+'tabel 12 maart'!K71</f>
        <v>761</v>
      </c>
      <c r="N88" s="75" t="n">
        <f aca="false">'tabel 12 maart'!D71+'tabel 12 maart'!E71+'tabel 12 maart'!H71</f>
        <v>804</v>
      </c>
      <c r="O88" s="75" t="n">
        <f aca="false">'tabel 12 maart'!E71+'tabel 12 maart'!H71+'tabel 12 maart'!I71+'tabel 12 maart'!K71</f>
        <v>776</v>
      </c>
      <c r="P88" s="75" t="n">
        <f aca="false">'tabel 12 maart'!D71+'tabel 12 maart'!E71+'tabel 12 maart'!F71</f>
        <v>787</v>
      </c>
      <c r="Q88" s="75" t="n">
        <f aca="false">'tabel 12 maart'!D71+'tabel 12 maart'!E71+'tabel 12 maart'!K71</f>
        <v>762</v>
      </c>
      <c r="R88" s="75" t="n">
        <f aca="false">'tabel 12 maart'!R71</f>
        <v>1273</v>
      </c>
    </row>
    <row r="89" customFormat="false" ht="12.75" hidden="false" customHeight="false" outlineLevel="0" collapsed="false">
      <c r="A89" s="27" t="n">
        <v>70</v>
      </c>
      <c r="B89" s="17" t="s">
        <v>109</v>
      </c>
      <c r="C89" s="59" t="n">
        <f aca="false">'Stembureaus conv'!E71</f>
        <v>8</v>
      </c>
      <c r="D89" s="75" t="n">
        <f aca="false">'tabel 12 maart'!D72+'tabel 12 maart'!E72</f>
        <v>374</v>
      </c>
      <c r="E89" s="75" t="n">
        <f aca="false">'tabel 12 maart'!D72+'tabel 12 maart'!F72+'tabel 12 maart'!H72+'tabel 12 maart'!K72</f>
        <v>362</v>
      </c>
      <c r="F89" s="75" t="n">
        <f aca="false">'tabel 12 maart'!D72+'tabel 12 maart'!H72+'tabel 12 maart'!I72+'tabel 12 maart'!K72</f>
        <v>375</v>
      </c>
      <c r="G89" s="75" t="n">
        <f aca="false">'tabel 12 maart'!D72+'tabel 12 maart'!H72+'tabel 12 maart'!J72+'tabel 12 maart'!K72</f>
        <v>349</v>
      </c>
      <c r="H89" s="75" t="n">
        <f aca="false">'tabel 12 maart'!D72+'tabel 12 maart'!F72+'tabel 12 maart'!I72+'tabel 12 maart'!K72</f>
        <v>377</v>
      </c>
      <c r="I89" s="75" t="n">
        <f aca="false">'tabel 12 maart'!D72+'tabel 12 maart'!G72+'tabel 12 maart'!I72+'tabel 12 maart'!K72</f>
        <v>411</v>
      </c>
      <c r="J89" s="75" t="n">
        <f aca="false">'tabel 12 maart'!D72+'tabel 12 maart'!F72+'tabel 12 maart'!G72+'tabel 12 maart'!K72</f>
        <v>398</v>
      </c>
      <c r="K89" s="75" t="n">
        <f aca="false">'tabel 12 maart'!D72+'tabel 12 maart'!F72+'tabel 12 maart'!H72+'tabel 12 maart'!I72</f>
        <v>364</v>
      </c>
      <c r="L89" s="75" t="n">
        <f aca="false">'tabel 12 maart'!E72+'tabel 12 maart'!F72+'tabel 12 maart'!H72+'tabel 12 maart'!K72</f>
        <v>144</v>
      </c>
      <c r="M89" s="75" t="n">
        <f aca="false">'tabel 12 maart'!E72+'tabel 12 maart'!H72+'tabel 12 maart'!J72+'tabel 12 maart'!K72</f>
        <v>131</v>
      </c>
      <c r="N89" s="75" t="n">
        <f aca="false">'tabel 12 maart'!D72+'tabel 12 maart'!E72+'tabel 12 maart'!H72</f>
        <v>391</v>
      </c>
      <c r="O89" s="75" t="n">
        <f aca="false">'tabel 12 maart'!E72+'tabel 12 maart'!H72+'tabel 12 maart'!I72+'tabel 12 maart'!K72</f>
        <v>157</v>
      </c>
      <c r="P89" s="75" t="n">
        <f aca="false">'tabel 12 maart'!D72+'tabel 12 maart'!E72+'tabel 12 maart'!F72</f>
        <v>393</v>
      </c>
      <c r="Q89" s="75" t="n">
        <f aca="false">'tabel 12 maart'!D72+'tabel 12 maart'!E72+'tabel 12 maart'!K72</f>
        <v>404</v>
      </c>
      <c r="R89" s="75" t="n">
        <f aca="false">'tabel 12 maart'!R72</f>
        <v>533</v>
      </c>
    </row>
    <row r="90" customFormat="false" ht="12.75" hidden="false" customHeight="false" outlineLevel="0" collapsed="false">
      <c r="A90" s="16" t="n">
        <v>71</v>
      </c>
      <c r="B90" s="17" t="s">
        <v>110</v>
      </c>
      <c r="C90" s="59" t="n">
        <f aca="false">'Stembureaus conv'!E72</f>
        <v>0</v>
      </c>
      <c r="D90" s="75" t="n">
        <f aca="false">'tabel 12 maart'!D73+'tabel 12 maart'!E73</f>
        <v>639</v>
      </c>
      <c r="E90" s="75" t="n">
        <f aca="false">'tabel 12 maart'!D73+'tabel 12 maart'!F73+'tabel 12 maart'!H73+'tabel 12 maart'!K73</f>
        <v>679</v>
      </c>
      <c r="F90" s="75" t="n">
        <f aca="false">'tabel 12 maart'!D73+'tabel 12 maart'!H73+'tabel 12 maart'!I73+'tabel 12 maart'!K73</f>
        <v>746</v>
      </c>
      <c r="G90" s="75" t="n">
        <f aca="false">'tabel 12 maart'!D73+'tabel 12 maart'!H73+'tabel 12 maart'!J73+'tabel 12 maart'!K73</f>
        <v>651</v>
      </c>
      <c r="H90" s="75" t="n">
        <f aca="false">'tabel 12 maart'!D73+'tabel 12 maart'!F73+'tabel 12 maart'!I73+'tabel 12 maart'!K73</f>
        <v>746</v>
      </c>
      <c r="I90" s="75" t="n">
        <f aca="false">'tabel 12 maart'!D73+'tabel 12 maart'!G73+'tabel 12 maart'!I73+'tabel 12 maart'!K73</f>
        <v>810</v>
      </c>
      <c r="J90" s="75" t="n">
        <f aca="false">'tabel 12 maart'!D73+'tabel 12 maart'!F73+'tabel 12 maart'!G73+'tabel 12 maart'!K73</f>
        <v>743</v>
      </c>
      <c r="K90" s="75" t="n">
        <f aca="false">'tabel 12 maart'!D73+'tabel 12 maart'!F73+'tabel 12 maart'!H73+'tabel 12 maart'!I73</f>
        <v>715</v>
      </c>
      <c r="L90" s="75" t="n">
        <f aca="false">'tabel 12 maart'!E73+'tabel 12 maart'!F73+'tabel 12 maart'!H73+'tabel 12 maart'!K73</f>
        <v>238</v>
      </c>
      <c r="M90" s="75" t="n">
        <f aca="false">'tabel 12 maart'!E73+'tabel 12 maart'!H73+'tabel 12 maart'!J73+'tabel 12 maart'!K73</f>
        <v>210</v>
      </c>
      <c r="N90" s="75" t="n">
        <f aca="false">'tabel 12 maart'!D73+'tabel 12 maart'!E73+'tabel 12 maart'!H73</f>
        <v>675</v>
      </c>
      <c r="O90" s="75" t="n">
        <f aca="false">'tabel 12 maart'!E73+'tabel 12 maart'!H73+'tabel 12 maart'!I73+'tabel 12 maart'!K73</f>
        <v>305</v>
      </c>
      <c r="P90" s="75" t="n">
        <f aca="false">'tabel 12 maart'!D73+'tabel 12 maart'!E73+'tabel 12 maart'!F73</f>
        <v>675</v>
      </c>
      <c r="Q90" s="75" t="n">
        <f aca="false">'tabel 12 maart'!D73+'tabel 12 maart'!E73+'tabel 12 maart'!K73</f>
        <v>706</v>
      </c>
      <c r="R90" s="75" t="n">
        <f aca="false">'tabel 12 maart'!R73</f>
        <v>1009</v>
      </c>
    </row>
    <row r="91" customFormat="false" ht="12.75" hidden="false" customHeight="false" outlineLevel="0" collapsed="false">
      <c r="A91" s="16" t="n">
        <v>72</v>
      </c>
      <c r="B91" s="17" t="s">
        <v>111</v>
      </c>
      <c r="C91" s="59" t="n">
        <f aca="false">'Stembureaus conv'!E73</f>
        <v>8</v>
      </c>
      <c r="D91" s="75" t="n">
        <f aca="false">'tabel 12 maart'!D74+'tabel 12 maart'!E74</f>
        <v>565</v>
      </c>
      <c r="E91" s="75" t="n">
        <f aca="false">'tabel 12 maart'!D74+'tabel 12 maart'!F74+'tabel 12 maart'!H74+'tabel 12 maart'!K74</f>
        <v>848</v>
      </c>
      <c r="F91" s="75" t="n">
        <f aca="false">'tabel 12 maart'!D74+'tabel 12 maart'!H74+'tabel 12 maart'!I74+'tabel 12 maart'!K74</f>
        <v>896</v>
      </c>
      <c r="G91" s="75" t="n">
        <f aca="false">'tabel 12 maart'!D74+'tabel 12 maart'!H74+'tabel 12 maart'!J74+'tabel 12 maart'!K74</f>
        <v>809</v>
      </c>
      <c r="H91" s="75" t="n">
        <f aca="false">'tabel 12 maart'!D74+'tabel 12 maart'!F74+'tabel 12 maart'!I74+'tabel 12 maart'!K74</f>
        <v>665</v>
      </c>
      <c r="I91" s="75" t="n">
        <f aca="false">'tabel 12 maart'!D74+'tabel 12 maart'!G74+'tabel 12 maart'!I74+'tabel 12 maart'!K74</f>
        <v>666</v>
      </c>
      <c r="J91" s="75" t="n">
        <f aca="false">'tabel 12 maart'!D74+'tabel 12 maart'!F74+'tabel 12 maart'!G74+'tabel 12 maart'!K74</f>
        <v>618</v>
      </c>
      <c r="K91" s="75" t="n">
        <f aca="false">'tabel 12 maart'!D74+'tabel 12 maart'!F74+'tabel 12 maart'!H74+'tabel 12 maart'!I74</f>
        <v>758</v>
      </c>
      <c r="L91" s="75" t="n">
        <f aca="false">'tabel 12 maart'!E74+'tabel 12 maart'!F74+'tabel 12 maart'!H74+'tabel 12 maart'!K74</f>
        <v>815</v>
      </c>
      <c r="M91" s="75" t="n">
        <f aca="false">'tabel 12 maart'!E74+'tabel 12 maart'!H74+'tabel 12 maart'!J74+'tabel 12 maart'!K74</f>
        <v>776</v>
      </c>
      <c r="N91" s="75" t="n">
        <f aca="false">'tabel 12 maart'!D74+'tabel 12 maart'!E74+'tabel 12 maart'!H74</f>
        <v>856</v>
      </c>
      <c r="O91" s="75" t="n">
        <f aca="false">'tabel 12 maart'!E74+'tabel 12 maart'!H74+'tabel 12 maart'!I74+'tabel 12 maart'!K74</f>
        <v>863</v>
      </c>
      <c r="P91" s="75" t="n">
        <f aca="false">'tabel 12 maart'!D74+'tabel 12 maart'!E74+'tabel 12 maart'!F74</f>
        <v>625</v>
      </c>
      <c r="Q91" s="75" t="n">
        <f aca="false">'tabel 12 maart'!D74+'tabel 12 maart'!E74+'tabel 12 maart'!K74</f>
        <v>763</v>
      </c>
      <c r="R91" s="75" t="n">
        <f aca="false">'tabel 12 maart'!R74</f>
        <v>1315</v>
      </c>
    </row>
    <row r="92" customFormat="false" ht="12.75" hidden="false" customHeight="false" outlineLevel="0" collapsed="false">
      <c r="A92" s="16" t="n">
        <v>73</v>
      </c>
      <c r="B92" s="17" t="s">
        <v>112</v>
      </c>
      <c r="C92" s="59" t="n">
        <f aca="false">'Stembureaus conv'!E74</f>
        <v>9</v>
      </c>
      <c r="D92" s="75" t="n">
        <f aca="false">'tabel 12 maart'!D75+'tabel 12 maart'!E75</f>
        <v>471</v>
      </c>
      <c r="E92" s="75" t="n">
        <f aca="false">'tabel 12 maart'!D75+'tabel 12 maart'!F75+'tabel 12 maart'!H75+'tabel 12 maart'!K75</f>
        <v>720</v>
      </c>
      <c r="F92" s="75" t="n">
        <f aca="false">'tabel 12 maart'!D75+'tabel 12 maart'!H75+'tabel 12 maart'!I75+'tabel 12 maart'!K75</f>
        <v>768</v>
      </c>
      <c r="G92" s="75" t="n">
        <f aca="false">'tabel 12 maart'!D75+'tabel 12 maart'!H75+'tabel 12 maart'!J75+'tabel 12 maart'!K75</f>
        <v>651</v>
      </c>
      <c r="H92" s="75" t="n">
        <f aca="false">'tabel 12 maart'!D75+'tabel 12 maart'!F75+'tabel 12 maart'!I75+'tabel 12 maart'!K75</f>
        <v>738</v>
      </c>
      <c r="I92" s="75" t="n">
        <f aca="false">'tabel 12 maart'!D75+'tabel 12 maart'!G75+'tabel 12 maart'!I75+'tabel 12 maart'!K75</f>
        <v>687</v>
      </c>
      <c r="J92" s="75" t="n">
        <f aca="false">'tabel 12 maart'!D75+'tabel 12 maart'!F75+'tabel 12 maart'!G75+'tabel 12 maart'!K75</f>
        <v>639</v>
      </c>
      <c r="K92" s="75" t="n">
        <f aca="false">'tabel 12 maart'!D75+'tabel 12 maart'!F75+'tabel 12 maart'!H75+'tabel 12 maart'!I75</f>
        <v>652</v>
      </c>
      <c r="L92" s="75" t="n">
        <f aca="false">'tabel 12 maart'!E75+'tabel 12 maart'!F75+'tabel 12 maart'!H75+'tabel 12 maart'!K75</f>
        <v>661</v>
      </c>
      <c r="M92" s="75" t="n">
        <f aca="false">'tabel 12 maart'!E75+'tabel 12 maart'!H75+'tabel 12 maart'!J75+'tabel 12 maart'!K75</f>
        <v>592</v>
      </c>
      <c r="N92" s="75" t="n">
        <f aca="false">'tabel 12 maart'!D75+'tabel 12 maart'!E75+'tabel 12 maart'!H75</f>
        <v>604</v>
      </c>
      <c r="O92" s="75" t="n">
        <f aca="false">'tabel 12 maart'!E75+'tabel 12 maart'!H75+'tabel 12 maart'!I75+'tabel 12 maart'!K75</f>
        <v>709</v>
      </c>
      <c r="P92" s="75" t="n">
        <f aca="false">'tabel 12 maart'!D75+'tabel 12 maart'!E75+'tabel 12 maart'!F75</f>
        <v>574</v>
      </c>
      <c r="Q92" s="75" t="n">
        <f aca="false">'tabel 12 maart'!D75+'tabel 12 maart'!E75+'tabel 12 maart'!K75</f>
        <v>690</v>
      </c>
      <c r="R92" s="75" t="n">
        <f aca="false">'tabel 12 maart'!R75</f>
        <v>1175</v>
      </c>
    </row>
    <row r="93" customFormat="false" ht="12.75" hidden="false" customHeight="false" outlineLevel="0" collapsed="false">
      <c r="A93" s="27" t="n">
        <v>74</v>
      </c>
      <c r="B93" s="17" t="s">
        <v>113</v>
      </c>
      <c r="C93" s="59" t="n">
        <f aca="false">'Stembureaus conv'!E75</f>
        <v>8</v>
      </c>
      <c r="D93" s="75" t="n">
        <f aca="false">'tabel 12 maart'!D76+'tabel 12 maart'!E76</f>
        <v>399</v>
      </c>
      <c r="E93" s="75" t="n">
        <f aca="false">'tabel 12 maart'!D76+'tabel 12 maart'!F76+'tabel 12 maart'!H76+'tabel 12 maart'!K76</f>
        <v>414</v>
      </c>
      <c r="F93" s="75" t="n">
        <f aca="false">'tabel 12 maart'!D76+'tabel 12 maart'!H76+'tabel 12 maart'!I76+'tabel 12 maart'!K76</f>
        <v>444</v>
      </c>
      <c r="G93" s="75" t="n">
        <f aca="false">'tabel 12 maart'!D76+'tabel 12 maart'!H76+'tabel 12 maart'!J76+'tabel 12 maart'!K76</f>
        <v>393</v>
      </c>
      <c r="H93" s="75" t="n">
        <f aca="false">'tabel 12 maart'!D76+'tabel 12 maart'!F76+'tabel 12 maart'!I76+'tabel 12 maart'!K76</f>
        <v>438</v>
      </c>
      <c r="I93" s="75" t="n">
        <f aca="false">'tabel 12 maart'!D76+'tabel 12 maart'!G76+'tabel 12 maart'!I76+'tabel 12 maart'!K76</f>
        <v>446</v>
      </c>
      <c r="J93" s="75" t="n">
        <f aca="false">'tabel 12 maart'!D76+'tabel 12 maart'!F76+'tabel 12 maart'!G76+'tabel 12 maart'!K76</f>
        <v>416</v>
      </c>
      <c r="K93" s="75" t="n">
        <f aca="false">'tabel 12 maart'!D76+'tabel 12 maart'!F76+'tabel 12 maart'!H76+'tabel 12 maart'!I76</f>
        <v>411</v>
      </c>
      <c r="L93" s="75" t="n">
        <f aca="false">'tabel 12 maart'!E76+'tabel 12 maart'!F76+'tabel 12 maart'!H76+'tabel 12 maart'!K76</f>
        <v>267</v>
      </c>
      <c r="M93" s="75" t="n">
        <f aca="false">'tabel 12 maart'!E76+'tabel 12 maart'!H76+'tabel 12 maart'!J76+'tabel 12 maart'!K76</f>
        <v>246</v>
      </c>
      <c r="N93" s="75" t="n">
        <f aca="false">'tabel 12 maart'!D76+'tabel 12 maart'!E76+'tabel 12 maart'!H76</f>
        <v>439</v>
      </c>
      <c r="O93" s="75" t="n">
        <f aca="false">'tabel 12 maart'!E76+'tabel 12 maart'!H76+'tabel 12 maart'!I76+'tabel 12 maart'!K76</f>
        <v>297</v>
      </c>
      <c r="P93" s="75" t="n">
        <f aca="false">'tabel 12 maart'!D76+'tabel 12 maart'!E76+'tabel 12 maart'!F76</f>
        <v>433</v>
      </c>
      <c r="Q93" s="75" t="n">
        <f aca="false">'tabel 12 maart'!D76+'tabel 12 maart'!E76+'tabel 12 maart'!K76</f>
        <v>466</v>
      </c>
      <c r="R93" s="75" t="n">
        <f aca="false">'tabel 12 maart'!R76</f>
        <v>661</v>
      </c>
    </row>
    <row r="94" customFormat="false" ht="12.75" hidden="false" customHeight="false" outlineLevel="0" collapsed="false">
      <c r="A94" s="16" t="n">
        <v>75</v>
      </c>
      <c r="B94" s="17" t="s">
        <v>114</v>
      </c>
      <c r="C94" s="59" t="n">
        <f aca="false">'Stembureaus conv'!E76</f>
        <v>2</v>
      </c>
      <c r="D94" s="75" t="n">
        <f aca="false">'tabel 12 maart'!D77+'tabel 12 maart'!E77</f>
        <v>340</v>
      </c>
      <c r="E94" s="75" t="n">
        <f aca="false">'tabel 12 maart'!D77+'tabel 12 maart'!F77+'tabel 12 maart'!H77+'tabel 12 maart'!K77</f>
        <v>425</v>
      </c>
      <c r="F94" s="75" t="n">
        <f aca="false">'tabel 12 maart'!D77+'tabel 12 maart'!H77+'tabel 12 maart'!I77+'tabel 12 maart'!K77</f>
        <v>479</v>
      </c>
      <c r="G94" s="75" t="n">
        <f aca="false">'tabel 12 maart'!D77+'tabel 12 maart'!H77+'tabel 12 maart'!J77+'tabel 12 maart'!K77</f>
        <v>414</v>
      </c>
      <c r="H94" s="75" t="n">
        <f aca="false">'tabel 12 maart'!D77+'tabel 12 maart'!F77+'tabel 12 maart'!I77+'tabel 12 maart'!K77</f>
        <v>458</v>
      </c>
      <c r="I94" s="75" t="n">
        <f aca="false">'tabel 12 maart'!D77+'tabel 12 maart'!G77+'tabel 12 maart'!I77+'tabel 12 maart'!K77</f>
        <v>475</v>
      </c>
      <c r="J94" s="75" t="n">
        <f aca="false">'tabel 12 maart'!D77+'tabel 12 maart'!F77+'tabel 12 maart'!G77+'tabel 12 maart'!K77</f>
        <v>421</v>
      </c>
      <c r="K94" s="75" t="n">
        <f aca="false">'tabel 12 maart'!D77+'tabel 12 maart'!F77+'tabel 12 maart'!H77+'tabel 12 maart'!I77</f>
        <v>379</v>
      </c>
      <c r="L94" s="75" t="n">
        <f aca="false">'tabel 12 maart'!E77+'tabel 12 maart'!F77+'tabel 12 maart'!H77+'tabel 12 maart'!K77</f>
        <v>343</v>
      </c>
      <c r="M94" s="75" t="n">
        <f aca="false">'tabel 12 maart'!E77+'tabel 12 maart'!H77+'tabel 12 maart'!J77+'tabel 12 maart'!K77</f>
        <v>332</v>
      </c>
      <c r="N94" s="75" t="n">
        <f aca="false">'tabel 12 maart'!D77+'tabel 12 maart'!E77+'tabel 12 maart'!H77</f>
        <v>392</v>
      </c>
      <c r="O94" s="75" t="n">
        <f aca="false">'tabel 12 maart'!E77+'tabel 12 maart'!H77+'tabel 12 maart'!I77+'tabel 12 maart'!K77</f>
        <v>397</v>
      </c>
      <c r="P94" s="75" t="n">
        <f aca="false">'tabel 12 maart'!D77+'tabel 12 maart'!E77+'tabel 12 maart'!F77</f>
        <v>371</v>
      </c>
      <c r="Q94" s="75" t="n">
        <f aca="false">'tabel 12 maart'!D77+'tabel 12 maart'!E77+'tabel 12 maart'!K77</f>
        <v>471</v>
      </c>
      <c r="R94" s="75" t="n">
        <f aca="false">'tabel 12 maart'!R77</f>
        <v>708</v>
      </c>
    </row>
    <row r="95" customFormat="false" ht="12.75" hidden="false" customHeight="false" outlineLevel="0" collapsed="false">
      <c r="A95" s="16" t="n">
        <v>76</v>
      </c>
      <c r="B95" s="17" t="s">
        <v>115</v>
      </c>
      <c r="C95" s="59" t="n">
        <f aca="false">'Stembureaus conv'!E77</f>
        <v>0</v>
      </c>
      <c r="D95" s="75" t="n">
        <f aca="false">'tabel 12 maart'!D78+'tabel 12 maart'!E78</f>
        <v>201</v>
      </c>
      <c r="E95" s="75" t="n">
        <f aca="false">'tabel 12 maart'!D78+'tabel 12 maart'!F78+'tabel 12 maart'!H78+'tabel 12 maart'!K78</f>
        <v>394</v>
      </c>
      <c r="F95" s="75" t="n">
        <f aca="false">'tabel 12 maart'!D78+'tabel 12 maart'!H78+'tabel 12 maart'!I78+'tabel 12 maart'!K78</f>
        <v>406</v>
      </c>
      <c r="G95" s="75" t="n">
        <f aca="false">'tabel 12 maart'!D78+'tabel 12 maart'!H78+'tabel 12 maart'!J78+'tabel 12 maart'!K78</f>
        <v>368</v>
      </c>
      <c r="H95" s="75" t="n">
        <f aca="false">'tabel 12 maart'!D78+'tabel 12 maart'!F78+'tabel 12 maart'!I78+'tabel 12 maart'!K78</f>
        <v>326</v>
      </c>
      <c r="I95" s="75" t="n">
        <f aca="false">'tabel 12 maart'!D78+'tabel 12 maart'!G78+'tabel 12 maart'!I78+'tabel 12 maart'!K78</f>
        <v>306</v>
      </c>
      <c r="J95" s="75" t="n">
        <f aca="false">'tabel 12 maart'!D78+'tabel 12 maart'!F78+'tabel 12 maart'!G78+'tabel 12 maart'!K78</f>
        <v>294</v>
      </c>
      <c r="K95" s="75" t="n">
        <f aca="false">'tabel 12 maart'!D78+'tabel 12 maart'!F78+'tabel 12 maart'!H78+'tabel 12 maart'!I78</f>
        <v>300</v>
      </c>
      <c r="L95" s="75" t="n">
        <f aca="false">'tabel 12 maart'!E78+'tabel 12 maart'!F78+'tabel 12 maart'!H78+'tabel 12 maart'!K78</f>
        <v>395</v>
      </c>
      <c r="M95" s="75" t="n">
        <f aca="false">'tabel 12 maart'!E78+'tabel 12 maart'!H78+'tabel 12 maart'!J78+'tabel 12 maart'!K78</f>
        <v>369</v>
      </c>
      <c r="N95" s="75" t="n">
        <f aca="false">'tabel 12 maart'!D78+'tabel 12 maart'!E78+'tabel 12 maart'!H78</f>
        <v>317</v>
      </c>
      <c r="O95" s="75" t="n">
        <f aca="false">'tabel 12 maart'!E78+'tabel 12 maart'!H78+'tabel 12 maart'!I78+'tabel 12 maart'!K78</f>
        <v>407</v>
      </c>
      <c r="P95" s="75" t="n">
        <f aca="false">'tabel 12 maart'!D78+'tabel 12 maart'!E78+'tabel 12 maart'!F78</f>
        <v>237</v>
      </c>
      <c r="Q95" s="75" t="n">
        <f aca="false">'tabel 12 maart'!D78+'tabel 12 maart'!E78+'tabel 12 maart'!K78</f>
        <v>343</v>
      </c>
      <c r="R95" s="75" t="n">
        <f aca="false">'tabel 12 maart'!R78</f>
        <v>574</v>
      </c>
    </row>
    <row r="96" customFormat="false" ht="12.75" hidden="false" customHeight="false" outlineLevel="0" collapsed="false">
      <c r="A96" s="16" t="n">
        <v>77</v>
      </c>
      <c r="B96" s="17" t="s">
        <v>116</v>
      </c>
      <c r="C96" s="59" t="n">
        <f aca="false">'Stembureaus conv'!E78</f>
        <v>8</v>
      </c>
      <c r="D96" s="75" t="n">
        <f aca="false">'tabel 12 maart'!D79+'tabel 12 maart'!E79</f>
        <v>194</v>
      </c>
      <c r="E96" s="75" t="n">
        <f aca="false">'tabel 12 maart'!D79+'tabel 12 maart'!F79+'tabel 12 maart'!H79+'tabel 12 maart'!K79</f>
        <v>264</v>
      </c>
      <c r="F96" s="75" t="n">
        <f aca="false">'tabel 12 maart'!D79+'tabel 12 maart'!H79+'tabel 12 maart'!I79+'tabel 12 maart'!K79</f>
        <v>275</v>
      </c>
      <c r="G96" s="75" t="n">
        <f aca="false">'tabel 12 maart'!D79+'tabel 12 maart'!H79+'tabel 12 maart'!J79+'tabel 12 maart'!K79</f>
        <v>251</v>
      </c>
      <c r="H96" s="75" t="n">
        <f aca="false">'tabel 12 maart'!D79+'tabel 12 maart'!F79+'tabel 12 maart'!I79+'tabel 12 maart'!K79</f>
        <v>254</v>
      </c>
      <c r="I96" s="75" t="n">
        <f aca="false">'tabel 12 maart'!D79+'tabel 12 maart'!G79+'tabel 12 maart'!I79+'tabel 12 maart'!K79</f>
        <v>257</v>
      </c>
      <c r="J96" s="75" t="n">
        <f aca="false">'tabel 12 maart'!D79+'tabel 12 maart'!F79+'tabel 12 maart'!G79+'tabel 12 maart'!K79</f>
        <v>246</v>
      </c>
      <c r="K96" s="75" t="n">
        <f aca="false">'tabel 12 maart'!D79+'tabel 12 maart'!F79+'tabel 12 maart'!H79+'tabel 12 maart'!I79</f>
        <v>245</v>
      </c>
      <c r="L96" s="75" t="n">
        <f aca="false">'tabel 12 maart'!E79+'tabel 12 maart'!F79+'tabel 12 maart'!H79+'tabel 12 maart'!K79</f>
        <v>248</v>
      </c>
      <c r="M96" s="75" t="n">
        <f aca="false">'tabel 12 maart'!E79+'tabel 12 maart'!H79+'tabel 12 maart'!J79+'tabel 12 maart'!K79</f>
        <v>235</v>
      </c>
      <c r="N96" s="75" t="n">
        <f aca="false">'tabel 12 maart'!D79+'tabel 12 maart'!E79+'tabel 12 maart'!H79</f>
        <v>251</v>
      </c>
      <c r="O96" s="75" t="n">
        <f aca="false">'tabel 12 maart'!E79+'tabel 12 maart'!H79+'tabel 12 maart'!I79+'tabel 12 maart'!K79</f>
        <v>259</v>
      </c>
      <c r="P96" s="75" t="n">
        <f aca="false">'tabel 12 maart'!D79+'tabel 12 maart'!E79+'tabel 12 maart'!F79</f>
        <v>230</v>
      </c>
      <c r="Q96" s="75" t="n">
        <f aca="false">'tabel 12 maart'!D79+'tabel 12 maart'!E79+'tabel 12 maart'!K79</f>
        <v>260</v>
      </c>
      <c r="R96" s="75" t="n">
        <f aca="false">'tabel 12 maart'!R79</f>
        <v>469</v>
      </c>
    </row>
    <row r="97" customFormat="false" ht="12.75" hidden="false" customHeight="false" outlineLevel="0" collapsed="false">
      <c r="A97" s="16" t="n">
        <v>78</v>
      </c>
      <c r="B97" s="17" t="s">
        <v>117</v>
      </c>
      <c r="C97" s="59" t="n">
        <f aca="false">'Stembureaus conv'!E79</f>
        <v>10</v>
      </c>
      <c r="D97" s="75" t="n">
        <f aca="false">'tabel 12 maart'!D80+'tabel 12 maart'!E80</f>
        <v>724</v>
      </c>
      <c r="E97" s="75" t="n">
        <f aca="false">'tabel 12 maart'!D80+'tabel 12 maart'!F80+'tabel 12 maart'!H80+'tabel 12 maart'!K80</f>
        <v>529</v>
      </c>
      <c r="F97" s="75" t="n">
        <f aca="false">'tabel 12 maart'!D80+'tabel 12 maart'!H80+'tabel 12 maart'!I80+'tabel 12 maart'!K80</f>
        <v>496</v>
      </c>
      <c r="G97" s="75" t="n">
        <f aca="false">'tabel 12 maart'!D80+'tabel 12 maart'!H80+'tabel 12 maart'!J80+'tabel 12 maart'!K80</f>
        <v>437</v>
      </c>
      <c r="H97" s="75" t="n">
        <f aca="false">'tabel 12 maart'!D80+'tabel 12 maart'!F80+'tabel 12 maart'!I80+'tabel 12 maart'!K80</f>
        <v>523</v>
      </c>
      <c r="I97" s="75" t="n">
        <f aca="false">'tabel 12 maart'!D80+'tabel 12 maart'!G80+'tabel 12 maart'!I80+'tabel 12 maart'!K80</f>
        <v>460</v>
      </c>
      <c r="J97" s="75" t="n">
        <f aca="false">'tabel 12 maart'!D80+'tabel 12 maart'!F80+'tabel 12 maart'!G80+'tabel 12 maart'!K80</f>
        <v>493</v>
      </c>
      <c r="K97" s="75" t="n">
        <f aca="false">'tabel 12 maart'!D80+'tabel 12 maart'!F80+'tabel 12 maart'!H80+'tabel 12 maart'!I80</f>
        <v>528</v>
      </c>
      <c r="L97" s="75" t="n">
        <f aca="false">'tabel 12 maart'!E80+'tabel 12 maart'!F80+'tabel 12 maart'!H80+'tabel 12 maart'!K80</f>
        <v>851</v>
      </c>
      <c r="M97" s="75" t="n">
        <f aca="false">'tabel 12 maart'!E80+'tabel 12 maart'!H80+'tabel 12 maart'!J80+'tabel 12 maart'!K80</f>
        <v>759</v>
      </c>
      <c r="N97" s="75" t="n">
        <f aca="false">'tabel 12 maart'!D80+'tabel 12 maart'!E80+'tabel 12 maart'!H80</f>
        <v>826</v>
      </c>
      <c r="O97" s="75" t="n">
        <f aca="false">'tabel 12 maart'!E80+'tabel 12 maart'!H80+'tabel 12 maart'!I80+'tabel 12 maart'!K80</f>
        <v>818</v>
      </c>
      <c r="P97" s="75" t="n">
        <f aca="false">'tabel 12 maart'!D80+'tabel 12 maart'!E80+'tabel 12 maart'!F80</f>
        <v>853</v>
      </c>
      <c r="Q97" s="75" t="n">
        <f aca="false">'tabel 12 maart'!D80+'tabel 12 maart'!E80+'tabel 12 maart'!K80</f>
        <v>821</v>
      </c>
      <c r="R97" s="75" t="n">
        <f aca="false">'tabel 12 maart'!R80</f>
        <v>1259</v>
      </c>
    </row>
    <row r="98" customFormat="false" ht="12.75" hidden="false" customHeight="false" outlineLevel="0" collapsed="false">
      <c r="A98" s="16" t="n">
        <v>79</v>
      </c>
      <c r="B98" s="17" t="s">
        <v>118</v>
      </c>
      <c r="C98" s="59" t="n">
        <f aca="false">'Stembureaus conv'!E80</f>
        <v>2</v>
      </c>
      <c r="D98" s="75" t="n">
        <f aca="false">'tabel 12 maart'!D81+'tabel 12 maart'!E81</f>
        <v>401</v>
      </c>
      <c r="E98" s="75" t="n">
        <f aca="false">'tabel 12 maart'!D81+'tabel 12 maart'!F81+'tabel 12 maart'!H81+'tabel 12 maart'!K81</f>
        <v>564</v>
      </c>
      <c r="F98" s="75" t="n">
        <f aca="false">'tabel 12 maart'!D81+'tabel 12 maart'!H81+'tabel 12 maart'!I81+'tabel 12 maart'!K81</f>
        <v>608</v>
      </c>
      <c r="G98" s="75" t="n">
        <f aca="false">'tabel 12 maart'!D81+'tabel 12 maart'!H81+'tabel 12 maart'!J81+'tabel 12 maart'!K81</f>
        <v>539</v>
      </c>
      <c r="H98" s="75" t="n">
        <f aca="false">'tabel 12 maart'!D81+'tabel 12 maart'!F81+'tabel 12 maart'!I81+'tabel 12 maart'!K81</f>
        <v>520</v>
      </c>
      <c r="I98" s="75" t="n">
        <f aca="false">'tabel 12 maart'!D81+'tabel 12 maart'!G81+'tabel 12 maart'!I81+'tabel 12 maart'!K81</f>
        <v>524</v>
      </c>
      <c r="J98" s="75" t="n">
        <f aca="false">'tabel 12 maart'!D81+'tabel 12 maart'!F81+'tabel 12 maart'!G81+'tabel 12 maart'!K81</f>
        <v>480</v>
      </c>
      <c r="K98" s="75" t="n">
        <f aca="false">'tabel 12 maart'!D81+'tabel 12 maart'!F81+'tabel 12 maart'!H81+'tabel 12 maart'!I81</f>
        <v>439</v>
      </c>
      <c r="L98" s="75" t="n">
        <f aca="false">'tabel 12 maart'!E81+'tabel 12 maart'!F81+'tabel 12 maart'!H81+'tabel 12 maart'!K81</f>
        <v>561</v>
      </c>
      <c r="M98" s="75" t="n">
        <f aca="false">'tabel 12 maart'!E81+'tabel 12 maart'!H81+'tabel 12 maart'!J81+'tabel 12 maart'!K81</f>
        <v>536</v>
      </c>
      <c r="N98" s="75" t="n">
        <f aca="false">'tabel 12 maart'!D81+'tabel 12 maart'!E81+'tabel 12 maart'!H81</f>
        <v>524</v>
      </c>
      <c r="O98" s="75" t="n">
        <f aca="false">'tabel 12 maart'!E81+'tabel 12 maart'!H81+'tabel 12 maart'!I81+'tabel 12 maart'!K81</f>
        <v>605</v>
      </c>
      <c r="P98" s="75" t="n">
        <f aca="false">'tabel 12 maart'!D81+'tabel 12 maart'!E81+'tabel 12 maart'!F81</f>
        <v>436</v>
      </c>
      <c r="Q98" s="75" t="n">
        <f aca="false">'tabel 12 maart'!D81+'tabel 12 maart'!E81+'tabel 12 maart'!K81</f>
        <v>605</v>
      </c>
      <c r="R98" s="75" t="n">
        <f aca="false">'tabel 12 maart'!R81</f>
        <v>894</v>
      </c>
    </row>
    <row r="99" customFormat="false" ht="12.75" hidden="false" customHeight="false" outlineLevel="0" collapsed="false">
      <c r="A99" s="16" t="n">
        <v>80</v>
      </c>
      <c r="B99" s="17" t="s">
        <v>119</v>
      </c>
      <c r="C99" s="59" t="n">
        <f aca="false">'Stembureaus conv'!E81</f>
        <v>2</v>
      </c>
      <c r="D99" s="75" t="n">
        <f aca="false">'tabel 12 maart'!D82+'tabel 12 maart'!E82</f>
        <v>379</v>
      </c>
      <c r="E99" s="75" t="n">
        <f aca="false">'tabel 12 maart'!D82+'tabel 12 maart'!F82+'tabel 12 maart'!H82+'tabel 12 maart'!K82</f>
        <v>425</v>
      </c>
      <c r="F99" s="75" t="n">
        <f aca="false">'tabel 12 maart'!D82+'tabel 12 maart'!H82+'tabel 12 maart'!I82+'tabel 12 maart'!K82</f>
        <v>467</v>
      </c>
      <c r="G99" s="75" t="n">
        <f aca="false">'tabel 12 maart'!D82+'tabel 12 maart'!H82+'tabel 12 maart'!J82+'tabel 12 maart'!K82</f>
        <v>404</v>
      </c>
      <c r="H99" s="75" t="n">
        <f aca="false">'tabel 12 maart'!D82+'tabel 12 maart'!F82+'tabel 12 maart'!I82+'tabel 12 maart'!K82</f>
        <v>479</v>
      </c>
      <c r="I99" s="75" t="n">
        <f aca="false">'tabel 12 maart'!D82+'tabel 12 maart'!G82+'tabel 12 maart'!I82+'tabel 12 maart'!K82</f>
        <v>489</v>
      </c>
      <c r="J99" s="75" t="n">
        <f aca="false">'tabel 12 maart'!D82+'tabel 12 maart'!F82+'tabel 12 maart'!G82+'tabel 12 maart'!K82</f>
        <v>447</v>
      </c>
      <c r="K99" s="75" t="n">
        <f aca="false">'tabel 12 maart'!D82+'tabel 12 maart'!F82+'tabel 12 maart'!H82+'tabel 12 maart'!I82</f>
        <v>442</v>
      </c>
      <c r="L99" s="75" t="n">
        <f aca="false">'tabel 12 maart'!E82+'tabel 12 maart'!F82+'tabel 12 maart'!H82+'tabel 12 maart'!K82</f>
        <v>190</v>
      </c>
      <c r="M99" s="75" t="n">
        <f aca="false">'tabel 12 maart'!E82+'tabel 12 maart'!H82+'tabel 12 maart'!J82+'tabel 12 maart'!K82</f>
        <v>169</v>
      </c>
      <c r="N99" s="75" t="n">
        <f aca="false">'tabel 12 maart'!D82+'tabel 12 maart'!E82+'tabel 12 maart'!H82</f>
        <v>402</v>
      </c>
      <c r="O99" s="75" t="n">
        <f aca="false">'tabel 12 maart'!E82+'tabel 12 maart'!H82+'tabel 12 maart'!I82+'tabel 12 maart'!K82</f>
        <v>232</v>
      </c>
      <c r="P99" s="75" t="n">
        <f aca="false">'tabel 12 maart'!D82+'tabel 12 maart'!E82+'tabel 12 maart'!F82</f>
        <v>414</v>
      </c>
      <c r="Q99" s="75" t="n">
        <f aca="false">'tabel 12 maart'!D82+'tabel 12 maart'!E82+'tabel 12 maart'!K82</f>
        <v>439</v>
      </c>
      <c r="R99" s="75" t="n">
        <f aca="false">'tabel 12 maart'!R82</f>
        <v>641</v>
      </c>
    </row>
    <row r="100" customFormat="false" ht="12.75" hidden="false" customHeight="false" outlineLevel="0" collapsed="false">
      <c r="A100" s="16" t="n">
        <v>81</v>
      </c>
      <c r="B100" s="17" t="s">
        <v>120</v>
      </c>
      <c r="C100" s="59" t="n">
        <f aca="false">'Stembureaus conv'!E82</f>
        <v>8</v>
      </c>
      <c r="D100" s="75" t="n">
        <f aca="false">'tabel 12 maart'!D83+'tabel 12 maart'!E83</f>
        <v>250</v>
      </c>
      <c r="E100" s="75" t="n">
        <f aca="false">'tabel 12 maart'!D83+'tabel 12 maart'!F83+'tabel 12 maart'!H83+'tabel 12 maart'!K83</f>
        <v>557</v>
      </c>
      <c r="F100" s="75" t="n">
        <f aca="false">'tabel 12 maart'!D83+'tabel 12 maart'!H83+'tabel 12 maart'!I83+'tabel 12 maart'!K83</f>
        <v>557</v>
      </c>
      <c r="G100" s="75" t="n">
        <f aca="false">'tabel 12 maart'!D83+'tabel 12 maart'!H83+'tabel 12 maart'!J83+'tabel 12 maart'!K83</f>
        <v>521</v>
      </c>
      <c r="H100" s="75" t="n">
        <f aca="false">'tabel 12 maart'!D83+'tabel 12 maart'!F83+'tabel 12 maart'!I83+'tabel 12 maart'!K83</f>
        <v>358</v>
      </c>
      <c r="I100" s="75" t="n">
        <f aca="false">'tabel 12 maart'!D83+'tabel 12 maart'!G83+'tabel 12 maart'!I83+'tabel 12 maart'!K83</f>
        <v>319</v>
      </c>
      <c r="J100" s="75" t="n">
        <f aca="false">'tabel 12 maart'!D83+'tabel 12 maart'!F83+'tabel 12 maart'!G83+'tabel 12 maart'!K83</f>
        <v>319</v>
      </c>
      <c r="K100" s="75" t="n">
        <f aca="false">'tabel 12 maart'!D83+'tabel 12 maart'!F83+'tabel 12 maart'!H83+'tabel 12 maart'!I83</f>
        <v>443</v>
      </c>
      <c r="L100" s="75" t="n">
        <f aca="false">'tabel 12 maart'!E83+'tabel 12 maart'!F83+'tabel 12 maart'!H83+'tabel 12 maart'!K83</f>
        <v>619</v>
      </c>
      <c r="M100" s="75" t="n">
        <f aca="false">'tabel 12 maart'!E83+'tabel 12 maart'!H83+'tabel 12 maart'!J83+'tabel 12 maart'!K83</f>
        <v>583</v>
      </c>
      <c r="N100" s="75" t="n">
        <f aca="false">'tabel 12 maart'!D83+'tabel 12 maart'!E83+'tabel 12 maart'!H83</f>
        <v>499</v>
      </c>
      <c r="O100" s="75" t="n">
        <f aca="false">'tabel 12 maart'!E83+'tabel 12 maart'!H83+'tabel 12 maart'!I83+'tabel 12 maart'!K83</f>
        <v>619</v>
      </c>
      <c r="P100" s="75" t="n">
        <f aca="false">'tabel 12 maart'!D83+'tabel 12 maart'!E83+'tabel 12 maart'!F83</f>
        <v>300</v>
      </c>
      <c r="Q100" s="75" t="n">
        <f aca="false">'tabel 12 maart'!D83+'tabel 12 maart'!E83+'tabel 12 maart'!K83</f>
        <v>414</v>
      </c>
      <c r="R100" s="75" t="n">
        <f aca="false">'tabel 12 maart'!R83</f>
        <v>791</v>
      </c>
    </row>
    <row r="101" customFormat="false" ht="12.75" hidden="false" customHeight="false" outlineLevel="0" collapsed="false">
      <c r="A101" s="16" t="n">
        <v>82</v>
      </c>
      <c r="B101" s="17" t="s">
        <v>121</v>
      </c>
      <c r="C101" s="59" t="n">
        <f aca="false">'Stembureaus conv'!E83</f>
        <v>12</v>
      </c>
      <c r="D101" s="75" t="n">
        <f aca="false">'tabel 12 maart'!D84+'tabel 12 maart'!E84</f>
        <v>414</v>
      </c>
      <c r="E101" s="75" t="n">
        <f aca="false">'tabel 12 maart'!D84+'tabel 12 maart'!F84+'tabel 12 maart'!H84+'tabel 12 maart'!K84</f>
        <v>647</v>
      </c>
      <c r="F101" s="75" t="n">
        <f aca="false">'tabel 12 maart'!D84+'tabel 12 maart'!H84+'tabel 12 maart'!I84+'tabel 12 maart'!K84</f>
        <v>619</v>
      </c>
      <c r="G101" s="75" t="n">
        <f aca="false">'tabel 12 maart'!D84+'tabel 12 maart'!H84+'tabel 12 maart'!J84+'tabel 12 maart'!K84</f>
        <v>591</v>
      </c>
      <c r="H101" s="75" t="n">
        <f aca="false">'tabel 12 maart'!D84+'tabel 12 maart'!F84+'tabel 12 maart'!I84+'tabel 12 maart'!K84</f>
        <v>403</v>
      </c>
      <c r="I101" s="75" t="n">
        <f aca="false">'tabel 12 maart'!D84+'tabel 12 maart'!G84+'tabel 12 maart'!I84+'tabel 12 maart'!K84</f>
        <v>350</v>
      </c>
      <c r="J101" s="75" t="n">
        <f aca="false">'tabel 12 maart'!D84+'tabel 12 maart'!F84+'tabel 12 maart'!G84+'tabel 12 maart'!K84</f>
        <v>378</v>
      </c>
      <c r="K101" s="75" t="n">
        <f aca="false">'tabel 12 maart'!D84+'tabel 12 maart'!F84+'tabel 12 maart'!H84+'tabel 12 maart'!I84</f>
        <v>529</v>
      </c>
      <c r="L101" s="75" t="n">
        <f aca="false">'tabel 12 maart'!E84+'tabel 12 maart'!F84+'tabel 12 maart'!H84+'tabel 12 maart'!K84</f>
        <v>811</v>
      </c>
      <c r="M101" s="75" t="n">
        <f aca="false">'tabel 12 maart'!E84+'tabel 12 maart'!H84+'tabel 12 maart'!J84+'tabel 12 maart'!K84</f>
        <v>755</v>
      </c>
      <c r="N101" s="75" t="n">
        <f aca="false">'tabel 12 maart'!D84+'tabel 12 maart'!E84+'tabel 12 maart'!H84</f>
        <v>702</v>
      </c>
      <c r="O101" s="75" t="n">
        <f aca="false">'tabel 12 maart'!E84+'tabel 12 maart'!H84+'tabel 12 maart'!I84+'tabel 12 maart'!K84</f>
        <v>783</v>
      </c>
      <c r="P101" s="75" t="n">
        <f aca="false">'tabel 12 maart'!D84+'tabel 12 maart'!E84+'tabel 12 maart'!F84</f>
        <v>486</v>
      </c>
      <c r="Q101" s="75" t="n">
        <f aca="false">'tabel 12 maart'!D84+'tabel 12 maart'!E84+'tabel 12 maart'!K84</f>
        <v>576</v>
      </c>
      <c r="R101" s="75" t="n">
        <f aca="false">'tabel 12 maart'!R84</f>
        <v>1018</v>
      </c>
    </row>
    <row r="102" customFormat="false" ht="12.75" hidden="false" customHeight="false" outlineLevel="0" collapsed="false">
      <c r="A102" s="16" t="n">
        <v>83</v>
      </c>
      <c r="B102" s="17" t="s">
        <v>122</v>
      </c>
      <c r="C102" s="59" t="n">
        <f aca="false">'Stembureaus conv'!E84</f>
        <v>8</v>
      </c>
      <c r="D102" s="75" t="n">
        <f aca="false">'tabel 12 maart'!D85+'tabel 12 maart'!E85</f>
        <v>278</v>
      </c>
      <c r="E102" s="75" t="n">
        <f aca="false">'tabel 12 maart'!D85+'tabel 12 maart'!F85+'tabel 12 maart'!H85+'tabel 12 maart'!K85</f>
        <v>609</v>
      </c>
      <c r="F102" s="75" t="n">
        <f aca="false">'tabel 12 maart'!D85+'tabel 12 maart'!H85+'tabel 12 maart'!I85+'tabel 12 maart'!K85</f>
        <v>622</v>
      </c>
      <c r="G102" s="75" t="n">
        <f aca="false">'tabel 12 maart'!D85+'tabel 12 maart'!H85+'tabel 12 maart'!J85+'tabel 12 maart'!K85</f>
        <v>574</v>
      </c>
      <c r="H102" s="75" t="n">
        <f aca="false">'tabel 12 maart'!D85+'tabel 12 maart'!F85+'tabel 12 maart'!I85+'tabel 12 maart'!K85</f>
        <v>394</v>
      </c>
      <c r="I102" s="75" t="n">
        <f aca="false">'tabel 12 maart'!D85+'tabel 12 maart'!G85+'tabel 12 maart'!I85+'tabel 12 maart'!K85</f>
        <v>385</v>
      </c>
      <c r="J102" s="75" t="n">
        <f aca="false">'tabel 12 maart'!D85+'tabel 12 maart'!F85+'tabel 12 maart'!G85+'tabel 12 maart'!K85</f>
        <v>372</v>
      </c>
      <c r="K102" s="75" t="n">
        <f aca="false">'tabel 12 maart'!D85+'tabel 12 maart'!F85+'tabel 12 maart'!H85+'tabel 12 maart'!I85</f>
        <v>505</v>
      </c>
      <c r="L102" s="75" t="n">
        <f aca="false">'tabel 12 maart'!E85+'tabel 12 maart'!F85+'tabel 12 maart'!H85+'tabel 12 maart'!K85</f>
        <v>593</v>
      </c>
      <c r="M102" s="75" t="n">
        <f aca="false">'tabel 12 maart'!E85+'tabel 12 maart'!H85+'tabel 12 maart'!J85+'tabel 12 maart'!K85</f>
        <v>558</v>
      </c>
      <c r="N102" s="75" t="n">
        <f aca="false">'tabel 12 maart'!D85+'tabel 12 maart'!E85+'tabel 12 maart'!H85</f>
        <v>545</v>
      </c>
      <c r="O102" s="75" t="n">
        <f aca="false">'tabel 12 maart'!E85+'tabel 12 maart'!H85+'tabel 12 maart'!I85+'tabel 12 maart'!K85</f>
        <v>606</v>
      </c>
      <c r="P102" s="75" t="n">
        <f aca="false">'tabel 12 maart'!D85+'tabel 12 maart'!E85+'tabel 12 maart'!F85</f>
        <v>317</v>
      </c>
      <c r="Q102" s="75" t="n">
        <f aca="false">'tabel 12 maart'!D85+'tabel 12 maart'!E85+'tabel 12 maart'!K85</f>
        <v>434</v>
      </c>
      <c r="R102" s="75" t="n">
        <f aca="false">'tabel 12 maart'!R85</f>
        <v>830</v>
      </c>
    </row>
    <row r="103" customFormat="false" ht="12.75" hidden="false" customHeight="false" outlineLevel="0" collapsed="false">
      <c r="A103" s="16" t="n">
        <v>84</v>
      </c>
      <c r="B103" s="17" t="s">
        <v>123</v>
      </c>
      <c r="C103" s="59" t="n">
        <f aca="false">'Stembureaus conv'!E85</f>
        <v>2</v>
      </c>
      <c r="D103" s="75" t="n">
        <f aca="false">'tabel 12 maart'!D86+'tabel 12 maart'!E86</f>
        <v>447</v>
      </c>
      <c r="E103" s="75" t="n">
        <f aca="false">'tabel 12 maart'!D86+'tabel 12 maart'!F86+'tabel 12 maart'!H86+'tabel 12 maart'!K86</f>
        <v>477</v>
      </c>
      <c r="F103" s="75" t="n">
        <f aca="false">'tabel 12 maart'!D86+'tabel 12 maart'!H86+'tabel 12 maart'!I86+'tabel 12 maart'!K86</f>
        <v>500</v>
      </c>
      <c r="G103" s="75" t="n">
        <f aca="false">'tabel 12 maart'!D86+'tabel 12 maart'!H86+'tabel 12 maart'!J86+'tabel 12 maart'!K86</f>
        <v>432</v>
      </c>
      <c r="H103" s="75" t="n">
        <f aca="false">'tabel 12 maart'!D86+'tabel 12 maart'!F86+'tabel 12 maart'!I86+'tabel 12 maart'!K86</f>
        <v>549</v>
      </c>
      <c r="I103" s="75" t="n">
        <f aca="false">'tabel 12 maart'!D86+'tabel 12 maart'!G86+'tabel 12 maart'!I86+'tabel 12 maart'!K86</f>
        <v>517</v>
      </c>
      <c r="J103" s="75" t="n">
        <f aca="false">'tabel 12 maart'!D86+'tabel 12 maart'!F86+'tabel 12 maart'!G86+'tabel 12 maart'!K86</f>
        <v>494</v>
      </c>
      <c r="K103" s="75" t="n">
        <f aca="false">'tabel 12 maart'!D86+'tabel 12 maart'!F86+'tabel 12 maart'!H86+'tabel 12 maart'!I86</f>
        <v>526</v>
      </c>
      <c r="L103" s="75" t="n">
        <f aca="false">'tabel 12 maart'!E86+'tabel 12 maart'!F86+'tabel 12 maart'!H86+'tabel 12 maart'!K86</f>
        <v>204</v>
      </c>
      <c r="M103" s="75" t="n">
        <f aca="false">'tabel 12 maart'!E86+'tabel 12 maart'!H86+'tabel 12 maart'!J86+'tabel 12 maart'!K86</f>
        <v>159</v>
      </c>
      <c r="N103" s="75" t="n">
        <f aca="false">'tabel 12 maart'!D86+'tabel 12 maart'!E86+'tabel 12 maart'!H86</f>
        <v>462</v>
      </c>
      <c r="O103" s="75" t="n">
        <f aca="false">'tabel 12 maart'!E86+'tabel 12 maart'!H86+'tabel 12 maart'!I86+'tabel 12 maart'!K86</f>
        <v>227</v>
      </c>
      <c r="P103" s="75" t="n">
        <f aca="false">'tabel 12 maart'!D86+'tabel 12 maart'!E86+'tabel 12 maart'!F86</f>
        <v>511</v>
      </c>
      <c r="Q103" s="75" t="n">
        <f aca="false">'tabel 12 maart'!D86+'tabel 12 maart'!E86+'tabel 12 maart'!K86</f>
        <v>485</v>
      </c>
      <c r="R103" s="75" t="n">
        <f aca="false">'tabel 12 maart'!R86</f>
        <v>715</v>
      </c>
    </row>
    <row r="104" customFormat="false" ht="12.75" hidden="false" customHeight="false" outlineLevel="0" collapsed="false">
      <c r="A104" s="16" t="n">
        <v>85</v>
      </c>
      <c r="B104" s="17" t="s">
        <v>124</v>
      </c>
      <c r="C104" s="59" t="n">
        <f aca="false">'Stembureaus conv'!E86</f>
        <v>8</v>
      </c>
      <c r="D104" s="75" t="n">
        <f aca="false">'tabel 12 maart'!D87+'tabel 12 maart'!E87</f>
        <v>397</v>
      </c>
      <c r="E104" s="75" t="n">
        <f aca="false">'tabel 12 maart'!D87+'tabel 12 maart'!F87+'tabel 12 maart'!H87+'tabel 12 maart'!K87</f>
        <v>618</v>
      </c>
      <c r="F104" s="75" t="n">
        <f aca="false">'tabel 12 maart'!D87+'tabel 12 maart'!H87+'tabel 12 maart'!I87+'tabel 12 maart'!K87</f>
        <v>620</v>
      </c>
      <c r="G104" s="75" t="n">
        <f aca="false">'tabel 12 maart'!D87+'tabel 12 maart'!H87+'tabel 12 maart'!J87+'tabel 12 maart'!K87</f>
        <v>584</v>
      </c>
      <c r="H104" s="75" t="n">
        <f aca="false">'tabel 12 maart'!D87+'tabel 12 maart'!F87+'tabel 12 maart'!I87+'tabel 12 maart'!K87</f>
        <v>388</v>
      </c>
      <c r="I104" s="75" t="n">
        <f aca="false">'tabel 12 maart'!D87+'tabel 12 maart'!G87+'tabel 12 maart'!I87+'tabel 12 maart'!K87</f>
        <v>364</v>
      </c>
      <c r="J104" s="75" t="n">
        <f aca="false">'tabel 12 maart'!D87+'tabel 12 maart'!F87+'tabel 12 maart'!G87+'tabel 12 maart'!K87</f>
        <v>362</v>
      </c>
      <c r="K104" s="75" t="n">
        <f aca="false">'tabel 12 maart'!D87+'tabel 12 maart'!F87+'tabel 12 maart'!H87+'tabel 12 maart'!I87</f>
        <v>500</v>
      </c>
      <c r="L104" s="75" t="n">
        <f aca="false">'tabel 12 maart'!E87+'tabel 12 maart'!F87+'tabel 12 maart'!H87+'tabel 12 maart'!K87</f>
        <v>777</v>
      </c>
      <c r="M104" s="75" t="n">
        <f aca="false">'tabel 12 maart'!E87+'tabel 12 maart'!H87+'tabel 12 maart'!J87+'tabel 12 maart'!K87</f>
        <v>743</v>
      </c>
      <c r="N104" s="75" t="n">
        <f aca="false">'tabel 12 maart'!D87+'tabel 12 maart'!E87+'tabel 12 maart'!H87</f>
        <v>678</v>
      </c>
      <c r="O104" s="75" t="n">
        <f aca="false">'tabel 12 maart'!E87+'tabel 12 maart'!H87+'tabel 12 maart'!I87+'tabel 12 maart'!K87</f>
        <v>779</v>
      </c>
      <c r="P104" s="75" t="n">
        <f aca="false">'tabel 12 maart'!D87+'tabel 12 maart'!E87+'tabel 12 maart'!F87</f>
        <v>446</v>
      </c>
      <c r="Q104" s="75" t="n">
        <f aca="false">'tabel 12 maart'!D87+'tabel 12 maart'!E87+'tabel 12 maart'!K87</f>
        <v>566</v>
      </c>
      <c r="R104" s="75" t="n">
        <f aca="false">'tabel 12 maart'!R87</f>
        <v>995</v>
      </c>
    </row>
    <row r="105" customFormat="false" ht="12.75" hidden="false" customHeight="false" outlineLevel="0" collapsed="false">
      <c r="A105" s="16" t="n">
        <v>86</v>
      </c>
      <c r="B105" s="17" t="s">
        <v>125</v>
      </c>
      <c r="C105" s="59" t="n">
        <f aca="false">'Stembureaus conv'!E87</f>
        <v>2</v>
      </c>
      <c r="D105" s="75" t="n">
        <f aca="false">'tabel 12 maart'!D88+'tabel 12 maart'!E88</f>
        <v>239</v>
      </c>
      <c r="E105" s="75" t="n">
        <f aca="false">'tabel 12 maart'!D88+'tabel 12 maart'!F88+'tabel 12 maart'!H88+'tabel 12 maart'!K88</f>
        <v>258</v>
      </c>
      <c r="F105" s="75" t="n">
        <f aca="false">'tabel 12 maart'!D88+'tabel 12 maart'!H88+'tabel 12 maart'!I88+'tabel 12 maart'!K88</f>
        <v>244</v>
      </c>
      <c r="G105" s="75" t="n">
        <f aca="false">'tabel 12 maart'!D88+'tabel 12 maart'!H88+'tabel 12 maart'!J88+'tabel 12 maart'!K88</f>
        <v>231</v>
      </c>
      <c r="H105" s="75" t="n">
        <f aca="false">'tabel 12 maart'!D88+'tabel 12 maart'!F88+'tabel 12 maart'!I88+'tabel 12 maart'!K88</f>
        <v>259</v>
      </c>
      <c r="I105" s="75" t="n">
        <f aca="false">'tabel 12 maart'!D88+'tabel 12 maart'!G88+'tabel 12 maart'!I88+'tabel 12 maart'!K88</f>
        <v>239</v>
      </c>
      <c r="J105" s="75" t="n">
        <f aca="false">'tabel 12 maart'!D88+'tabel 12 maart'!F88+'tabel 12 maart'!G88+'tabel 12 maart'!K88</f>
        <v>253</v>
      </c>
      <c r="K105" s="75" t="n">
        <f aca="false">'tabel 12 maart'!D88+'tabel 12 maart'!F88+'tabel 12 maart'!H88+'tabel 12 maart'!I88</f>
        <v>246</v>
      </c>
      <c r="L105" s="75" t="n">
        <f aca="false">'tabel 12 maart'!E88+'tabel 12 maart'!F88+'tabel 12 maart'!H88+'tabel 12 maart'!K88</f>
        <v>151</v>
      </c>
      <c r="M105" s="75" t="n">
        <f aca="false">'tabel 12 maart'!E88+'tabel 12 maart'!H88+'tabel 12 maart'!J88+'tabel 12 maart'!K88</f>
        <v>124</v>
      </c>
      <c r="N105" s="75" t="n">
        <f aca="false">'tabel 12 maart'!D88+'tabel 12 maart'!E88+'tabel 12 maart'!H88</f>
        <v>258</v>
      </c>
      <c r="O105" s="75" t="n">
        <f aca="false">'tabel 12 maart'!E88+'tabel 12 maart'!H88+'tabel 12 maart'!I88+'tabel 12 maart'!K88</f>
        <v>137</v>
      </c>
      <c r="P105" s="75" t="n">
        <f aca="false">'tabel 12 maart'!D88+'tabel 12 maart'!E88+'tabel 12 maart'!F88</f>
        <v>273</v>
      </c>
      <c r="Q105" s="75" t="n">
        <f aca="false">'tabel 12 maart'!D88+'tabel 12 maart'!E88+'tabel 12 maart'!K88</f>
        <v>271</v>
      </c>
      <c r="R105" s="75" t="n">
        <f aca="false">'tabel 12 maart'!R88</f>
        <v>370</v>
      </c>
    </row>
    <row r="106" customFormat="false" ht="12.75" hidden="false" customHeight="false" outlineLevel="0" collapsed="false">
      <c r="A106" s="16" t="n">
        <v>87</v>
      </c>
      <c r="B106" s="17" t="s">
        <v>126</v>
      </c>
      <c r="C106" s="59" t="n">
        <f aca="false">'Stembureaus conv'!E88</f>
        <v>12</v>
      </c>
      <c r="D106" s="75" t="n">
        <f aca="false">'tabel 12 maart'!D89+'tabel 12 maart'!E89</f>
        <v>376</v>
      </c>
      <c r="E106" s="75" t="n">
        <f aca="false">'tabel 12 maart'!D89+'tabel 12 maart'!F89+'tabel 12 maart'!H89+'tabel 12 maart'!K89</f>
        <v>365</v>
      </c>
      <c r="F106" s="75" t="n">
        <f aca="false">'tabel 12 maart'!D89+'tabel 12 maart'!H89+'tabel 12 maart'!I89+'tabel 12 maart'!K89</f>
        <v>292</v>
      </c>
      <c r="G106" s="75" t="n">
        <f aca="false">'tabel 12 maart'!D89+'tabel 12 maart'!H89+'tabel 12 maart'!J89+'tabel 12 maart'!K89</f>
        <v>327</v>
      </c>
      <c r="H106" s="75" t="n">
        <f aca="false">'tabel 12 maart'!D89+'tabel 12 maart'!F89+'tabel 12 maart'!I89+'tabel 12 maart'!K89</f>
        <v>339</v>
      </c>
      <c r="I106" s="75" t="n">
        <f aca="false">'tabel 12 maart'!D89+'tabel 12 maart'!G89+'tabel 12 maart'!I89+'tabel 12 maart'!K89</f>
        <v>256</v>
      </c>
      <c r="J106" s="75" t="n">
        <f aca="false">'tabel 12 maart'!D89+'tabel 12 maart'!F89+'tabel 12 maart'!G89+'tabel 12 maart'!K89</f>
        <v>329</v>
      </c>
      <c r="K106" s="75" t="n">
        <f aca="false">'tabel 12 maart'!D89+'tabel 12 maart'!F89+'tabel 12 maart'!H89+'tabel 12 maart'!I89</f>
        <v>347</v>
      </c>
      <c r="L106" s="75" t="n">
        <f aca="false">'tabel 12 maart'!E89+'tabel 12 maart'!F89+'tabel 12 maart'!H89+'tabel 12 maart'!K89</f>
        <v>467</v>
      </c>
      <c r="M106" s="75" t="n">
        <f aca="false">'tabel 12 maart'!E89+'tabel 12 maart'!H89+'tabel 12 maart'!J89+'tabel 12 maart'!K89</f>
        <v>429</v>
      </c>
      <c r="N106" s="75" t="n">
        <f aca="false">'tabel 12 maart'!D89+'tabel 12 maart'!E89+'tabel 12 maart'!H89</f>
        <v>439</v>
      </c>
      <c r="O106" s="75" t="n">
        <f aca="false">'tabel 12 maart'!E89+'tabel 12 maart'!H89+'tabel 12 maart'!I89+'tabel 12 maart'!K89</f>
        <v>394</v>
      </c>
      <c r="P106" s="75" t="n">
        <f aca="false">'tabel 12 maart'!D89+'tabel 12 maart'!E89+'tabel 12 maart'!F89</f>
        <v>486</v>
      </c>
      <c r="Q106" s="75" t="n">
        <f aca="false">'tabel 12 maart'!D89+'tabel 12 maart'!E89+'tabel 12 maart'!K89</f>
        <v>431</v>
      </c>
      <c r="R106" s="75" t="n">
        <f aca="false">'tabel 12 maart'!R89</f>
        <v>743</v>
      </c>
    </row>
    <row r="107" customFormat="false" ht="12.75" hidden="false" customHeight="false" outlineLevel="0" collapsed="false">
      <c r="A107" s="16" t="n">
        <v>88</v>
      </c>
      <c r="B107" s="17" t="s">
        <v>127</v>
      </c>
      <c r="C107" s="59" t="n">
        <f aca="false">'Stembureaus conv'!E89</f>
        <v>12</v>
      </c>
      <c r="D107" s="75" t="n">
        <f aca="false">'tabel 12 maart'!D90+'tabel 12 maart'!E90</f>
        <v>405</v>
      </c>
      <c r="E107" s="75" t="n">
        <f aca="false">'tabel 12 maart'!D90+'tabel 12 maart'!F90+'tabel 12 maart'!H90+'tabel 12 maart'!K90</f>
        <v>231</v>
      </c>
      <c r="F107" s="75" t="n">
        <f aca="false">'tabel 12 maart'!D90+'tabel 12 maart'!H90+'tabel 12 maart'!I90+'tabel 12 maart'!K90</f>
        <v>260</v>
      </c>
      <c r="G107" s="75" t="n">
        <f aca="false">'tabel 12 maart'!D90+'tabel 12 maart'!H90+'tabel 12 maart'!J90+'tabel 12 maart'!K90</f>
        <v>273</v>
      </c>
      <c r="H107" s="75" t="n">
        <f aca="false">'tabel 12 maart'!D90+'tabel 12 maart'!F90+'tabel 12 maart'!I90+'tabel 12 maart'!K90</f>
        <v>238</v>
      </c>
      <c r="I107" s="75" t="n">
        <f aca="false">'tabel 12 maart'!D90+'tabel 12 maart'!G90+'tabel 12 maart'!I90+'tabel 12 maart'!K90</f>
        <v>249</v>
      </c>
      <c r="J107" s="75" t="n">
        <f aca="false">'tabel 12 maart'!D90+'tabel 12 maart'!F90+'tabel 12 maart'!G90+'tabel 12 maart'!K90</f>
        <v>220</v>
      </c>
      <c r="K107" s="75" t="n">
        <f aca="false">'tabel 12 maart'!D90+'tabel 12 maart'!F90+'tabel 12 maart'!H90+'tabel 12 maart'!I90</f>
        <v>231</v>
      </c>
      <c r="L107" s="75" t="n">
        <f aca="false">'tabel 12 maart'!E90+'tabel 12 maart'!F90+'tabel 12 maart'!H90+'tabel 12 maart'!K90</f>
        <v>396</v>
      </c>
      <c r="M107" s="75" t="n">
        <f aca="false">'tabel 12 maart'!E90+'tabel 12 maart'!H90+'tabel 12 maart'!J90+'tabel 12 maart'!K90</f>
        <v>438</v>
      </c>
      <c r="N107" s="75" t="n">
        <f aca="false">'tabel 12 maart'!D90+'tabel 12 maart'!E90+'tabel 12 maart'!H90</f>
        <v>447</v>
      </c>
      <c r="O107" s="75" t="n">
        <f aca="false">'tabel 12 maart'!E90+'tabel 12 maart'!H90+'tabel 12 maart'!I90+'tabel 12 maart'!K90</f>
        <v>425</v>
      </c>
      <c r="P107" s="75" t="n">
        <f aca="false">'tabel 12 maart'!D90+'tabel 12 maart'!E90+'tabel 12 maart'!F90</f>
        <v>425</v>
      </c>
      <c r="Q107" s="75" t="n">
        <f aca="false">'tabel 12 maart'!D90+'tabel 12 maart'!E90+'tabel 12 maart'!K90</f>
        <v>454</v>
      </c>
      <c r="R107" s="75" t="n">
        <f aca="false">'tabel 12 maart'!R90</f>
        <v>659</v>
      </c>
    </row>
    <row r="108" customFormat="false" ht="12.75" hidden="false" customHeight="false" outlineLevel="0" collapsed="false">
      <c r="A108" s="16" t="n">
        <v>89</v>
      </c>
      <c r="B108" s="17" t="s">
        <v>128</v>
      </c>
      <c r="C108" s="59" t="n">
        <f aca="false">'Stembureaus conv'!E90</f>
        <v>4</v>
      </c>
      <c r="D108" s="75" t="n">
        <f aca="false">'tabel 12 maart'!D91+'tabel 12 maart'!E91</f>
        <v>685</v>
      </c>
      <c r="E108" s="75" t="n">
        <f aca="false">'tabel 12 maart'!D91+'tabel 12 maart'!F91+'tabel 12 maart'!H91+'tabel 12 maart'!K91</f>
        <v>761</v>
      </c>
      <c r="F108" s="75" t="n">
        <f aca="false">'tabel 12 maart'!D91+'tabel 12 maart'!H91+'tabel 12 maart'!I91+'tabel 12 maart'!K91</f>
        <v>856</v>
      </c>
      <c r="G108" s="75" t="n">
        <f aca="false">'tabel 12 maart'!D91+'tabel 12 maart'!H91+'tabel 12 maart'!J91+'tabel 12 maart'!K91</f>
        <v>742</v>
      </c>
      <c r="H108" s="75" t="n">
        <f aca="false">'tabel 12 maart'!D91+'tabel 12 maart'!F91+'tabel 12 maart'!I91+'tabel 12 maart'!K91</f>
        <v>788</v>
      </c>
      <c r="I108" s="75" t="n">
        <f aca="false">'tabel 12 maart'!D91+'tabel 12 maart'!G91+'tabel 12 maart'!I91+'tabel 12 maart'!K91</f>
        <v>786</v>
      </c>
      <c r="J108" s="75" t="n">
        <f aca="false">'tabel 12 maart'!D91+'tabel 12 maart'!F91+'tabel 12 maart'!G91+'tabel 12 maart'!K91</f>
        <v>691</v>
      </c>
      <c r="K108" s="75" t="n">
        <f aca="false">'tabel 12 maart'!D91+'tabel 12 maart'!F91+'tabel 12 maart'!H91+'tabel 12 maart'!I91</f>
        <v>720</v>
      </c>
      <c r="L108" s="75" t="n">
        <f aca="false">'tabel 12 maart'!E91+'tabel 12 maart'!F91+'tabel 12 maart'!H91+'tabel 12 maart'!K91</f>
        <v>878</v>
      </c>
      <c r="M108" s="75" t="n">
        <f aca="false">'tabel 12 maart'!E91+'tabel 12 maart'!H91+'tabel 12 maart'!J91+'tabel 12 maart'!K91</f>
        <v>859</v>
      </c>
      <c r="N108" s="75" t="n">
        <f aca="false">'tabel 12 maart'!D91+'tabel 12 maart'!E91+'tabel 12 maart'!H91</f>
        <v>844</v>
      </c>
      <c r="O108" s="75" t="n">
        <f aca="false">'tabel 12 maart'!E91+'tabel 12 maart'!H91+'tabel 12 maart'!I91+'tabel 12 maart'!K91</f>
        <v>973</v>
      </c>
      <c r="P108" s="75" t="n">
        <f aca="false">'tabel 12 maart'!D91+'tabel 12 maart'!E91+'tabel 12 maart'!F91</f>
        <v>776</v>
      </c>
      <c r="Q108" s="75" t="n">
        <f aca="false">'tabel 12 maart'!D91+'tabel 12 maart'!E91+'tabel 12 maart'!K91</f>
        <v>912</v>
      </c>
      <c r="R108" s="75" t="n">
        <f aca="false">'tabel 12 maart'!R91</f>
        <v>1515</v>
      </c>
    </row>
    <row r="109" customFormat="false" ht="12.75" hidden="false" customHeight="false" outlineLevel="0" collapsed="false">
      <c r="A109" s="16" t="n">
        <v>90</v>
      </c>
      <c r="B109" s="17" t="s">
        <v>129</v>
      </c>
      <c r="C109" s="59" t="n">
        <f aca="false">'Stembureaus conv'!E91</f>
        <v>4</v>
      </c>
      <c r="D109" s="75" t="n">
        <f aca="false">'tabel 12 maart'!D92+'tabel 12 maart'!E92</f>
        <v>607</v>
      </c>
      <c r="E109" s="75" t="n">
        <f aca="false">'tabel 12 maart'!D92+'tabel 12 maart'!F92+'tabel 12 maart'!H92+'tabel 12 maart'!K92</f>
        <v>943</v>
      </c>
      <c r="F109" s="75" t="n">
        <f aca="false">'tabel 12 maart'!D92+'tabel 12 maart'!H92+'tabel 12 maart'!I92+'tabel 12 maart'!K92</f>
        <v>1024</v>
      </c>
      <c r="G109" s="75" t="n">
        <f aca="false">'tabel 12 maart'!D92+'tabel 12 maart'!H92+'tabel 12 maart'!J92+'tabel 12 maart'!K92</f>
        <v>872</v>
      </c>
      <c r="H109" s="75" t="n">
        <f aca="false">'tabel 12 maart'!D92+'tabel 12 maart'!F92+'tabel 12 maart'!I92+'tabel 12 maart'!K92</f>
        <v>871</v>
      </c>
      <c r="I109" s="75" t="n">
        <f aca="false">'tabel 12 maart'!D92+'tabel 12 maart'!G92+'tabel 12 maart'!I92+'tabel 12 maart'!K92</f>
        <v>812</v>
      </c>
      <c r="J109" s="75" t="n">
        <f aca="false">'tabel 12 maart'!D92+'tabel 12 maart'!F92+'tabel 12 maart'!G92+'tabel 12 maart'!K92</f>
        <v>731</v>
      </c>
      <c r="K109" s="75" t="n">
        <f aca="false">'tabel 12 maart'!D92+'tabel 12 maart'!F92+'tabel 12 maart'!H92+'tabel 12 maart'!I92</f>
        <v>834</v>
      </c>
      <c r="L109" s="75" t="n">
        <f aca="false">'tabel 12 maart'!E92+'tabel 12 maart'!F92+'tabel 12 maart'!H92+'tabel 12 maart'!K92</f>
        <v>1022</v>
      </c>
      <c r="M109" s="75" t="n">
        <f aca="false">'tabel 12 maart'!E92+'tabel 12 maart'!H92+'tabel 12 maart'!J92+'tabel 12 maart'!K92</f>
        <v>951</v>
      </c>
      <c r="N109" s="75" t="n">
        <f aca="false">'tabel 12 maart'!D92+'tabel 12 maart'!E92+'tabel 12 maart'!H92</f>
        <v>872</v>
      </c>
      <c r="O109" s="75" t="n">
        <f aca="false">'tabel 12 maart'!E92+'tabel 12 maart'!H92+'tabel 12 maart'!I92+'tabel 12 maart'!K92</f>
        <v>1103</v>
      </c>
      <c r="P109" s="75" t="n">
        <f aca="false">'tabel 12 maart'!D92+'tabel 12 maart'!E92+'tabel 12 maart'!F92</f>
        <v>719</v>
      </c>
      <c r="Q109" s="75" t="n">
        <f aca="false">'tabel 12 maart'!D92+'tabel 12 maart'!E92+'tabel 12 maart'!K92</f>
        <v>909</v>
      </c>
      <c r="R109" s="75" t="n">
        <f aca="false">'tabel 12 maart'!R92</f>
        <v>1580</v>
      </c>
    </row>
    <row r="110" customFormat="false" ht="12.75" hidden="false" customHeight="false" outlineLevel="0" collapsed="false">
      <c r="A110" s="16" t="n">
        <v>91</v>
      </c>
      <c r="B110" s="17" t="s">
        <v>130</v>
      </c>
      <c r="C110" s="59" t="n">
        <f aca="false">'Stembureaus conv'!E92</f>
        <v>2</v>
      </c>
      <c r="D110" s="75" t="n">
        <f aca="false">'tabel 12 maart'!D93+'tabel 12 maart'!E93</f>
        <v>661</v>
      </c>
      <c r="E110" s="75" t="n">
        <f aca="false">'tabel 12 maart'!D93+'tabel 12 maart'!F93+'tabel 12 maart'!H93+'tabel 12 maart'!K93</f>
        <v>638</v>
      </c>
      <c r="F110" s="75" t="n">
        <f aca="false">'tabel 12 maart'!D93+'tabel 12 maart'!H93+'tabel 12 maart'!I93+'tabel 12 maart'!K93</f>
        <v>695</v>
      </c>
      <c r="G110" s="75" t="n">
        <f aca="false">'tabel 12 maart'!D93+'tabel 12 maart'!H93+'tabel 12 maart'!J93+'tabel 12 maart'!K93</f>
        <v>641</v>
      </c>
      <c r="H110" s="75" t="n">
        <f aca="false">'tabel 12 maart'!D93+'tabel 12 maart'!F93+'tabel 12 maart'!I93+'tabel 12 maart'!K93</f>
        <v>709</v>
      </c>
      <c r="I110" s="75" t="n">
        <f aca="false">'tabel 12 maart'!D93+'tabel 12 maart'!G93+'tabel 12 maart'!I93+'tabel 12 maart'!K93</f>
        <v>762</v>
      </c>
      <c r="J110" s="75" t="n">
        <f aca="false">'tabel 12 maart'!D93+'tabel 12 maart'!F93+'tabel 12 maart'!G93+'tabel 12 maart'!K93</f>
        <v>705</v>
      </c>
      <c r="K110" s="75" t="n">
        <f aca="false">'tabel 12 maart'!D93+'tabel 12 maart'!F93+'tabel 12 maart'!H93+'tabel 12 maart'!I93</f>
        <v>674</v>
      </c>
      <c r="L110" s="75" t="n">
        <f aca="false">'tabel 12 maart'!E93+'tabel 12 maart'!F93+'tabel 12 maart'!H93+'tabel 12 maart'!K93</f>
        <v>175</v>
      </c>
      <c r="M110" s="75" t="n">
        <f aca="false">'tabel 12 maart'!E93+'tabel 12 maart'!H93+'tabel 12 maart'!J93+'tabel 12 maart'!K93</f>
        <v>178</v>
      </c>
      <c r="N110" s="75" t="n">
        <f aca="false">'tabel 12 maart'!D93+'tabel 12 maart'!E93+'tabel 12 maart'!H93</f>
        <v>670</v>
      </c>
      <c r="O110" s="75" t="n">
        <f aca="false">'tabel 12 maart'!E93+'tabel 12 maart'!H93+'tabel 12 maart'!I93+'tabel 12 maart'!K93</f>
        <v>232</v>
      </c>
      <c r="P110" s="75" t="n">
        <f aca="false">'tabel 12 maart'!D93+'tabel 12 maart'!E93+'tabel 12 maart'!F93</f>
        <v>684</v>
      </c>
      <c r="Q110" s="75" t="n">
        <f aca="false">'tabel 12 maart'!D93+'tabel 12 maart'!E93+'tabel 12 maart'!K93</f>
        <v>705</v>
      </c>
      <c r="R110" s="75" t="n">
        <f aca="false">'tabel 12 maart'!R93</f>
        <v>935</v>
      </c>
    </row>
    <row r="111" customFormat="false" ht="12.75" hidden="false" customHeight="false" outlineLevel="0" collapsed="false">
      <c r="A111" s="16" t="n">
        <v>92</v>
      </c>
      <c r="B111" s="17" t="s">
        <v>131</v>
      </c>
      <c r="C111" s="59" t="n">
        <f aca="false">'Stembureaus conv'!E93</f>
        <v>8</v>
      </c>
      <c r="D111" s="75" t="n">
        <f aca="false">'tabel 12 maart'!D94+'tabel 12 maart'!E94</f>
        <v>378</v>
      </c>
      <c r="E111" s="75" t="n">
        <f aca="false">'tabel 12 maart'!D94+'tabel 12 maart'!F94+'tabel 12 maart'!H94+'tabel 12 maart'!K94</f>
        <v>322</v>
      </c>
      <c r="F111" s="75" t="n">
        <f aca="false">'tabel 12 maart'!D94+'tabel 12 maart'!H94+'tabel 12 maart'!I94+'tabel 12 maart'!K94</f>
        <v>367</v>
      </c>
      <c r="G111" s="75" t="n">
        <f aca="false">'tabel 12 maart'!D94+'tabel 12 maart'!H94+'tabel 12 maart'!J94+'tabel 12 maart'!K94</f>
        <v>314</v>
      </c>
      <c r="H111" s="75" t="n">
        <f aca="false">'tabel 12 maart'!D94+'tabel 12 maart'!F94+'tabel 12 maart'!I94+'tabel 12 maart'!K94</f>
        <v>326</v>
      </c>
      <c r="I111" s="75" t="n">
        <f aca="false">'tabel 12 maart'!D94+'tabel 12 maart'!G94+'tabel 12 maart'!I94+'tabel 12 maart'!K94</f>
        <v>356</v>
      </c>
      <c r="J111" s="75" t="n">
        <f aca="false">'tabel 12 maart'!D94+'tabel 12 maart'!F94+'tabel 12 maart'!G94+'tabel 12 maart'!K94</f>
        <v>311</v>
      </c>
      <c r="K111" s="75" t="n">
        <f aca="false">'tabel 12 maart'!D94+'tabel 12 maart'!F94+'tabel 12 maart'!H94+'tabel 12 maart'!I94</f>
        <v>319</v>
      </c>
      <c r="L111" s="75" t="n">
        <f aca="false">'tabel 12 maart'!E94+'tabel 12 maart'!F94+'tabel 12 maart'!H94+'tabel 12 maart'!K94</f>
        <v>336</v>
      </c>
      <c r="M111" s="75" t="n">
        <f aca="false">'tabel 12 maart'!E94+'tabel 12 maart'!H94+'tabel 12 maart'!J94+'tabel 12 maart'!K94</f>
        <v>328</v>
      </c>
      <c r="N111" s="75" t="n">
        <f aca="false">'tabel 12 maart'!D94+'tabel 12 maart'!E94+'tabel 12 maart'!H94</f>
        <v>436</v>
      </c>
      <c r="O111" s="75" t="n">
        <f aca="false">'tabel 12 maart'!E94+'tabel 12 maart'!H94+'tabel 12 maart'!I94+'tabel 12 maart'!K94</f>
        <v>381</v>
      </c>
      <c r="P111" s="75" t="n">
        <f aca="false">'tabel 12 maart'!D94+'tabel 12 maart'!E94+'tabel 12 maart'!F94</f>
        <v>395</v>
      </c>
      <c r="Q111" s="75" t="n">
        <f aca="false">'tabel 12 maart'!D94+'tabel 12 maart'!E94+'tabel 12 maart'!K94</f>
        <v>443</v>
      </c>
      <c r="R111" s="75" t="n">
        <f aca="false">'tabel 12 maart'!R94</f>
        <v>638</v>
      </c>
    </row>
    <row r="112" customFormat="false" ht="12.75" hidden="false" customHeight="false" outlineLevel="0" collapsed="false">
      <c r="A112" s="16" t="n">
        <v>93</v>
      </c>
      <c r="B112" s="17" t="s">
        <v>132</v>
      </c>
      <c r="C112" s="59" t="n">
        <f aca="false">'Stembureaus conv'!E94</f>
        <v>2</v>
      </c>
      <c r="D112" s="75" t="n">
        <f aca="false">'tabel 12 maart'!D95+'tabel 12 maart'!E95</f>
        <v>717</v>
      </c>
      <c r="E112" s="75" t="n">
        <f aca="false">'tabel 12 maart'!D95+'tabel 12 maart'!F95+'tabel 12 maart'!H95+'tabel 12 maart'!K95</f>
        <v>739</v>
      </c>
      <c r="F112" s="75" t="n">
        <f aca="false">'tabel 12 maart'!D95+'tabel 12 maart'!H95+'tabel 12 maart'!I95+'tabel 12 maart'!K95</f>
        <v>836</v>
      </c>
      <c r="G112" s="75" t="n">
        <f aca="false">'tabel 12 maart'!D95+'tabel 12 maart'!H95+'tabel 12 maart'!J95+'tabel 12 maart'!K95</f>
        <v>717</v>
      </c>
      <c r="H112" s="75" t="n">
        <f aca="false">'tabel 12 maart'!D95+'tabel 12 maart'!F95+'tabel 12 maart'!I95+'tabel 12 maart'!K95</f>
        <v>860</v>
      </c>
      <c r="I112" s="75" t="n">
        <f aca="false">'tabel 12 maart'!D95+'tabel 12 maart'!G95+'tabel 12 maart'!I95+'tabel 12 maart'!K95</f>
        <v>871</v>
      </c>
      <c r="J112" s="75" t="n">
        <f aca="false">'tabel 12 maart'!D95+'tabel 12 maart'!F95+'tabel 12 maart'!G95+'tabel 12 maart'!K95</f>
        <v>774</v>
      </c>
      <c r="K112" s="75" t="n">
        <f aca="false">'tabel 12 maart'!D95+'tabel 12 maart'!F95+'tabel 12 maart'!H95+'tabel 12 maart'!I95</f>
        <v>808</v>
      </c>
      <c r="L112" s="75" t="n">
        <f aca="false">'tabel 12 maart'!E95+'tabel 12 maart'!F95+'tabel 12 maart'!H95+'tabel 12 maart'!K95</f>
        <v>298</v>
      </c>
      <c r="M112" s="75" t="n">
        <f aca="false">'tabel 12 maart'!E95+'tabel 12 maart'!H95+'tabel 12 maart'!J95+'tabel 12 maart'!K95</f>
        <v>276</v>
      </c>
      <c r="N112" s="75" t="n">
        <f aca="false">'tabel 12 maart'!D95+'tabel 12 maart'!E95+'tabel 12 maart'!H95</f>
        <v>745</v>
      </c>
      <c r="O112" s="75" t="n">
        <f aca="false">'tabel 12 maart'!E95+'tabel 12 maart'!H95+'tabel 12 maart'!I95+'tabel 12 maart'!K95</f>
        <v>395</v>
      </c>
      <c r="P112" s="75" t="n">
        <f aca="false">'tabel 12 maart'!D95+'tabel 12 maart'!E95+'tabel 12 maart'!F95</f>
        <v>769</v>
      </c>
      <c r="Q112" s="75" t="n">
        <f aca="false">'tabel 12 maart'!D95+'tabel 12 maart'!E95+'tabel 12 maart'!K95</f>
        <v>797</v>
      </c>
      <c r="R112" s="75" t="n">
        <f aca="false">'tabel 12 maart'!R95</f>
        <v>1135</v>
      </c>
    </row>
    <row r="113" customFormat="false" ht="12.75" hidden="false" customHeight="false" outlineLevel="0" collapsed="false">
      <c r="A113" s="16" t="n">
        <v>94</v>
      </c>
      <c r="B113" s="17" t="s">
        <v>133</v>
      </c>
      <c r="C113" s="59" t="n">
        <f aca="false">'Stembureaus conv'!E95</f>
        <v>12</v>
      </c>
      <c r="D113" s="75" t="n">
        <f aca="false">'tabel 12 maart'!D96+'tabel 12 maart'!E96</f>
        <v>594</v>
      </c>
      <c r="E113" s="75" t="n">
        <f aca="false">'tabel 12 maart'!D96+'tabel 12 maart'!F96+'tabel 12 maart'!H96+'tabel 12 maart'!K96</f>
        <v>414</v>
      </c>
      <c r="F113" s="75" t="n">
        <f aca="false">'tabel 12 maart'!D96+'tabel 12 maart'!H96+'tabel 12 maart'!I96+'tabel 12 maart'!K96</f>
        <v>401</v>
      </c>
      <c r="G113" s="75" t="n">
        <f aca="false">'tabel 12 maart'!D96+'tabel 12 maart'!H96+'tabel 12 maart'!J96+'tabel 12 maart'!K96</f>
        <v>406</v>
      </c>
      <c r="H113" s="75" t="n">
        <f aca="false">'tabel 12 maart'!D96+'tabel 12 maart'!F96+'tabel 12 maart'!I96+'tabel 12 maart'!K96</f>
        <v>394</v>
      </c>
      <c r="I113" s="75" t="n">
        <f aca="false">'tabel 12 maart'!D96+'tabel 12 maart'!G96+'tabel 12 maart'!I96+'tabel 12 maart'!K96</f>
        <v>392</v>
      </c>
      <c r="J113" s="75" t="n">
        <f aca="false">'tabel 12 maart'!D96+'tabel 12 maart'!F96+'tabel 12 maart'!G96+'tabel 12 maart'!K96</f>
        <v>405</v>
      </c>
      <c r="K113" s="75" t="n">
        <f aca="false">'tabel 12 maart'!D96+'tabel 12 maart'!F96+'tabel 12 maart'!H96+'tabel 12 maart'!I96</f>
        <v>407</v>
      </c>
      <c r="L113" s="75" t="n">
        <f aca="false">'tabel 12 maart'!E96+'tabel 12 maart'!F96+'tabel 12 maart'!H96+'tabel 12 maart'!K96</f>
        <v>554</v>
      </c>
      <c r="M113" s="75" t="n">
        <f aca="false">'tabel 12 maart'!E96+'tabel 12 maart'!H96+'tabel 12 maart'!J96+'tabel 12 maart'!K96</f>
        <v>546</v>
      </c>
      <c r="N113" s="75" t="n">
        <f aca="false">'tabel 12 maart'!D96+'tabel 12 maart'!E96+'tabel 12 maart'!H96</f>
        <v>663</v>
      </c>
      <c r="O113" s="75" t="n">
        <f aca="false">'tabel 12 maart'!E96+'tabel 12 maart'!H96+'tabel 12 maart'!I96+'tabel 12 maart'!K96</f>
        <v>541</v>
      </c>
      <c r="P113" s="75" t="n">
        <f aca="false">'tabel 12 maart'!D96+'tabel 12 maart'!E96+'tabel 12 maart'!F96</f>
        <v>656</v>
      </c>
      <c r="Q113" s="75" t="n">
        <f aca="false">'tabel 12 maart'!D96+'tabel 12 maart'!E96+'tabel 12 maart'!K96</f>
        <v>650</v>
      </c>
      <c r="R113" s="75" t="n">
        <f aca="false">'tabel 12 maart'!R96</f>
        <v>951</v>
      </c>
    </row>
    <row r="114" customFormat="false" ht="12.75" hidden="false" customHeight="false" outlineLevel="0" collapsed="false">
      <c r="A114" s="16" t="n">
        <v>95</v>
      </c>
      <c r="B114" s="17" t="s">
        <v>134</v>
      </c>
      <c r="C114" s="59" t="n">
        <f aca="false">'Stembureaus conv'!E96</f>
        <v>12</v>
      </c>
      <c r="D114" s="75" t="n">
        <f aca="false">'tabel 12 maart'!D97+'tabel 12 maart'!E97</f>
        <v>385</v>
      </c>
      <c r="E114" s="75" t="n">
        <f aca="false">'tabel 12 maart'!D97+'tabel 12 maart'!F97+'tabel 12 maart'!H97+'tabel 12 maart'!K97</f>
        <v>283</v>
      </c>
      <c r="F114" s="75" t="n">
        <f aca="false">'tabel 12 maart'!D97+'tabel 12 maart'!H97+'tabel 12 maart'!I97+'tabel 12 maart'!K97</f>
        <v>308</v>
      </c>
      <c r="G114" s="75" t="n">
        <f aca="false">'tabel 12 maart'!D97+'tabel 12 maart'!H97+'tabel 12 maart'!J97+'tabel 12 maart'!K97</f>
        <v>281</v>
      </c>
      <c r="H114" s="75" t="n">
        <f aca="false">'tabel 12 maart'!D97+'tabel 12 maart'!F97+'tabel 12 maart'!I97+'tabel 12 maart'!K97</f>
        <v>268</v>
      </c>
      <c r="I114" s="75" t="n">
        <f aca="false">'tabel 12 maart'!D97+'tabel 12 maart'!G97+'tabel 12 maart'!I97+'tabel 12 maart'!K97</f>
        <v>285</v>
      </c>
      <c r="J114" s="75" t="n">
        <f aca="false">'tabel 12 maart'!D97+'tabel 12 maart'!F97+'tabel 12 maart'!G97+'tabel 12 maart'!K97</f>
        <v>260</v>
      </c>
      <c r="K114" s="75" t="n">
        <f aca="false">'tabel 12 maart'!D97+'tabel 12 maart'!F97+'tabel 12 maart'!H97+'tabel 12 maart'!I97</f>
        <v>275</v>
      </c>
      <c r="L114" s="75" t="n">
        <f aca="false">'tabel 12 maart'!E97+'tabel 12 maart'!F97+'tabel 12 maart'!H97+'tabel 12 maart'!K97</f>
        <v>326</v>
      </c>
      <c r="M114" s="75" t="n">
        <f aca="false">'tabel 12 maart'!E97+'tabel 12 maart'!H97+'tabel 12 maart'!J97+'tabel 12 maart'!K97</f>
        <v>324</v>
      </c>
      <c r="N114" s="75" t="n">
        <f aca="false">'tabel 12 maart'!D97+'tabel 12 maart'!E97+'tabel 12 maart'!H97</f>
        <v>438</v>
      </c>
      <c r="O114" s="75" t="n">
        <f aca="false">'tabel 12 maart'!E97+'tabel 12 maart'!H97+'tabel 12 maart'!I97+'tabel 12 maart'!K97</f>
        <v>351</v>
      </c>
      <c r="P114" s="75" t="n">
        <f aca="false">'tabel 12 maart'!D97+'tabel 12 maart'!E97+'tabel 12 maart'!F97</f>
        <v>398</v>
      </c>
      <c r="Q114" s="75" t="n">
        <f aca="false">'tabel 12 maart'!D97+'tabel 12 maart'!E97+'tabel 12 maart'!K97</f>
        <v>431</v>
      </c>
      <c r="R114" s="75" t="n">
        <f aca="false">'tabel 12 maart'!R97</f>
        <v>579</v>
      </c>
    </row>
    <row r="115" customFormat="false" ht="12.75" hidden="false" customHeight="false" outlineLevel="0" collapsed="false">
      <c r="A115" s="16" t="n">
        <v>96</v>
      </c>
      <c r="B115" s="17" t="s">
        <v>135</v>
      </c>
      <c r="C115" s="59" t="n">
        <f aca="false">'Stembureaus conv'!E97</f>
        <v>2</v>
      </c>
      <c r="D115" s="75" t="n">
        <f aca="false">'tabel 12 maart'!D98+'tabel 12 maart'!E98</f>
        <v>709</v>
      </c>
      <c r="E115" s="75" t="n">
        <f aca="false">'tabel 12 maart'!D98+'tabel 12 maart'!F98+'tabel 12 maart'!H98+'tabel 12 maart'!K98</f>
        <v>731</v>
      </c>
      <c r="F115" s="75" t="n">
        <f aca="false">'tabel 12 maart'!D98+'tabel 12 maart'!H98+'tabel 12 maart'!I98+'tabel 12 maart'!K98</f>
        <v>740</v>
      </c>
      <c r="G115" s="75" t="n">
        <f aca="false">'tabel 12 maart'!D98+'tabel 12 maart'!H98+'tabel 12 maart'!J98+'tabel 12 maart'!K98</f>
        <v>683</v>
      </c>
      <c r="H115" s="75" t="n">
        <f aca="false">'tabel 12 maart'!D98+'tabel 12 maart'!F98+'tabel 12 maart'!I98+'tabel 12 maart'!K98</f>
        <v>818</v>
      </c>
      <c r="I115" s="75" t="n">
        <f aca="false">'tabel 12 maart'!D98+'tabel 12 maart'!G98+'tabel 12 maart'!I98+'tabel 12 maart'!K98</f>
        <v>782</v>
      </c>
      <c r="J115" s="75" t="n">
        <f aca="false">'tabel 12 maart'!D98+'tabel 12 maart'!F98+'tabel 12 maart'!G98+'tabel 12 maart'!K98</f>
        <v>773</v>
      </c>
      <c r="K115" s="75" t="n">
        <f aca="false">'tabel 12 maart'!D98+'tabel 12 maart'!F98+'tabel 12 maart'!H98+'tabel 12 maart'!I98</f>
        <v>774</v>
      </c>
      <c r="L115" s="75" t="n">
        <f aca="false">'tabel 12 maart'!E98+'tabel 12 maart'!F98+'tabel 12 maart'!H98+'tabel 12 maart'!K98</f>
        <v>288</v>
      </c>
      <c r="M115" s="75" t="n">
        <f aca="false">'tabel 12 maart'!E98+'tabel 12 maart'!H98+'tabel 12 maart'!J98+'tabel 12 maart'!K98</f>
        <v>240</v>
      </c>
      <c r="N115" s="75" t="n">
        <f aca="false">'tabel 12 maart'!D98+'tabel 12 maart'!E98+'tabel 12 maart'!H98</f>
        <v>720</v>
      </c>
      <c r="O115" s="75" t="n">
        <f aca="false">'tabel 12 maart'!E98+'tabel 12 maart'!H98+'tabel 12 maart'!I98+'tabel 12 maart'!K98</f>
        <v>297</v>
      </c>
      <c r="P115" s="75" t="n">
        <f aca="false">'tabel 12 maart'!D98+'tabel 12 maart'!E98+'tabel 12 maart'!F98</f>
        <v>798</v>
      </c>
      <c r="Q115" s="75" t="n">
        <f aca="false">'tabel 12 maart'!D98+'tabel 12 maart'!E98+'tabel 12 maart'!K98</f>
        <v>764</v>
      </c>
      <c r="R115" s="75" t="n">
        <f aca="false">'tabel 12 maart'!R98</f>
        <v>1075</v>
      </c>
    </row>
    <row r="116" customFormat="false" ht="12.75" hidden="false" customHeight="false" outlineLevel="0" collapsed="false">
      <c r="A116" s="16" t="n">
        <v>97</v>
      </c>
      <c r="B116" s="26" t="s">
        <v>136</v>
      </c>
      <c r="C116" s="59" t="n">
        <f aca="false">'Stembureaus conv'!E98</f>
        <v>2</v>
      </c>
      <c r="D116" s="75" t="n">
        <f aca="false">'tabel 12 maart'!D99+'tabel 12 maart'!E99</f>
        <v>365</v>
      </c>
      <c r="E116" s="75" t="n">
        <f aca="false">'tabel 12 maart'!D99+'tabel 12 maart'!F99+'tabel 12 maart'!H99+'tabel 12 maart'!K99</f>
        <v>398</v>
      </c>
      <c r="F116" s="75" t="n">
        <f aca="false">'tabel 12 maart'!D99+'tabel 12 maart'!H99+'tabel 12 maart'!I99+'tabel 12 maart'!K99</f>
        <v>415</v>
      </c>
      <c r="G116" s="75" t="n">
        <f aca="false">'tabel 12 maart'!D99+'tabel 12 maart'!H99+'tabel 12 maart'!J99+'tabel 12 maart'!K99</f>
        <v>381</v>
      </c>
      <c r="H116" s="75" t="n">
        <f aca="false">'tabel 12 maart'!D99+'tabel 12 maart'!F99+'tabel 12 maart'!I99+'tabel 12 maart'!K99</f>
        <v>445</v>
      </c>
      <c r="I116" s="75" t="n">
        <f aca="false">'tabel 12 maart'!D99+'tabel 12 maart'!G99+'tabel 12 maart'!I99+'tabel 12 maart'!K99</f>
        <v>425</v>
      </c>
      <c r="J116" s="75" t="n">
        <f aca="false">'tabel 12 maart'!D99+'tabel 12 maart'!F99+'tabel 12 maart'!G99+'tabel 12 maart'!K99</f>
        <v>408</v>
      </c>
      <c r="K116" s="75" t="n">
        <f aca="false">'tabel 12 maart'!D99+'tabel 12 maart'!F99+'tabel 12 maart'!H99+'tabel 12 maart'!I99</f>
        <v>414</v>
      </c>
      <c r="L116" s="75" t="n">
        <f aca="false">'tabel 12 maart'!E99+'tabel 12 maart'!F99+'tabel 12 maart'!H99+'tabel 12 maart'!K99</f>
        <v>191</v>
      </c>
      <c r="M116" s="75" t="n">
        <f aca="false">'tabel 12 maart'!E99+'tabel 12 maart'!H99+'tabel 12 maart'!J99+'tabel 12 maart'!K99</f>
        <v>174</v>
      </c>
      <c r="N116" s="75" t="n">
        <f aca="false">'tabel 12 maart'!D99+'tabel 12 maart'!E99+'tabel 12 maart'!H99</f>
        <v>382</v>
      </c>
      <c r="O116" s="75" t="n">
        <f aca="false">'tabel 12 maart'!E99+'tabel 12 maart'!H99+'tabel 12 maart'!I99+'tabel 12 maart'!K99</f>
        <v>208</v>
      </c>
      <c r="P116" s="75" t="n">
        <f aca="false">'tabel 12 maart'!D99+'tabel 12 maart'!E99+'tabel 12 maart'!F99</f>
        <v>412</v>
      </c>
      <c r="Q116" s="75" t="n">
        <f aca="false">'tabel 12 maart'!D99+'tabel 12 maart'!E99+'tabel 12 maart'!K99</f>
        <v>413</v>
      </c>
      <c r="R116" s="75" t="n">
        <f aca="false">'tabel 12 maart'!R99</f>
        <v>618</v>
      </c>
    </row>
    <row r="117" customFormat="false" ht="12.75" hidden="false" customHeight="false" outlineLevel="0" collapsed="false">
      <c r="A117" s="16" t="n">
        <v>98</v>
      </c>
      <c r="B117" s="17" t="s">
        <v>137</v>
      </c>
      <c r="C117" s="59" t="n">
        <f aca="false">'Stembureaus conv'!E99</f>
        <v>4</v>
      </c>
      <c r="D117" s="75" t="n">
        <f aca="false">'tabel 12 maart'!D100+'tabel 12 maart'!E100</f>
        <v>325</v>
      </c>
      <c r="E117" s="75" t="n">
        <f aca="false">'tabel 12 maart'!D100+'tabel 12 maart'!F100+'tabel 12 maart'!H100+'tabel 12 maart'!K100</f>
        <v>452</v>
      </c>
      <c r="F117" s="75" t="n">
        <f aca="false">'tabel 12 maart'!D100+'tabel 12 maart'!H100+'tabel 12 maart'!I100+'tabel 12 maart'!K100</f>
        <v>480</v>
      </c>
      <c r="G117" s="75" t="n">
        <f aca="false">'tabel 12 maart'!D100+'tabel 12 maart'!H100+'tabel 12 maart'!J100+'tabel 12 maart'!K100</f>
        <v>430</v>
      </c>
      <c r="H117" s="75" t="n">
        <f aca="false">'tabel 12 maart'!D100+'tabel 12 maart'!F100+'tabel 12 maart'!I100+'tabel 12 maart'!K100</f>
        <v>361</v>
      </c>
      <c r="I117" s="75" t="n">
        <f aca="false">'tabel 12 maart'!D100+'tabel 12 maart'!G100+'tabel 12 maart'!I100+'tabel 12 maart'!K100</f>
        <v>357</v>
      </c>
      <c r="J117" s="75" t="n">
        <f aca="false">'tabel 12 maart'!D100+'tabel 12 maart'!F100+'tabel 12 maart'!G100+'tabel 12 maart'!K100</f>
        <v>329</v>
      </c>
      <c r="K117" s="75" t="n">
        <f aca="false">'tabel 12 maart'!D100+'tabel 12 maart'!F100+'tabel 12 maart'!H100+'tabel 12 maart'!I100</f>
        <v>391</v>
      </c>
      <c r="L117" s="75" t="n">
        <f aca="false">'tabel 12 maart'!E100+'tabel 12 maart'!F100+'tabel 12 maart'!H100+'tabel 12 maart'!K100</f>
        <v>541</v>
      </c>
      <c r="M117" s="75" t="n">
        <f aca="false">'tabel 12 maart'!E100+'tabel 12 maart'!H100+'tabel 12 maart'!J100+'tabel 12 maart'!K100</f>
        <v>519</v>
      </c>
      <c r="N117" s="75" t="n">
        <f aca="false">'tabel 12 maart'!D100+'tabel 12 maart'!E100+'tabel 12 maart'!H100</f>
        <v>486</v>
      </c>
      <c r="O117" s="75" t="n">
        <f aca="false">'tabel 12 maart'!E100+'tabel 12 maart'!H100+'tabel 12 maart'!I100+'tabel 12 maart'!K100</f>
        <v>569</v>
      </c>
      <c r="P117" s="75" t="n">
        <f aca="false">'tabel 12 maart'!D100+'tabel 12 maart'!E100+'tabel 12 maart'!F100</f>
        <v>367</v>
      </c>
      <c r="Q117" s="75" t="n">
        <f aca="false">'tabel 12 maart'!D100+'tabel 12 maart'!E100+'tabel 12 maart'!K100</f>
        <v>456</v>
      </c>
      <c r="R117" s="75" t="n">
        <f aca="false">'tabel 12 maart'!R100</f>
        <v>791</v>
      </c>
    </row>
    <row r="118" customFormat="false" ht="12.75" hidden="false" customHeight="false" outlineLevel="0" collapsed="false">
      <c r="A118" s="16" t="n">
        <v>99</v>
      </c>
      <c r="B118" s="26" t="s">
        <v>138</v>
      </c>
      <c r="C118" s="59" t="n">
        <f aca="false">'Stembureaus conv'!E100</f>
        <v>4</v>
      </c>
      <c r="D118" s="75" t="n">
        <f aca="false">'tabel 12 maart'!D101+'tabel 12 maart'!E101</f>
        <v>481</v>
      </c>
      <c r="E118" s="75" t="n">
        <f aca="false">'tabel 12 maart'!D101+'tabel 12 maart'!F101+'tabel 12 maart'!H101+'tabel 12 maart'!K101</f>
        <v>966</v>
      </c>
      <c r="F118" s="75" t="n">
        <f aca="false">'tabel 12 maart'!D101+'tabel 12 maart'!H101+'tabel 12 maart'!I101+'tabel 12 maart'!K101</f>
        <v>953</v>
      </c>
      <c r="G118" s="75" t="n">
        <f aca="false">'tabel 12 maart'!D101+'tabel 12 maart'!H101+'tabel 12 maart'!J101+'tabel 12 maart'!K101</f>
        <v>878</v>
      </c>
      <c r="H118" s="75" t="n">
        <f aca="false">'tabel 12 maart'!D101+'tabel 12 maart'!F101+'tabel 12 maart'!I101+'tabel 12 maart'!K101</f>
        <v>608</v>
      </c>
      <c r="I118" s="75" t="n">
        <f aca="false">'tabel 12 maart'!D101+'tabel 12 maart'!G101+'tabel 12 maart'!I101+'tabel 12 maart'!K101</f>
        <v>532</v>
      </c>
      <c r="J118" s="75" t="n">
        <f aca="false">'tabel 12 maart'!D101+'tabel 12 maart'!F101+'tabel 12 maart'!G101+'tabel 12 maart'!K101</f>
        <v>545</v>
      </c>
      <c r="K118" s="75" t="n">
        <f aca="false">'tabel 12 maart'!D101+'tabel 12 maart'!F101+'tabel 12 maart'!H101+'tabel 12 maart'!I101</f>
        <v>851</v>
      </c>
      <c r="L118" s="75" t="n">
        <f aca="false">'tabel 12 maart'!E101+'tabel 12 maart'!F101+'tabel 12 maart'!H101+'tabel 12 maart'!K101</f>
        <v>1057</v>
      </c>
      <c r="M118" s="75" t="n">
        <f aca="false">'tabel 12 maart'!E101+'tabel 12 maart'!H101+'tabel 12 maart'!J101+'tabel 12 maart'!K101</f>
        <v>969</v>
      </c>
      <c r="N118" s="75" t="n">
        <f aca="false">'tabel 12 maart'!D101+'tabel 12 maart'!E101+'tabel 12 maart'!H101</f>
        <v>934</v>
      </c>
      <c r="O118" s="75" t="n">
        <f aca="false">'tabel 12 maart'!E101+'tabel 12 maart'!H101+'tabel 12 maart'!I101+'tabel 12 maart'!K101</f>
        <v>1044</v>
      </c>
      <c r="P118" s="75" t="n">
        <f aca="false">'tabel 12 maart'!D101+'tabel 12 maart'!E101+'tabel 12 maart'!F101</f>
        <v>589</v>
      </c>
      <c r="Q118" s="75" t="n">
        <f aca="false">'tabel 12 maart'!D101+'tabel 12 maart'!E101+'tabel 12 maart'!K101</f>
        <v>691</v>
      </c>
      <c r="R118" s="75" t="n">
        <f aca="false">'tabel 12 maart'!R101</f>
        <v>1403</v>
      </c>
    </row>
    <row r="119" customFormat="false" ht="12.75" hidden="false" customHeight="false" outlineLevel="0" collapsed="false">
      <c r="A119" s="27" t="n">
        <v>100</v>
      </c>
      <c r="B119" s="17" t="s">
        <v>139</v>
      </c>
      <c r="C119" s="59" t="n">
        <f aca="false">'Stembureaus conv'!E101</f>
        <v>12</v>
      </c>
      <c r="D119" s="75" t="n">
        <f aca="false">'tabel 12 maart'!D102+'tabel 12 maart'!E102</f>
        <v>467</v>
      </c>
      <c r="E119" s="75" t="n">
        <f aca="false">'tabel 12 maart'!D102+'tabel 12 maart'!F102+'tabel 12 maart'!H102+'tabel 12 maart'!K102</f>
        <v>307</v>
      </c>
      <c r="F119" s="75" t="n">
        <f aca="false">'tabel 12 maart'!D102+'tabel 12 maart'!H102+'tabel 12 maart'!I102+'tabel 12 maart'!K102</f>
        <v>303</v>
      </c>
      <c r="G119" s="75" t="n">
        <f aca="false">'tabel 12 maart'!D102+'tabel 12 maart'!H102+'tabel 12 maart'!J102+'tabel 12 maart'!K102</f>
        <v>276</v>
      </c>
      <c r="H119" s="75" t="n">
        <f aca="false">'tabel 12 maart'!D102+'tabel 12 maart'!F102+'tabel 12 maart'!I102+'tabel 12 maart'!K102</f>
        <v>290</v>
      </c>
      <c r="I119" s="75" t="n">
        <f aca="false">'tabel 12 maart'!D102+'tabel 12 maart'!G102+'tabel 12 maart'!I102+'tabel 12 maart'!K102</f>
        <v>282</v>
      </c>
      <c r="J119" s="75" t="n">
        <f aca="false">'tabel 12 maart'!D102+'tabel 12 maart'!F102+'tabel 12 maart'!G102+'tabel 12 maart'!K102</f>
        <v>286</v>
      </c>
      <c r="K119" s="75" t="n">
        <f aca="false">'tabel 12 maart'!D102+'tabel 12 maart'!F102+'tabel 12 maart'!H102+'tabel 12 maart'!I102</f>
        <v>308</v>
      </c>
      <c r="L119" s="75" t="n">
        <f aca="false">'tabel 12 maart'!E102+'tabel 12 maart'!F102+'tabel 12 maart'!H102+'tabel 12 maart'!K102</f>
        <v>446</v>
      </c>
      <c r="M119" s="75" t="n">
        <f aca="false">'tabel 12 maart'!E102+'tabel 12 maart'!H102+'tabel 12 maart'!J102+'tabel 12 maart'!K102</f>
        <v>415</v>
      </c>
      <c r="N119" s="75" t="n">
        <f aca="false">'tabel 12 maart'!D102+'tabel 12 maart'!E102+'tabel 12 maart'!H102</f>
        <v>525</v>
      </c>
      <c r="O119" s="75" t="n">
        <f aca="false">'tabel 12 maart'!E102+'tabel 12 maart'!H102+'tabel 12 maart'!I102+'tabel 12 maart'!K102</f>
        <v>442</v>
      </c>
      <c r="P119" s="75" t="n">
        <f aca="false">'tabel 12 maart'!D102+'tabel 12 maart'!E102+'tabel 12 maart'!F102</f>
        <v>512</v>
      </c>
      <c r="Q119" s="75" t="n">
        <f aca="false">'tabel 12 maart'!D102+'tabel 12 maart'!E102+'tabel 12 maart'!K102</f>
        <v>507</v>
      </c>
      <c r="R119" s="75" t="n">
        <f aca="false">'tabel 12 maart'!R102</f>
        <v>702</v>
      </c>
    </row>
    <row r="120" customFormat="false" ht="12.75" hidden="false" customHeight="false" outlineLevel="0" collapsed="false">
      <c r="A120" s="16" t="n">
        <v>101</v>
      </c>
      <c r="B120" s="17" t="s">
        <v>140</v>
      </c>
      <c r="C120" s="59" t="n">
        <f aca="false">'Stembureaus conv'!E102</f>
        <v>3</v>
      </c>
      <c r="D120" s="75" t="n">
        <f aca="false">'tabel 12 maart'!D103+'tabel 12 maart'!E103</f>
        <v>196</v>
      </c>
      <c r="E120" s="75" t="n">
        <f aca="false">'tabel 12 maart'!D103+'tabel 12 maart'!F103+'tabel 12 maart'!H103+'tabel 12 maart'!K103</f>
        <v>269</v>
      </c>
      <c r="F120" s="75" t="n">
        <f aca="false">'tabel 12 maart'!D103+'tabel 12 maart'!H103+'tabel 12 maart'!I103+'tabel 12 maart'!K103</f>
        <v>276</v>
      </c>
      <c r="G120" s="75" t="n">
        <f aca="false">'tabel 12 maart'!D103+'tabel 12 maart'!H103+'tabel 12 maart'!J103+'tabel 12 maart'!K103</f>
        <v>251</v>
      </c>
      <c r="H120" s="75" t="n">
        <f aca="false">'tabel 12 maart'!D103+'tabel 12 maart'!F103+'tabel 12 maart'!I103+'tabel 12 maart'!K103</f>
        <v>203</v>
      </c>
      <c r="I120" s="75" t="n">
        <f aca="false">'tabel 12 maart'!D103+'tabel 12 maart'!G103+'tabel 12 maart'!I103+'tabel 12 maart'!K103</f>
        <v>192</v>
      </c>
      <c r="J120" s="75" t="n">
        <f aca="false">'tabel 12 maart'!D103+'tabel 12 maart'!F103+'tabel 12 maart'!G103+'tabel 12 maart'!K103</f>
        <v>185</v>
      </c>
      <c r="K120" s="75" t="n">
        <f aca="false">'tabel 12 maart'!D103+'tabel 12 maart'!F103+'tabel 12 maart'!H103+'tabel 12 maart'!I103</f>
        <v>231</v>
      </c>
      <c r="L120" s="75" t="n">
        <f aca="false">'tabel 12 maart'!E103+'tabel 12 maart'!F103+'tabel 12 maart'!H103+'tabel 12 maart'!K103</f>
        <v>283</v>
      </c>
      <c r="M120" s="75" t="n">
        <f aca="false">'tabel 12 maart'!E103+'tabel 12 maart'!H103+'tabel 12 maart'!J103+'tabel 12 maart'!K103</f>
        <v>265</v>
      </c>
      <c r="N120" s="75" t="n">
        <f aca="false">'tabel 12 maart'!D103+'tabel 12 maart'!E103+'tabel 12 maart'!H103</f>
        <v>289</v>
      </c>
      <c r="O120" s="75" t="n">
        <f aca="false">'tabel 12 maart'!E103+'tabel 12 maart'!H103+'tabel 12 maart'!I103+'tabel 12 maart'!K103</f>
        <v>290</v>
      </c>
      <c r="P120" s="75" t="n">
        <f aca="false">'tabel 12 maart'!D103+'tabel 12 maart'!E103+'tabel 12 maart'!F103</f>
        <v>216</v>
      </c>
      <c r="Q120" s="75" t="n">
        <f aca="false">'tabel 12 maart'!D103+'tabel 12 maart'!E103+'tabel 12 maart'!K103</f>
        <v>261</v>
      </c>
      <c r="R120" s="75" t="n">
        <f aca="false">'tabel 12 maart'!R103</f>
        <v>413</v>
      </c>
    </row>
    <row r="121" customFormat="false" ht="12.75" hidden="false" customHeight="false" outlineLevel="0" collapsed="false">
      <c r="A121" s="16" t="n">
        <v>102</v>
      </c>
      <c r="B121" s="17" t="s">
        <v>141</v>
      </c>
      <c r="C121" s="59" t="n">
        <f aca="false">'Stembureaus conv'!E103</f>
        <v>8</v>
      </c>
      <c r="D121" s="75" t="n">
        <f aca="false">'tabel 12 maart'!D104+'tabel 12 maart'!E104</f>
        <v>351</v>
      </c>
      <c r="E121" s="75" t="n">
        <f aca="false">'tabel 12 maart'!D104+'tabel 12 maart'!F104+'tabel 12 maart'!H104+'tabel 12 maart'!K104</f>
        <v>329</v>
      </c>
      <c r="F121" s="75" t="n">
        <f aca="false">'tabel 12 maart'!D104+'tabel 12 maart'!H104+'tabel 12 maart'!I104+'tabel 12 maart'!K104</f>
        <v>345</v>
      </c>
      <c r="G121" s="75" t="n">
        <f aca="false">'tabel 12 maart'!D104+'tabel 12 maart'!H104+'tabel 12 maart'!J104+'tabel 12 maart'!K104</f>
        <v>317</v>
      </c>
      <c r="H121" s="75" t="n">
        <f aca="false">'tabel 12 maart'!D104+'tabel 12 maart'!F104+'tabel 12 maart'!I104+'tabel 12 maart'!K104</f>
        <v>305</v>
      </c>
      <c r="I121" s="75" t="n">
        <f aca="false">'tabel 12 maart'!D104+'tabel 12 maart'!G104+'tabel 12 maart'!I104+'tabel 12 maart'!K104</f>
        <v>309</v>
      </c>
      <c r="J121" s="75" t="n">
        <f aca="false">'tabel 12 maart'!D104+'tabel 12 maart'!F104+'tabel 12 maart'!G104+'tabel 12 maart'!K104</f>
        <v>293</v>
      </c>
      <c r="K121" s="75" t="n">
        <f aca="false">'tabel 12 maart'!D104+'tabel 12 maart'!F104+'tabel 12 maart'!H104+'tabel 12 maart'!I104</f>
        <v>299</v>
      </c>
      <c r="L121" s="75" t="n">
        <f aca="false">'tabel 12 maart'!E104+'tabel 12 maart'!F104+'tabel 12 maart'!H104+'tabel 12 maart'!K104</f>
        <v>368</v>
      </c>
      <c r="M121" s="75" t="n">
        <f aca="false">'tabel 12 maart'!E104+'tabel 12 maart'!H104+'tabel 12 maart'!J104+'tabel 12 maart'!K104</f>
        <v>356</v>
      </c>
      <c r="N121" s="75" t="n">
        <f aca="false">'tabel 12 maart'!D104+'tabel 12 maart'!E104+'tabel 12 maart'!H104</f>
        <v>420</v>
      </c>
      <c r="O121" s="75" t="n">
        <f aca="false">'tabel 12 maart'!E104+'tabel 12 maart'!H104+'tabel 12 maart'!I104+'tabel 12 maart'!K104</f>
        <v>384</v>
      </c>
      <c r="P121" s="75" t="n">
        <f aca="false">'tabel 12 maart'!D104+'tabel 12 maart'!E104+'tabel 12 maart'!F104</f>
        <v>380</v>
      </c>
      <c r="Q121" s="75" t="n">
        <f aca="false">'tabel 12 maart'!D104+'tabel 12 maart'!E104+'tabel 12 maart'!K104</f>
        <v>426</v>
      </c>
      <c r="R121" s="75" t="n">
        <f aca="false">'tabel 12 maart'!R104</f>
        <v>622</v>
      </c>
    </row>
    <row r="122" customFormat="false" ht="12.75" hidden="false" customHeight="false" outlineLevel="0" collapsed="false">
      <c r="A122" s="16" t="n">
        <v>103</v>
      </c>
      <c r="B122" s="17" t="s">
        <v>142</v>
      </c>
      <c r="C122" s="59" t="n">
        <f aca="false">'Stembureaus conv'!E104</f>
        <v>4</v>
      </c>
      <c r="D122" s="75" t="n">
        <f aca="false">'tabel 12 maart'!D105+'tabel 12 maart'!E105</f>
        <v>387</v>
      </c>
      <c r="E122" s="75" t="n">
        <f aca="false">'tabel 12 maart'!D105+'tabel 12 maart'!F105+'tabel 12 maart'!H105+'tabel 12 maart'!K105</f>
        <v>602</v>
      </c>
      <c r="F122" s="75" t="n">
        <f aca="false">'tabel 12 maart'!D105+'tabel 12 maart'!H105+'tabel 12 maart'!I105+'tabel 12 maart'!K105</f>
        <v>547</v>
      </c>
      <c r="G122" s="75" t="n">
        <f aca="false">'tabel 12 maart'!D105+'tabel 12 maart'!H105+'tabel 12 maart'!J105+'tabel 12 maart'!K105</f>
        <v>523</v>
      </c>
      <c r="H122" s="75" t="n">
        <f aca="false">'tabel 12 maart'!D105+'tabel 12 maart'!F105+'tabel 12 maart'!I105+'tabel 12 maart'!K105</f>
        <v>395</v>
      </c>
      <c r="I122" s="75" t="n">
        <f aca="false">'tabel 12 maart'!D105+'tabel 12 maart'!G105+'tabel 12 maart'!I105+'tabel 12 maart'!K105</f>
        <v>312</v>
      </c>
      <c r="J122" s="75" t="n">
        <f aca="false">'tabel 12 maart'!D105+'tabel 12 maart'!F105+'tabel 12 maart'!G105+'tabel 12 maart'!K105</f>
        <v>367</v>
      </c>
      <c r="K122" s="75" t="n">
        <f aca="false">'tabel 12 maart'!D105+'tabel 12 maart'!F105+'tabel 12 maart'!H105+'tabel 12 maart'!I105</f>
        <v>497</v>
      </c>
      <c r="L122" s="75" t="n">
        <f aca="false">'tabel 12 maart'!E105+'tabel 12 maart'!F105+'tabel 12 maart'!H105+'tabel 12 maart'!K105</f>
        <v>741</v>
      </c>
      <c r="M122" s="75" t="n">
        <f aca="false">'tabel 12 maart'!E105+'tabel 12 maart'!H105+'tabel 12 maart'!J105+'tabel 12 maart'!K105</f>
        <v>662</v>
      </c>
      <c r="N122" s="75" t="n">
        <f aca="false">'tabel 12 maart'!D105+'tabel 12 maart'!E105+'tabel 12 maart'!H105</f>
        <v>631</v>
      </c>
      <c r="O122" s="75" t="n">
        <f aca="false">'tabel 12 maart'!E105+'tabel 12 maart'!H105+'tabel 12 maart'!I105+'tabel 12 maart'!K105</f>
        <v>686</v>
      </c>
      <c r="P122" s="75" t="n">
        <f aca="false">'tabel 12 maart'!D105+'tabel 12 maart'!E105+'tabel 12 maart'!F105</f>
        <v>479</v>
      </c>
      <c r="Q122" s="75" t="n">
        <f aca="false">'tabel 12 maart'!D105+'tabel 12 maart'!E105+'tabel 12 maart'!K105</f>
        <v>529</v>
      </c>
      <c r="R122" s="75" t="n">
        <f aca="false">'tabel 12 maart'!R105</f>
        <v>924</v>
      </c>
    </row>
    <row r="123" customFormat="false" ht="12.75" hidden="false" customHeight="false" outlineLevel="0" collapsed="false">
      <c r="A123" s="16" t="n">
        <v>104</v>
      </c>
      <c r="B123" s="17" t="s">
        <v>143</v>
      </c>
      <c r="C123" s="59" t="n">
        <f aca="false">'Stembureaus conv'!E105</f>
        <v>4</v>
      </c>
      <c r="D123" s="75" t="n">
        <f aca="false">'tabel 12 maart'!D106+'tabel 12 maart'!E106</f>
        <v>309</v>
      </c>
      <c r="E123" s="75" t="n">
        <f aca="false">'tabel 12 maart'!D106+'tabel 12 maart'!F106+'tabel 12 maart'!H106+'tabel 12 maart'!K106</f>
        <v>289</v>
      </c>
      <c r="F123" s="75" t="n">
        <f aca="false">'tabel 12 maart'!D106+'tabel 12 maart'!H106+'tabel 12 maart'!I106+'tabel 12 maart'!K106</f>
        <v>280</v>
      </c>
      <c r="G123" s="75" t="n">
        <f aca="false">'tabel 12 maart'!D106+'tabel 12 maart'!H106+'tabel 12 maart'!J106+'tabel 12 maart'!K106</f>
        <v>256</v>
      </c>
      <c r="H123" s="75" t="n">
        <f aca="false">'tabel 12 maart'!D106+'tabel 12 maart'!F106+'tabel 12 maart'!I106+'tabel 12 maart'!K106</f>
        <v>240</v>
      </c>
      <c r="I123" s="75" t="n">
        <f aca="false">'tabel 12 maart'!D106+'tabel 12 maart'!G106+'tabel 12 maart'!I106+'tabel 12 maart'!K106</f>
        <v>219</v>
      </c>
      <c r="J123" s="75" t="n">
        <f aca="false">'tabel 12 maart'!D106+'tabel 12 maart'!F106+'tabel 12 maart'!G106+'tabel 12 maart'!K106</f>
        <v>228</v>
      </c>
      <c r="K123" s="75" t="n">
        <f aca="false">'tabel 12 maart'!D106+'tabel 12 maart'!F106+'tabel 12 maart'!H106+'tabel 12 maart'!I106</f>
        <v>279</v>
      </c>
      <c r="L123" s="75" t="n">
        <f aca="false">'tabel 12 maart'!E106+'tabel 12 maart'!F106+'tabel 12 maart'!H106+'tabel 12 maart'!K106</f>
        <v>402</v>
      </c>
      <c r="M123" s="75" t="n">
        <f aca="false">'tabel 12 maart'!E106+'tabel 12 maart'!H106+'tabel 12 maart'!J106+'tabel 12 maart'!K106</f>
        <v>369</v>
      </c>
      <c r="N123" s="75" t="n">
        <f aca="false">'tabel 12 maart'!D106+'tabel 12 maart'!E106+'tabel 12 maart'!H106</f>
        <v>399</v>
      </c>
      <c r="O123" s="75" t="n">
        <f aca="false">'tabel 12 maart'!E106+'tabel 12 maart'!H106+'tabel 12 maart'!I106+'tabel 12 maart'!K106</f>
        <v>393</v>
      </c>
      <c r="P123" s="75" t="n">
        <f aca="false">'tabel 12 maart'!D106+'tabel 12 maart'!E106+'tabel 12 maart'!F106</f>
        <v>359</v>
      </c>
      <c r="Q123" s="75" t="n">
        <f aca="false">'tabel 12 maart'!D106+'tabel 12 maart'!E106+'tabel 12 maart'!K106</f>
        <v>360</v>
      </c>
      <c r="R123" s="75" t="n">
        <f aca="false">'tabel 12 maart'!R106</f>
        <v>596</v>
      </c>
    </row>
    <row r="124" customFormat="false" ht="12.75" hidden="false" customHeight="false" outlineLevel="0" collapsed="false">
      <c r="A124" s="16" t="n">
        <v>105</v>
      </c>
      <c r="B124" s="17" t="s">
        <v>144</v>
      </c>
      <c r="C124" s="59" t="n">
        <f aca="false">'Stembureaus conv'!E106</f>
        <v>12</v>
      </c>
      <c r="D124" s="75" t="n">
        <f aca="false">'tabel 12 maart'!D107+'tabel 12 maart'!E107</f>
        <v>452</v>
      </c>
      <c r="E124" s="75" t="n">
        <f aca="false">'tabel 12 maart'!D107+'tabel 12 maart'!F107+'tabel 12 maart'!H107+'tabel 12 maart'!K107</f>
        <v>281</v>
      </c>
      <c r="F124" s="75" t="n">
        <f aca="false">'tabel 12 maart'!D107+'tabel 12 maart'!H107+'tabel 12 maart'!I107+'tabel 12 maart'!K107</f>
        <v>317</v>
      </c>
      <c r="G124" s="75" t="n">
        <f aca="false">'tabel 12 maart'!D107+'tabel 12 maart'!H107+'tabel 12 maart'!J107+'tabel 12 maart'!K107</f>
        <v>275</v>
      </c>
      <c r="H124" s="75" t="n">
        <f aca="false">'tabel 12 maart'!D107+'tabel 12 maart'!F107+'tabel 12 maart'!I107+'tabel 12 maart'!K107</f>
        <v>322</v>
      </c>
      <c r="I124" s="75" t="n">
        <f aca="false">'tabel 12 maart'!D107+'tabel 12 maart'!G107+'tabel 12 maart'!I107+'tabel 12 maart'!K107</f>
        <v>338</v>
      </c>
      <c r="J124" s="75" t="n">
        <f aca="false">'tabel 12 maart'!D107+'tabel 12 maart'!F107+'tabel 12 maart'!G107+'tabel 12 maart'!K107</f>
        <v>302</v>
      </c>
      <c r="K124" s="75" t="n">
        <f aca="false">'tabel 12 maart'!D107+'tabel 12 maart'!F107+'tabel 12 maart'!H107+'tabel 12 maart'!I107</f>
        <v>299</v>
      </c>
      <c r="L124" s="75" t="n">
        <f aca="false">'tabel 12 maart'!E107+'tabel 12 maart'!F107+'tabel 12 maart'!H107+'tabel 12 maart'!K107</f>
        <v>353</v>
      </c>
      <c r="M124" s="75" t="n">
        <f aca="false">'tabel 12 maart'!E107+'tabel 12 maart'!H107+'tabel 12 maart'!J107+'tabel 12 maart'!K107</f>
        <v>347</v>
      </c>
      <c r="N124" s="75" t="n">
        <f aca="false">'tabel 12 maart'!D107+'tabel 12 maart'!E107+'tabel 12 maart'!H107</f>
        <v>473</v>
      </c>
      <c r="O124" s="75" t="n">
        <f aca="false">'tabel 12 maart'!E107+'tabel 12 maart'!H107+'tabel 12 maart'!I107+'tabel 12 maart'!K107</f>
        <v>389</v>
      </c>
      <c r="P124" s="75" t="n">
        <f aca="false">'tabel 12 maart'!D107+'tabel 12 maart'!E107+'tabel 12 maart'!F107</f>
        <v>478</v>
      </c>
      <c r="Q124" s="75" t="n">
        <f aca="false">'tabel 12 maart'!D107+'tabel 12 maart'!E107+'tabel 12 maart'!K107</f>
        <v>496</v>
      </c>
      <c r="R124" s="75" t="n">
        <f aca="false">'tabel 12 maart'!R107</f>
        <v>672</v>
      </c>
    </row>
    <row r="125" customFormat="false" ht="12.75" hidden="false" customHeight="false" outlineLevel="0" collapsed="false">
      <c r="A125" s="16" t="n">
        <v>106</v>
      </c>
      <c r="B125" s="17" t="s">
        <v>145</v>
      </c>
      <c r="C125" s="59" t="n">
        <f aca="false">'Stembureaus conv'!E107</f>
        <v>2</v>
      </c>
      <c r="D125" s="75" t="n">
        <f aca="false">'tabel 12 maart'!D108+'tabel 12 maart'!E108</f>
        <v>501</v>
      </c>
      <c r="E125" s="75" t="n">
        <f aca="false">'tabel 12 maart'!D108+'tabel 12 maart'!F108+'tabel 12 maart'!H108+'tabel 12 maart'!K108</f>
        <v>531</v>
      </c>
      <c r="F125" s="75" t="n">
        <f aca="false">'tabel 12 maart'!D108+'tabel 12 maart'!H108+'tabel 12 maart'!I108+'tabel 12 maart'!K108</f>
        <v>536</v>
      </c>
      <c r="G125" s="75" t="n">
        <f aca="false">'tabel 12 maart'!D108+'tabel 12 maart'!H108+'tabel 12 maart'!J108+'tabel 12 maart'!K108</f>
        <v>497</v>
      </c>
      <c r="H125" s="75" t="n">
        <f aca="false">'tabel 12 maart'!D108+'tabel 12 maart'!F108+'tabel 12 maart'!I108+'tabel 12 maart'!K108</f>
        <v>575</v>
      </c>
      <c r="I125" s="75" t="n">
        <f aca="false">'tabel 12 maart'!D108+'tabel 12 maart'!G108+'tabel 12 maart'!I108+'tabel 12 maart'!K108</f>
        <v>579</v>
      </c>
      <c r="J125" s="75" t="n">
        <f aca="false">'tabel 12 maart'!D108+'tabel 12 maart'!F108+'tabel 12 maart'!G108+'tabel 12 maart'!K108</f>
        <v>574</v>
      </c>
      <c r="K125" s="75" t="n">
        <f aca="false">'tabel 12 maart'!D108+'tabel 12 maart'!F108+'tabel 12 maart'!H108+'tabel 12 maart'!I108</f>
        <v>550</v>
      </c>
      <c r="L125" s="75" t="n">
        <f aca="false">'tabel 12 maart'!E108+'tabel 12 maart'!F108+'tabel 12 maart'!H108+'tabel 12 maart'!K108</f>
        <v>176</v>
      </c>
      <c r="M125" s="75" t="n">
        <f aca="false">'tabel 12 maart'!E108+'tabel 12 maart'!H108+'tabel 12 maart'!J108+'tabel 12 maart'!K108</f>
        <v>142</v>
      </c>
      <c r="N125" s="75" t="n">
        <f aca="false">'tabel 12 maart'!D108+'tabel 12 maart'!E108+'tabel 12 maart'!H108</f>
        <v>514</v>
      </c>
      <c r="O125" s="75" t="n">
        <f aca="false">'tabel 12 maart'!E108+'tabel 12 maart'!H108+'tabel 12 maart'!I108+'tabel 12 maart'!K108</f>
        <v>181</v>
      </c>
      <c r="P125" s="75" t="n">
        <f aca="false">'tabel 12 maart'!D108+'tabel 12 maart'!E108+'tabel 12 maart'!F108</f>
        <v>553</v>
      </c>
      <c r="Q125" s="75" t="n">
        <f aca="false">'tabel 12 maart'!D108+'tabel 12 maart'!E108+'tabel 12 maart'!K108</f>
        <v>539</v>
      </c>
      <c r="R125" s="75" t="n">
        <f aca="false">'tabel 12 maart'!R108</f>
        <v>769</v>
      </c>
    </row>
    <row r="126" customFormat="false" ht="12.75" hidden="false" customHeight="false" outlineLevel="0" collapsed="false">
      <c r="A126" s="16" t="n">
        <v>107</v>
      </c>
      <c r="B126" s="17" t="s">
        <v>146</v>
      </c>
      <c r="C126" s="59" t="n">
        <f aca="false">'Stembureaus conv'!E108</f>
        <v>4</v>
      </c>
      <c r="D126" s="75" t="n">
        <f aca="false">'tabel 12 maart'!D109+'tabel 12 maart'!E109</f>
        <v>314</v>
      </c>
      <c r="E126" s="75" t="n">
        <f aca="false">'tabel 12 maart'!D109+'tabel 12 maart'!F109+'tabel 12 maart'!H109+'tabel 12 maart'!K109</f>
        <v>326</v>
      </c>
      <c r="F126" s="75" t="n">
        <f aca="false">'tabel 12 maart'!D109+'tabel 12 maart'!H109+'tabel 12 maart'!I109+'tabel 12 maart'!K109</f>
        <v>326</v>
      </c>
      <c r="G126" s="75" t="n">
        <f aca="false">'tabel 12 maart'!D109+'tabel 12 maart'!H109+'tabel 12 maart'!J109+'tabel 12 maart'!K109</f>
        <v>282</v>
      </c>
      <c r="H126" s="75" t="n">
        <f aca="false">'tabel 12 maart'!D109+'tabel 12 maart'!F109+'tabel 12 maart'!I109+'tabel 12 maart'!K109</f>
        <v>325</v>
      </c>
      <c r="I126" s="75" t="n">
        <f aca="false">'tabel 12 maart'!D109+'tabel 12 maart'!G109+'tabel 12 maart'!I109+'tabel 12 maart'!K109</f>
        <v>296</v>
      </c>
      <c r="J126" s="75" t="n">
        <f aca="false">'tabel 12 maart'!D109+'tabel 12 maart'!F109+'tabel 12 maart'!G109+'tabel 12 maart'!K109</f>
        <v>296</v>
      </c>
      <c r="K126" s="75" t="n">
        <f aca="false">'tabel 12 maart'!D109+'tabel 12 maart'!F109+'tabel 12 maart'!H109+'tabel 12 maart'!I109</f>
        <v>337</v>
      </c>
      <c r="L126" s="75" t="n">
        <f aca="false">'tabel 12 maart'!E109+'tabel 12 maart'!F109+'tabel 12 maart'!H109+'tabel 12 maart'!K109</f>
        <v>328</v>
      </c>
      <c r="M126" s="75" t="n">
        <f aca="false">'tabel 12 maart'!E109+'tabel 12 maart'!H109+'tabel 12 maart'!J109+'tabel 12 maart'!K109</f>
        <v>284</v>
      </c>
      <c r="N126" s="75" t="n">
        <f aca="false">'tabel 12 maart'!D109+'tabel 12 maart'!E109+'tabel 12 maart'!H109</f>
        <v>375</v>
      </c>
      <c r="O126" s="75" t="n">
        <f aca="false">'tabel 12 maart'!E109+'tabel 12 maart'!H109+'tabel 12 maart'!I109+'tabel 12 maart'!K109</f>
        <v>328</v>
      </c>
      <c r="P126" s="75" t="n">
        <f aca="false">'tabel 12 maart'!D109+'tabel 12 maart'!E109+'tabel 12 maart'!F109</f>
        <v>374</v>
      </c>
      <c r="Q126" s="75" t="n">
        <f aca="false">'tabel 12 maart'!D109+'tabel 12 maart'!E109+'tabel 12 maart'!K109</f>
        <v>363</v>
      </c>
      <c r="R126" s="75" t="n">
        <f aca="false">'tabel 12 maart'!R109</f>
        <v>596</v>
      </c>
    </row>
    <row r="127" customFormat="false" ht="12.75" hidden="false" customHeight="false" outlineLevel="0" collapsed="false">
      <c r="A127" s="16" t="n">
        <v>108</v>
      </c>
      <c r="B127" s="17" t="s">
        <v>147</v>
      </c>
      <c r="C127" s="59" t="n">
        <f aca="false">'Stembureaus conv'!E109</f>
        <v>4</v>
      </c>
      <c r="D127" s="75" t="n">
        <f aca="false">'tabel 12 maart'!D110+'tabel 12 maart'!E110</f>
        <v>626</v>
      </c>
      <c r="E127" s="75" t="n">
        <f aca="false">'tabel 12 maart'!D110+'tabel 12 maart'!F110+'tabel 12 maart'!H110+'tabel 12 maart'!K110</f>
        <v>859</v>
      </c>
      <c r="F127" s="75" t="n">
        <f aca="false">'tabel 12 maart'!D110+'tabel 12 maart'!H110+'tabel 12 maart'!I110+'tabel 12 maart'!K110</f>
        <v>895</v>
      </c>
      <c r="G127" s="75" t="n">
        <f aca="false">'tabel 12 maart'!D110+'tabel 12 maart'!H110+'tabel 12 maart'!J110+'tabel 12 maart'!K110</f>
        <v>759</v>
      </c>
      <c r="H127" s="75" t="n">
        <f aca="false">'tabel 12 maart'!D110+'tabel 12 maart'!F110+'tabel 12 maart'!I110+'tabel 12 maart'!K110</f>
        <v>779</v>
      </c>
      <c r="I127" s="75" t="n">
        <f aca="false">'tabel 12 maart'!D110+'tabel 12 maart'!G110+'tabel 12 maart'!I110+'tabel 12 maart'!K110</f>
        <v>720</v>
      </c>
      <c r="J127" s="75" t="n">
        <f aca="false">'tabel 12 maart'!D110+'tabel 12 maart'!F110+'tabel 12 maart'!G110+'tabel 12 maart'!K110</f>
        <v>684</v>
      </c>
      <c r="K127" s="75" t="n">
        <f aca="false">'tabel 12 maart'!D110+'tabel 12 maart'!F110+'tabel 12 maart'!H110+'tabel 12 maart'!I110</f>
        <v>782</v>
      </c>
      <c r="L127" s="75" t="n">
        <f aca="false">'tabel 12 maart'!E110+'tabel 12 maart'!F110+'tabel 12 maart'!H110+'tabel 12 maart'!K110</f>
        <v>987</v>
      </c>
      <c r="M127" s="75" t="n">
        <f aca="false">'tabel 12 maart'!E110+'tabel 12 maart'!H110+'tabel 12 maart'!J110+'tabel 12 maart'!K110</f>
        <v>887</v>
      </c>
      <c r="N127" s="75" t="n">
        <f aca="false">'tabel 12 maart'!D110+'tabel 12 maart'!E110+'tabel 12 maart'!H110</f>
        <v>869</v>
      </c>
      <c r="O127" s="75" t="n">
        <f aca="false">'tabel 12 maart'!E110+'tabel 12 maart'!H110+'tabel 12 maart'!I110+'tabel 12 maart'!K110</f>
        <v>1023</v>
      </c>
      <c r="P127" s="75" t="n">
        <f aca="false">'tabel 12 maart'!D110+'tabel 12 maart'!E110+'tabel 12 maart'!F110</f>
        <v>753</v>
      </c>
      <c r="Q127" s="75" t="n">
        <f aca="false">'tabel 12 maart'!D110+'tabel 12 maart'!E110+'tabel 12 maart'!K110</f>
        <v>866</v>
      </c>
      <c r="R127" s="75" t="n">
        <f aca="false">'tabel 12 maart'!R110</f>
        <v>1504</v>
      </c>
    </row>
    <row r="128" customFormat="false" ht="12.75" hidden="false" customHeight="false" outlineLevel="0" collapsed="false">
      <c r="A128" s="16" t="n">
        <v>109</v>
      </c>
      <c r="B128" s="17" t="s">
        <v>148</v>
      </c>
      <c r="C128" s="59" t="n">
        <f aca="false">'Stembureaus conv'!E110</f>
        <v>10</v>
      </c>
      <c r="D128" s="75" t="n">
        <f aca="false">'tabel 12 maart'!D111+'tabel 12 maart'!E111</f>
        <v>750</v>
      </c>
      <c r="E128" s="75" t="n">
        <f aca="false">'tabel 12 maart'!D111+'tabel 12 maart'!F111+'tabel 12 maart'!H111+'tabel 12 maart'!K111</f>
        <v>635</v>
      </c>
      <c r="F128" s="75" t="n">
        <f aca="false">'tabel 12 maart'!D111+'tabel 12 maart'!H111+'tabel 12 maart'!I111+'tabel 12 maart'!K111</f>
        <v>619</v>
      </c>
      <c r="G128" s="75" t="n">
        <f aca="false">'tabel 12 maart'!D111+'tabel 12 maart'!H111+'tabel 12 maart'!J111+'tabel 12 maart'!K111</f>
        <v>536</v>
      </c>
      <c r="H128" s="75" t="n">
        <f aca="false">'tabel 12 maart'!D111+'tabel 12 maart'!F111+'tabel 12 maart'!I111+'tabel 12 maart'!K111</f>
        <v>621</v>
      </c>
      <c r="I128" s="75" t="n">
        <f aca="false">'tabel 12 maart'!D111+'tabel 12 maart'!G111+'tabel 12 maart'!I111+'tabel 12 maart'!K111</f>
        <v>559</v>
      </c>
      <c r="J128" s="75" t="n">
        <f aca="false">'tabel 12 maart'!D111+'tabel 12 maart'!F111+'tabel 12 maart'!G111+'tabel 12 maart'!K111</f>
        <v>575</v>
      </c>
      <c r="K128" s="75" t="n">
        <f aca="false">'tabel 12 maart'!D111+'tabel 12 maart'!F111+'tabel 12 maart'!H111+'tabel 12 maart'!I111</f>
        <v>609</v>
      </c>
      <c r="L128" s="75" t="n">
        <f aca="false">'tabel 12 maart'!E111+'tabel 12 maart'!F111+'tabel 12 maart'!H111+'tabel 12 maart'!K111</f>
        <v>881</v>
      </c>
      <c r="M128" s="75" t="n">
        <f aca="false">'tabel 12 maart'!E111+'tabel 12 maart'!H111+'tabel 12 maart'!J111+'tabel 12 maart'!K111</f>
        <v>782</v>
      </c>
      <c r="N128" s="75" t="n">
        <f aca="false">'tabel 12 maart'!D111+'tabel 12 maart'!E111+'tabel 12 maart'!H111</f>
        <v>873</v>
      </c>
      <c r="O128" s="75" t="n">
        <f aca="false">'tabel 12 maart'!E111+'tabel 12 maart'!H111+'tabel 12 maart'!I111+'tabel 12 maart'!K111</f>
        <v>865</v>
      </c>
      <c r="P128" s="75" t="n">
        <f aca="false">'tabel 12 maart'!D111+'tabel 12 maart'!E111+'tabel 12 maart'!F111</f>
        <v>875</v>
      </c>
      <c r="Q128" s="75" t="n">
        <f aca="false">'tabel 12 maart'!D111+'tabel 12 maart'!E111+'tabel 12 maart'!K111</f>
        <v>885</v>
      </c>
      <c r="R128" s="75" t="n">
        <f aca="false">'tabel 12 maart'!R111</f>
        <v>1336</v>
      </c>
    </row>
    <row r="129" customFormat="false" ht="12.75" hidden="false" customHeight="false" outlineLevel="0" collapsed="false">
      <c r="A129" s="16" t="n">
        <v>110</v>
      </c>
      <c r="B129" s="17" t="s">
        <v>149</v>
      </c>
      <c r="C129" s="59" t="n">
        <f aca="false">'Stembureaus conv'!E111</f>
        <v>12</v>
      </c>
      <c r="D129" s="75" t="n">
        <f aca="false">'tabel 12 maart'!D112+'tabel 12 maart'!E112</f>
        <v>403</v>
      </c>
      <c r="E129" s="75" t="n">
        <f aca="false">'tabel 12 maart'!D112+'tabel 12 maart'!F112+'tabel 12 maart'!H112+'tabel 12 maart'!K112</f>
        <v>269</v>
      </c>
      <c r="F129" s="75" t="n">
        <f aca="false">'tabel 12 maart'!D112+'tabel 12 maart'!H112+'tabel 12 maart'!I112+'tabel 12 maart'!K112</f>
        <v>270</v>
      </c>
      <c r="G129" s="75" t="n">
        <f aca="false">'tabel 12 maart'!D112+'tabel 12 maart'!H112+'tabel 12 maart'!J112+'tabel 12 maart'!K112</f>
        <v>270</v>
      </c>
      <c r="H129" s="75" t="n">
        <f aca="false">'tabel 12 maart'!D112+'tabel 12 maart'!F112+'tabel 12 maart'!I112+'tabel 12 maart'!K112</f>
        <v>247</v>
      </c>
      <c r="I129" s="75" t="n">
        <f aca="false">'tabel 12 maart'!D112+'tabel 12 maart'!G112+'tabel 12 maart'!I112+'tabel 12 maart'!K112</f>
        <v>273</v>
      </c>
      <c r="J129" s="75" t="n">
        <f aca="false">'tabel 12 maart'!D112+'tabel 12 maart'!F112+'tabel 12 maart'!G112+'tabel 12 maart'!K112</f>
        <v>272</v>
      </c>
      <c r="K129" s="75" t="n">
        <f aca="false">'tabel 12 maart'!D112+'tabel 12 maart'!F112+'tabel 12 maart'!H112+'tabel 12 maart'!I112</f>
        <v>255</v>
      </c>
      <c r="L129" s="75" t="n">
        <f aca="false">'tabel 12 maart'!E112+'tabel 12 maart'!F112+'tabel 12 maart'!H112+'tabel 12 maart'!K112</f>
        <v>342</v>
      </c>
      <c r="M129" s="75" t="n">
        <f aca="false">'tabel 12 maart'!E112+'tabel 12 maart'!H112+'tabel 12 maart'!J112+'tabel 12 maart'!K112</f>
        <v>343</v>
      </c>
      <c r="N129" s="75" t="n">
        <f aca="false">'tabel 12 maart'!D112+'tabel 12 maart'!E112+'tabel 12 maart'!H112</f>
        <v>448</v>
      </c>
      <c r="O129" s="75" t="n">
        <f aca="false">'tabel 12 maart'!E112+'tabel 12 maart'!H112+'tabel 12 maart'!I112+'tabel 12 maart'!K112</f>
        <v>343</v>
      </c>
      <c r="P129" s="75" t="n">
        <f aca="false">'tabel 12 maart'!D112+'tabel 12 maart'!E112+'tabel 12 maart'!F112</f>
        <v>425</v>
      </c>
      <c r="Q129" s="75" t="n">
        <f aca="false">'tabel 12 maart'!D112+'tabel 12 maart'!E112+'tabel 12 maart'!K112</f>
        <v>440</v>
      </c>
      <c r="R129" s="75" t="n">
        <f aca="false">'tabel 12 maart'!R112</f>
        <v>608</v>
      </c>
    </row>
    <row r="130" customFormat="false" ht="12.75" hidden="false" customHeight="false" outlineLevel="0" collapsed="false">
      <c r="A130" s="16" t="n">
        <v>111</v>
      </c>
      <c r="B130" s="26" t="s">
        <v>150</v>
      </c>
      <c r="C130" s="59" t="n">
        <f aca="false">'Stembureaus conv'!E112</f>
        <v>4</v>
      </c>
      <c r="D130" s="75" t="n">
        <f aca="false">'tabel 12 maart'!D113+'tabel 12 maart'!E113</f>
        <v>375</v>
      </c>
      <c r="E130" s="75" t="n">
        <f aca="false">'tabel 12 maart'!D113+'tabel 12 maart'!F113+'tabel 12 maart'!H113+'tabel 12 maart'!K113</f>
        <v>651</v>
      </c>
      <c r="F130" s="75" t="n">
        <f aca="false">'tabel 12 maart'!D113+'tabel 12 maart'!H113+'tabel 12 maart'!I113+'tabel 12 maart'!K113</f>
        <v>610</v>
      </c>
      <c r="G130" s="75" t="n">
        <f aca="false">'tabel 12 maart'!D113+'tabel 12 maart'!H113+'tabel 12 maart'!J113+'tabel 12 maart'!K113</f>
        <v>576</v>
      </c>
      <c r="H130" s="75" t="n">
        <f aca="false">'tabel 12 maart'!D113+'tabel 12 maart'!F113+'tabel 12 maart'!I113+'tabel 12 maart'!K113</f>
        <v>380</v>
      </c>
      <c r="I130" s="75" t="n">
        <f aca="false">'tabel 12 maart'!D113+'tabel 12 maart'!G113+'tabel 12 maart'!I113+'tabel 12 maart'!K113</f>
        <v>305</v>
      </c>
      <c r="J130" s="75" t="n">
        <f aca="false">'tabel 12 maart'!D113+'tabel 12 maart'!F113+'tabel 12 maart'!G113+'tabel 12 maart'!K113</f>
        <v>346</v>
      </c>
      <c r="K130" s="75" t="n">
        <f aca="false">'tabel 12 maart'!D113+'tabel 12 maart'!F113+'tabel 12 maart'!H113+'tabel 12 maart'!I113</f>
        <v>553</v>
      </c>
      <c r="L130" s="75" t="n">
        <f aca="false">'tabel 12 maart'!E113+'tabel 12 maart'!F113+'tabel 12 maart'!H113+'tabel 12 maart'!K113</f>
        <v>856</v>
      </c>
      <c r="M130" s="75" t="n">
        <f aca="false">'tabel 12 maart'!E113+'tabel 12 maart'!H113+'tabel 12 maart'!J113+'tabel 12 maart'!K113</f>
        <v>781</v>
      </c>
      <c r="N130" s="75" t="n">
        <f aca="false">'tabel 12 maart'!D113+'tabel 12 maart'!E113+'tabel 12 maart'!H113</f>
        <v>698</v>
      </c>
      <c r="O130" s="75" t="n">
        <f aca="false">'tabel 12 maart'!E113+'tabel 12 maart'!H113+'tabel 12 maart'!I113+'tabel 12 maart'!K113</f>
        <v>815</v>
      </c>
      <c r="P130" s="75" t="n">
        <f aca="false">'tabel 12 maart'!D113+'tabel 12 maart'!E113+'tabel 12 maart'!F113</f>
        <v>468</v>
      </c>
      <c r="Q130" s="75" t="n">
        <f aca="false">'tabel 12 maart'!D113+'tabel 12 maart'!E113+'tabel 12 maart'!K113</f>
        <v>525</v>
      </c>
      <c r="R130" s="75" t="n">
        <f aca="false">'tabel 12 maart'!R113</f>
        <v>1032</v>
      </c>
    </row>
    <row r="131" customFormat="false" ht="12.75" hidden="false" customHeight="false" outlineLevel="0" collapsed="false">
      <c r="A131" s="16" t="n">
        <v>112</v>
      </c>
      <c r="B131" s="17" t="s">
        <v>151</v>
      </c>
      <c r="C131" s="59" t="n">
        <f aca="false">'Stembureaus conv'!E113</f>
        <v>12</v>
      </c>
      <c r="D131" s="75" t="n">
        <f aca="false">'tabel 12 maart'!D114+'tabel 12 maart'!E114</f>
        <v>400</v>
      </c>
      <c r="E131" s="75" t="n">
        <f aca="false">'tabel 12 maart'!D114+'tabel 12 maart'!F114+'tabel 12 maart'!H114+'tabel 12 maart'!K114</f>
        <v>336</v>
      </c>
      <c r="F131" s="75" t="n">
        <f aca="false">'tabel 12 maart'!D114+'tabel 12 maart'!H114+'tabel 12 maart'!I114+'tabel 12 maart'!K114</f>
        <v>322</v>
      </c>
      <c r="G131" s="75" t="n">
        <f aca="false">'tabel 12 maart'!D114+'tabel 12 maart'!H114+'tabel 12 maart'!J114+'tabel 12 maart'!K114</f>
        <v>320</v>
      </c>
      <c r="H131" s="75" t="n">
        <f aca="false">'tabel 12 maart'!D114+'tabel 12 maart'!F114+'tabel 12 maart'!I114+'tabel 12 maart'!K114</f>
        <v>309</v>
      </c>
      <c r="I131" s="75" t="n">
        <f aca="false">'tabel 12 maart'!D114+'tabel 12 maart'!G114+'tabel 12 maart'!I114+'tabel 12 maart'!K114</f>
        <v>277</v>
      </c>
      <c r="J131" s="75" t="n">
        <f aca="false">'tabel 12 maart'!D114+'tabel 12 maart'!F114+'tabel 12 maart'!G114+'tabel 12 maart'!K114</f>
        <v>291</v>
      </c>
      <c r="K131" s="75" t="n">
        <f aca="false">'tabel 12 maart'!D114+'tabel 12 maart'!F114+'tabel 12 maart'!H114+'tabel 12 maart'!I114</f>
        <v>316</v>
      </c>
      <c r="L131" s="75" t="n">
        <f aca="false">'tabel 12 maart'!E114+'tabel 12 maart'!F114+'tabel 12 maart'!H114+'tabel 12 maart'!K114</f>
        <v>438</v>
      </c>
      <c r="M131" s="75" t="n">
        <f aca="false">'tabel 12 maart'!E114+'tabel 12 maart'!H114+'tabel 12 maart'!J114+'tabel 12 maart'!K114</f>
        <v>422</v>
      </c>
      <c r="N131" s="75" t="n">
        <f aca="false">'tabel 12 maart'!D114+'tabel 12 maart'!E114+'tabel 12 maart'!H114</f>
        <v>469</v>
      </c>
      <c r="O131" s="75" t="n">
        <f aca="false">'tabel 12 maart'!E114+'tabel 12 maart'!H114+'tabel 12 maart'!I114+'tabel 12 maart'!K114</f>
        <v>424</v>
      </c>
      <c r="P131" s="75" t="n">
        <f aca="false">'tabel 12 maart'!D114+'tabel 12 maart'!E114+'tabel 12 maart'!F114</f>
        <v>456</v>
      </c>
      <c r="Q131" s="75" t="n">
        <f aca="false">'tabel 12 maart'!D114+'tabel 12 maart'!E114+'tabel 12 maart'!K114</f>
        <v>462</v>
      </c>
      <c r="R131" s="75" t="n">
        <f aca="false">'tabel 12 maart'!R114</f>
        <v>696</v>
      </c>
    </row>
    <row r="132" customFormat="false" ht="12.75" hidden="false" customHeight="false" outlineLevel="0" collapsed="false">
      <c r="A132" s="16" t="n">
        <v>113</v>
      </c>
      <c r="B132" s="17" t="s">
        <v>152</v>
      </c>
      <c r="C132" s="59" t="n">
        <f aca="false">'Stembureaus conv'!E114</f>
        <v>5</v>
      </c>
      <c r="D132" s="75" t="n">
        <f aca="false">'tabel 12 maart'!D115+'tabel 12 maart'!E115</f>
        <v>912</v>
      </c>
      <c r="E132" s="75" t="n">
        <f aca="false">'tabel 12 maart'!D115+'tabel 12 maart'!F115+'tabel 12 maart'!H115+'tabel 12 maart'!K115</f>
        <v>934</v>
      </c>
      <c r="F132" s="75" t="n">
        <f aca="false">'tabel 12 maart'!D115+'tabel 12 maart'!H115+'tabel 12 maart'!I115+'tabel 12 maart'!K115</f>
        <v>774</v>
      </c>
      <c r="G132" s="75" t="n">
        <f aca="false">'tabel 12 maart'!D115+'tabel 12 maart'!H115+'tabel 12 maart'!J115+'tabel 12 maart'!K115</f>
        <v>771</v>
      </c>
      <c r="H132" s="75" t="n">
        <f aca="false">'tabel 12 maart'!D115+'tabel 12 maart'!F115+'tabel 12 maart'!I115+'tabel 12 maart'!K115</f>
        <v>621</v>
      </c>
      <c r="I132" s="75" t="n">
        <f aca="false">'tabel 12 maart'!D115+'tabel 12 maart'!G115+'tabel 12 maart'!I115+'tabel 12 maart'!K115</f>
        <v>470</v>
      </c>
      <c r="J132" s="75" t="n">
        <f aca="false">'tabel 12 maart'!D115+'tabel 12 maart'!F115+'tabel 12 maart'!G115+'tabel 12 maart'!K115</f>
        <v>630</v>
      </c>
      <c r="K132" s="75" t="n">
        <f aca="false">'tabel 12 maart'!D115+'tabel 12 maart'!F115+'tabel 12 maart'!H115+'tabel 12 maart'!I115</f>
        <v>922</v>
      </c>
      <c r="L132" s="75" t="n">
        <f aca="false">'tabel 12 maart'!E115+'tabel 12 maart'!F115+'tabel 12 maart'!H115+'tabel 12 maart'!K115</f>
        <v>1266</v>
      </c>
      <c r="M132" s="75" t="n">
        <f aca="false">'tabel 12 maart'!E115+'tabel 12 maart'!H115+'tabel 12 maart'!J115+'tabel 12 maart'!K115</f>
        <v>1103</v>
      </c>
      <c r="N132" s="75" t="n">
        <f aca="false">'tabel 12 maart'!D115+'tabel 12 maart'!E115+'tabel 12 maart'!H115</f>
        <v>1278</v>
      </c>
      <c r="O132" s="75" t="n">
        <f aca="false">'tabel 12 maart'!E115+'tabel 12 maart'!H115+'tabel 12 maart'!I115+'tabel 12 maart'!K115</f>
        <v>1106</v>
      </c>
      <c r="P132" s="75" t="n">
        <f aca="false">'tabel 12 maart'!D115+'tabel 12 maart'!E115+'tabel 12 maart'!F115</f>
        <v>1125</v>
      </c>
      <c r="Q132" s="75" t="n">
        <f aca="false">'tabel 12 maart'!D115+'tabel 12 maart'!E115+'tabel 12 maart'!K115</f>
        <v>977</v>
      </c>
      <c r="R132" s="75" t="n">
        <f aca="false">'tabel 12 maart'!R115</f>
        <v>1728</v>
      </c>
    </row>
    <row r="133" customFormat="false" ht="12.75" hidden="false" customHeight="false" outlineLevel="0" collapsed="false">
      <c r="A133" s="16" t="n">
        <v>114</v>
      </c>
      <c r="B133" s="26" t="s">
        <v>153</v>
      </c>
      <c r="C133" s="59" t="n">
        <f aca="false">'Stembureaus conv'!E115</f>
        <v>10</v>
      </c>
      <c r="D133" s="75" t="n">
        <f aca="false">'tabel 12 maart'!D116+'tabel 12 maart'!E116</f>
        <v>353</v>
      </c>
      <c r="E133" s="75" t="n">
        <f aca="false">'tabel 12 maart'!D116+'tabel 12 maart'!F116+'tabel 12 maart'!H116+'tabel 12 maart'!K116</f>
        <v>351</v>
      </c>
      <c r="F133" s="75" t="n">
        <f aca="false">'tabel 12 maart'!D116+'tabel 12 maart'!H116+'tabel 12 maart'!I116+'tabel 12 maart'!K116</f>
        <v>343</v>
      </c>
      <c r="G133" s="75" t="n">
        <f aca="false">'tabel 12 maart'!D116+'tabel 12 maart'!H116+'tabel 12 maart'!J116+'tabel 12 maart'!K116</f>
        <v>319</v>
      </c>
      <c r="H133" s="75" t="n">
        <f aca="false">'tabel 12 maart'!D116+'tabel 12 maart'!F116+'tabel 12 maart'!I116+'tabel 12 maart'!K116</f>
        <v>324</v>
      </c>
      <c r="I133" s="75" t="n">
        <f aca="false">'tabel 12 maart'!D116+'tabel 12 maart'!G116+'tabel 12 maart'!I116+'tabel 12 maart'!K116</f>
        <v>315</v>
      </c>
      <c r="J133" s="75" t="n">
        <f aca="false">'tabel 12 maart'!D116+'tabel 12 maart'!F116+'tabel 12 maart'!G116+'tabel 12 maart'!K116</f>
        <v>323</v>
      </c>
      <c r="K133" s="75" t="n">
        <f aca="false">'tabel 12 maart'!D116+'tabel 12 maart'!F116+'tabel 12 maart'!H116+'tabel 12 maart'!I116</f>
        <v>331</v>
      </c>
      <c r="L133" s="75" t="n">
        <f aca="false">'tabel 12 maart'!E116+'tabel 12 maart'!F116+'tabel 12 maart'!H116+'tabel 12 maart'!K116</f>
        <v>310</v>
      </c>
      <c r="M133" s="75" t="n">
        <f aca="false">'tabel 12 maart'!E116+'tabel 12 maart'!H116+'tabel 12 maart'!J116+'tabel 12 maart'!K116</f>
        <v>278</v>
      </c>
      <c r="N133" s="75" t="n">
        <f aca="false">'tabel 12 maart'!D116+'tabel 12 maart'!E116+'tabel 12 maart'!H116</f>
        <v>413</v>
      </c>
      <c r="O133" s="75" t="n">
        <f aca="false">'tabel 12 maart'!E116+'tabel 12 maart'!H116+'tabel 12 maart'!I116+'tabel 12 maart'!K116</f>
        <v>302</v>
      </c>
      <c r="P133" s="75" t="n">
        <f aca="false">'tabel 12 maart'!D116+'tabel 12 maart'!E116+'tabel 12 maart'!F116</f>
        <v>394</v>
      </c>
      <c r="Q133" s="75" t="n">
        <f aca="false">'tabel 12 maart'!D116+'tabel 12 maart'!E116+'tabel 12 maart'!K116</f>
        <v>406</v>
      </c>
      <c r="R133" s="75" t="n">
        <f aca="false">'tabel 12 maart'!R116</f>
        <v>591</v>
      </c>
    </row>
    <row r="134" customFormat="false" ht="12.75" hidden="false" customHeight="false" outlineLevel="0" collapsed="false">
      <c r="A134" s="16" t="n">
        <v>115</v>
      </c>
      <c r="B134" s="26" t="s">
        <v>154</v>
      </c>
      <c r="C134" s="59" t="n">
        <f aca="false">'Stembureaus conv'!E116</f>
        <v>12</v>
      </c>
      <c r="D134" s="75" t="n">
        <f aca="false">'tabel 12 maart'!D117+'tabel 12 maart'!E117</f>
        <v>265</v>
      </c>
      <c r="E134" s="75" t="n">
        <f aca="false">'tabel 12 maart'!D117+'tabel 12 maart'!F117+'tabel 12 maart'!H117+'tabel 12 maart'!K117</f>
        <v>186</v>
      </c>
      <c r="F134" s="75" t="n">
        <f aca="false">'tabel 12 maart'!D117+'tabel 12 maart'!H117+'tabel 12 maart'!I117+'tabel 12 maart'!K117</f>
        <v>161</v>
      </c>
      <c r="G134" s="75" t="n">
        <f aca="false">'tabel 12 maart'!D117+'tabel 12 maart'!H117+'tabel 12 maart'!J117+'tabel 12 maart'!K117</f>
        <v>197</v>
      </c>
      <c r="H134" s="75" t="n">
        <f aca="false">'tabel 12 maart'!D117+'tabel 12 maart'!F117+'tabel 12 maart'!I117+'tabel 12 maart'!K117</f>
        <v>163</v>
      </c>
      <c r="I134" s="75" t="n">
        <f aca="false">'tabel 12 maart'!D117+'tabel 12 maart'!G117+'tabel 12 maart'!I117+'tabel 12 maart'!K117</f>
        <v>144</v>
      </c>
      <c r="J134" s="75" t="n">
        <f aca="false">'tabel 12 maart'!D117+'tabel 12 maart'!F117+'tabel 12 maart'!G117+'tabel 12 maart'!K117</f>
        <v>169</v>
      </c>
      <c r="K134" s="75" t="n">
        <f aca="false">'tabel 12 maart'!D117+'tabel 12 maart'!F117+'tabel 12 maart'!H117+'tabel 12 maart'!I117</f>
        <v>178</v>
      </c>
      <c r="L134" s="75" t="n">
        <f aca="false">'tabel 12 maart'!E117+'tabel 12 maart'!F117+'tabel 12 maart'!H117+'tabel 12 maart'!K117</f>
        <v>275</v>
      </c>
      <c r="M134" s="75" t="n">
        <f aca="false">'tabel 12 maart'!E117+'tabel 12 maart'!H117+'tabel 12 maart'!J117+'tabel 12 maart'!K117</f>
        <v>286</v>
      </c>
      <c r="N134" s="75" t="n">
        <f aca="false">'tabel 12 maart'!D117+'tabel 12 maart'!E117+'tabel 12 maart'!H117</f>
        <v>302</v>
      </c>
      <c r="O134" s="75" t="n">
        <f aca="false">'tabel 12 maart'!E117+'tabel 12 maart'!H117+'tabel 12 maart'!I117+'tabel 12 maart'!K117</f>
        <v>250</v>
      </c>
      <c r="P134" s="75" t="n">
        <f aca="false">'tabel 12 maart'!D117+'tabel 12 maart'!E117+'tabel 12 maart'!F117</f>
        <v>304</v>
      </c>
      <c r="Q134" s="75" t="n">
        <f aca="false">'tabel 12 maart'!D117+'tabel 12 maart'!E117+'tabel 12 maart'!K117</f>
        <v>287</v>
      </c>
      <c r="R134" s="75" t="n">
        <f aca="false">'tabel 12 maart'!R117</f>
        <v>450</v>
      </c>
    </row>
    <row r="135" customFormat="false" ht="12.75" hidden="false" customHeight="false" outlineLevel="0" collapsed="false">
      <c r="A135" s="16" t="n">
        <v>116</v>
      </c>
      <c r="B135" s="17" t="s">
        <v>155</v>
      </c>
      <c r="C135" s="59" t="n">
        <f aca="false">'Stembureaus conv'!E117</f>
        <v>12</v>
      </c>
      <c r="D135" s="75" t="n">
        <f aca="false">'tabel 12 maart'!D118+'tabel 12 maart'!E118</f>
        <v>349</v>
      </c>
      <c r="E135" s="75" t="n">
        <f aca="false">'tabel 12 maart'!D118+'tabel 12 maart'!F118+'tabel 12 maart'!H118+'tabel 12 maart'!K118</f>
        <v>361</v>
      </c>
      <c r="F135" s="75" t="n">
        <f aca="false">'tabel 12 maart'!D118+'tabel 12 maart'!H118+'tabel 12 maart'!I118+'tabel 12 maart'!K118</f>
        <v>318</v>
      </c>
      <c r="G135" s="75" t="n">
        <f aca="false">'tabel 12 maart'!D118+'tabel 12 maart'!H118+'tabel 12 maart'!J118+'tabel 12 maart'!K118</f>
        <v>314</v>
      </c>
      <c r="H135" s="75" t="n">
        <f aca="false">'tabel 12 maart'!D118+'tabel 12 maart'!F118+'tabel 12 maart'!I118+'tabel 12 maart'!K118</f>
        <v>319</v>
      </c>
      <c r="I135" s="75" t="n">
        <f aca="false">'tabel 12 maart'!D118+'tabel 12 maart'!G118+'tabel 12 maart'!I118+'tabel 12 maart'!K118</f>
        <v>274</v>
      </c>
      <c r="J135" s="75" t="n">
        <f aca="false">'tabel 12 maart'!D118+'tabel 12 maart'!F118+'tabel 12 maart'!G118+'tabel 12 maart'!K118</f>
        <v>317</v>
      </c>
      <c r="K135" s="75" t="n">
        <f aca="false">'tabel 12 maart'!D118+'tabel 12 maart'!F118+'tabel 12 maart'!H118+'tabel 12 maart'!I118</f>
        <v>339</v>
      </c>
      <c r="L135" s="75" t="n">
        <f aca="false">'tabel 12 maart'!E118+'tabel 12 maart'!F118+'tabel 12 maart'!H118+'tabel 12 maart'!K118</f>
        <v>382</v>
      </c>
      <c r="M135" s="75" t="n">
        <f aca="false">'tabel 12 maart'!E118+'tabel 12 maart'!H118+'tabel 12 maart'!J118+'tabel 12 maart'!K118</f>
        <v>335</v>
      </c>
      <c r="N135" s="75" t="n">
        <f aca="false">'tabel 12 maart'!D118+'tabel 12 maart'!E118+'tabel 12 maart'!H118</f>
        <v>421</v>
      </c>
      <c r="O135" s="75" t="n">
        <f aca="false">'tabel 12 maart'!E118+'tabel 12 maart'!H118+'tabel 12 maart'!I118+'tabel 12 maart'!K118</f>
        <v>339</v>
      </c>
      <c r="P135" s="75" t="n">
        <f aca="false">'tabel 12 maart'!D118+'tabel 12 maart'!E118+'tabel 12 maart'!F118</f>
        <v>422</v>
      </c>
      <c r="Q135" s="75" t="n">
        <f aca="false">'tabel 12 maart'!D118+'tabel 12 maart'!E118+'tabel 12 maart'!K118</f>
        <v>401</v>
      </c>
      <c r="R135" s="75" t="n">
        <f aca="false">'tabel 12 maart'!R118</f>
        <v>634</v>
      </c>
    </row>
    <row r="136" customFormat="false" ht="12.75" hidden="false" customHeight="false" outlineLevel="0" collapsed="false">
      <c r="A136" s="16" t="n">
        <v>117</v>
      </c>
      <c r="B136" s="17" t="s">
        <v>156</v>
      </c>
      <c r="C136" s="59" t="n">
        <f aca="false">'Stembureaus conv'!E118</f>
        <v>10</v>
      </c>
      <c r="D136" s="75" t="n">
        <f aca="false">'tabel 12 maart'!D119+'tabel 12 maart'!E119</f>
        <v>195</v>
      </c>
      <c r="E136" s="75" t="n">
        <f aca="false">'tabel 12 maart'!D119+'tabel 12 maart'!F119+'tabel 12 maart'!H119+'tabel 12 maart'!K119</f>
        <v>111</v>
      </c>
      <c r="F136" s="75" t="n">
        <f aca="false">'tabel 12 maart'!D119+'tabel 12 maart'!H119+'tabel 12 maart'!I119+'tabel 12 maart'!K119</f>
        <v>121</v>
      </c>
      <c r="G136" s="75" t="n">
        <f aca="false">'tabel 12 maart'!D119+'tabel 12 maart'!H119+'tabel 12 maart'!J119+'tabel 12 maart'!K119</f>
        <v>100</v>
      </c>
      <c r="H136" s="75" t="n">
        <f aca="false">'tabel 12 maart'!D119+'tabel 12 maart'!F119+'tabel 12 maart'!I119+'tabel 12 maart'!K119</f>
        <v>97</v>
      </c>
      <c r="I136" s="75" t="n">
        <f aca="false">'tabel 12 maart'!D119+'tabel 12 maart'!G119+'tabel 12 maart'!I119+'tabel 12 maart'!K119</f>
        <v>101</v>
      </c>
      <c r="J136" s="75" t="n">
        <f aca="false">'tabel 12 maart'!D119+'tabel 12 maart'!F119+'tabel 12 maart'!G119+'tabel 12 maart'!K119</f>
        <v>91</v>
      </c>
      <c r="K136" s="75" t="n">
        <f aca="false">'tabel 12 maart'!D119+'tabel 12 maart'!F119+'tabel 12 maart'!H119+'tabel 12 maart'!I119</f>
        <v>110</v>
      </c>
      <c r="L136" s="75" t="n">
        <f aca="false">'tabel 12 maart'!E119+'tabel 12 maart'!F119+'tabel 12 maart'!H119+'tabel 12 maart'!K119</f>
        <v>232</v>
      </c>
      <c r="M136" s="75" t="n">
        <f aca="false">'tabel 12 maart'!E119+'tabel 12 maart'!H119+'tabel 12 maart'!J119+'tabel 12 maart'!K119</f>
        <v>221</v>
      </c>
      <c r="N136" s="75" t="n">
        <f aca="false">'tabel 12 maart'!D119+'tabel 12 maart'!E119+'tabel 12 maart'!H119</f>
        <v>232</v>
      </c>
      <c r="O136" s="75" t="n">
        <f aca="false">'tabel 12 maart'!E119+'tabel 12 maart'!H119+'tabel 12 maart'!I119+'tabel 12 maart'!K119</f>
        <v>242</v>
      </c>
      <c r="P136" s="75" t="n">
        <f aca="false">'tabel 12 maart'!D119+'tabel 12 maart'!E119+'tabel 12 maart'!F119</f>
        <v>208</v>
      </c>
      <c r="Q136" s="75" t="n">
        <f aca="false">'tabel 12 maart'!D119+'tabel 12 maart'!E119+'tabel 12 maart'!K119</f>
        <v>219</v>
      </c>
      <c r="R136" s="75" t="n">
        <f aca="false">'tabel 12 maart'!R119</f>
        <v>312</v>
      </c>
    </row>
    <row r="137" customFormat="false" ht="12.75" hidden="false" customHeight="false" outlineLevel="0" collapsed="false">
      <c r="A137" s="16" t="n">
        <v>118</v>
      </c>
      <c r="B137" s="17" t="s">
        <v>157</v>
      </c>
      <c r="C137" s="59" t="n">
        <f aca="false">'Stembureaus conv'!E119</f>
        <v>0</v>
      </c>
      <c r="D137" s="75" t="n">
        <f aca="false">'tabel 12 maart'!D120+'tabel 12 maart'!E120</f>
        <v>746</v>
      </c>
      <c r="E137" s="75" t="n">
        <f aca="false">'tabel 12 maart'!D120+'tabel 12 maart'!F120+'tabel 12 maart'!H120+'tabel 12 maart'!K120</f>
        <v>915</v>
      </c>
      <c r="F137" s="75" t="n">
        <f aca="false">'tabel 12 maart'!D120+'tabel 12 maart'!H120+'tabel 12 maart'!I120+'tabel 12 maart'!K120</f>
        <v>930</v>
      </c>
      <c r="G137" s="75" t="n">
        <f aca="false">'tabel 12 maart'!D120+'tabel 12 maart'!H120+'tabel 12 maart'!J120+'tabel 12 maart'!K120</f>
        <v>843</v>
      </c>
      <c r="H137" s="75" t="n">
        <f aca="false">'tabel 12 maart'!D120+'tabel 12 maart'!F120+'tabel 12 maart'!I120+'tabel 12 maart'!K120</f>
        <v>742</v>
      </c>
      <c r="I137" s="75" t="n">
        <f aca="false">'tabel 12 maart'!D120+'tabel 12 maart'!G120+'tabel 12 maart'!I120+'tabel 12 maart'!K120</f>
        <v>735</v>
      </c>
      <c r="J137" s="75" t="n">
        <f aca="false">'tabel 12 maart'!D120+'tabel 12 maart'!F120+'tabel 12 maart'!G120+'tabel 12 maart'!K120</f>
        <v>720</v>
      </c>
      <c r="K137" s="75" t="n">
        <f aca="false">'tabel 12 maart'!D120+'tabel 12 maart'!F120+'tabel 12 maart'!H120+'tabel 12 maart'!I120</f>
        <v>799</v>
      </c>
      <c r="L137" s="75" t="n">
        <f aca="false">'tabel 12 maart'!E120+'tabel 12 maart'!F120+'tabel 12 maart'!H120+'tabel 12 maart'!K120</f>
        <v>1027</v>
      </c>
      <c r="M137" s="75" t="n">
        <f aca="false">'tabel 12 maart'!E120+'tabel 12 maart'!H120+'tabel 12 maart'!J120+'tabel 12 maart'!K120</f>
        <v>955</v>
      </c>
      <c r="N137" s="75" t="n">
        <f aca="false">'tabel 12 maart'!D120+'tabel 12 maart'!E120+'tabel 12 maart'!H120</f>
        <v>1027</v>
      </c>
      <c r="O137" s="75" t="n">
        <f aca="false">'tabel 12 maart'!E120+'tabel 12 maart'!H120+'tabel 12 maart'!I120+'tabel 12 maart'!K120</f>
        <v>1042</v>
      </c>
      <c r="P137" s="75" t="n">
        <f aca="false">'tabel 12 maart'!D120+'tabel 12 maart'!E120+'tabel 12 maart'!F120</f>
        <v>839</v>
      </c>
      <c r="Q137" s="75" t="n">
        <f aca="false">'tabel 12 maart'!D120+'tabel 12 maart'!E120+'tabel 12 maart'!K120</f>
        <v>970</v>
      </c>
      <c r="R137" s="75" t="n">
        <f aca="false">'tabel 12 maart'!R120</f>
        <v>1564</v>
      </c>
    </row>
    <row r="138" customFormat="false" ht="12.75" hidden="false" customHeight="false" outlineLevel="0" collapsed="false">
      <c r="A138" s="16" t="n">
        <v>119</v>
      </c>
      <c r="B138" s="17" t="s">
        <v>158</v>
      </c>
      <c r="C138" s="59" t="n">
        <f aca="false">'Stembureaus conv'!E120</f>
        <v>12</v>
      </c>
      <c r="D138" s="75" t="n">
        <f aca="false">'tabel 12 maart'!D121+'tabel 12 maart'!E121</f>
        <v>310</v>
      </c>
      <c r="E138" s="75" t="n">
        <f aca="false">'tabel 12 maart'!D121+'tabel 12 maart'!F121+'tabel 12 maart'!H121+'tabel 12 maart'!K121</f>
        <v>190</v>
      </c>
      <c r="F138" s="75" t="n">
        <f aca="false">'tabel 12 maart'!D121+'tabel 12 maart'!H121+'tabel 12 maart'!I121+'tabel 12 maart'!K121</f>
        <v>189</v>
      </c>
      <c r="G138" s="75" t="n">
        <f aca="false">'tabel 12 maart'!D121+'tabel 12 maart'!H121+'tabel 12 maart'!J121+'tabel 12 maart'!K121</f>
        <v>179</v>
      </c>
      <c r="H138" s="75" t="n">
        <f aca="false">'tabel 12 maart'!D121+'tabel 12 maart'!F121+'tabel 12 maart'!I121+'tabel 12 maart'!K121</f>
        <v>202</v>
      </c>
      <c r="I138" s="75" t="n">
        <f aca="false">'tabel 12 maart'!D121+'tabel 12 maart'!G121+'tabel 12 maart'!I121+'tabel 12 maart'!K121</f>
        <v>204</v>
      </c>
      <c r="J138" s="75" t="n">
        <f aca="false">'tabel 12 maart'!D121+'tabel 12 maart'!F121+'tabel 12 maart'!G121+'tabel 12 maart'!K121</f>
        <v>205</v>
      </c>
      <c r="K138" s="75" t="n">
        <f aca="false">'tabel 12 maart'!D121+'tabel 12 maart'!F121+'tabel 12 maart'!H121+'tabel 12 maart'!I121</f>
        <v>190</v>
      </c>
      <c r="L138" s="75" t="n">
        <f aca="false">'tabel 12 maart'!E121+'tabel 12 maart'!F121+'tabel 12 maart'!H121+'tabel 12 maart'!K121</f>
        <v>242</v>
      </c>
      <c r="M138" s="75" t="n">
        <f aca="false">'tabel 12 maart'!E121+'tabel 12 maart'!H121+'tabel 12 maart'!J121+'tabel 12 maart'!K121</f>
        <v>231</v>
      </c>
      <c r="N138" s="75" t="n">
        <f aca="false">'tabel 12 maart'!D121+'tabel 12 maart'!E121+'tabel 12 maart'!H121</f>
        <v>322</v>
      </c>
      <c r="O138" s="75" t="n">
        <f aca="false">'tabel 12 maart'!E121+'tabel 12 maart'!H121+'tabel 12 maart'!I121+'tabel 12 maart'!K121</f>
        <v>241</v>
      </c>
      <c r="P138" s="75" t="n">
        <f aca="false">'tabel 12 maart'!D121+'tabel 12 maart'!E121+'tabel 12 maart'!F121</f>
        <v>335</v>
      </c>
      <c r="Q138" s="75" t="n">
        <f aca="false">'tabel 12 maart'!D121+'tabel 12 maart'!E121+'tabel 12 maart'!K121</f>
        <v>334</v>
      </c>
      <c r="R138" s="75" t="n">
        <f aca="false">'tabel 12 maart'!R121</f>
        <v>445</v>
      </c>
    </row>
    <row r="139" customFormat="false" ht="12.75" hidden="false" customHeight="false" outlineLevel="0" collapsed="false">
      <c r="A139" s="16" t="n">
        <v>120</v>
      </c>
      <c r="B139" s="26" t="s">
        <v>159</v>
      </c>
      <c r="C139" s="59" t="n">
        <f aca="false">'Stembureaus conv'!E121</f>
        <v>9</v>
      </c>
      <c r="D139" s="75" t="n">
        <f aca="false">'tabel 12 maart'!D122+'tabel 12 maart'!E122</f>
        <v>571</v>
      </c>
      <c r="E139" s="75" t="n">
        <f aca="false">'tabel 12 maart'!D122+'tabel 12 maart'!F122+'tabel 12 maart'!H122+'tabel 12 maart'!K122</f>
        <v>771</v>
      </c>
      <c r="F139" s="75" t="n">
        <f aca="false">'tabel 12 maart'!D122+'tabel 12 maart'!H122+'tabel 12 maart'!I122+'tabel 12 maart'!K122</f>
        <v>852</v>
      </c>
      <c r="G139" s="75" t="n">
        <f aca="false">'tabel 12 maart'!D122+'tabel 12 maart'!H122+'tabel 12 maart'!J122+'tabel 12 maart'!K122</f>
        <v>740</v>
      </c>
      <c r="H139" s="75" t="n">
        <f aca="false">'tabel 12 maart'!D122+'tabel 12 maart'!F122+'tabel 12 maart'!I122+'tabel 12 maart'!K122</f>
        <v>817</v>
      </c>
      <c r="I139" s="75" t="n">
        <f aca="false">'tabel 12 maart'!D122+'tabel 12 maart'!G122+'tabel 12 maart'!I122+'tabel 12 maart'!K122</f>
        <v>844</v>
      </c>
      <c r="J139" s="75" t="n">
        <f aca="false">'tabel 12 maart'!D122+'tabel 12 maart'!F122+'tabel 12 maart'!G122+'tabel 12 maart'!K122</f>
        <v>763</v>
      </c>
      <c r="K139" s="75" t="n">
        <f aca="false">'tabel 12 maart'!D122+'tabel 12 maart'!F122+'tabel 12 maart'!H122+'tabel 12 maart'!I122</f>
        <v>643</v>
      </c>
      <c r="L139" s="75" t="n">
        <f aca="false">'tabel 12 maart'!E122+'tabel 12 maart'!F122+'tabel 12 maart'!H122+'tabel 12 maart'!K122</f>
        <v>612</v>
      </c>
      <c r="M139" s="75" t="n">
        <f aca="false">'tabel 12 maart'!E122+'tabel 12 maart'!H122+'tabel 12 maart'!J122+'tabel 12 maart'!K122</f>
        <v>581</v>
      </c>
      <c r="N139" s="75" t="n">
        <f aca="false">'tabel 12 maart'!D122+'tabel 12 maart'!E122+'tabel 12 maart'!H122</f>
        <v>660</v>
      </c>
      <c r="O139" s="75" t="n">
        <f aca="false">'tabel 12 maart'!E122+'tabel 12 maart'!H122+'tabel 12 maart'!I122+'tabel 12 maart'!K122</f>
        <v>693</v>
      </c>
      <c r="P139" s="75" t="n">
        <f aca="false">'tabel 12 maart'!D122+'tabel 12 maart'!E122+'tabel 12 maart'!F122</f>
        <v>625</v>
      </c>
      <c r="Q139" s="75" t="n">
        <f aca="false">'tabel 12 maart'!D122+'tabel 12 maart'!E122+'tabel 12 maart'!K122</f>
        <v>834</v>
      </c>
      <c r="R139" s="75" t="n">
        <f aca="false">'tabel 12 maart'!R122</f>
        <v>1228</v>
      </c>
    </row>
    <row r="140" customFormat="false" ht="12.75" hidden="false" customHeight="false" outlineLevel="0" collapsed="false">
      <c r="A140" s="16" t="n">
        <v>121</v>
      </c>
      <c r="B140" s="17" t="s">
        <v>160</v>
      </c>
      <c r="C140" s="59" t="n">
        <f aca="false">'Stembureaus conv'!E122</f>
        <v>12</v>
      </c>
      <c r="D140" s="75" t="n">
        <f aca="false">'tabel 12 maart'!D123+'tabel 12 maart'!E123</f>
        <v>704</v>
      </c>
      <c r="E140" s="75" t="n">
        <f aca="false">'tabel 12 maart'!D123+'tabel 12 maart'!F123+'tabel 12 maart'!H123+'tabel 12 maart'!K123</f>
        <v>624</v>
      </c>
      <c r="F140" s="75" t="n">
        <f aca="false">'tabel 12 maart'!D123+'tabel 12 maart'!H123+'tabel 12 maart'!I123+'tabel 12 maart'!K123</f>
        <v>651</v>
      </c>
      <c r="G140" s="75" t="n">
        <f aca="false">'tabel 12 maart'!D123+'tabel 12 maart'!H123+'tabel 12 maart'!J123+'tabel 12 maart'!K123</f>
        <v>593</v>
      </c>
      <c r="H140" s="75" t="n">
        <f aca="false">'tabel 12 maart'!D123+'tabel 12 maart'!F123+'tabel 12 maart'!I123+'tabel 12 maart'!K123</f>
        <v>531</v>
      </c>
      <c r="I140" s="75" t="n">
        <f aca="false">'tabel 12 maart'!D123+'tabel 12 maart'!G123+'tabel 12 maart'!I123+'tabel 12 maart'!K123</f>
        <v>534</v>
      </c>
      <c r="J140" s="75" t="n">
        <f aca="false">'tabel 12 maart'!D123+'tabel 12 maart'!F123+'tabel 12 maart'!G123+'tabel 12 maart'!K123</f>
        <v>507</v>
      </c>
      <c r="K140" s="75" t="n">
        <f aca="false">'tabel 12 maart'!D123+'tabel 12 maart'!F123+'tabel 12 maart'!H123+'tabel 12 maart'!I123</f>
        <v>580</v>
      </c>
      <c r="L140" s="75" t="n">
        <f aca="false">'tabel 12 maart'!E123+'tabel 12 maart'!F123+'tabel 12 maart'!H123+'tabel 12 maart'!K123</f>
        <v>792</v>
      </c>
      <c r="M140" s="75" t="n">
        <f aca="false">'tabel 12 maart'!E123+'tabel 12 maart'!H123+'tabel 12 maart'!J123+'tabel 12 maart'!K123</f>
        <v>761</v>
      </c>
      <c r="N140" s="75" t="n">
        <f aca="false">'tabel 12 maart'!D123+'tabel 12 maart'!E123+'tabel 12 maart'!H123</f>
        <v>879</v>
      </c>
      <c r="O140" s="75" t="n">
        <f aca="false">'tabel 12 maart'!E123+'tabel 12 maart'!H123+'tabel 12 maart'!I123+'tabel 12 maart'!K123</f>
        <v>819</v>
      </c>
      <c r="P140" s="75" t="n">
        <f aca="false">'tabel 12 maart'!D123+'tabel 12 maart'!E123+'tabel 12 maart'!F123</f>
        <v>759</v>
      </c>
      <c r="Q140" s="75" t="n">
        <f aca="false">'tabel 12 maart'!D123+'tabel 12 maart'!E123+'tabel 12 maart'!K123</f>
        <v>830</v>
      </c>
      <c r="R140" s="75" t="n">
        <f aca="false">'tabel 12 maart'!R123</f>
        <v>1232</v>
      </c>
    </row>
    <row r="141" customFormat="false" ht="12.75" hidden="false" customHeight="false" outlineLevel="0" collapsed="false">
      <c r="A141" s="27" t="n">
        <v>122</v>
      </c>
      <c r="B141" s="17" t="s">
        <v>161</v>
      </c>
      <c r="C141" s="59" t="n">
        <f aca="false">'Stembureaus conv'!E123</f>
        <v>2</v>
      </c>
      <c r="D141" s="75" t="n">
        <f aca="false">'tabel 12 maart'!D124+'tabel 12 maart'!E124</f>
        <v>401</v>
      </c>
      <c r="E141" s="75" t="n">
        <f aca="false">'tabel 12 maart'!D124+'tabel 12 maart'!F124+'tabel 12 maart'!H124+'tabel 12 maart'!K124</f>
        <v>382</v>
      </c>
      <c r="F141" s="75" t="n">
        <f aca="false">'tabel 12 maart'!D124+'tabel 12 maart'!H124+'tabel 12 maart'!I124+'tabel 12 maart'!K124</f>
        <v>415</v>
      </c>
      <c r="G141" s="75" t="n">
        <f aca="false">'tabel 12 maart'!D124+'tabel 12 maart'!H124+'tabel 12 maart'!J124+'tabel 12 maart'!K124</f>
        <v>380</v>
      </c>
      <c r="H141" s="75" t="n">
        <f aca="false">'tabel 12 maart'!D124+'tabel 12 maart'!F124+'tabel 12 maart'!I124+'tabel 12 maart'!K124</f>
        <v>416</v>
      </c>
      <c r="I141" s="75" t="n">
        <f aca="false">'tabel 12 maart'!D124+'tabel 12 maart'!G124+'tabel 12 maart'!I124+'tabel 12 maart'!K124</f>
        <v>422</v>
      </c>
      <c r="J141" s="75" t="n">
        <f aca="false">'tabel 12 maart'!D124+'tabel 12 maart'!F124+'tabel 12 maart'!G124+'tabel 12 maart'!K124</f>
        <v>389</v>
      </c>
      <c r="K141" s="75" t="n">
        <f aca="false">'tabel 12 maart'!D124+'tabel 12 maart'!F124+'tabel 12 maart'!H124+'tabel 12 maart'!I124</f>
        <v>406</v>
      </c>
      <c r="L141" s="75" t="n">
        <f aca="false">'tabel 12 maart'!E124+'tabel 12 maart'!F124+'tabel 12 maart'!H124+'tabel 12 maart'!K124</f>
        <v>161</v>
      </c>
      <c r="M141" s="75" t="n">
        <f aca="false">'tabel 12 maart'!E124+'tabel 12 maart'!H124+'tabel 12 maart'!J124+'tabel 12 maart'!K124</f>
        <v>159</v>
      </c>
      <c r="N141" s="75" t="n">
        <f aca="false">'tabel 12 maart'!D124+'tabel 12 maart'!E124+'tabel 12 maart'!H124</f>
        <v>421</v>
      </c>
      <c r="O141" s="75" t="n">
        <f aca="false">'tabel 12 maart'!E124+'tabel 12 maart'!H124+'tabel 12 maart'!I124+'tabel 12 maart'!K124</f>
        <v>194</v>
      </c>
      <c r="P141" s="75" t="n">
        <f aca="false">'tabel 12 maart'!D124+'tabel 12 maart'!E124+'tabel 12 maart'!F124</f>
        <v>422</v>
      </c>
      <c r="Q141" s="75" t="n">
        <f aca="false">'tabel 12 maart'!D124+'tabel 12 maart'!E124+'tabel 12 maart'!K124</f>
        <v>431</v>
      </c>
      <c r="R141" s="75" t="n">
        <f aca="false">'tabel 12 maart'!R124</f>
        <v>591</v>
      </c>
    </row>
    <row r="142" customFormat="false" ht="12.75" hidden="false" customHeight="false" outlineLevel="0" collapsed="false">
      <c r="A142" s="27" t="n">
        <v>123</v>
      </c>
      <c r="B142" s="17" t="s">
        <v>162</v>
      </c>
      <c r="C142" s="59" t="n">
        <f aca="false">'Stembureaus conv'!E124</f>
        <v>12</v>
      </c>
      <c r="D142" s="75" t="n">
        <f aca="false">'tabel 12 maart'!D125+'tabel 12 maart'!E125</f>
        <v>64</v>
      </c>
      <c r="E142" s="75" t="n">
        <f aca="false">'tabel 12 maart'!D125+'tabel 12 maart'!F125+'tabel 12 maart'!H125+'tabel 12 maart'!K125</f>
        <v>171</v>
      </c>
      <c r="F142" s="75" t="n">
        <f aca="false">'tabel 12 maart'!D125+'tabel 12 maart'!H125+'tabel 12 maart'!I125+'tabel 12 maart'!K125</f>
        <v>153</v>
      </c>
      <c r="G142" s="75" t="n">
        <f aca="false">'tabel 12 maart'!D125+'tabel 12 maart'!H125+'tabel 12 maart'!J125+'tabel 12 maart'!K125</f>
        <v>155</v>
      </c>
      <c r="H142" s="75" t="n">
        <f aca="false">'tabel 12 maart'!D125+'tabel 12 maart'!F125+'tabel 12 maart'!I125+'tabel 12 maart'!K125</f>
        <v>121</v>
      </c>
      <c r="I142" s="75" t="n">
        <f aca="false">'tabel 12 maart'!D125+'tabel 12 maart'!G125+'tabel 12 maart'!I125+'tabel 12 maart'!K125</f>
        <v>101</v>
      </c>
      <c r="J142" s="75" t="n">
        <f aca="false">'tabel 12 maart'!D125+'tabel 12 maart'!F125+'tabel 12 maart'!G125+'tabel 12 maart'!K125</f>
        <v>119</v>
      </c>
      <c r="K142" s="75" t="n">
        <f aca="false">'tabel 12 maart'!D125+'tabel 12 maart'!F125+'tabel 12 maart'!H125+'tabel 12 maart'!I125</f>
        <v>156</v>
      </c>
      <c r="L142" s="75" t="n">
        <f aca="false">'tabel 12 maart'!E125+'tabel 12 maart'!F125+'tabel 12 maart'!H125+'tabel 12 maart'!K125</f>
        <v>107</v>
      </c>
      <c r="M142" s="75" t="n">
        <f aca="false">'tabel 12 maart'!E125+'tabel 12 maart'!H125+'tabel 12 maart'!J125+'tabel 12 maart'!K125</f>
        <v>91</v>
      </c>
      <c r="N142" s="75" t="n">
        <f aca="false">'tabel 12 maart'!D125+'tabel 12 maart'!E125+'tabel 12 maart'!H125</f>
        <v>122</v>
      </c>
      <c r="O142" s="75" t="n">
        <f aca="false">'tabel 12 maart'!E125+'tabel 12 maart'!H125+'tabel 12 maart'!I125+'tabel 12 maart'!K125</f>
        <v>89</v>
      </c>
      <c r="P142" s="75" t="n">
        <f aca="false">'tabel 12 maart'!D125+'tabel 12 maart'!E125+'tabel 12 maart'!F125</f>
        <v>90</v>
      </c>
      <c r="Q142" s="75" t="n">
        <f aca="false">'tabel 12 maart'!D125+'tabel 12 maart'!E125+'tabel 12 maart'!K125</f>
        <v>87</v>
      </c>
      <c r="R142" s="75" t="n">
        <f aca="false">'tabel 12 maart'!R125</f>
        <v>199</v>
      </c>
    </row>
    <row r="143" customFormat="false" ht="12.75" hidden="false" customHeight="false" outlineLevel="0" collapsed="false">
      <c r="A143" s="16" t="n">
        <v>124</v>
      </c>
      <c r="B143" s="17" t="s">
        <v>163</v>
      </c>
      <c r="C143" s="59" t="n">
        <f aca="false">'Stembureaus conv'!E125</f>
        <v>9</v>
      </c>
      <c r="D143" s="75" t="n">
        <f aca="false">'tabel 12 maart'!D126+'tabel 12 maart'!E126</f>
        <v>185</v>
      </c>
      <c r="E143" s="75" t="n">
        <f aca="false">'tabel 12 maart'!D126+'tabel 12 maart'!F126+'tabel 12 maart'!H126+'tabel 12 maart'!K126</f>
        <v>244</v>
      </c>
      <c r="F143" s="75" t="n">
        <f aca="false">'tabel 12 maart'!D126+'tabel 12 maart'!H126+'tabel 12 maart'!I126+'tabel 12 maart'!K126</f>
        <v>254</v>
      </c>
      <c r="G143" s="75" t="n">
        <f aca="false">'tabel 12 maart'!D126+'tabel 12 maart'!H126+'tabel 12 maart'!J126+'tabel 12 maart'!K126</f>
        <v>228</v>
      </c>
      <c r="H143" s="75" t="n">
        <f aca="false">'tabel 12 maart'!D126+'tabel 12 maart'!F126+'tabel 12 maart'!I126+'tabel 12 maart'!K126</f>
        <v>257</v>
      </c>
      <c r="I143" s="75" t="n">
        <f aca="false">'tabel 12 maart'!D126+'tabel 12 maart'!G126+'tabel 12 maart'!I126+'tabel 12 maart'!K126</f>
        <v>271</v>
      </c>
      <c r="J143" s="75" t="n">
        <f aca="false">'tabel 12 maart'!D126+'tabel 12 maart'!F126+'tabel 12 maart'!G126+'tabel 12 maart'!K126</f>
        <v>261</v>
      </c>
      <c r="K143" s="75" t="n">
        <f aca="false">'tabel 12 maart'!D126+'tabel 12 maart'!F126+'tabel 12 maart'!H126+'tabel 12 maart'!I126</f>
        <v>217</v>
      </c>
      <c r="L143" s="75" t="n">
        <f aca="false">'tabel 12 maart'!E126+'tabel 12 maart'!F126+'tabel 12 maart'!H126+'tabel 12 maart'!K126</f>
        <v>165</v>
      </c>
      <c r="M143" s="75" t="n">
        <f aca="false">'tabel 12 maart'!E126+'tabel 12 maart'!H126+'tabel 12 maart'!J126+'tabel 12 maart'!K126</f>
        <v>149</v>
      </c>
      <c r="N143" s="75" t="n">
        <f aca="false">'tabel 12 maart'!D126+'tabel 12 maart'!E126+'tabel 12 maart'!H126</f>
        <v>208</v>
      </c>
      <c r="O143" s="75" t="n">
        <f aca="false">'tabel 12 maart'!E126+'tabel 12 maart'!H126+'tabel 12 maart'!I126+'tabel 12 maart'!K126</f>
        <v>175</v>
      </c>
      <c r="P143" s="75" t="n">
        <f aca="false">'tabel 12 maart'!D126+'tabel 12 maart'!E126+'tabel 12 maart'!F126</f>
        <v>211</v>
      </c>
      <c r="Q143" s="75" t="n">
        <f aca="false">'tabel 12 maart'!D126+'tabel 12 maart'!E126+'tabel 12 maart'!K126</f>
        <v>248</v>
      </c>
      <c r="R143" s="75" t="n">
        <f aca="false">'tabel 12 maart'!R126</f>
        <v>386</v>
      </c>
    </row>
    <row r="144" customFormat="false" ht="12.75" hidden="false" customHeight="false" outlineLevel="0" collapsed="false">
      <c r="A144" s="27" t="n">
        <v>125</v>
      </c>
      <c r="B144" s="17" t="s">
        <v>164</v>
      </c>
      <c r="C144" s="59" t="n">
        <f aca="false">'Stembureaus conv'!E126</f>
        <v>2</v>
      </c>
      <c r="D144" s="75" t="n">
        <f aca="false">'tabel 12 maart'!D127+'tabel 12 maart'!E127</f>
        <v>653</v>
      </c>
      <c r="E144" s="75" t="n">
        <f aca="false">'tabel 12 maart'!D127+'tabel 12 maart'!F127+'tabel 12 maart'!H127+'tabel 12 maart'!K127</f>
        <v>767</v>
      </c>
      <c r="F144" s="75" t="n">
        <f aca="false">'tabel 12 maart'!D127+'tabel 12 maart'!H127+'tabel 12 maart'!I127+'tabel 12 maart'!K127</f>
        <v>834</v>
      </c>
      <c r="G144" s="75" t="n">
        <f aca="false">'tabel 12 maart'!D127+'tabel 12 maart'!H127+'tabel 12 maart'!J127+'tabel 12 maart'!K127</f>
        <v>718</v>
      </c>
      <c r="H144" s="75" t="n">
        <f aca="false">'tabel 12 maart'!D127+'tabel 12 maart'!F127+'tabel 12 maart'!I127+'tabel 12 maart'!K127</f>
        <v>876</v>
      </c>
      <c r="I144" s="75" t="n">
        <f aca="false">'tabel 12 maart'!D127+'tabel 12 maart'!G127+'tabel 12 maart'!I127+'tabel 12 maart'!K127</f>
        <v>864</v>
      </c>
      <c r="J144" s="75" t="n">
        <f aca="false">'tabel 12 maart'!D127+'tabel 12 maart'!F127+'tabel 12 maart'!G127+'tabel 12 maart'!K127</f>
        <v>797</v>
      </c>
      <c r="K144" s="75" t="n">
        <f aca="false">'tabel 12 maart'!D127+'tabel 12 maart'!F127+'tabel 12 maart'!H127+'tabel 12 maart'!I127</f>
        <v>806</v>
      </c>
      <c r="L144" s="75" t="n">
        <f aca="false">'tabel 12 maart'!E127+'tabel 12 maart'!F127+'tabel 12 maart'!H127+'tabel 12 maart'!K127</f>
        <v>308</v>
      </c>
      <c r="M144" s="75" t="n">
        <f aca="false">'tabel 12 maart'!E127+'tabel 12 maart'!H127+'tabel 12 maart'!J127+'tabel 12 maart'!K127</f>
        <v>259</v>
      </c>
      <c r="N144" s="75" t="n">
        <f aca="false">'tabel 12 maart'!D127+'tabel 12 maart'!E127+'tabel 12 maart'!H127</f>
        <v>686</v>
      </c>
      <c r="O144" s="75" t="n">
        <f aca="false">'tabel 12 maart'!E127+'tabel 12 maart'!H127+'tabel 12 maart'!I127+'tabel 12 maart'!K127</f>
        <v>375</v>
      </c>
      <c r="P144" s="75" t="n">
        <f aca="false">'tabel 12 maart'!D127+'tabel 12 maart'!E127+'tabel 12 maart'!F127</f>
        <v>728</v>
      </c>
      <c r="Q144" s="75" t="n">
        <f aca="false">'tabel 12 maart'!D127+'tabel 12 maart'!E127+'tabel 12 maart'!K127</f>
        <v>756</v>
      </c>
      <c r="R144" s="75" t="n">
        <f aca="false">'tabel 12 maart'!R127</f>
        <v>1116</v>
      </c>
    </row>
    <row r="145" customFormat="false" ht="12.75" hidden="false" customHeight="false" outlineLevel="0" collapsed="false">
      <c r="A145" s="16" t="n">
        <v>126</v>
      </c>
      <c r="B145" s="17" t="s">
        <v>165</v>
      </c>
      <c r="C145" s="59" t="n">
        <f aca="false">'Stembureaus conv'!E127</f>
        <v>12</v>
      </c>
      <c r="D145" s="75" t="n">
        <f aca="false">'tabel 12 maart'!D128+'tabel 12 maart'!E128</f>
        <v>504</v>
      </c>
      <c r="E145" s="75" t="n">
        <f aca="false">'tabel 12 maart'!D128+'tabel 12 maart'!F128+'tabel 12 maart'!H128+'tabel 12 maart'!K128</f>
        <v>349</v>
      </c>
      <c r="F145" s="75" t="n">
        <f aca="false">'tabel 12 maart'!D128+'tabel 12 maart'!H128+'tabel 12 maart'!I128+'tabel 12 maart'!K128</f>
        <v>338</v>
      </c>
      <c r="G145" s="75" t="n">
        <f aca="false">'tabel 12 maart'!D128+'tabel 12 maart'!H128+'tabel 12 maart'!J128+'tabel 12 maart'!K128</f>
        <v>324</v>
      </c>
      <c r="H145" s="75" t="n">
        <f aca="false">'tabel 12 maart'!D128+'tabel 12 maart'!F128+'tabel 12 maart'!I128+'tabel 12 maart'!K128</f>
        <v>340</v>
      </c>
      <c r="I145" s="75" t="n">
        <f aca="false">'tabel 12 maart'!D128+'tabel 12 maart'!G128+'tabel 12 maart'!I128+'tabel 12 maart'!K128</f>
        <v>327</v>
      </c>
      <c r="J145" s="75" t="n">
        <f aca="false">'tabel 12 maart'!D128+'tabel 12 maart'!F128+'tabel 12 maart'!G128+'tabel 12 maart'!K128</f>
        <v>338</v>
      </c>
      <c r="K145" s="75" t="n">
        <f aca="false">'tabel 12 maart'!D128+'tabel 12 maart'!F128+'tabel 12 maart'!H128+'tabel 12 maart'!I128</f>
        <v>337</v>
      </c>
      <c r="L145" s="75" t="n">
        <f aca="false">'tabel 12 maart'!E128+'tabel 12 maart'!F128+'tabel 12 maart'!H128+'tabel 12 maart'!K128</f>
        <v>411</v>
      </c>
      <c r="M145" s="75" t="n">
        <f aca="false">'tabel 12 maart'!E128+'tabel 12 maart'!H128+'tabel 12 maart'!J128+'tabel 12 maart'!K128</f>
        <v>386</v>
      </c>
      <c r="N145" s="75" t="n">
        <f aca="false">'tabel 12 maart'!D128+'tabel 12 maart'!E128+'tabel 12 maart'!H128</f>
        <v>545</v>
      </c>
      <c r="O145" s="75" t="n">
        <f aca="false">'tabel 12 maart'!E128+'tabel 12 maart'!H128+'tabel 12 maart'!I128+'tabel 12 maart'!K128</f>
        <v>400</v>
      </c>
      <c r="P145" s="75" t="n">
        <f aca="false">'tabel 12 maart'!D128+'tabel 12 maart'!E128+'tabel 12 maart'!F128</f>
        <v>547</v>
      </c>
      <c r="Q145" s="75" t="n">
        <f aca="false">'tabel 12 maart'!D128+'tabel 12 maart'!E128+'tabel 12 maart'!K128</f>
        <v>548</v>
      </c>
      <c r="R145" s="75" t="n">
        <f aca="false">'tabel 12 maart'!R128</f>
        <v>725</v>
      </c>
    </row>
    <row r="146" customFormat="false" ht="12.75" hidden="false" customHeight="false" outlineLevel="0" collapsed="false">
      <c r="A146" s="16" t="n">
        <v>127</v>
      </c>
      <c r="B146" s="17" t="s">
        <v>166</v>
      </c>
      <c r="C146" s="59" t="n">
        <f aca="false">'Stembureaus conv'!E128</f>
        <v>10</v>
      </c>
      <c r="D146" s="75" t="n">
        <f aca="false">'tabel 12 maart'!D129+'tabel 12 maart'!E129</f>
        <v>473</v>
      </c>
      <c r="E146" s="75" t="n">
        <f aca="false">'tabel 12 maart'!D129+'tabel 12 maart'!F129+'tabel 12 maart'!H129+'tabel 12 maart'!K129</f>
        <v>408</v>
      </c>
      <c r="F146" s="75" t="n">
        <f aca="false">'tabel 12 maart'!D129+'tabel 12 maart'!H129+'tabel 12 maart'!I129+'tabel 12 maart'!K129</f>
        <v>363</v>
      </c>
      <c r="G146" s="75" t="n">
        <f aca="false">'tabel 12 maart'!D129+'tabel 12 maart'!H129+'tabel 12 maart'!J129+'tabel 12 maart'!K129</f>
        <v>360</v>
      </c>
      <c r="H146" s="75" t="n">
        <f aca="false">'tabel 12 maart'!D129+'tabel 12 maart'!F129+'tabel 12 maart'!I129+'tabel 12 maart'!K129</f>
        <v>395</v>
      </c>
      <c r="I146" s="75" t="n">
        <f aca="false">'tabel 12 maart'!D129+'tabel 12 maart'!G129+'tabel 12 maart'!I129+'tabel 12 maart'!K129</f>
        <v>364</v>
      </c>
      <c r="J146" s="75" t="n">
        <f aca="false">'tabel 12 maart'!D129+'tabel 12 maart'!F129+'tabel 12 maart'!G129+'tabel 12 maart'!K129</f>
        <v>409</v>
      </c>
      <c r="K146" s="75" t="n">
        <f aca="false">'tabel 12 maart'!D129+'tabel 12 maart'!F129+'tabel 12 maart'!H129+'tabel 12 maart'!I129</f>
        <v>389</v>
      </c>
      <c r="L146" s="75" t="n">
        <f aca="false">'tabel 12 maart'!E129+'tabel 12 maart'!F129+'tabel 12 maart'!H129+'tabel 12 maart'!K129</f>
        <v>453</v>
      </c>
      <c r="M146" s="75" t="n">
        <f aca="false">'tabel 12 maart'!E129+'tabel 12 maart'!H129+'tabel 12 maart'!J129+'tabel 12 maart'!K129</f>
        <v>405</v>
      </c>
      <c r="N146" s="75" t="n">
        <f aca="false">'tabel 12 maart'!D129+'tabel 12 maart'!E129+'tabel 12 maart'!H129</f>
        <v>525</v>
      </c>
      <c r="O146" s="75" t="n">
        <f aca="false">'tabel 12 maart'!E129+'tabel 12 maart'!H129+'tabel 12 maart'!I129+'tabel 12 maart'!K129</f>
        <v>408</v>
      </c>
      <c r="P146" s="75" t="n">
        <f aca="false">'tabel 12 maart'!D129+'tabel 12 maart'!E129+'tabel 12 maart'!F129</f>
        <v>557</v>
      </c>
      <c r="Q146" s="75" t="n">
        <f aca="false">'tabel 12 maart'!D129+'tabel 12 maart'!E129+'tabel 12 maart'!K129</f>
        <v>531</v>
      </c>
      <c r="R146" s="75" t="n">
        <f aca="false">'tabel 12 maart'!R129</f>
        <v>801</v>
      </c>
    </row>
    <row r="147" customFormat="false" ht="12.75" hidden="false" customHeight="false" outlineLevel="0" collapsed="false">
      <c r="A147" s="16" t="n">
        <v>128</v>
      </c>
      <c r="B147" s="17" t="s">
        <v>167</v>
      </c>
      <c r="C147" s="59" t="n">
        <f aca="false">'Stembureaus conv'!E129</f>
        <v>12</v>
      </c>
      <c r="D147" s="75" t="n">
        <f aca="false">'tabel 12 maart'!D130+'tabel 12 maart'!E130</f>
        <v>367</v>
      </c>
      <c r="E147" s="75" t="n">
        <f aca="false">'tabel 12 maart'!D130+'tabel 12 maart'!F130+'tabel 12 maart'!H130+'tabel 12 maart'!K130</f>
        <v>249</v>
      </c>
      <c r="F147" s="75" t="n">
        <f aca="false">'tabel 12 maart'!D130+'tabel 12 maart'!H130+'tabel 12 maart'!I130+'tabel 12 maart'!K130</f>
        <v>238</v>
      </c>
      <c r="G147" s="75" t="n">
        <f aca="false">'tabel 12 maart'!D130+'tabel 12 maart'!H130+'tabel 12 maart'!J130+'tabel 12 maart'!K130</f>
        <v>224</v>
      </c>
      <c r="H147" s="75" t="n">
        <f aca="false">'tabel 12 maart'!D130+'tabel 12 maart'!F130+'tabel 12 maart'!I130+'tabel 12 maart'!K130</f>
        <v>256</v>
      </c>
      <c r="I147" s="75" t="n">
        <f aca="false">'tabel 12 maart'!D130+'tabel 12 maart'!G130+'tabel 12 maart'!I130+'tabel 12 maart'!K130</f>
        <v>244</v>
      </c>
      <c r="J147" s="75" t="n">
        <f aca="false">'tabel 12 maart'!D130+'tabel 12 maart'!F130+'tabel 12 maart'!G130+'tabel 12 maart'!K130</f>
        <v>255</v>
      </c>
      <c r="K147" s="75" t="n">
        <f aca="false">'tabel 12 maart'!D130+'tabel 12 maart'!F130+'tabel 12 maart'!H130+'tabel 12 maart'!I130</f>
        <v>241</v>
      </c>
      <c r="L147" s="75" t="n">
        <f aca="false">'tabel 12 maart'!E130+'tabel 12 maart'!F130+'tabel 12 maart'!H130+'tabel 12 maart'!K130</f>
        <v>322</v>
      </c>
      <c r="M147" s="75" t="n">
        <f aca="false">'tabel 12 maart'!E130+'tabel 12 maart'!H130+'tabel 12 maart'!J130+'tabel 12 maart'!K130</f>
        <v>297</v>
      </c>
      <c r="N147" s="75" t="n">
        <f aca="false">'tabel 12 maart'!D130+'tabel 12 maart'!E130+'tabel 12 maart'!H130</f>
        <v>390</v>
      </c>
      <c r="O147" s="75" t="n">
        <f aca="false">'tabel 12 maart'!E130+'tabel 12 maart'!H130+'tabel 12 maart'!I130+'tabel 12 maart'!K130</f>
        <v>311</v>
      </c>
      <c r="P147" s="75" t="n">
        <f aca="false">'tabel 12 maart'!D130+'tabel 12 maart'!E130+'tabel 12 maart'!F130</f>
        <v>408</v>
      </c>
      <c r="Q147" s="75" t="n">
        <f aca="false">'tabel 12 maart'!D130+'tabel 12 maart'!E130+'tabel 12 maart'!K130</f>
        <v>405</v>
      </c>
      <c r="R147" s="75" t="n">
        <f aca="false">'tabel 12 maart'!R130</f>
        <v>548</v>
      </c>
    </row>
    <row r="148" customFormat="false" ht="12.75" hidden="false" customHeight="false" outlineLevel="0" collapsed="false">
      <c r="A148" s="16" t="n">
        <v>129</v>
      </c>
      <c r="B148" s="17" t="s">
        <v>168</v>
      </c>
      <c r="C148" s="59" t="n">
        <f aca="false">'Stembureaus conv'!E130</f>
        <v>12</v>
      </c>
      <c r="D148" s="75" t="n">
        <f aca="false">'tabel 12 maart'!D131+'tabel 12 maart'!E131</f>
        <v>357</v>
      </c>
      <c r="E148" s="75" t="n">
        <f aca="false">'tabel 12 maart'!D131+'tabel 12 maart'!F131+'tabel 12 maart'!H131+'tabel 12 maart'!K131</f>
        <v>309</v>
      </c>
      <c r="F148" s="75" t="n">
        <f aca="false">'tabel 12 maart'!D131+'tabel 12 maart'!H131+'tabel 12 maart'!I131+'tabel 12 maart'!K131</f>
        <v>273</v>
      </c>
      <c r="G148" s="75" t="n">
        <f aca="false">'tabel 12 maart'!D131+'tabel 12 maart'!H131+'tabel 12 maart'!J131+'tabel 12 maart'!K131</f>
        <v>284</v>
      </c>
      <c r="H148" s="75" t="n">
        <f aca="false">'tabel 12 maart'!D131+'tabel 12 maart'!F131+'tabel 12 maart'!I131+'tabel 12 maart'!K131</f>
        <v>301</v>
      </c>
      <c r="I148" s="75" t="n">
        <f aca="false">'tabel 12 maart'!D131+'tabel 12 maart'!G131+'tabel 12 maart'!I131+'tabel 12 maart'!K131</f>
        <v>262</v>
      </c>
      <c r="J148" s="75" t="n">
        <f aca="false">'tabel 12 maart'!D131+'tabel 12 maart'!F131+'tabel 12 maart'!G131+'tabel 12 maart'!K131</f>
        <v>298</v>
      </c>
      <c r="K148" s="75" t="n">
        <f aca="false">'tabel 12 maart'!D131+'tabel 12 maart'!F131+'tabel 12 maart'!H131+'tabel 12 maart'!I131</f>
        <v>294</v>
      </c>
      <c r="L148" s="75" t="n">
        <f aca="false">'tabel 12 maart'!E131+'tabel 12 maart'!F131+'tabel 12 maart'!H131+'tabel 12 maart'!K131</f>
        <v>382</v>
      </c>
      <c r="M148" s="75" t="n">
        <f aca="false">'tabel 12 maart'!E131+'tabel 12 maart'!H131+'tabel 12 maart'!J131+'tabel 12 maart'!K131</f>
        <v>357</v>
      </c>
      <c r="N148" s="75" t="n">
        <f aca="false">'tabel 12 maart'!D131+'tabel 12 maart'!E131+'tabel 12 maart'!H131</f>
        <v>401</v>
      </c>
      <c r="O148" s="75" t="n">
        <f aca="false">'tabel 12 maart'!E131+'tabel 12 maart'!H131+'tabel 12 maart'!I131+'tabel 12 maart'!K131</f>
        <v>346</v>
      </c>
      <c r="P148" s="75" t="n">
        <f aca="false">'tabel 12 maart'!D131+'tabel 12 maart'!E131+'tabel 12 maart'!F131</f>
        <v>429</v>
      </c>
      <c r="Q148" s="75" t="n">
        <f aca="false">'tabel 12 maart'!D131+'tabel 12 maart'!E131+'tabel 12 maart'!K131</f>
        <v>408</v>
      </c>
      <c r="R148" s="75" t="n">
        <f aca="false">'tabel 12 maart'!R131</f>
        <v>643</v>
      </c>
    </row>
    <row r="149" customFormat="false" ht="12.75" hidden="false" customHeight="false" outlineLevel="0" collapsed="false">
      <c r="A149" s="16" t="n">
        <v>130</v>
      </c>
      <c r="B149" s="17" t="s">
        <v>169</v>
      </c>
      <c r="C149" s="59" t="n">
        <f aca="false">'Stembureaus conv'!E131</f>
        <v>2</v>
      </c>
      <c r="D149" s="75" t="n">
        <f aca="false">'tabel 12 maart'!D132+'tabel 12 maart'!E132</f>
        <v>308</v>
      </c>
      <c r="E149" s="75" t="n">
        <f aca="false">'tabel 12 maart'!D132+'tabel 12 maart'!F132+'tabel 12 maart'!H132+'tabel 12 maart'!K132</f>
        <v>480</v>
      </c>
      <c r="F149" s="75" t="n">
        <f aca="false">'tabel 12 maart'!D132+'tabel 12 maart'!H132+'tabel 12 maart'!I132+'tabel 12 maart'!K132</f>
        <v>569</v>
      </c>
      <c r="G149" s="75" t="n">
        <f aca="false">'tabel 12 maart'!D132+'tabel 12 maart'!H132+'tabel 12 maart'!J132+'tabel 12 maart'!K132</f>
        <v>438</v>
      </c>
      <c r="H149" s="75" t="n">
        <f aca="false">'tabel 12 maart'!D132+'tabel 12 maart'!F132+'tabel 12 maart'!I132+'tabel 12 maart'!K132</f>
        <v>563</v>
      </c>
      <c r="I149" s="75" t="n">
        <f aca="false">'tabel 12 maart'!D132+'tabel 12 maart'!G132+'tabel 12 maart'!I132+'tabel 12 maart'!K132</f>
        <v>560</v>
      </c>
      <c r="J149" s="75" t="n">
        <f aca="false">'tabel 12 maart'!D132+'tabel 12 maart'!F132+'tabel 12 maart'!G132+'tabel 12 maart'!K132</f>
        <v>471</v>
      </c>
      <c r="K149" s="75" t="n">
        <f aca="false">'tabel 12 maart'!D132+'tabel 12 maart'!F132+'tabel 12 maart'!H132+'tabel 12 maart'!I132</f>
        <v>482</v>
      </c>
      <c r="L149" s="75" t="n">
        <f aca="false">'tabel 12 maart'!E132+'tabel 12 maart'!F132+'tabel 12 maart'!H132+'tabel 12 maart'!K132</f>
        <v>320</v>
      </c>
      <c r="M149" s="75" t="n">
        <f aca="false">'tabel 12 maart'!E132+'tabel 12 maart'!H132+'tabel 12 maart'!J132+'tabel 12 maart'!K132</f>
        <v>278</v>
      </c>
      <c r="N149" s="75" t="n">
        <f aca="false">'tabel 12 maart'!D132+'tabel 12 maart'!E132+'tabel 12 maart'!H132</f>
        <v>365</v>
      </c>
      <c r="O149" s="75" t="n">
        <f aca="false">'tabel 12 maart'!E132+'tabel 12 maart'!H132+'tabel 12 maart'!I132+'tabel 12 maart'!K132</f>
        <v>409</v>
      </c>
      <c r="P149" s="75" t="n">
        <f aca="false">'tabel 12 maart'!D132+'tabel 12 maart'!E132+'tabel 12 maart'!F132</f>
        <v>359</v>
      </c>
      <c r="Q149" s="75" t="n">
        <f aca="false">'tabel 12 maart'!D132+'tabel 12 maart'!E132+'tabel 12 maart'!K132</f>
        <v>446</v>
      </c>
      <c r="R149" s="75" t="n">
        <f aca="false">'tabel 12 maart'!R132</f>
        <v>758</v>
      </c>
    </row>
    <row r="150" customFormat="false" ht="12.75" hidden="false" customHeight="false" outlineLevel="0" collapsed="false">
      <c r="A150" s="16" t="n">
        <v>131</v>
      </c>
      <c r="B150" s="17" t="s">
        <v>170</v>
      </c>
      <c r="C150" s="59" t="n">
        <f aca="false">'Stembureaus conv'!E132</f>
        <v>4</v>
      </c>
      <c r="D150" s="75" t="n">
        <f aca="false">'tabel 12 maart'!D133+'tabel 12 maart'!E133</f>
        <v>256</v>
      </c>
      <c r="E150" s="75" t="n">
        <f aca="false">'tabel 12 maart'!D133+'tabel 12 maart'!F133+'tabel 12 maart'!H133+'tabel 12 maart'!K133</f>
        <v>577</v>
      </c>
      <c r="F150" s="75" t="n">
        <f aca="false">'tabel 12 maart'!D133+'tabel 12 maart'!H133+'tabel 12 maart'!I133+'tabel 12 maart'!K133</f>
        <v>549</v>
      </c>
      <c r="G150" s="75" t="n">
        <f aca="false">'tabel 12 maart'!D133+'tabel 12 maart'!H133+'tabel 12 maart'!J133+'tabel 12 maart'!K133</f>
        <v>498</v>
      </c>
      <c r="H150" s="75" t="n">
        <f aca="false">'tabel 12 maart'!D133+'tabel 12 maart'!F133+'tabel 12 maart'!I133+'tabel 12 maart'!K133</f>
        <v>342</v>
      </c>
      <c r="I150" s="75" t="n">
        <f aca="false">'tabel 12 maart'!D133+'tabel 12 maart'!G133+'tabel 12 maart'!I133+'tabel 12 maart'!K133</f>
        <v>270</v>
      </c>
      <c r="J150" s="75" t="n">
        <f aca="false">'tabel 12 maart'!D133+'tabel 12 maart'!F133+'tabel 12 maart'!G133+'tabel 12 maart'!K133</f>
        <v>298</v>
      </c>
      <c r="K150" s="75" t="n">
        <f aca="false">'tabel 12 maart'!D133+'tabel 12 maart'!F133+'tabel 12 maart'!H133+'tabel 12 maart'!I133</f>
        <v>504</v>
      </c>
      <c r="L150" s="75" t="n">
        <f aca="false">'tabel 12 maart'!E133+'tabel 12 maart'!F133+'tabel 12 maart'!H133+'tabel 12 maart'!K133</f>
        <v>687</v>
      </c>
      <c r="M150" s="75" t="n">
        <f aca="false">'tabel 12 maart'!E133+'tabel 12 maart'!H133+'tabel 12 maart'!J133+'tabel 12 maart'!K133</f>
        <v>608</v>
      </c>
      <c r="N150" s="75" t="n">
        <f aca="false">'tabel 12 maart'!D133+'tabel 12 maart'!E133+'tabel 12 maart'!H133</f>
        <v>547</v>
      </c>
      <c r="O150" s="75" t="n">
        <f aca="false">'tabel 12 maart'!E133+'tabel 12 maart'!H133+'tabel 12 maart'!I133+'tabel 12 maart'!K133</f>
        <v>659</v>
      </c>
      <c r="P150" s="75" t="n">
        <f aca="false">'tabel 12 maart'!D133+'tabel 12 maart'!E133+'tabel 12 maart'!F133</f>
        <v>340</v>
      </c>
      <c r="Q150" s="75" t="n">
        <f aca="false">'tabel 12 maart'!D133+'tabel 12 maart'!E133+'tabel 12 maart'!K133</f>
        <v>385</v>
      </c>
      <c r="R150" s="75" t="n">
        <f aca="false">'tabel 12 maart'!R133</f>
        <v>833</v>
      </c>
    </row>
    <row r="151" customFormat="false" ht="12.75" hidden="false" customHeight="false" outlineLevel="0" collapsed="false">
      <c r="A151" s="16" t="n">
        <v>132</v>
      </c>
      <c r="B151" s="26" t="s">
        <v>171</v>
      </c>
      <c r="C151" s="59" t="n">
        <f aca="false">'Stembureaus conv'!E133</f>
        <v>12</v>
      </c>
      <c r="D151" s="75" t="n">
        <f aca="false">'tabel 12 maart'!D134+'tabel 12 maart'!E134</f>
        <v>720</v>
      </c>
      <c r="E151" s="75" t="n">
        <f aca="false">'tabel 12 maart'!D134+'tabel 12 maart'!F134+'tabel 12 maart'!H134+'tabel 12 maart'!K134</f>
        <v>843</v>
      </c>
      <c r="F151" s="75" t="n">
        <f aca="false">'tabel 12 maart'!D134+'tabel 12 maart'!H134+'tabel 12 maart'!I134+'tabel 12 maart'!K134</f>
        <v>785</v>
      </c>
      <c r="G151" s="75" t="n">
        <f aca="false">'tabel 12 maart'!D134+'tabel 12 maart'!H134+'tabel 12 maart'!J134+'tabel 12 maart'!K134</f>
        <v>792</v>
      </c>
      <c r="H151" s="75" t="n">
        <f aca="false">'tabel 12 maart'!D134+'tabel 12 maart'!F134+'tabel 12 maart'!I134+'tabel 12 maart'!K134</f>
        <v>553</v>
      </c>
      <c r="I151" s="75" t="n">
        <f aca="false">'tabel 12 maart'!D134+'tabel 12 maart'!G134+'tabel 12 maart'!I134+'tabel 12 maart'!K134</f>
        <v>454</v>
      </c>
      <c r="J151" s="75" t="n">
        <f aca="false">'tabel 12 maart'!D134+'tabel 12 maart'!F134+'tabel 12 maart'!G134+'tabel 12 maart'!K134</f>
        <v>512</v>
      </c>
      <c r="K151" s="75" t="n">
        <f aca="false">'tabel 12 maart'!D134+'tabel 12 maart'!F134+'tabel 12 maart'!H134+'tabel 12 maart'!I134</f>
        <v>771</v>
      </c>
      <c r="L151" s="75" t="n">
        <f aca="false">'tabel 12 maart'!E134+'tabel 12 maart'!F134+'tabel 12 maart'!H134+'tabel 12 maart'!K134</f>
        <v>1131</v>
      </c>
      <c r="M151" s="75" t="n">
        <f aca="false">'tabel 12 maart'!E134+'tabel 12 maart'!H134+'tabel 12 maart'!J134+'tabel 12 maart'!K134</f>
        <v>1080</v>
      </c>
      <c r="N151" s="75" t="n">
        <f aca="false">'tabel 12 maart'!D134+'tabel 12 maart'!E134+'tabel 12 maart'!H134</f>
        <v>1079</v>
      </c>
      <c r="O151" s="75" t="n">
        <f aca="false">'tabel 12 maart'!E134+'tabel 12 maart'!H134+'tabel 12 maart'!I134+'tabel 12 maart'!K134</f>
        <v>1073</v>
      </c>
      <c r="P151" s="75" t="n">
        <f aca="false">'tabel 12 maart'!D134+'tabel 12 maart'!E134+'tabel 12 maart'!F134</f>
        <v>847</v>
      </c>
      <c r="Q151" s="75" t="n">
        <f aca="false">'tabel 12 maart'!D134+'tabel 12 maart'!E134+'tabel 12 maart'!K134</f>
        <v>861</v>
      </c>
      <c r="R151" s="75" t="n">
        <f aca="false">'tabel 12 maart'!R134</f>
        <v>1525</v>
      </c>
    </row>
    <row r="152" customFormat="false" ht="12.75" hidden="false" customHeight="false" outlineLevel="0" collapsed="false">
      <c r="A152" s="29" t="n">
        <v>133</v>
      </c>
      <c r="B152" s="30" t="s">
        <v>172</v>
      </c>
      <c r="C152" s="59" t="n">
        <f aca="false">'Stembureaus conv'!E134</f>
        <v>10</v>
      </c>
      <c r="D152" s="75" t="n">
        <f aca="false">'tabel 12 maart'!D135+'tabel 12 maart'!E135</f>
        <v>82</v>
      </c>
      <c r="E152" s="75" t="n">
        <f aca="false">'tabel 12 maart'!D135+'tabel 12 maart'!F135+'tabel 12 maart'!H135+'tabel 12 maart'!K135</f>
        <v>107</v>
      </c>
      <c r="F152" s="75" t="n">
        <f aca="false">'tabel 12 maart'!D135+'tabel 12 maart'!H135+'tabel 12 maart'!I135+'tabel 12 maart'!K135</f>
        <v>106</v>
      </c>
      <c r="G152" s="75" t="n">
        <f aca="false">'tabel 12 maart'!D135+'tabel 12 maart'!H135+'tabel 12 maart'!J135+'tabel 12 maart'!K135</f>
        <v>96</v>
      </c>
      <c r="H152" s="75" t="n">
        <f aca="false">'tabel 12 maart'!D135+'tabel 12 maart'!F135+'tabel 12 maart'!I135+'tabel 12 maart'!K135</f>
        <v>105</v>
      </c>
      <c r="I152" s="75" t="n">
        <f aca="false">'tabel 12 maart'!D135+'tabel 12 maart'!G135+'tabel 12 maart'!I135+'tabel 12 maart'!K135</f>
        <v>94</v>
      </c>
      <c r="J152" s="75" t="n">
        <f aca="false">'tabel 12 maart'!D135+'tabel 12 maart'!F135+'tabel 12 maart'!G135+'tabel 12 maart'!K135</f>
        <v>95</v>
      </c>
      <c r="K152" s="75" t="n">
        <f aca="false">'tabel 12 maart'!D135+'tabel 12 maart'!F135+'tabel 12 maart'!H135+'tabel 12 maart'!I135</f>
        <v>95</v>
      </c>
      <c r="L152" s="75" t="n">
        <f aca="false">'tabel 12 maart'!E135+'tabel 12 maart'!F135+'tabel 12 maart'!H135+'tabel 12 maart'!K135</f>
        <v>149</v>
      </c>
      <c r="M152" s="75" t="n">
        <f aca="false">'tabel 12 maart'!E135+'tabel 12 maart'!H135+'tabel 12 maart'!J135+'tabel 12 maart'!K135</f>
        <v>138</v>
      </c>
      <c r="N152" s="75" t="n">
        <f aca="false">'tabel 12 maart'!D135+'tabel 12 maart'!E135+'tabel 12 maart'!H135</f>
        <v>108</v>
      </c>
      <c r="O152" s="75" t="n">
        <f aca="false">'tabel 12 maart'!E135+'tabel 12 maart'!H135+'tabel 12 maart'!I135+'tabel 12 maart'!K135</f>
        <v>148</v>
      </c>
      <c r="P152" s="75" t="n">
        <f aca="false">'tabel 12 maart'!D135+'tabel 12 maart'!E135+'tabel 12 maart'!F135</f>
        <v>107</v>
      </c>
      <c r="Q152" s="75" t="n">
        <f aca="false">'tabel 12 maart'!D135+'tabel 12 maart'!E135+'tabel 12 maart'!K135</f>
        <v>118</v>
      </c>
      <c r="R152" s="75" t="n">
        <f aca="false">'tabel 12 maart'!R135</f>
        <v>221</v>
      </c>
    </row>
    <row r="153" customFormat="false" ht="12.75" hidden="false" customHeight="false" outlineLevel="0" collapsed="false">
      <c r="A153" s="16" t="n">
        <v>134</v>
      </c>
      <c r="B153" s="17" t="s">
        <v>173</v>
      </c>
      <c r="C153" s="59" t="n">
        <f aca="false">'Stembureaus conv'!E135</f>
        <v>12</v>
      </c>
      <c r="D153" s="75" t="n">
        <f aca="false">'tabel 12 maart'!D136+'tabel 12 maart'!E136</f>
        <v>246</v>
      </c>
      <c r="E153" s="75" t="n">
        <f aca="false">'tabel 12 maart'!D136+'tabel 12 maart'!F136+'tabel 12 maart'!H136+'tabel 12 maart'!K136</f>
        <v>169</v>
      </c>
      <c r="F153" s="75" t="n">
        <f aca="false">'tabel 12 maart'!D136+'tabel 12 maart'!H136+'tabel 12 maart'!I136+'tabel 12 maart'!K136</f>
        <v>145</v>
      </c>
      <c r="G153" s="75" t="n">
        <f aca="false">'tabel 12 maart'!D136+'tabel 12 maart'!H136+'tabel 12 maart'!J136+'tabel 12 maart'!K136</f>
        <v>131</v>
      </c>
      <c r="H153" s="75" t="n">
        <f aca="false">'tabel 12 maart'!D136+'tabel 12 maart'!F136+'tabel 12 maart'!I136+'tabel 12 maart'!K136</f>
        <v>154</v>
      </c>
      <c r="I153" s="75" t="n">
        <f aca="false">'tabel 12 maart'!D136+'tabel 12 maart'!G136+'tabel 12 maart'!I136+'tabel 12 maart'!K136</f>
        <v>137</v>
      </c>
      <c r="J153" s="75" t="n">
        <f aca="false">'tabel 12 maart'!D136+'tabel 12 maart'!F136+'tabel 12 maart'!G136+'tabel 12 maart'!K136</f>
        <v>161</v>
      </c>
      <c r="K153" s="75" t="n">
        <f aca="false">'tabel 12 maart'!D136+'tabel 12 maart'!F136+'tabel 12 maart'!H136+'tabel 12 maart'!I136</f>
        <v>164</v>
      </c>
      <c r="L153" s="75" t="n">
        <f aca="false">'tabel 12 maart'!E136+'tabel 12 maart'!F136+'tabel 12 maart'!H136+'tabel 12 maart'!K136</f>
        <v>267</v>
      </c>
      <c r="M153" s="75" t="n">
        <f aca="false">'tabel 12 maart'!E136+'tabel 12 maart'!H136+'tabel 12 maart'!J136+'tabel 12 maart'!K136</f>
        <v>229</v>
      </c>
      <c r="N153" s="75" t="n">
        <f aca="false">'tabel 12 maart'!D136+'tabel 12 maart'!E136+'tabel 12 maart'!H136</f>
        <v>278</v>
      </c>
      <c r="O153" s="75" t="n">
        <f aca="false">'tabel 12 maart'!E136+'tabel 12 maart'!H136+'tabel 12 maart'!I136+'tabel 12 maart'!K136</f>
        <v>243</v>
      </c>
      <c r="P153" s="75" t="n">
        <f aca="false">'tabel 12 maart'!D136+'tabel 12 maart'!E136+'tabel 12 maart'!F136</f>
        <v>287</v>
      </c>
      <c r="Q153" s="75" t="n">
        <f aca="false">'tabel 12 maart'!D136+'tabel 12 maart'!E136+'tabel 12 maart'!K136</f>
        <v>268</v>
      </c>
      <c r="R153" s="75" t="n">
        <f aca="false">'tabel 12 maart'!R136</f>
        <v>386</v>
      </c>
    </row>
    <row r="154" customFormat="false" ht="12.75" hidden="false" customHeight="false" outlineLevel="0" collapsed="false">
      <c r="A154" s="16" t="n">
        <v>135</v>
      </c>
      <c r="B154" s="17" t="s">
        <v>174</v>
      </c>
      <c r="C154" s="59" t="n">
        <f aca="false">'Stembureaus conv'!E136</f>
        <v>4</v>
      </c>
      <c r="D154" s="75" t="n">
        <f aca="false">'tabel 12 maart'!D137+'tabel 12 maart'!E137</f>
        <v>612</v>
      </c>
      <c r="E154" s="75" t="n">
        <f aca="false">'tabel 12 maart'!D137+'tabel 12 maart'!F137+'tabel 12 maart'!H137+'tabel 12 maart'!K137</f>
        <v>804</v>
      </c>
      <c r="F154" s="75" t="n">
        <f aca="false">'tabel 12 maart'!D137+'tabel 12 maart'!H137+'tabel 12 maart'!I137+'tabel 12 maart'!K137</f>
        <v>766</v>
      </c>
      <c r="G154" s="75" t="n">
        <f aca="false">'tabel 12 maart'!D137+'tabel 12 maart'!H137+'tabel 12 maart'!J137+'tabel 12 maart'!K137</f>
        <v>681</v>
      </c>
      <c r="H154" s="75" t="n">
        <f aca="false">'tabel 12 maart'!D137+'tabel 12 maart'!F137+'tabel 12 maart'!I137+'tabel 12 maart'!K137</f>
        <v>802</v>
      </c>
      <c r="I154" s="75" t="n">
        <f aca="false">'tabel 12 maart'!D137+'tabel 12 maart'!G137+'tabel 12 maart'!I137+'tabel 12 maart'!K137</f>
        <v>684</v>
      </c>
      <c r="J154" s="75" t="n">
        <f aca="false">'tabel 12 maart'!D137+'tabel 12 maart'!F137+'tabel 12 maart'!G137+'tabel 12 maart'!K137</f>
        <v>722</v>
      </c>
      <c r="K154" s="75" t="n">
        <f aca="false">'tabel 12 maart'!D137+'tabel 12 maart'!F137+'tabel 12 maart'!H137+'tabel 12 maart'!I137</f>
        <v>788</v>
      </c>
      <c r="L154" s="75" t="n">
        <f aca="false">'tabel 12 maart'!E137+'tabel 12 maart'!F137+'tabel 12 maart'!H137+'tabel 12 maart'!K137</f>
        <v>778</v>
      </c>
      <c r="M154" s="75" t="n">
        <f aca="false">'tabel 12 maart'!E137+'tabel 12 maart'!H137+'tabel 12 maart'!J137+'tabel 12 maart'!K137</f>
        <v>655</v>
      </c>
      <c r="N154" s="75" t="n">
        <f aca="false">'tabel 12 maart'!D137+'tabel 12 maart'!E137+'tabel 12 maart'!H137</f>
        <v>757</v>
      </c>
      <c r="O154" s="75" t="n">
        <f aca="false">'tabel 12 maart'!E137+'tabel 12 maart'!H137+'tabel 12 maart'!I137+'tabel 12 maart'!K137</f>
        <v>740</v>
      </c>
      <c r="P154" s="75" t="n">
        <f aca="false">'tabel 12 maart'!D137+'tabel 12 maart'!E137+'tabel 12 maart'!F137</f>
        <v>793</v>
      </c>
      <c r="Q154" s="75" t="n">
        <f aca="false">'tabel 12 maart'!D137+'tabel 12 maart'!E137+'tabel 12 maart'!K137</f>
        <v>771</v>
      </c>
      <c r="R154" s="75" t="n">
        <f aca="false">'tabel 12 maart'!R137</f>
        <v>1373</v>
      </c>
    </row>
    <row r="155" customFormat="false" ht="12.75" hidden="false" customHeight="false" outlineLevel="0" collapsed="false">
      <c r="A155" s="16" t="n">
        <v>136</v>
      </c>
      <c r="B155" s="17" t="s">
        <v>175</v>
      </c>
      <c r="C155" s="59" t="n">
        <f aca="false">'Stembureaus conv'!E137</f>
        <v>2</v>
      </c>
      <c r="D155" s="75" t="n">
        <f aca="false">'tabel 12 maart'!D138+'tabel 12 maart'!E138</f>
        <v>378</v>
      </c>
      <c r="E155" s="75" t="n">
        <f aca="false">'tabel 12 maart'!D138+'tabel 12 maart'!F138+'tabel 12 maart'!H138+'tabel 12 maart'!K138</f>
        <v>462</v>
      </c>
      <c r="F155" s="75" t="n">
        <f aca="false">'tabel 12 maart'!D138+'tabel 12 maart'!H138+'tabel 12 maart'!I138+'tabel 12 maart'!K138</f>
        <v>490</v>
      </c>
      <c r="G155" s="75" t="n">
        <f aca="false">'tabel 12 maart'!D138+'tabel 12 maart'!H138+'tabel 12 maart'!J138+'tabel 12 maart'!K138</f>
        <v>435</v>
      </c>
      <c r="H155" s="75" t="n">
        <f aca="false">'tabel 12 maart'!D138+'tabel 12 maart'!F138+'tabel 12 maart'!I138+'tabel 12 maart'!K138</f>
        <v>517</v>
      </c>
      <c r="I155" s="75" t="n">
        <f aca="false">'tabel 12 maart'!D138+'tabel 12 maart'!G138+'tabel 12 maart'!I138+'tabel 12 maart'!K138</f>
        <v>509</v>
      </c>
      <c r="J155" s="75" t="n">
        <f aca="false">'tabel 12 maart'!D138+'tabel 12 maart'!F138+'tabel 12 maart'!G138+'tabel 12 maart'!K138</f>
        <v>481</v>
      </c>
      <c r="K155" s="75" t="n">
        <f aca="false">'tabel 12 maart'!D138+'tabel 12 maart'!F138+'tabel 12 maart'!H138+'tabel 12 maart'!I138</f>
        <v>480</v>
      </c>
      <c r="L155" s="75" t="n">
        <f aca="false">'tabel 12 maart'!E138+'tabel 12 maart'!F138+'tabel 12 maart'!H138+'tabel 12 maart'!K138</f>
        <v>182</v>
      </c>
      <c r="M155" s="75" t="n">
        <f aca="false">'tabel 12 maart'!E138+'tabel 12 maart'!H138+'tabel 12 maart'!J138+'tabel 12 maart'!K138</f>
        <v>155</v>
      </c>
      <c r="N155" s="75" t="n">
        <f aca="false">'tabel 12 maart'!D138+'tabel 12 maart'!E138+'tabel 12 maart'!H138</f>
        <v>401</v>
      </c>
      <c r="O155" s="75" t="n">
        <f aca="false">'tabel 12 maart'!E138+'tabel 12 maart'!H138+'tabel 12 maart'!I138+'tabel 12 maart'!K138</f>
        <v>210</v>
      </c>
      <c r="P155" s="75" t="n">
        <f aca="false">'tabel 12 maart'!D138+'tabel 12 maart'!E138+'tabel 12 maart'!F138</f>
        <v>428</v>
      </c>
      <c r="Q155" s="75" t="n">
        <f aca="false">'tabel 12 maart'!D138+'tabel 12 maart'!E138+'tabel 12 maart'!K138</f>
        <v>438</v>
      </c>
      <c r="R155" s="75" t="n">
        <f aca="false">'tabel 12 maart'!R138</f>
        <v>670</v>
      </c>
    </row>
    <row r="156" customFormat="false" ht="12.75" hidden="false" customHeight="false" outlineLevel="0" collapsed="false">
      <c r="A156" s="16" t="n">
        <v>137</v>
      </c>
      <c r="B156" s="17" t="s">
        <v>176</v>
      </c>
      <c r="C156" s="59" t="n">
        <f aca="false">'Stembureaus conv'!E138</f>
        <v>10</v>
      </c>
      <c r="D156" s="75" t="n">
        <f aca="false">'tabel 12 maart'!D139+'tabel 12 maart'!E139</f>
        <v>641</v>
      </c>
      <c r="E156" s="75" t="n">
        <f aca="false">'tabel 12 maart'!D139+'tabel 12 maart'!F139+'tabel 12 maart'!H139+'tabel 12 maart'!K139</f>
        <v>549</v>
      </c>
      <c r="F156" s="75" t="n">
        <f aca="false">'tabel 12 maart'!D139+'tabel 12 maart'!H139+'tabel 12 maart'!I139+'tabel 12 maart'!K139</f>
        <v>552</v>
      </c>
      <c r="G156" s="75" t="n">
        <f aca="false">'tabel 12 maart'!D139+'tabel 12 maart'!H139+'tabel 12 maart'!J139+'tabel 12 maart'!K139</f>
        <v>522</v>
      </c>
      <c r="H156" s="75" t="n">
        <f aca="false">'tabel 12 maart'!D139+'tabel 12 maart'!F139+'tabel 12 maart'!I139+'tabel 12 maart'!K139</f>
        <v>566</v>
      </c>
      <c r="I156" s="75" t="n">
        <f aca="false">'tabel 12 maart'!D139+'tabel 12 maart'!G139+'tabel 12 maart'!I139+'tabel 12 maart'!K139</f>
        <v>559</v>
      </c>
      <c r="J156" s="75" t="n">
        <f aca="false">'tabel 12 maart'!D139+'tabel 12 maart'!F139+'tabel 12 maart'!G139+'tabel 12 maart'!K139</f>
        <v>556</v>
      </c>
      <c r="K156" s="75" t="n">
        <f aca="false">'tabel 12 maart'!D139+'tabel 12 maart'!F139+'tabel 12 maart'!H139+'tabel 12 maart'!I139</f>
        <v>538</v>
      </c>
      <c r="L156" s="75" t="n">
        <f aca="false">'tabel 12 maart'!E139+'tabel 12 maart'!F139+'tabel 12 maart'!H139+'tabel 12 maart'!K139</f>
        <v>392</v>
      </c>
      <c r="M156" s="75" t="n">
        <f aca="false">'tabel 12 maart'!E139+'tabel 12 maart'!H139+'tabel 12 maart'!J139+'tabel 12 maart'!K139</f>
        <v>365</v>
      </c>
      <c r="N156" s="75" t="n">
        <f aca="false">'tabel 12 maart'!D139+'tabel 12 maart'!E139+'tabel 12 maart'!H139</f>
        <v>677</v>
      </c>
      <c r="O156" s="75" t="n">
        <f aca="false">'tabel 12 maart'!E139+'tabel 12 maart'!H139+'tabel 12 maart'!I139+'tabel 12 maart'!K139</f>
        <v>395</v>
      </c>
      <c r="P156" s="75" t="n">
        <f aca="false">'tabel 12 maart'!D139+'tabel 12 maart'!E139+'tabel 12 maart'!F139</f>
        <v>691</v>
      </c>
      <c r="Q156" s="75" t="n">
        <f aca="false">'tabel 12 maart'!D139+'tabel 12 maart'!E139+'tabel 12 maart'!K139</f>
        <v>705</v>
      </c>
      <c r="R156" s="75" t="n">
        <f aca="false">'tabel 12 maart'!R139</f>
        <v>918</v>
      </c>
    </row>
    <row r="157" customFormat="false" ht="12.75" hidden="false" customHeight="false" outlineLevel="0" collapsed="false">
      <c r="A157" s="16" t="n">
        <v>138</v>
      </c>
      <c r="B157" s="17" t="s">
        <v>177</v>
      </c>
      <c r="C157" s="59" t="n">
        <f aca="false">'Stembureaus conv'!E139</f>
        <v>2</v>
      </c>
      <c r="D157" s="75" t="n">
        <f aca="false">'tabel 12 maart'!D140+'tabel 12 maart'!E140</f>
        <v>559</v>
      </c>
      <c r="E157" s="75" t="n">
        <f aca="false">'tabel 12 maart'!D140+'tabel 12 maart'!F140+'tabel 12 maart'!H140+'tabel 12 maart'!K140</f>
        <v>631</v>
      </c>
      <c r="F157" s="75" t="n">
        <f aca="false">'tabel 12 maart'!D140+'tabel 12 maart'!H140+'tabel 12 maart'!I140+'tabel 12 maart'!K140</f>
        <v>719</v>
      </c>
      <c r="G157" s="75" t="n">
        <f aca="false">'tabel 12 maart'!D140+'tabel 12 maart'!H140+'tabel 12 maart'!J140+'tabel 12 maart'!K140</f>
        <v>586</v>
      </c>
      <c r="H157" s="75" t="n">
        <f aca="false">'tabel 12 maart'!D140+'tabel 12 maart'!F140+'tabel 12 maart'!I140+'tabel 12 maart'!K140</f>
        <v>745</v>
      </c>
      <c r="I157" s="75" t="n">
        <f aca="false">'tabel 12 maart'!D140+'tabel 12 maart'!G140+'tabel 12 maart'!I140+'tabel 12 maart'!K140</f>
        <v>781</v>
      </c>
      <c r="J157" s="75" t="n">
        <f aca="false">'tabel 12 maart'!D140+'tabel 12 maart'!F140+'tabel 12 maart'!G140+'tabel 12 maart'!K140</f>
        <v>693</v>
      </c>
      <c r="K157" s="75" t="n">
        <f aca="false">'tabel 12 maart'!D140+'tabel 12 maart'!F140+'tabel 12 maart'!H140+'tabel 12 maart'!I140</f>
        <v>685</v>
      </c>
      <c r="L157" s="75" t="n">
        <f aca="false">'tabel 12 maart'!E140+'tabel 12 maart'!F140+'tabel 12 maart'!H140+'tabel 12 maart'!K140</f>
        <v>370</v>
      </c>
      <c r="M157" s="75" t="n">
        <f aca="false">'tabel 12 maart'!E140+'tabel 12 maart'!H140+'tabel 12 maart'!J140+'tabel 12 maart'!K140</f>
        <v>325</v>
      </c>
      <c r="N157" s="75" t="n">
        <f aca="false">'tabel 12 maart'!D140+'tabel 12 maart'!E140+'tabel 12 maart'!H140</f>
        <v>604</v>
      </c>
      <c r="O157" s="75" t="n">
        <f aca="false">'tabel 12 maart'!E140+'tabel 12 maart'!H140+'tabel 12 maart'!I140+'tabel 12 maart'!K140</f>
        <v>458</v>
      </c>
      <c r="P157" s="75" t="n">
        <f aca="false">'tabel 12 maart'!D140+'tabel 12 maart'!E140+'tabel 12 maart'!F140</f>
        <v>630</v>
      </c>
      <c r="Q157" s="75" t="n">
        <f aca="false">'tabel 12 maart'!D140+'tabel 12 maart'!E140+'tabel 12 maart'!K140</f>
        <v>664</v>
      </c>
      <c r="R157" s="75" t="n">
        <f aca="false">'tabel 12 maart'!R140</f>
        <v>1081</v>
      </c>
    </row>
    <row r="158" customFormat="false" ht="12.75" hidden="false" customHeight="false" outlineLevel="0" collapsed="false">
      <c r="A158" s="27" t="n">
        <v>139</v>
      </c>
      <c r="B158" s="17" t="s">
        <v>178</v>
      </c>
      <c r="C158" s="59" t="n">
        <f aca="false">'Stembureaus conv'!E140</f>
        <v>2</v>
      </c>
      <c r="D158" s="75" t="n">
        <f aca="false">'tabel 12 maart'!D141+'tabel 12 maart'!E141</f>
        <v>241</v>
      </c>
      <c r="E158" s="75" t="n">
        <f aca="false">'tabel 12 maart'!D141+'tabel 12 maart'!F141+'tabel 12 maart'!H141+'tabel 12 maart'!K141</f>
        <v>353</v>
      </c>
      <c r="F158" s="75" t="n">
        <f aca="false">'tabel 12 maart'!D141+'tabel 12 maart'!H141+'tabel 12 maart'!I141+'tabel 12 maart'!K141</f>
        <v>413</v>
      </c>
      <c r="G158" s="75" t="n">
        <f aca="false">'tabel 12 maart'!D141+'tabel 12 maart'!H141+'tabel 12 maart'!J141+'tabel 12 maart'!K141</f>
        <v>352</v>
      </c>
      <c r="H158" s="75" t="n">
        <f aca="false">'tabel 12 maart'!D141+'tabel 12 maart'!F141+'tabel 12 maart'!I141+'tabel 12 maart'!K141</f>
        <v>406</v>
      </c>
      <c r="I158" s="75" t="n">
        <f aca="false">'tabel 12 maart'!D141+'tabel 12 maart'!G141+'tabel 12 maart'!I141+'tabel 12 maart'!K141</f>
        <v>424</v>
      </c>
      <c r="J158" s="75" t="n">
        <f aca="false">'tabel 12 maart'!D141+'tabel 12 maart'!F141+'tabel 12 maart'!G141+'tabel 12 maart'!K141</f>
        <v>364</v>
      </c>
      <c r="K158" s="75" t="n">
        <f aca="false">'tabel 12 maart'!D141+'tabel 12 maart'!F141+'tabel 12 maart'!H141+'tabel 12 maart'!I141</f>
        <v>339</v>
      </c>
      <c r="L158" s="75" t="n">
        <f aca="false">'tabel 12 maart'!E141+'tabel 12 maart'!F141+'tabel 12 maart'!H141+'tabel 12 maart'!K141</f>
        <v>218</v>
      </c>
      <c r="M158" s="75" t="n">
        <f aca="false">'tabel 12 maart'!E141+'tabel 12 maart'!H141+'tabel 12 maart'!J141+'tabel 12 maart'!K141</f>
        <v>217</v>
      </c>
      <c r="N158" s="75" t="n">
        <f aca="false">'tabel 12 maart'!D141+'tabel 12 maart'!E141+'tabel 12 maart'!H141</f>
        <v>276</v>
      </c>
      <c r="O158" s="75" t="n">
        <f aca="false">'tabel 12 maart'!E141+'tabel 12 maart'!H141+'tabel 12 maart'!I141+'tabel 12 maart'!K141</f>
        <v>278</v>
      </c>
      <c r="P158" s="75" t="n">
        <f aca="false">'tabel 12 maart'!D141+'tabel 12 maart'!E141+'tabel 12 maart'!F141</f>
        <v>269</v>
      </c>
      <c r="Q158" s="75" t="n">
        <f aca="false">'tabel 12 maart'!D141+'tabel 12 maart'!E141+'tabel 12 maart'!K141</f>
        <v>343</v>
      </c>
      <c r="R158" s="75" t="n">
        <f aca="false">'tabel 12 maart'!R141</f>
        <v>580</v>
      </c>
    </row>
    <row r="159" customFormat="false" ht="12.75" hidden="false" customHeight="false" outlineLevel="0" collapsed="false">
      <c r="A159" s="16" t="n">
        <v>140</v>
      </c>
      <c r="B159" s="17" t="s">
        <v>179</v>
      </c>
      <c r="C159" s="59" t="n">
        <f aca="false">'Stembureaus conv'!E141</f>
        <v>2</v>
      </c>
      <c r="D159" s="75" t="n">
        <f aca="false">'tabel 12 maart'!D142+'tabel 12 maart'!E142</f>
        <v>615</v>
      </c>
      <c r="E159" s="75" t="n">
        <f aca="false">'tabel 12 maart'!D142+'tabel 12 maart'!F142+'tabel 12 maart'!H142+'tabel 12 maart'!K142</f>
        <v>727</v>
      </c>
      <c r="F159" s="75" t="n">
        <f aca="false">'tabel 12 maart'!D142+'tabel 12 maart'!H142+'tabel 12 maart'!I142+'tabel 12 maart'!K142</f>
        <v>796</v>
      </c>
      <c r="G159" s="75" t="n">
        <f aca="false">'tabel 12 maart'!D142+'tabel 12 maart'!H142+'tabel 12 maart'!J142+'tabel 12 maart'!K142</f>
        <v>680</v>
      </c>
      <c r="H159" s="75" t="n">
        <f aca="false">'tabel 12 maart'!D142+'tabel 12 maart'!F142+'tabel 12 maart'!I142+'tabel 12 maart'!K142</f>
        <v>796</v>
      </c>
      <c r="I159" s="75" t="n">
        <f aca="false">'tabel 12 maart'!D142+'tabel 12 maart'!G142+'tabel 12 maart'!I142+'tabel 12 maart'!K142</f>
        <v>818</v>
      </c>
      <c r="J159" s="75" t="n">
        <f aca="false">'tabel 12 maart'!D142+'tabel 12 maart'!F142+'tabel 12 maart'!G142+'tabel 12 maart'!K142</f>
        <v>749</v>
      </c>
      <c r="K159" s="75" t="n">
        <f aca="false">'tabel 12 maart'!D142+'tabel 12 maart'!F142+'tabel 12 maart'!H142+'tabel 12 maart'!I142</f>
        <v>734</v>
      </c>
      <c r="L159" s="75" t="n">
        <f aca="false">'tabel 12 maart'!E142+'tabel 12 maart'!F142+'tabel 12 maart'!H142+'tabel 12 maart'!K142</f>
        <v>360</v>
      </c>
      <c r="M159" s="75" t="n">
        <f aca="false">'tabel 12 maart'!E142+'tabel 12 maart'!H142+'tabel 12 maart'!J142+'tabel 12 maart'!K142</f>
        <v>313</v>
      </c>
      <c r="N159" s="75" t="n">
        <f aca="false">'tabel 12 maart'!D142+'tabel 12 maart'!E142+'tabel 12 maart'!H142</f>
        <v>673</v>
      </c>
      <c r="O159" s="75" t="n">
        <f aca="false">'tabel 12 maart'!E142+'tabel 12 maart'!H142+'tabel 12 maart'!I142+'tabel 12 maart'!K142</f>
        <v>429</v>
      </c>
      <c r="P159" s="75" t="n">
        <f aca="false">'tabel 12 maart'!D142+'tabel 12 maart'!E142+'tabel 12 maart'!F142</f>
        <v>673</v>
      </c>
      <c r="Q159" s="75" t="n">
        <f aca="false">'tabel 12 maart'!D142+'tabel 12 maart'!E142+'tabel 12 maart'!K142</f>
        <v>735</v>
      </c>
      <c r="R159" s="75" t="n">
        <f aca="false">'tabel 12 maart'!R142</f>
        <v>1086</v>
      </c>
    </row>
    <row r="160" customFormat="false" ht="12.75" hidden="false" customHeight="false" outlineLevel="0" collapsed="false">
      <c r="A160" s="16" t="n">
        <v>141</v>
      </c>
      <c r="B160" s="17" t="s">
        <v>180</v>
      </c>
      <c r="C160" s="59" t="n">
        <f aca="false">'Stembureaus conv'!E142</f>
        <v>12</v>
      </c>
      <c r="D160" s="75" t="n">
        <f aca="false">'tabel 12 maart'!D143+'tabel 12 maart'!E143</f>
        <v>411</v>
      </c>
      <c r="E160" s="75" t="n">
        <f aca="false">'tabel 12 maart'!D143+'tabel 12 maart'!F143+'tabel 12 maart'!H143+'tabel 12 maart'!K143</f>
        <v>368</v>
      </c>
      <c r="F160" s="75" t="n">
        <f aca="false">'tabel 12 maart'!D143+'tabel 12 maart'!H143+'tabel 12 maart'!I143+'tabel 12 maart'!K143</f>
        <v>318</v>
      </c>
      <c r="G160" s="75" t="n">
        <f aca="false">'tabel 12 maart'!D143+'tabel 12 maart'!H143+'tabel 12 maart'!J143+'tabel 12 maart'!K143</f>
        <v>305</v>
      </c>
      <c r="H160" s="75" t="n">
        <f aca="false">'tabel 12 maart'!D143+'tabel 12 maart'!F143+'tabel 12 maart'!I143+'tabel 12 maart'!K143</f>
        <v>321</v>
      </c>
      <c r="I160" s="75" t="n">
        <f aca="false">'tabel 12 maart'!D143+'tabel 12 maart'!G143+'tabel 12 maart'!I143+'tabel 12 maart'!K143</f>
        <v>236</v>
      </c>
      <c r="J160" s="75" t="n">
        <f aca="false">'tabel 12 maart'!D143+'tabel 12 maart'!F143+'tabel 12 maart'!G143+'tabel 12 maart'!K143</f>
        <v>286</v>
      </c>
      <c r="K160" s="75" t="n">
        <f aca="false">'tabel 12 maart'!D143+'tabel 12 maart'!F143+'tabel 12 maart'!H143+'tabel 12 maart'!I143</f>
        <v>377</v>
      </c>
      <c r="L160" s="75" t="n">
        <f aca="false">'tabel 12 maart'!E143+'tabel 12 maart'!F143+'tabel 12 maart'!H143+'tabel 12 maart'!K143</f>
        <v>537</v>
      </c>
      <c r="M160" s="75" t="n">
        <f aca="false">'tabel 12 maart'!E143+'tabel 12 maart'!H143+'tabel 12 maart'!J143+'tabel 12 maart'!K143</f>
        <v>474</v>
      </c>
      <c r="N160" s="75" t="n">
        <f aca="false">'tabel 12 maart'!D143+'tabel 12 maart'!E143+'tabel 12 maart'!H143</f>
        <v>511</v>
      </c>
      <c r="O160" s="75" t="n">
        <f aca="false">'tabel 12 maart'!E143+'tabel 12 maart'!H143+'tabel 12 maart'!I143+'tabel 12 maart'!K143</f>
        <v>487</v>
      </c>
      <c r="P160" s="75" t="n">
        <f aca="false">'tabel 12 maart'!D143+'tabel 12 maart'!E143+'tabel 12 maart'!F143</f>
        <v>514</v>
      </c>
      <c r="Q160" s="75" t="n">
        <f aca="false">'tabel 12 maart'!D143+'tabel 12 maart'!E143+'tabel 12 maart'!K143</f>
        <v>455</v>
      </c>
      <c r="R160" s="75" t="n">
        <f aca="false">'tabel 12 maart'!R143</f>
        <v>769</v>
      </c>
    </row>
    <row r="161" customFormat="false" ht="12.75" hidden="false" customHeight="false" outlineLevel="0" collapsed="false">
      <c r="A161" s="16" t="n">
        <v>142</v>
      </c>
      <c r="B161" s="17" t="s">
        <v>181</v>
      </c>
      <c r="C161" s="59" t="n">
        <f aca="false">'Stembureaus conv'!E143</f>
        <v>8</v>
      </c>
      <c r="D161" s="75" t="n">
        <f aca="false">'tabel 12 maart'!D144+'tabel 12 maart'!E144</f>
        <v>410</v>
      </c>
      <c r="E161" s="75" t="n">
        <f aca="false">'tabel 12 maart'!D144+'tabel 12 maart'!F144+'tabel 12 maart'!H144+'tabel 12 maart'!K144</f>
        <v>946</v>
      </c>
      <c r="F161" s="75" t="n">
        <f aca="false">'tabel 12 maart'!D144+'tabel 12 maart'!H144+'tabel 12 maart'!I144+'tabel 12 maart'!K144</f>
        <v>890</v>
      </c>
      <c r="G161" s="75" t="n">
        <f aca="false">'tabel 12 maart'!D144+'tabel 12 maart'!H144+'tabel 12 maart'!J144+'tabel 12 maart'!K144</f>
        <v>847</v>
      </c>
      <c r="H161" s="75" t="n">
        <f aca="false">'tabel 12 maart'!D144+'tabel 12 maart'!F144+'tabel 12 maart'!I144+'tabel 12 maart'!K144</f>
        <v>572</v>
      </c>
      <c r="I161" s="75" t="n">
        <f aca="false">'tabel 12 maart'!D144+'tabel 12 maart'!G144+'tabel 12 maart'!I144+'tabel 12 maart'!K144</f>
        <v>479</v>
      </c>
      <c r="J161" s="75" t="n">
        <f aca="false">'tabel 12 maart'!D144+'tabel 12 maart'!F144+'tabel 12 maart'!G144+'tabel 12 maart'!K144</f>
        <v>535</v>
      </c>
      <c r="K161" s="75" t="n">
        <f aca="false">'tabel 12 maart'!D144+'tabel 12 maart'!F144+'tabel 12 maart'!H144+'tabel 12 maart'!I144</f>
        <v>781</v>
      </c>
      <c r="L161" s="75" t="n">
        <f aca="false">'tabel 12 maart'!E144+'tabel 12 maart'!F144+'tabel 12 maart'!H144+'tabel 12 maart'!K144</f>
        <v>1014</v>
      </c>
      <c r="M161" s="75" t="n">
        <f aca="false">'tabel 12 maart'!E144+'tabel 12 maart'!H144+'tabel 12 maart'!J144+'tabel 12 maart'!K144</f>
        <v>915</v>
      </c>
      <c r="N161" s="75" t="n">
        <f aca="false">'tabel 12 maart'!D144+'tabel 12 maart'!E144+'tabel 12 maart'!H144</f>
        <v>844</v>
      </c>
      <c r="O161" s="75" t="n">
        <f aca="false">'tabel 12 maart'!E144+'tabel 12 maart'!H144+'tabel 12 maart'!I144+'tabel 12 maart'!K144</f>
        <v>958</v>
      </c>
      <c r="P161" s="75" t="n">
        <f aca="false">'tabel 12 maart'!D144+'tabel 12 maart'!E144+'tabel 12 maart'!F144</f>
        <v>526</v>
      </c>
      <c r="Q161" s="75" t="n">
        <f aca="false">'tabel 12 maart'!D144+'tabel 12 maart'!E144+'tabel 12 maart'!K144</f>
        <v>635</v>
      </c>
      <c r="R161" s="75" t="n">
        <f aca="false">'tabel 12 maart'!R144</f>
        <v>1289</v>
      </c>
    </row>
    <row r="162" customFormat="false" ht="12.75" hidden="false" customHeight="false" outlineLevel="0" collapsed="false">
      <c r="A162" s="16" t="n">
        <v>143</v>
      </c>
      <c r="B162" s="17" t="s">
        <v>182</v>
      </c>
      <c r="C162" s="59" t="n">
        <f aca="false">'Stembureaus conv'!E144</f>
        <v>2</v>
      </c>
      <c r="D162" s="75" t="n">
        <f aca="false">'tabel 12 maart'!D145+'tabel 12 maart'!E145</f>
        <v>245</v>
      </c>
      <c r="E162" s="75" t="n">
        <f aca="false">'tabel 12 maart'!D145+'tabel 12 maart'!F145+'tabel 12 maart'!H145+'tabel 12 maart'!K145</f>
        <v>189</v>
      </c>
      <c r="F162" s="75" t="n">
        <f aca="false">'tabel 12 maart'!D145+'tabel 12 maart'!H145+'tabel 12 maart'!I145+'tabel 12 maart'!K145</f>
        <v>190</v>
      </c>
      <c r="G162" s="75" t="n">
        <f aca="false">'tabel 12 maart'!D145+'tabel 12 maart'!H145+'tabel 12 maart'!J145+'tabel 12 maart'!K145</f>
        <v>184</v>
      </c>
      <c r="H162" s="75" t="n">
        <f aca="false">'tabel 12 maart'!D145+'tabel 12 maart'!F145+'tabel 12 maart'!I145+'tabel 12 maart'!K145</f>
        <v>197</v>
      </c>
      <c r="I162" s="75" t="n">
        <f aca="false">'tabel 12 maart'!D145+'tabel 12 maart'!G145+'tabel 12 maart'!I145+'tabel 12 maart'!K145</f>
        <v>193</v>
      </c>
      <c r="J162" s="75" t="n">
        <f aca="false">'tabel 12 maart'!D145+'tabel 12 maart'!F145+'tabel 12 maart'!G145+'tabel 12 maart'!K145</f>
        <v>192</v>
      </c>
      <c r="K162" s="75" t="n">
        <f aca="false">'tabel 12 maart'!D145+'tabel 12 maart'!F145+'tabel 12 maart'!H145+'tabel 12 maart'!I145</f>
        <v>187</v>
      </c>
      <c r="L162" s="75" t="n">
        <f aca="false">'tabel 12 maart'!E145+'tabel 12 maart'!F145+'tabel 12 maart'!H145+'tabel 12 maart'!K145</f>
        <v>204</v>
      </c>
      <c r="M162" s="75" t="n">
        <f aca="false">'tabel 12 maart'!E145+'tabel 12 maart'!H145+'tabel 12 maart'!J145+'tabel 12 maart'!K145</f>
        <v>199</v>
      </c>
      <c r="N162" s="75" t="n">
        <f aca="false">'tabel 12 maart'!D145+'tabel 12 maart'!E145+'tabel 12 maart'!H145</f>
        <v>264</v>
      </c>
      <c r="O162" s="75" t="n">
        <f aca="false">'tabel 12 maart'!E145+'tabel 12 maart'!H145+'tabel 12 maart'!I145+'tabel 12 maart'!K145</f>
        <v>205</v>
      </c>
      <c r="P162" s="75" t="n">
        <f aca="false">'tabel 12 maart'!D145+'tabel 12 maart'!E145+'tabel 12 maart'!F145</f>
        <v>271</v>
      </c>
      <c r="Q162" s="75" t="n">
        <f aca="false">'tabel 12 maart'!D145+'tabel 12 maart'!E145+'tabel 12 maart'!K145</f>
        <v>274</v>
      </c>
      <c r="R162" s="75" t="n">
        <f aca="false">'tabel 12 maart'!R145</f>
        <v>393</v>
      </c>
    </row>
    <row r="163" customFormat="false" ht="12.75" hidden="false" customHeight="false" outlineLevel="0" collapsed="false">
      <c r="A163" s="16" t="n">
        <v>144</v>
      </c>
      <c r="B163" s="17" t="s">
        <v>183</v>
      </c>
      <c r="C163" s="59" t="n">
        <f aca="false">'Stembureaus conv'!E145</f>
        <v>12</v>
      </c>
      <c r="D163" s="75" t="n">
        <f aca="false">'tabel 12 maart'!D146+'tabel 12 maart'!E146</f>
        <v>388</v>
      </c>
      <c r="E163" s="75" t="n">
        <f aca="false">'tabel 12 maart'!D146+'tabel 12 maart'!F146+'tabel 12 maart'!H146+'tabel 12 maart'!K146</f>
        <v>296</v>
      </c>
      <c r="F163" s="75" t="n">
        <f aca="false">'tabel 12 maart'!D146+'tabel 12 maart'!H146+'tabel 12 maart'!I146+'tabel 12 maart'!K146</f>
        <v>299</v>
      </c>
      <c r="G163" s="75" t="n">
        <f aca="false">'tabel 12 maart'!D146+'tabel 12 maart'!H146+'tabel 12 maart'!J146+'tabel 12 maart'!K146</f>
        <v>289</v>
      </c>
      <c r="H163" s="75" t="n">
        <f aca="false">'tabel 12 maart'!D146+'tabel 12 maart'!F146+'tabel 12 maart'!I146+'tabel 12 maart'!K146</f>
        <v>288</v>
      </c>
      <c r="I163" s="75" t="n">
        <f aca="false">'tabel 12 maart'!D146+'tabel 12 maart'!G146+'tabel 12 maart'!I146+'tabel 12 maart'!K146</f>
        <v>282</v>
      </c>
      <c r="J163" s="75" t="n">
        <f aca="false">'tabel 12 maart'!D146+'tabel 12 maart'!F146+'tabel 12 maart'!G146+'tabel 12 maart'!K146</f>
        <v>279</v>
      </c>
      <c r="K163" s="75" t="n">
        <f aca="false">'tabel 12 maart'!D146+'tabel 12 maart'!F146+'tabel 12 maart'!H146+'tabel 12 maart'!I146</f>
        <v>282</v>
      </c>
      <c r="L163" s="75" t="n">
        <f aca="false">'tabel 12 maart'!E146+'tabel 12 maart'!F146+'tabel 12 maart'!H146+'tabel 12 maart'!K146</f>
        <v>364</v>
      </c>
      <c r="M163" s="75" t="n">
        <f aca="false">'tabel 12 maart'!E146+'tabel 12 maart'!H146+'tabel 12 maart'!J146+'tabel 12 maart'!K146</f>
        <v>357</v>
      </c>
      <c r="N163" s="75" t="n">
        <f aca="false">'tabel 12 maart'!D146+'tabel 12 maart'!E146+'tabel 12 maart'!H146</f>
        <v>435</v>
      </c>
      <c r="O163" s="75" t="n">
        <f aca="false">'tabel 12 maart'!E146+'tabel 12 maart'!H146+'tabel 12 maart'!I146+'tabel 12 maart'!K146</f>
        <v>367</v>
      </c>
      <c r="P163" s="75" t="n">
        <f aca="false">'tabel 12 maart'!D146+'tabel 12 maart'!E146+'tabel 12 maart'!F146</f>
        <v>424</v>
      </c>
      <c r="Q163" s="75" t="n">
        <f aca="false">'tabel 12 maart'!D146+'tabel 12 maart'!E146+'tabel 12 maart'!K146</f>
        <v>441</v>
      </c>
      <c r="R163" s="75" t="n">
        <f aca="false">'tabel 12 maart'!R146</f>
        <v>622</v>
      </c>
    </row>
    <row r="164" customFormat="false" ht="12.75" hidden="false" customHeight="false" outlineLevel="0" collapsed="false">
      <c r="A164" s="16" t="n">
        <v>145</v>
      </c>
      <c r="B164" s="17" t="s">
        <v>184</v>
      </c>
      <c r="C164" s="59" t="n">
        <f aca="false">'Stembureaus conv'!E146</f>
        <v>8</v>
      </c>
      <c r="D164" s="75" t="n">
        <f aca="false">'tabel 12 maart'!D147+'tabel 12 maart'!E147</f>
        <v>600</v>
      </c>
      <c r="E164" s="75" t="n">
        <f aca="false">'tabel 12 maart'!D147+'tabel 12 maart'!F147+'tabel 12 maart'!H147+'tabel 12 maart'!K147</f>
        <v>557</v>
      </c>
      <c r="F164" s="75" t="n">
        <f aca="false">'tabel 12 maart'!D147+'tabel 12 maart'!H147+'tabel 12 maart'!I147+'tabel 12 maart'!K147</f>
        <v>579</v>
      </c>
      <c r="G164" s="75" t="n">
        <f aca="false">'tabel 12 maart'!D147+'tabel 12 maart'!H147+'tabel 12 maart'!J147+'tabel 12 maart'!K147</f>
        <v>513</v>
      </c>
      <c r="H164" s="75" t="n">
        <f aca="false">'tabel 12 maart'!D147+'tabel 12 maart'!F147+'tabel 12 maart'!I147+'tabel 12 maart'!K147</f>
        <v>616</v>
      </c>
      <c r="I164" s="75" t="n">
        <f aca="false">'tabel 12 maart'!D147+'tabel 12 maart'!G147+'tabel 12 maart'!I147+'tabel 12 maart'!K147</f>
        <v>616</v>
      </c>
      <c r="J164" s="75" t="n">
        <f aca="false">'tabel 12 maart'!D147+'tabel 12 maart'!F147+'tabel 12 maart'!G147+'tabel 12 maart'!K147</f>
        <v>594</v>
      </c>
      <c r="K164" s="75" t="n">
        <f aca="false">'tabel 12 maart'!D147+'tabel 12 maart'!F147+'tabel 12 maart'!H147+'tabel 12 maart'!I147</f>
        <v>553</v>
      </c>
      <c r="L164" s="75" t="n">
        <f aca="false">'tabel 12 maart'!E147+'tabel 12 maart'!F147+'tabel 12 maart'!H147+'tabel 12 maart'!K147</f>
        <v>399</v>
      </c>
      <c r="M164" s="75" t="n">
        <f aca="false">'tabel 12 maart'!E147+'tabel 12 maart'!H147+'tabel 12 maart'!J147+'tabel 12 maart'!K147</f>
        <v>355</v>
      </c>
      <c r="N164" s="75" t="n">
        <f aca="false">'tabel 12 maart'!D147+'tabel 12 maart'!E147+'tabel 12 maart'!H147</f>
        <v>626</v>
      </c>
      <c r="O164" s="75" t="n">
        <f aca="false">'tabel 12 maart'!E147+'tabel 12 maart'!H147+'tabel 12 maart'!I147+'tabel 12 maart'!K147</f>
        <v>421</v>
      </c>
      <c r="P164" s="75" t="n">
        <f aca="false">'tabel 12 maart'!D147+'tabel 12 maart'!E147+'tabel 12 maart'!F147</f>
        <v>663</v>
      </c>
      <c r="Q164" s="75" t="n">
        <f aca="false">'tabel 12 maart'!D147+'tabel 12 maart'!E147+'tabel 12 maart'!K147</f>
        <v>689</v>
      </c>
      <c r="R164" s="75" t="n">
        <f aca="false">'tabel 12 maart'!R147</f>
        <v>958</v>
      </c>
    </row>
    <row r="165" customFormat="false" ht="12.75" hidden="false" customHeight="false" outlineLevel="0" collapsed="false">
      <c r="A165" s="27" t="n">
        <v>146</v>
      </c>
      <c r="B165" s="17" t="s">
        <v>185</v>
      </c>
      <c r="C165" s="59" t="n">
        <f aca="false">'Stembureaus conv'!E147</f>
        <v>12</v>
      </c>
      <c r="D165" s="75" t="n">
        <f aca="false">'tabel 12 maart'!D148+'tabel 12 maart'!E148</f>
        <v>336</v>
      </c>
      <c r="E165" s="75" t="n">
        <f aca="false">'tabel 12 maart'!D148+'tabel 12 maart'!F148+'tabel 12 maart'!H148+'tabel 12 maart'!K148</f>
        <v>198</v>
      </c>
      <c r="F165" s="75" t="n">
        <f aca="false">'tabel 12 maart'!D148+'tabel 12 maart'!H148+'tabel 12 maart'!I148+'tabel 12 maart'!K148</f>
        <v>203</v>
      </c>
      <c r="G165" s="75" t="n">
        <f aca="false">'tabel 12 maart'!D148+'tabel 12 maart'!H148+'tabel 12 maart'!J148+'tabel 12 maart'!K148</f>
        <v>175</v>
      </c>
      <c r="H165" s="75" t="n">
        <f aca="false">'tabel 12 maart'!D148+'tabel 12 maart'!F148+'tabel 12 maart'!I148+'tabel 12 maart'!K148</f>
        <v>208</v>
      </c>
      <c r="I165" s="75" t="n">
        <f aca="false">'tabel 12 maart'!D148+'tabel 12 maart'!G148+'tabel 12 maart'!I148+'tabel 12 maart'!K148</f>
        <v>207</v>
      </c>
      <c r="J165" s="75" t="n">
        <f aca="false">'tabel 12 maart'!D148+'tabel 12 maart'!F148+'tabel 12 maart'!G148+'tabel 12 maart'!K148</f>
        <v>202</v>
      </c>
      <c r="K165" s="75" t="n">
        <f aca="false">'tabel 12 maart'!D148+'tabel 12 maart'!F148+'tabel 12 maart'!H148+'tabel 12 maart'!I148</f>
        <v>205</v>
      </c>
      <c r="L165" s="75" t="n">
        <f aca="false">'tabel 12 maart'!E148+'tabel 12 maart'!F148+'tabel 12 maart'!H148+'tabel 12 maart'!K148</f>
        <v>268</v>
      </c>
      <c r="M165" s="75" t="n">
        <f aca="false">'tabel 12 maart'!E148+'tabel 12 maart'!H148+'tabel 12 maart'!J148+'tabel 12 maart'!K148</f>
        <v>245</v>
      </c>
      <c r="N165" s="75" t="n">
        <f aca="false">'tabel 12 maart'!D148+'tabel 12 maart'!E148+'tabel 12 maart'!H148</f>
        <v>355</v>
      </c>
      <c r="O165" s="75" t="n">
        <f aca="false">'tabel 12 maart'!E148+'tabel 12 maart'!H148+'tabel 12 maart'!I148+'tabel 12 maart'!K148</f>
        <v>273</v>
      </c>
      <c r="P165" s="75" t="n">
        <f aca="false">'tabel 12 maart'!D148+'tabel 12 maart'!E148+'tabel 12 maart'!F148</f>
        <v>360</v>
      </c>
      <c r="Q165" s="75" t="n">
        <f aca="false">'tabel 12 maart'!D148+'tabel 12 maart'!E148+'tabel 12 maart'!K148</f>
        <v>358</v>
      </c>
      <c r="R165" s="75" t="n">
        <f aca="false">'tabel 12 maart'!R148</f>
        <v>458</v>
      </c>
    </row>
    <row r="166" customFormat="false" ht="12.75" hidden="false" customHeight="false" outlineLevel="0" collapsed="false">
      <c r="A166" s="16" t="n">
        <v>147</v>
      </c>
      <c r="B166" s="17" t="s">
        <v>186</v>
      </c>
      <c r="C166" s="59" t="n">
        <f aca="false">'Stembureaus conv'!E148</f>
        <v>4</v>
      </c>
      <c r="D166" s="75" t="n">
        <f aca="false">'tabel 12 maart'!D149+'tabel 12 maart'!E149</f>
        <v>325</v>
      </c>
      <c r="E166" s="75" t="n">
        <f aca="false">'tabel 12 maart'!D149+'tabel 12 maart'!F149+'tabel 12 maart'!H149+'tabel 12 maart'!K149</f>
        <v>488</v>
      </c>
      <c r="F166" s="75" t="n">
        <f aca="false">'tabel 12 maart'!D149+'tabel 12 maart'!H149+'tabel 12 maart'!I149+'tabel 12 maart'!K149</f>
        <v>460</v>
      </c>
      <c r="G166" s="75" t="n">
        <f aca="false">'tabel 12 maart'!D149+'tabel 12 maart'!H149+'tabel 12 maart'!J149+'tabel 12 maart'!K149</f>
        <v>424</v>
      </c>
      <c r="H166" s="75" t="n">
        <f aca="false">'tabel 12 maart'!D149+'tabel 12 maart'!F149+'tabel 12 maart'!I149+'tabel 12 maart'!K149</f>
        <v>317</v>
      </c>
      <c r="I166" s="75" t="n">
        <f aca="false">'tabel 12 maart'!D149+'tabel 12 maart'!G149+'tabel 12 maart'!I149+'tabel 12 maart'!K149</f>
        <v>251</v>
      </c>
      <c r="J166" s="75" t="n">
        <f aca="false">'tabel 12 maart'!D149+'tabel 12 maart'!F149+'tabel 12 maart'!G149+'tabel 12 maart'!K149</f>
        <v>279</v>
      </c>
      <c r="K166" s="75" t="n">
        <f aca="false">'tabel 12 maart'!D149+'tabel 12 maart'!F149+'tabel 12 maart'!H149+'tabel 12 maart'!I149</f>
        <v>439</v>
      </c>
      <c r="L166" s="75" t="n">
        <f aca="false">'tabel 12 maart'!E149+'tabel 12 maart'!F149+'tabel 12 maart'!H149+'tabel 12 maart'!K149</f>
        <v>621</v>
      </c>
      <c r="M166" s="75" t="n">
        <f aca="false">'tabel 12 maart'!E149+'tabel 12 maart'!H149+'tabel 12 maart'!J149+'tabel 12 maart'!K149</f>
        <v>557</v>
      </c>
      <c r="N166" s="75" t="n">
        <f aca="false">'tabel 12 maart'!D149+'tabel 12 maart'!E149+'tabel 12 maart'!H149</f>
        <v>544</v>
      </c>
      <c r="O166" s="75" t="n">
        <f aca="false">'tabel 12 maart'!E149+'tabel 12 maart'!H149+'tabel 12 maart'!I149+'tabel 12 maart'!K149</f>
        <v>593</v>
      </c>
      <c r="P166" s="75" t="n">
        <f aca="false">'tabel 12 maart'!D149+'tabel 12 maart'!E149+'tabel 12 maart'!F149</f>
        <v>401</v>
      </c>
      <c r="Q166" s="75" t="n">
        <f aca="false">'tabel 12 maart'!D149+'tabel 12 maart'!E149+'tabel 12 maart'!K149</f>
        <v>422</v>
      </c>
      <c r="R166" s="75" t="n">
        <f aca="false">'tabel 12 maart'!R149</f>
        <v>789</v>
      </c>
    </row>
    <row r="167" customFormat="false" ht="12.75" hidden="false" customHeight="false" outlineLevel="0" collapsed="false">
      <c r="A167" s="27" t="n">
        <v>148</v>
      </c>
      <c r="B167" s="17" t="s">
        <v>187</v>
      </c>
      <c r="C167" s="59" t="n">
        <f aca="false">'Stembureaus conv'!E149</f>
        <v>8</v>
      </c>
      <c r="D167" s="75" t="n">
        <f aca="false">'tabel 12 maart'!D150+'tabel 12 maart'!E150</f>
        <v>601</v>
      </c>
      <c r="E167" s="75" t="n">
        <f aca="false">'tabel 12 maart'!D150+'tabel 12 maart'!F150+'tabel 12 maart'!H150+'tabel 12 maart'!K150</f>
        <v>706</v>
      </c>
      <c r="F167" s="75" t="n">
        <f aca="false">'tabel 12 maart'!D150+'tabel 12 maart'!H150+'tabel 12 maart'!I150+'tabel 12 maart'!K150</f>
        <v>744</v>
      </c>
      <c r="G167" s="75" t="n">
        <f aca="false">'tabel 12 maart'!D150+'tabel 12 maart'!H150+'tabel 12 maart'!J150+'tabel 12 maart'!K150</f>
        <v>667</v>
      </c>
      <c r="H167" s="75" t="n">
        <f aca="false">'tabel 12 maart'!D150+'tabel 12 maart'!F150+'tabel 12 maart'!I150+'tabel 12 maart'!K150</f>
        <v>640</v>
      </c>
      <c r="I167" s="75" t="n">
        <f aca="false">'tabel 12 maart'!D150+'tabel 12 maart'!G150+'tabel 12 maart'!I150+'tabel 12 maart'!K150</f>
        <v>644</v>
      </c>
      <c r="J167" s="75" t="n">
        <f aca="false">'tabel 12 maart'!D150+'tabel 12 maart'!F150+'tabel 12 maart'!G150+'tabel 12 maart'!K150</f>
        <v>606</v>
      </c>
      <c r="K167" s="75" t="n">
        <f aca="false">'tabel 12 maart'!D150+'tabel 12 maart'!F150+'tabel 12 maart'!H150+'tabel 12 maart'!I150</f>
        <v>634</v>
      </c>
      <c r="L167" s="75" t="n">
        <f aca="false">'tabel 12 maart'!E150+'tabel 12 maart'!F150+'tabel 12 maart'!H150+'tabel 12 maart'!K150</f>
        <v>707</v>
      </c>
      <c r="M167" s="75" t="n">
        <f aca="false">'tabel 12 maart'!E150+'tabel 12 maart'!H150+'tabel 12 maart'!J150+'tabel 12 maart'!K150</f>
        <v>668</v>
      </c>
      <c r="N167" s="75" t="n">
        <f aca="false">'tabel 12 maart'!D150+'tabel 12 maart'!E150+'tabel 12 maart'!H150</f>
        <v>769</v>
      </c>
      <c r="O167" s="75" t="n">
        <f aca="false">'tabel 12 maart'!E150+'tabel 12 maart'!H150+'tabel 12 maart'!I150+'tabel 12 maart'!K150</f>
        <v>745</v>
      </c>
      <c r="P167" s="75" t="n">
        <f aca="false">'tabel 12 maart'!D150+'tabel 12 maart'!E150+'tabel 12 maart'!F150</f>
        <v>665</v>
      </c>
      <c r="Q167" s="75" t="n">
        <f aca="false">'tabel 12 maart'!D150+'tabel 12 maart'!E150+'tabel 12 maart'!K150</f>
        <v>775</v>
      </c>
      <c r="R167" s="75" t="n">
        <f aca="false">'tabel 12 maart'!R150</f>
        <v>1208</v>
      </c>
    </row>
    <row r="168" customFormat="false" ht="12.75" hidden="false" customHeight="false" outlineLevel="0" collapsed="false">
      <c r="A168" s="16" t="n">
        <v>149</v>
      </c>
      <c r="B168" s="17" t="s">
        <v>188</v>
      </c>
      <c r="C168" s="59" t="n">
        <f aca="false">'Stembureaus conv'!E150</f>
        <v>9</v>
      </c>
      <c r="D168" s="75" t="n">
        <f aca="false">'tabel 12 maart'!D151+'tabel 12 maart'!E151</f>
        <v>284</v>
      </c>
      <c r="E168" s="75" t="n">
        <f aca="false">'tabel 12 maart'!D151+'tabel 12 maart'!F151+'tabel 12 maart'!H151+'tabel 12 maart'!K151</f>
        <v>414</v>
      </c>
      <c r="F168" s="75" t="n">
        <f aca="false">'tabel 12 maart'!D151+'tabel 12 maart'!H151+'tabel 12 maart'!I151+'tabel 12 maart'!K151</f>
        <v>468</v>
      </c>
      <c r="G168" s="75" t="n">
        <f aca="false">'tabel 12 maart'!D151+'tabel 12 maart'!H151+'tabel 12 maart'!J151+'tabel 12 maart'!K151</f>
        <v>381</v>
      </c>
      <c r="H168" s="75" t="n">
        <f aca="false">'tabel 12 maart'!D151+'tabel 12 maart'!F151+'tabel 12 maart'!I151+'tabel 12 maart'!K151</f>
        <v>435</v>
      </c>
      <c r="I168" s="75" t="n">
        <f aca="false">'tabel 12 maart'!D151+'tabel 12 maart'!G151+'tabel 12 maart'!I151+'tabel 12 maart'!K151</f>
        <v>434</v>
      </c>
      <c r="J168" s="75" t="n">
        <f aca="false">'tabel 12 maart'!D151+'tabel 12 maart'!F151+'tabel 12 maart'!G151+'tabel 12 maart'!K151</f>
        <v>380</v>
      </c>
      <c r="K168" s="75" t="n">
        <f aca="false">'tabel 12 maart'!D151+'tabel 12 maart'!F151+'tabel 12 maart'!H151+'tabel 12 maart'!I151</f>
        <v>403</v>
      </c>
      <c r="L168" s="75" t="n">
        <f aca="false">'tabel 12 maart'!E151+'tabel 12 maart'!F151+'tabel 12 maart'!H151+'tabel 12 maart'!K151</f>
        <v>318</v>
      </c>
      <c r="M168" s="75" t="n">
        <f aca="false">'tabel 12 maart'!E151+'tabel 12 maart'!H151+'tabel 12 maart'!J151+'tabel 12 maart'!K151</f>
        <v>285</v>
      </c>
      <c r="N168" s="75" t="n">
        <f aca="false">'tabel 12 maart'!D151+'tabel 12 maart'!E151+'tabel 12 maart'!H151</f>
        <v>359</v>
      </c>
      <c r="O168" s="75" t="n">
        <f aca="false">'tabel 12 maart'!E151+'tabel 12 maart'!H151+'tabel 12 maart'!I151+'tabel 12 maart'!K151</f>
        <v>372</v>
      </c>
      <c r="P168" s="75" t="n">
        <f aca="false">'tabel 12 maart'!D151+'tabel 12 maart'!E151+'tabel 12 maart'!F151</f>
        <v>326</v>
      </c>
      <c r="Q168" s="75" t="n">
        <f aca="false">'tabel 12 maart'!D151+'tabel 12 maart'!E151+'tabel 12 maart'!K151</f>
        <v>391</v>
      </c>
      <c r="R168" s="75" t="n">
        <f aca="false">'tabel 12 maart'!R151</f>
        <v>662</v>
      </c>
    </row>
    <row r="169" customFormat="false" ht="12.75" hidden="false" customHeight="false" outlineLevel="0" collapsed="false">
      <c r="A169" s="16" t="n">
        <v>150</v>
      </c>
      <c r="B169" s="17" t="s">
        <v>189</v>
      </c>
      <c r="C169" s="59" t="n">
        <f aca="false">'Stembureaus conv'!E151</f>
        <v>10</v>
      </c>
      <c r="D169" s="75" t="n">
        <f aca="false">'tabel 12 maart'!D152+'tabel 12 maart'!E152</f>
        <v>413</v>
      </c>
      <c r="E169" s="75" t="n">
        <f aca="false">'tabel 12 maart'!D152+'tabel 12 maart'!F152+'tabel 12 maart'!H152+'tabel 12 maart'!K152</f>
        <v>304</v>
      </c>
      <c r="F169" s="75" t="n">
        <f aca="false">'tabel 12 maart'!D152+'tabel 12 maart'!H152+'tabel 12 maart'!I152+'tabel 12 maart'!K152</f>
        <v>295</v>
      </c>
      <c r="G169" s="75" t="n">
        <f aca="false">'tabel 12 maart'!D152+'tabel 12 maart'!H152+'tabel 12 maart'!J152+'tabel 12 maart'!K152</f>
        <v>266</v>
      </c>
      <c r="H169" s="75" t="n">
        <f aca="false">'tabel 12 maart'!D152+'tabel 12 maart'!F152+'tabel 12 maart'!I152+'tabel 12 maart'!K152</f>
        <v>324</v>
      </c>
      <c r="I169" s="75" t="n">
        <f aca="false">'tabel 12 maart'!D152+'tabel 12 maart'!G152+'tabel 12 maart'!I152+'tabel 12 maart'!K152</f>
        <v>312</v>
      </c>
      <c r="J169" s="75" t="n">
        <f aca="false">'tabel 12 maart'!D152+'tabel 12 maart'!F152+'tabel 12 maart'!G152+'tabel 12 maart'!K152</f>
        <v>321</v>
      </c>
      <c r="K169" s="75" t="n">
        <f aca="false">'tabel 12 maart'!D152+'tabel 12 maart'!F152+'tabel 12 maart'!H152+'tabel 12 maart'!I152</f>
        <v>318</v>
      </c>
      <c r="L169" s="75" t="n">
        <f aca="false">'tabel 12 maart'!E152+'tabel 12 maart'!F152+'tabel 12 maart'!H152+'tabel 12 maart'!K152</f>
        <v>311</v>
      </c>
      <c r="M169" s="75" t="n">
        <f aca="false">'tabel 12 maart'!E152+'tabel 12 maart'!H152+'tabel 12 maart'!J152+'tabel 12 maart'!K152</f>
        <v>273</v>
      </c>
      <c r="N169" s="75" t="n">
        <f aca="false">'tabel 12 maart'!D152+'tabel 12 maart'!E152+'tabel 12 maart'!H152</f>
        <v>435</v>
      </c>
      <c r="O169" s="75" t="n">
        <f aca="false">'tabel 12 maart'!E152+'tabel 12 maart'!H152+'tabel 12 maart'!I152+'tabel 12 maart'!K152</f>
        <v>302</v>
      </c>
      <c r="P169" s="75" t="n">
        <f aca="false">'tabel 12 maart'!D152+'tabel 12 maart'!E152+'tabel 12 maart'!F152</f>
        <v>464</v>
      </c>
      <c r="Q169" s="75" t="n">
        <f aca="false">'tabel 12 maart'!D152+'tabel 12 maart'!E152+'tabel 12 maart'!K152</f>
        <v>441</v>
      </c>
      <c r="R169" s="75" t="n">
        <f aca="false">'tabel 12 maart'!R152</f>
        <v>611</v>
      </c>
    </row>
    <row r="170" customFormat="false" ht="12.75" hidden="false" customHeight="false" outlineLevel="0" collapsed="false">
      <c r="A170" s="16" t="n">
        <v>151</v>
      </c>
      <c r="B170" s="17" t="s">
        <v>190</v>
      </c>
      <c r="C170" s="59" t="n">
        <f aca="false">'Stembureaus conv'!E152</f>
        <v>9</v>
      </c>
      <c r="D170" s="75" t="n">
        <f aca="false">'tabel 12 maart'!D153+'tabel 12 maart'!E153</f>
        <v>311</v>
      </c>
      <c r="E170" s="75" t="n">
        <f aca="false">'tabel 12 maart'!D153+'tabel 12 maart'!F153+'tabel 12 maart'!H153+'tabel 12 maart'!K153</f>
        <v>382</v>
      </c>
      <c r="F170" s="75" t="n">
        <f aca="false">'tabel 12 maart'!D153+'tabel 12 maart'!H153+'tabel 12 maart'!I153+'tabel 12 maart'!K153</f>
        <v>440</v>
      </c>
      <c r="G170" s="75" t="n">
        <f aca="false">'tabel 12 maart'!D153+'tabel 12 maart'!H153+'tabel 12 maart'!J153+'tabel 12 maart'!K153</f>
        <v>361</v>
      </c>
      <c r="H170" s="75" t="n">
        <f aca="false">'tabel 12 maart'!D153+'tabel 12 maart'!F153+'tabel 12 maart'!I153+'tabel 12 maart'!K153</f>
        <v>407</v>
      </c>
      <c r="I170" s="75" t="n">
        <f aca="false">'tabel 12 maart'!D153+'tabel 12 maart'!G153+'tabel 12 maart'!I153+'tabel 12 maart'!K153</f>
        <v>424</v>
      </c>
      <c r="J170" s="75" t="n">
        <f aca="false">'tabel 12 maart'!D153+'tabel 12 maart'!F153+'tabel 12 maart'!G153+'tabel 12 maart'!K153</f>
        <v>366</v>
      </c>
      <c r="K170" s="75" t="n">
        <f aca="false">'tabel 12 maart'!D153+'tabel 12 maart'!F153+'tabel 12 maart'!H153+'tabel 12 maart'!I153</f>
        <v>363</v>
      </c>
      <c r="L170" s="75" t="n">
        <f aca="false">'tabel 12 maart'!E153+'tabel 12 maart'!F153+'tabel 12 maart'!H153+'tabel 12 maart'!K153</f>
        <v>329</v>
      </c>
      <c r="M170" s="75" t="n">
        <f aca="false">'tabel 12 maart'!E153+'tabel 12 maart'!H153+'tabel 12 maart'!J153+'tabel 12 maart'!K153</f>
        <v>308</v>
      </c>
      <c r="N170" s="75" t="n">
        <f aca="false">'tabel 12 maart'!D153+'tabel 12 maart'!E153+'tabel 12 maart'!H153</f>
        <v>374</v>
      </c>
      <c r="O170" s="75" t="n">
        <f aca="false">'tabel 12 maart'!E153+'tabel 12 maart'!H153+'tabel 12 maart'!I153+'tabel 12 maart'!K153</f>
        <v>387</v>
      </c>
      <c r="P170" s="75" t="n">
        <f aca="false">'tabel 12 maart'!D153+'tabel 12 maart'!E153+'tabel 12 maart'!F153</f>
        <v>341</v>
      </c>
      <c r="Q170" s="75" t="n">
        <f aca="false">'tabel 12 maart'!D153+'tabel 12 maart'!E153+'tabel 12 maart'!K153</f>
        <v>418</v>
      </c>
      <c r="R170" s="75" t="n">
        <f aca="false">'tabel 12 maart'!R153</f>
        <v>657</v>
      </c>
    </row>
    <row r="171" customFormat="false" ht="12.75" hidden="false" customHeight="false" outlineLevel="0" collapsed="false">
      <c r="A171" s="16" t="n">
        <v>152</v>
      </c>
      <c r="B171" s="17" t="s">
        <v>191</v>
      </c>
      <c r="C171" s="59" t="n">
        <f aca="false">'Stembureaus conv'!E153</f>
        <v>4</v>
      </c>
      <c r="D171" s="75" t="n">
        <f aca="false">'tabel 12 maart'!D154+'tabel 12 maart'!E154</f>
        <v>293</v>
      </c>
      <c r="E171" s="75" t="n">
        <f aca="false">'tabel 12 maart'!D154+'tabel 12 maart'!F154+'tabel 12 maart'!H154+'tabel 12 maart'!K154</f>
        <v>278</v>
      </c>
      <c r="F171" s="75" t="n">
        <f aca="false">'tabel 12 maart'!D154+'tabel 12 maart'!H154+'tabel 12 maart'!I154+'tabel 12 maart'!K154</f>
        <v>302</v>
      </c>
      <c r="G171" s="75" t="n">
        <f aca="false">'tabel 12 maart'!D154+'tabel 12 maart'!H154+'tabel 12 maart'!J154+'tabel 12 maart'!K154</f>
        <v>271</v>
      </c>
      <c r="H171" s="75" t="n">
        <f aca="false">'tabel 12 maart'!D154+'tabel 12 maart'!F154+'tabel 12 maart'!I154+'tabel 12 maart'!K154</f>
        <v>277</v>
      </c>
      <c r="I171" s="75" t="n">
        <f aca="false">'tabel 12 maart'!D154+'tabel 12 maart'!G154+'tabel 12 maart'!I154+'tabel 12 maart'!K154</f>
        <v>292</v>
      </c>
      <c r="J171" s="75" t="n">
        <f aca="false">'tabel 12 maart'!D154+'tabel 12 maart'!F154+'tabel 12 maart'!G154+'tabel 12 maart'!K154</f>
        <v>268</v>
      </c>
      <c r="K171" s="75" t="n">
        <f aca="false">'tabel 12 maart'!D154+'tabel 12 maart'!F154+'tabel 12 maart'!H154+'tabel 12 maart'!I154</f>
        <v>260</v>
      </c>
      <c r="L171" s="75" t="n">
        <f aca="false">'tabel 12 maart'!E154+'tabel 12 maart'!F154+'tabel 12 maart'!H154+'tabel 12 maart'!K154</f>
        <v>293</v>
      </c>
      <c r="M171" s="75" t="n">
        <f aca="false">'tabel 12 maart'!E154+'tabel 12 maart'!H154+'tabel 12 maart'!J154+'tabel 12 maart'!K154</f>
        <v>286</v>
      </c>
      <c r="N171" s="75" t="n">
        <f aca="false">'tabel 12 maart'!D154+'tabel 12 maart'!E154+'tabel 12 maart'!H154</f>
        <v>342</v>
      </c>
      <c r="O171" s="75" t="n">
        <f aca="false">'tabel 12 maart'!E154+'tabel 12 maart'!H154+'tabel 12 maart'!I154+'tabel 12 maart'!K154</f>
        <v>317</v>
      </c>
      <c r="P171" s="75" t="n">
        <f aca="false">'tabel 12 maart'!D154+'tabel 12 maart'!E154+'tabel 12 maart'!F154</f>
        <v>317</v>
      </c>
      <c r="Q171" s="75" t="n">
        <f aca="false">'tabel 12 maart'!D154+'tabel 12 maart'!E154+'tabel 12 maart'!K154</f>
        <v>359</v>
      </c>
      <c r="R171" s="75" t="n">
        <f aca="false">'tabel 12 maart'!R154</f>
        <v>537</v>
      </c>
    </row>
    <row r="172" customFormat="false" ht="12.75" hidden="false" customHeight="false" outlineLevel="0" collapsed="false">
      <c r="A172" s="16" t="n">
        <v>153</v>
      </c>
      <c r="B172" s="17" t="s">
        <v>192</v>
      </c>
      <c r="C172" s="59" t="n">
        <f aca="false">'Stembureaus conv'!E154</f>
        <v>2</v>
      </c>
      <c r="D172" s="75" t="n">
        <f aca="false">'tabel 12 maart'!D155+'tabel 12 maart'!E155</f>
        <v>657</v>
      </c>
      <c r="E172" s="75" t="n">
        <f aca="false">'tabel 12 maart'!D155+'tabel 12 maart'!F155+'tabel 12 maart'!H155+'tabel 12 maart'!K155</f>
        <v>735</v>
      </c>
      <c r="F172" s="75" t="n">
        <f aca="false">'tabel 12 maart'!D155+'tabel 12 maart'!H155+'tabel 12 maart'!I155+'tabel 12 maart'!K155</f>
        <v>798</v>
      </c>
      <c r="G172" s="75" t="n">
        <f aca="false">'tabel 12 maart'!D155+'tabel 12 maart'!H155+'tabel 12 maart'!J155+'tabel 12 maart'!K155</f>
        <v>687</v>
      </c>
      <c r="H172" s="75" t="n">
        <f aca="false">'tabel 12 maart'!D155+'tabel 12 maart'!F155+'tabel 12 maart'!I155+'tabel 12 maart'!K155</f>
        <v>812</v>
      </c>
      <c r="I172" s="75" t="n">
        <f aca="false">'tabel 12 maart'!D155+'tabel 12 maart'!G155+'tabel 12 maart'!I155+'tabel 12 maart'!K155</f>
        <v>831</v>
      </c>
      <c r="J172" s="75" t="n">
        <f aca="false">'tabel 12 maart'!D155+'tabel 12 maart'!F155+'tabel 12 maart'!G155+'tabel 12 maart'!K155</f>
        <v>768</v>
      </c>
      <c r="K172" s="75" t="n">
        <f aca="false">'tabel 12 maart'!D155+'tabel 12 maart'!F155+'tabel 12 maart'!H155+'tabel 12 maart'!I155</f>
        <v>753</v>
      </c>
      <c r="L172" s="75" t="n">
        <f aca="false">'tabel 12 maart'!E155+'tabel 12 maart'!F155+'tabel 12 maart'!H155+'tabel 12 maart'!K155</f>
        <v>344</v>
      </c>
      <c r="M172" s="75" t="n">
        <f aca="false">'tabel 12 maart'!E155+'tabel 12 maart'!H155+'tabel 12 maart'!J155+'tabel 12 maart'!K155</f>
        <v>296</v>
      </c>
      <c r="N172" s="75" t="n">
        <f aca="false">'tabel 12 maart'!D155+'tabel 12 maart'!E155+'tabel 12 maart'!H155</f>
        <v>703</v>
      </c>
      <c r="O172" s="75" t="n">
        <f aca="false">'tabel 12 maart'!E155+'tabel 12 maart'!H155+'tabel 12 maart'!I155+'tabel 12 maart'!K155</f>
        <v>407</v>
      </c>
      <c r="P172" s="75" t="n">
        <f aca="false">'tabel 12 maart'!D155+'tabel 12 maart'!E155+'tabel 12 maart'!F155</f>
        <v>717</v>
      </c>
      <c r="Q172" s="75" t="n">
        <f aca="false">'tabel 12 maart'!D155+'tabel 12 maart'!E155+'tabel 12 maart'!K155</f>
        <v>762</v>
      </c>
      <c r="R172" s="75" t="n">
        <f aca="false">'tabel 12 maart'!R155</f>
        <v>1093</v>
      </c>
    </row>
    <row r="173" customFormat="false" ht="12.75" hidden="false" customHeight="false" outlineLevel="0" collapsed="false">
      <c r="A173" s="16" t="n">
        <v>154</v>
      </c>
      <c r="B173" s="17" t="s">
        <v>193</v>
      </c>
      <c r="C173" s="59" t="n">
        <f aca="false">'Stembureaus conv'!E155</f>
        <v>12</v>
      </c>
      <c r="D173" s="75" t="n">
        <f aca="false">'tabel 12 maart'!D156+'tabel 12 maart'!E156</f>
        <v>331</v>
      </c>
      <c r="E173" s="75" t="n">
        <f aca="false">'tabel 12 maart'!D156+'tabel 12 maart'!F156+'tabel 12 maart'!H156+'tabel 12 maart'!K156</f>
        <v>227</v>
      </c>
      <c r="F173" s="75" t="n">
        <f aca="false">'tabel 12 maart'!D156+'tabel 12 maart'!H156+'tabel 12 maart'!I156+'tabel 12 maart'!K156</f>
        <v>212</v>
      </c>
      <c r="G173" s="75" t="n">
        <f aca="false">'tabel 12 maart'!D156+'tabel 12 maart'!H156+'tabel 12 maart'!J156+'tabel 12 maart'!K156</f>
        <v>210</v>
      </c>
      <c r="H173" s="75" t="n">
        <f aca="false">'tabel 12 maart'!D156+'tabel 12 maart'!F156+'tabel 12 maart'!I156+'tabel 12 maart'!K156</f>
        <v>220</v>
      </c>
      <c r="I173" s="75" t="n">
        <f aca="false">'tabel 12 maart'!D156+'tabel 12 maart'!G156+'tabel 12 maart'!I156+'tabel 12 maart'!K156</f>
        <v>189</v>
      </c>
      <c r="J173" s="75" t="n">
        <f aca="false">'tabel 12 maart'!D156+'tabel 12 maart'!F156+'tabel 12 maart'!G156+'tabel 12 maart'!K156</f>
        <v>204</v>
      </c>
      <c r="K173" s="75" t="n">
        <f aca="false">'tabel 12 maart'!D156+'tabel 12 maart'!F156+'tabel 12 maart'!H156+'tabel 12 maart'!I156</f>
        <v>220</v>
      </c>
      <c r="L173" s="75" t="n">
        <f aca="false">'tabel 12 maart'!E156+'tabel 12 maart'!F156+'tabel 12 maart'!H156+'tabel 12 maart'!K156</f>
        <v>354</v>
      </c>
      <c r="M173" s="75" t="n">
        <f aca="false">'tabel 12 maart'!E156+'tabel 12 maart'!H156+'tabel 12 maart'!J156+'tabel 12 maart'!K156</f>
        <v>337</v>
      </c>
      <c r="N173" s="75" t="n">
        <f aca="false">'tabel 12 maart'!D156+'tabel 12 maart'!E156+'tabel 12 maart'!H156</f>
        <v>370</v>
      </c>
      <c r="O173" s="75" t="n">
        <f aca="false">'tabel 12 maart'!E156+'tabel 12 maart'!H156+'tabel 12 maart'!I156+'tabel 12 maart'!K156</f>
        <v>339</v>
      </c>
      <c r="P173" s="75" t="n">
        <f aca="false">'tabel 12 maart'!D156+'tabel 12 maart'!E156+'tabel 12 maart'!F156</f>
        <v>378</v>
      </c>
      <c r="Q173" s="75" t="n">
        <f aca="false">'tabel 12 maart'!D156+'tabel 12 maart'!E156+'tabel 12 maart'!K156</f>
        <v>370</v>
      </c>
      <c r="R173" s="75" t="n">
        <f aca="false">'tabel 12 maart'!R156</f>
        <v>536</v>
      </c>
    </row>
    <row r="174" customFormat="false" ht="12.75" hidden="false" customHeight="false" outlineLevel="0" collapsed="false">
      <c r="A174" s="16" t="n">
        <v>155</v>
      </c>
      <c r="B174" s="17" t="s">
        <v>194</v>
      </c>
      <c r="C174" s="59" t="n">
        <f aca="false">'Stembureaus conv'!E156</f>
        <v>4</v>
      </c>
      <c r="D174" s="75" t="n">
        <f aca="false">'tabel 12 maart'!D157+'tabel 12 maart'!E157</f>
        <v>298</v>
      </c>
      <c r="E174" s="75" t="n">
        <f aca="false">'tabel 12 maart'!D157+'tabel 12 maart'!F157+'tabel 12 maart'!H157+'tabel 12 maart'!K157</f>
        <v>350</v>
      </c>
      <c r="F174" s="75" t="n">
        <f aca="false">'tabel 12 maart'!D157+'tabel 12 maart'!H157+'tabel 12 maart'!I157+'tabel 12 maart'!K157</f>
        <v>369</v>
      </c>
      <c r="G174" s="75" t="n">
        <f aca="false">'tabel 12 maart'!D157+'tabel 12 maart'!H157+'tabel 12 maart'!J157+'tabel 12 maart'!K157</f>
        <v>324</v>
      </c>
      <c r="H174" s="75" t="n">
        <f aca="false">'tabel 12 maart'!D157+'tabel 12 maart'!F157+'tabel 12 maart'!I157+'tabel 12 maart'!K157</f>
        <v>301</v>
      </c>
      <c r="I174" s="75" t="n">
        <f aca="false">'tabel 12 maart'!D157+'tabel 12 maart'!G157+'tabel 12 maart'!I157+'tabel 12 maart'!K157</f>
        <v>279</v>
      </c>
      <c r="J174" s="75" t="n">
        <f aca="false">'tabel 12 maart'!D157+'tabel 12 maart'!F157+'tabel 12 maart'!G157+'tabel 12 maart'!K157</f>
        <v>260</v>
      </c>
      <c r="K174" s="75" t="n">
        <f aca="false">'tabel 12 maart'!D157+'tabel 12 maart'!F157+'tabel 12 maart'!H157+'tabel 12 maart'!I157</f>
        <v>296</v>
      </c>
      <c r="L174" s="75" t="n">
        <f aca="false">'tabel 12 maart'!E157+'tabel 12 maart'!F157+'tabel 12 maart'!H157+'tabel 12 maart'!K157</f>
        <v>446</v>
      </c>
      <c r="M174" s="75" t="n">
        <f aca="false">'tabel 12 maart'!E157+'tabel 12 maart'!H157+'tabel 12 maart'!J157+'tabel 12 maart'!K157</f>
        <v>420</v>
      </c>
      <c r="N174" s="75" t="n">
        <f aca="false">'tabel 12 maart'!D157+'tabel 12 maart'!E157+'tabel 12 maart'!H157</f>
        <v>402</v>
      </c>
      <c r="O174" s="75" t="n">
        <f aca="false">'tabel 12 maart'!E157+'tabel 12 maart'!H157+'tabel 12 maart'!I157+'tabel 12 maart'!K157</f>
        <v>465</v>
      </c>
      <c r="P174" s="75" t="n">
        <f aca="false">'tabel 12 maart'!D157+'tabel 12 maart'!E157+'tabel 12 maart'!F157</f>
        <v>334</v>
      </c>
      <c r="Q174" s="75" t="n">
        <f aca="false">'tabel 12 maart'!D157+'tabel 12 maart'!E157+'tabel 12 maart'!K157</f>
        <v>407</v>
      </c>
      <c r="R174" s="75" t="n">
        <f aca="false">'tabel 12 maart'!R157</f>
        <v>627</v>
      </c>
    </row>
    <row r="175" customFormat="false" ht="12.75" hidden="false" customHeight="false" outlineLevel="0" collapsed="false">
      <c r="A175" s="16" t="n">
        <v>156</v>
      </c>
      <c r="B175" s="17" t="s">
        <v>195</v>
      </c>
      <c r="C175" s="59" t="n">
        <f aca="false">'Stembureaus conv'!E157</f>
        <v>2</v>
      </c>
      <c r="D175" s="75" t="n">
        <f aca="false">'tabel 12 maart'!D158+'tabel 12 maart'!E158</f>
        <v>466</v>
      </c>
      <c r="E175" s="75" t="n">
        <f aca="false">'tabel 12 maart'!D158+'tabel 12 maart'!F158+'tabel 12 maart'!H158+'tabel 12 maart'!K158</f>
        <v>506</v>
      </c>
      <c r="F175" s="75" t="n">
        <f aca="false">'tabel 12 maart'!D158+'tabel 12 maart'!H158+'tabel 12 maart'!I158+'tabel 12 maart'!K158</f>
        <v>571</v>
      </c>
      <c r="G175" s="75" t="n">
        <f aca="false">'tabel 12 maart'!D158+'tabel 12 maart'!H158+'tabel 12 maart'!J158+'tabel 12 maart'!K158</f>
        <v>497</v>
      </c>
      <c r="H175" s="75" t="n">
        <f aca="false">'tabel 12 maart'!D158+'tabel 12 maart'!F158+'tabel 12 maart'!I158+'tabel 12 maart'!K158</f>
        <v>554</v>
      </c>
      <c r="I175" s="75" t="n">
        <f aca="false">'tabel 12 maart'!D158+'tabel 12 maart'!G158+'tabel 12 maart'!I158+'tabel 12 maart'!K158</f>
        <v>564</v>
      </c>
      <c r="J175" s="75" t="n">
        <f aca="false">'tabel 12 maart'!D158+'tabel 12 maart'!F158+'tabel 12 maart'!G158+'tabel 12 maart'!K158</f>
        <v>499</v>
      </c>
      <c r="K175" s="75" t="n">
        <f aca="false">'tabel 12 maart'!D158+'tabel 12 maart'!F158+'tabel 12 maart'!H158+'tabel 12 maart'!I158</f>
        <v>512</v>
      </c>
      <c r="L175" s="75" t="n">
        <f aca="false">'tabel 12 maart'!E158+'tabel 12 maart'!F158+'tabel 12 maart'!H158+'tabel 12 maart'!K158</f>
        <v>268</v>
      </c>
      <c r="M175" s="75" t="n">
        <f aca="false">'tabel 12 maart'!E158+'tabel 12 maart'!H158+'tabel 12 maart'!J158+'tabel 12 maart'!K158</f>
        <v>259</v>
      </c>
      <c r="N175" s="75" t="n">
        <f aca="false">'tabel 12 maart'!D158+'tabel 12 maart'!E158+'tabel 12 maart'!H158</f>
        <v>509</v>
      </c>
      <c r="O175" s="75" t="n">
        <f aca="false">'tabel 12 maart'!E158+'tabel 12 maart'!H158+'tabel 12 maart'!I158+'tabel 12 maart'!K158</f>
        <v>333</v>
      </c>
      <c r="P175" s="75" t="n">
        <f aca="false">'tabel 12 maart'!D158+'tabel 12 maart'!E158+'tabel 12 maart'!F158</f>
        <v>492</v>
      </c>
      <c r="Q175" s="75" t="n">
        <f aca="false">'tabel 12 maart'!D158+'tabel 12 maart'!E158+'tabel 12 maart'!K158</f>
        <v>551</v>
      </c>
      <c r="R175" s="75" t="n">
        <f aca="false">'tabel 12 maart'!R158</f>
        <v>770</v>
      </c>
    </row>
    <row r="176" customFormat="false" ht="12.75" hidden="false" customHeight="false" outlineLevel="0" collapsed="false">
      <c r="A176" s="16" t="n">
        <v>157</v>
      </c>
      <c r="B176" s="17" t="s">
        <v>196</v>
      </c>
      <c r="C176" s="59" t="n">
        <f aca="false">'Stembureaus conv'!E158</f>
        <v>12</v>
      </c>
      <c r="D176" s="75" t="n">
        <f aca="false">'tabel 12 maart'!D159+'tabel 12 maart'!E159</f>
        <v>462</v>
      </c>
      <c r="E176" s="75" t="n">
        <f aca="false">'tabel 12 maart'!D159+'tabel 12 maart'!F159+'tabel 12 maart'!H159+'tabel 12 maart'!K159</f>
        <v>369</v>
      </c>
      <c r="F176" s="75" t="n">
        <f aca="false">'tabel 12 maart'!D159+'tabel 12 maart'!H159+'tabel 12 maart'!I159+'tabel 12 maart'!K159</f>
        <v>374</v>
      </c>
      <c r="G176" s="75" t="n">
        <f aca="false">'tabel 12 maart'!D159+'tabel 12 maart'!H159+'tabel 12 maart'!J159+'tabel 12 maart'!K159</f>
        <v>334</v>
      </c>
      <c r="H176" s="75" t="n">
        <f aca="false">'tabel 12 maart'!D159+'tabel 12 maart'!F159+'tabel 12 maart'!I159+'tabel 12 maart'!K159</f>
        <v>357</v>
      </c>
      <c r="I176" s="75" t="n">
        <f aca="false">'tabel 12 maart'!D159+'tabel 12 maart'!G159+'tabel 12 maart'!I159+'tabel 12 maart'!K159</f>
        <v>346</v>
      </c>
      <c r="J176" s="75" t="n">
        <f aca="false">'tabel 12 maart'!D159+'tabel 12 maart'!F159+'tabel 12 maart'!G159+'tabel 12 maart'!K159</f>
        <v>341</v>
      </c>
      <c r="K176" s="75" t="n">
        <f aca="false">'tabel 12 maart'!D159+'tabel 12 maart'!F159+'tabel 12 maart'!H159+'tabel 12 maart'!I159</f>
        <v>350</v>
      </c>
      <c r="L176" s="75" t="n">
        <f aca="false">'tabel 12 maart'!E159+'tabel 12 maart'!F159+'tabel 12 maart'!H159+'tabel 12 maart'!K159</f>
        <v>469</v>
      </c>
      <c r="M176" s="75" t="n">
        <f aca="false">'tabel 12 maart'!E159+'tabel 12 maart'!H159+'tabel 12 maart'!J159+'tabel 12 maart'!K159</f>
        <v>434</v>
      </c>
      <c r="N176" s="75" t="n">
        <f aca="false">'tabel 12 maart'!D159+'tabel 12 maart'!E159+'tabel 12 maart'!H159</f>
        <v>528</v>
      </c>
      <c r="O176" s="75" t="n">
        <f aca="false">'tabel 12 maart'!E159+'tabel 12 maart'!H159+'tabel 12 maart'!I159+'tabel 12 maart'!K159</f>
        <v>474</v>
      </c>
      <c r="P176" s="75" t="n">
        <f aca="false">'tabel 12 maart'!D159+'tabel 12 maart'!E159+'tabel 12 maart'!F159</f>
        <v>511</v>
      </c>
      <c r="Q176" s="75" t="n">
        <f aca="false">'tabel 12 maart'!D159+'tabel 12 maart'!E159+'tabel 12 maart'!K159</f>
        <v>535</v>
      </c>
      <c r="R176" s="75" t="n">
        <f aca="false">'tabel 12 maart'!R159</f>
        <v>758</v>
      </c>
    </row>
    <row r="177" customFormat="false" ht="12.75" hidden="false" customHeight="false" outlineLevel="0" collapsed="false">
      <c r="A177" s="16" t="n">
        <v>158</v>
      </c>
      <c r="B177" s="17" t="s">
        <v>197</v>
      </c>
      <c r="C177" s="59" t="n">
        <f aca="false">'Stembureaus conv'!E159</f>
        <v>12</v>
      </c>
      <c r="D177" s="75" t="n">
        <f aca="false">'tabel 12 maart'!D160+'tabel 12 maart'!E160</f>
        <v>844</v>
      </c>
      <c r="E177" s="75" t="n">
        <f aca="false">'tabel 12 maart'!D160+'tabel 12 maart'!F160+'tabel 12 maart'!H160+'tabel 12 maart'!K160</f>
        <v>601</v>
      </c>
      <c r="F177" s="75" t="n">
        <f aca="false">'tabel 12 maart'!D160+'tabel 12 maart'!H160+'tabel 12 maart'!I160+'tabel 12 maart'!K160</f>
        <v>604</v>
      </c>
      <c r="G177" s="75" t="n">
        <f aca="false">'tabel 12 maart'!D160+'tabel 12 maart'!H160+'tabel 12 maart'!J160+'tabel 12 maart'!K160</f>
        <v>536</v>
      </c>
      <c r="H177" s="75" t="n">
        <f aca="false">'tabel 12 maart'!D160+'tabel 12 maart'!F160+'tabel 12 maart'!I160+'tabel 12 maart'!K160</f>
        <v>582</v>
      </c>
      <c r="I177" s="75" t="n">
        <f aca="false">'tabel 12 maart'!D160+'tabel 12 maart'!G160+'tabel 12 maart'!I160+'tabel 12 maart'!K160</f>
        <v>554</v>
      </c>
      <c r="J177" s="75" t="n">
        <f aca="false">'tabel 12 maart'!D160+'tabel 12 maart'!F160+'tabel 12 maart'!G160+'tabel 12 maart'!K160</f>
        <v>551</v>
      </c>
      <c r="K177" s="75" t="n">
        <f aca="false">'tabel 12 maart'!D160+'tabel 12 maart'!F160+'tabel 12 maart'!H160+'tabel 12 maart'!I160</f>
        <v>593</v>
      </c>
      <c r="L177" s="75" t="n">
        <f aca="false">'tabel 12 maart'!E160+'tabel 12 maart'!F160+'tabel 12 maart'!H160+'tabel 12 maart'!K160</f>
        <v>825</v>
      </c>
      <c r="M177" s="75" t="n">
        <f aca="false">'tabel 12 maart'!E160+'tabel 12 maart'!H160+'tabel 12 maart'!J160+'tabel 12 maart'!K160</f>
        <v>760</v>
      </c>
      <c r="N177" s="75" t="n">
        <f aca="false">'tabel 12 maart'!D160+'tabel 12 maart'!E160+'tabel 12 maart'!H160</f>
        <v>952</v>
      </c>
      <c r="O177" s="75" t="n">
        <f aca="false">'tabel 12 maart'!E160+'tabel 12 maart'!H160+'tabel 12 maart'!I160+'tabel 12 maart'!K160</f>
        <v>828</v>
      </c>
      <c r="P177" s="75" t="n">
        <f aca="false">'tabel 12 maart'!D160+'tabel 12 maart'!E160+'tabel 12 maart'!F160</f>
        <v>930</v>
      </c>
      <c r="Q177" s="75" t="n">
        <f aca="false">'tabel 12 maart'!D160+'tabel 12 maart'!E160+'tabel 12 maart'!K160</f>
        <v>941</v>
      </c>
      <c r="R177" s="75" t="n">
        <f aca="false">'tabel 12 maart'!R160</f>
        <v>1304</v>
      </c>
    </row>
    <row r="178" customFormat="false" ht="12.75" hidden="false" customHeight="false" outlineLevel="0" collapsed="false">
      <c r="A178" s="16" t="n">
        <v>159</v>
      </c>
      <c r="B178" s="17" t="s">
        <v>198</v>
      </c>
      <c r="C178" s="59" t="n">
        <f aca="false">'Stembureaus conv'!E160</f>
        <v>12</v>
      </c>
      <c r="D178" s="75" t="n">
        <f aca="false">'tabel 12 maart'!D161+'tabel 12 maart'!E161</f>
        <v>894</v>
      </c>
      <c r="E178" s="75" t="n">
        <f aca="false">'tabel 12 maart'!D161+'tabel 12 maart'!F161+'tabel 12 maart'!H161+'tabel 12 maart'!K161</f>
        <v>640</v>
      </c>
      <c r="F178" s="75" t="n">
        <f aca="false">'tabel 12 maart'!D161+'tabel 12 maart'!H161+'tabel 12 maart'!I161+'tabel 12 maart'!K161</f>
        <v>653</v>
      </c>
      <c r="G178" s="75" t="n">
        <f aca="false">'tabel 12 maart'!D161+'tabel 12 maart'!H161+'tabel 12 maart'!J161+'tabel 12 maart'!K161</f>
        <v>616</v>
      </c>
      <c r="H178" s="75" t="n">
        <f aca="false">'tabel 12 maart'!D161+'tabel 12 maart'!F161+'tabel 12 maart'!I161+'tabel 12 maart'!K161</f>
        <v>625</v>
      </c>
      <c r="I178" s="75" t="n">
        <f aca="false">'tabel 12 maart'!D161+'tabel 12 maart'!G161+'tabel 12 maart'!I161+'tabel 12 maart'!K161</f>
        <v>596</v>
      </c>
      <c r="J178" s="75" t="n">
        <f aca="false">'tabel 12 maart'!D161+'tabel 12 maart'!F161+'tabel 12 maart'!G161+'tabel 12 maart'!K161</f>
        <v>583</v>
      </c>
      <c r="K178" s="75" t="n">
        <f aca="false">'tabel 12 maart'!D161+'tabel 12 maart'!F161+'tabel 12 maart'!H161+'tabel 12 maart'!I161</f>
        <v>584</v>
      </c>
      <c r="L178" s="75" t="n">
        <f aca="false">'tabel 12 maart'!E161+'tabel 12 maart'!F161+'tabel 12 maart'!H161+'tabel 12 maart'!K161</f>
        <v>934</v>
      </c>
      <c r="M178" s="75" t="n">
        <f aca="false">'tabel 12 maart'!E161+'tabel 12 maart'!H161+'tabel 12 maart'!J161+'tabel 12 maart'!K161</f>
        <v>910</v>
      </c>
      <c r="N178" s="75" t="n">
        <f aca="false">'tabel 12 maart'!D161+'tabel 12 maart'!E161+'tabel 12 maart'!H161</f>
        <v>1003</v>
      </c>
      <c r="O178" s="75" t="n">
        <f aca="false">'tabel 12 maart'!E161+'tabel 12 maart'!H161+'tabel 12 maart'!I161+'tabel 12 maart'!K161</f>
        <v>947</v>
      </c>
      <c r="P178" s="75" t="n">
        <f aca="false">'tabel 12 maart'!D161+'tabel 12 maart'!E161+'tabel 12 maart'!F161</f>
        <v>975</v>
      </c>
      <c r="Q178" s="75" t="n">
        <f aca="false">'tabel 12 maart'!D161+'tabel 12 maart'!E161+'tabel 12 maart'!K161</f>
        <v>1044</v>
      </c>
      <c r="R178" s="75" t="n">
        <f aca="false">'tabel 12 maart'!R161</f>
        <v>1441</v>
      </c>
    </row>
    <row r="179" customFormat="false" ht="12.75" hidden="false" customHeight="false" outlineLevel="0" collapsed="false">
      <c r="A179" s="16" t="n">
        <v>160</v>
      </c>
      <c r="B179" s="17" t="s">
        <v>199</v>
      </c>
      <c r="C179" s="59" t="n">
        <f aca="false">'Stembureaus conv'!E161</f>
        <v>5</v>
      </c>
      <c r="D179" s="75" t="n">
        <f aca="false">'tabel 12 maart'!D162+'tabel 12 maart'!E162</f>
        <v>426</v>
      </c>
      <c r="E179" s="75" t="n">
        <f aca="false">'tabel 12 maart'!D162+'tabel 12 maart'!F162+'tabel 12 maart'!H162+'tabel 12 maart'!K162</f>
        <v>552</v>
      </c>
      <c r="F179" s="75" t="n">
        <f aca="false">'tabel 12 maart'!D162+'tabel 12 maart'!H162+'tabel 12 maart'!I162+'tabel 12 maart'!K162</f>
        <v>438</v>
      </c>
      <c r="G179" s="75" t="n">
        <f aca="false">'tabel 12 maart'!D162+'tabel 12 maart'!H162+'tabel 12 maart'!J162+'tabel 12 maart'!K162</f>
        <v>436</v>
      </c>
      <c r="H179" s="75" t="n">
        <f aca="false">'tabel 12 maart'!D162+'tabel 12 maart'!F162+'tabel 12 maart'!I162+'tabel 12 maart'!K162</f>
        <v>368</v>
      </c>
      <c r="I179" s="75" t="n">
        <f aca="false">'tabel 12 maart'!D162+'tabel 12 maart'!G162+'tabel 12 maart'!I162+'tabel 12 maart'!K162</f>
        <v>243</v>
      </c>
      <c r="J179" s="75" t="n">
        <f aca="false">'tabel 12 maart'!D162+'tabel 12 maart'!F162+'tabel 12 maart'!G162+'tabel 12 maart'!K162</f>
        <v>357</v>
      </c>
      <c r="K179" s="75" t="n">
        <f aca="false">'tabel 12 maart'!D162+'tabel 12 maart'!F162+'tabel 12 maart'!H162+'tabel 12 maart'!I162</f>
        <v>543</v>
      </c>
      <c r="L179" s="75" t="n">
        <f aca="false">'tabel 12 maart'!E162+'tabel 12 maart'!F162+'tabel 12 maart'!H162+'tabel 12 maart'!K162</f>
        <v>656</v>
      </c>
      <c r="M179" s="75" t="n">
        <f aca="false">'tabel 12 maart'!E162+'tabel 12 maart'!H162+'tabel 12 maart'!J162+'tabel 12 maart'!K162</f>
        <v>540</v>
      </c>
      <c r="N179" s="75" t="n">
        <f aca="false">'tabel 12 maart'!D162+'tabel 12 maart'!E162+'tabel 12 maart'!H162</f>
        <v>638</v>
      </c>
      <c r="O179" s="75" t="n">
        <f aca="false">'tabel 12 maart'!E162+'tabel 12 maart'!H162+'tabel 12 maart'!I162+'tabel 12 maart'!K162</f>
        <v>542</v>
      </c>
      <c r="P179" s="75" t="n">
        <f aca="false">'tabel 12 maart'!D162+'tabel 12 maart'!E162+'tabel 12 maart'!F162</f>
        <v>568</v>
      </c>
      <c r="Q179" s="75" t="n">
        <f aca="false">'tabel 12 maart'!D162+'tabel 12 maart'!E162+'tabel 12 maart'!K162</f>
        <v>463</v>
      </c>
      <c r="R179" s="75" t="n">
        <f aca="false">'tabel 12 maart'!R162</f>
        <v>889</v>
      </c>
    </row>
    <row r="180" customFormat="false" ht="12.75" hidden="false" customHeight="false" outlineLevel="0" collapsed="false">
      <c r="A180" s="27" t="n">
        <v>161</v>
      </c>
      <c r="B180" s="17" t="s">
        <v>200</v>
      </c>
      <c r="C180" s="59" t="n">
        <f aca="false">'Stembureaus conv'!E162</f>
        <v>2</v>
      </c>
      <c r="D180" s="75" t="n">
        <f aca="false">'tabel 12 maart'!D163+'tabel 12 maart'!E163</f>
        <v>198</v>
      </c>
      <c r="E180" s="75" t="n">
        <f aca="false">'tabel 12 maart'!D163+'tabel 12 maart'!F163+'tabel 12 maart'!H163+'tabel 12 maart'!K163</f>
        <v>288</v>
      </c>
      <c r="F180" s="75" t="n">
        <f aca="false">'tabel 12 maart'!D163+'tabel 12 maart'!H163+'tabel 12 maart'!I163+'tabel 12 maart'!K163</f>
        <v>363</v>
      </c>
      <c r="G180" s="75" t="n">
        <f aca="false">'tabel 12 maart'!D163+'tabel 12 maart'!H163+'tabel 12 maart'!J163+'tabel 12 maart'!K163</f>
        <v>273</v>
      </c>
      <c r="H180" s="75" t="n">
        <f aca="false">'tabel 12 maart'!D163+'tabel 12 maart'!F163+'tabel 12 maart'!I163+'tabel 12 maart'!K163</f>
        <v>337</v>
      </c>
      <c r="I180" s="75" t="n">
        <f aca="false">'tabel 12 maart'!D163+'tabel 12 maart'!G163+'tabel 12 maart'!I163+'tabel 12 maart'!K163</f>
        <v>355</v>
      </c>
      <c r="J180" s="75" t="n">
        <f aca="false">'tabel 12 maart'!D163+'tabel 12 maart'!F163+'tabel 12 maart'!G163+'tabel 12 maart'!K163</f>
        <v>280</v>
      </c>
      <c r="K180" s="75" t="n">
        <f aca="false">'tabel 12 maart'!D163+'tabel 12 maart'!F163+'tabel 12 maart'!H163+'tabel 12 maart'!I163</f>
        <v>294</v>
      </c>
      <c r="L180" s="75" t="n">
        <f aca="false">'tabel 12 maart'!E163+'tabel 12 maart'!F163+'tabel 12 maart'!H163+'tabel 12 maart'!K163</f>
        <v>238</v>
      </c>
      <c r="M180" s="75" t="n">
        <f aca="false">'tabel 12 maart'!E163+'tabel 12 maart'!H163+'tabel 12 maart'!J163+'tabel 12 maart'!K163</f>
        <v>223</v>
      </c>
      <c r="N180" s="75" t="n">
        <f aca="false">'tabel 12 maart'!D163+'tabel 12 maart'!E163+'tabel 12 maart'!H163</f>
        <v>247</v>
      </c>
      <c r="O180" s="75" t="n">
        <f aca="false">'tabel 12 maart'!E163+'tabel 12 maart'!H163+'tabel 12 maart'!I163+'tabel 12 maart'!K163</f>
        <v>313</v>
      </c>
      <c r="P180" s="75" t="n">
        <f aca="false">'tabel 12 maart'!D163+'tabel 12 maart'!E163+'tabel 12 maart'!F163</f>
        <v>221</v>
      </c>
      <c r="Q180" s="75" t="n">
        <f aca="false">'tabel 12 maart'!D163+'tabel 12 maart'!E163+'tabel 12 maart'!K163</f>
        <v>290</v>
      </c>
      <c r="R180" s="75" t="n">
        <f aca="false">'tabel 12 maart'!R163</f>
        <v>510</v>
      </c>
    </row>
    <row r="181" customFormat="false" ht="12.75" hidden="false" customHeight="false" outlineLevel="0" collapsed="false">
      <c r="A181" s="16" t="n">
        <v>162</v>
      </c>
      <c r="B181" s="17" t="s">
        <v>201</v>
      </c>
      <c r="C181" s="59" t="n">
        <f aca="false">'Stembureaus conv'!E163</f>
        <v>9</v>
      </c>
      <c r="D181" s="75" t="n">
        <f aca="false">'tabel 12 maart'!D164+'tabel 12 maart'!E164</f>
        <v>279</v>
      </c>
      <c r="E181" s="75" t="n">
        <f aca="false">'tabel 12 maart'!D164+'tabel 12 maart'!F164+'tabel 12 maart'!H164+'tabel 12 maart'!K164</f>
        <v>409</v>
      </c>
      <c r="F181" s="75" t="n">
        <f aca="false">'tabel 12 maart'!D164+'tabel 12 maart'!H164+'tabel 12 maart'!I164+'tabel 12 maart'!K164</f>
        <v>478</v>
      </c>
      <c r="G181" s="75" t="n">
        <f aca="false">'tabel 12 maart'!D164+'tabel 12 maart'!H164+'tabel 12 maart'!J164+'tabel 12 maart'!K164</f>
        <v>391</v>
      </c>
      <c r="H181" s="75" t="n">
        <f aca="false">'tabel 12 maart'!D164+'tabel 12 maart'!F164+'tabel 12 maart'!I164+'tabel 12 maart'!K164</f>
        <v>409</v>
      </c>
      <c r="I181" s="75" t="n">
        <f aca="false">'tabel 12 maart'!D164+'tabel 12 maart'!G164+'tabel 12 maart'!I164+'tabel 12 maart'!K164</f>
        <v>411</v>
      </c>
      <c r="J181" s="75" t="n">
        <f aca="false">'tabel 12 maart'!D164+'tabel 12 maart'!F164+'tabel 12 maart'!G164+'tabel 12 maart'!K164</f>
        <v>342</v>
      </c>
      <c r="K181" s="75" t="n">
        <f aca="false">'tabel 12 maart'!D164+'tabel 12 maart'!F164+'tabel 12 maart'!H164+'tabel 12 maart'!I164</f>
        <v>393</v>
      </c>
      <c r="L181" s="75" t="n">
        <f aca="false">'tabel 12 maart'!E164+'tabel 12 maart'!F164+'tabel 12 maart'!H164+'tabel 12 maart'!K164</f>
        <v>448</v>
      </c>
      <c r="M181" s="75" t="n">
        <f aca="false">'tabel 12 maart'!E164+'tabel 12 maart'!H164+'tabel 12 maart'!J164+'tabel 12 maart'!K164</f>
        <v>430</v>
      </c>
      <c r="N181" s="75" t="n">
        <f aca="false">'tabel 12 maart'!D164+'tabel 12 maart'!E164+'tabel 12 maart'!H164</f>
        <v>393</v>
      </c>
      <c r="O181" s="75" t="n">
        <f aca="false">'tabel 12 maart'!E164+'tabel 12 maart'!H164+'tabel 12 maart'!I164+'tabel 12 maart'!K164</f>
        <v>517</v>
      </c>
      <c r="P181" s="75" t="n">
        <f aca="false">'tabel 12 maart'!D164+'tabel 12 maart'!E164+'tabel 12 maart'!F164</f>
        <v>324</v>
      </c>
      <c r="Q181" s="75" t="n">
        <f aca="false">'tabel 12 maart'!D164+'tabel 12 maart'!E164+'tabel 12 maart'!K164</f>
        <v>409</v>
      </c>
      <c r="R181" s="75" t="n">
        <f aca="false">'tabel 12 maart'!R164</f>
        <v>764</v>
      </c>
    </row>
    <row r="182" customFormat="false" ht="12.75" hidden="false" customHeight="false" outlineLevel="0" collapsed="false">
      <c r="A182" s="16" t="n">
        <v>163</v>
      </c>
      <c r="B182" s="17" t="s">
        <v>202</v>
      </c>
      <c r="C182" s="59" t="n">
        <f aca="false">'Stembureaus conv'!E164</f>
        <v>5</v>
      </c>
      <c r="D182" s="75" t="n">
        <f aca="false">'tabel 12 maart'!D165+'tabel 12 maart'!E165</f>
        <v>329</v>
      </c>
      <c r="E182" s="75" t="n">
        <f aca="false">'tabel 12 maart'!D165+'tabel 12 maart'!F165+'tabel 12 maart'!H165+'tabel 12 maart'!K165</f>
        <v>284</v>
      </c>
      <c r="F182" s="75" t="n">
        <f aca="false">'tabel 12 maart'!D165+'tabel 12 maart'!H165+'tabel 12 maart'!I165+'tabel 12 maart'!K165</f>
        <v>250</v>
      </c>
      <c r="G182" s="75" t="n">
        <f aca="false">'tabel 12 maart'!D165+'tabel 12 maart'!H165+'tabel 12 maart'!J165+'tabel 12 maart'!K165</f>
        <v>246</v>
      </c>
      <c r="H182" s="75" t="n">
        <f aca="false">'tabel 12 maart'!D165+'tabel 12 maart'!F165+'tabel 12 maart'!I165+'tabel 12 maart'!K165</f>
        <v>202</v>
      </c>
      <c r="I182" s="75" t="n">
        <f aca="false">'tabel 12 maart'!D165+'tabel 12 maart'!G165+'tabel 12 maart'!I165+'tabel 12 maart'!K165</f>
        <v>177</v>
      </c>
      <c r="J182" s="75" t="n">
        <f aca="false">'tabel 12 maart'!D165+'tabel 12 maart'!F165+'tabel 12 maart'!G165+'tabel 12 maart'!K165</f>
        <v>211</v>
      </c>
      <c r="K182" s="75" t="n">
        <f aca="false">'tabel 12 maart'!D165+'tabel 12 maart'!F165+'tabel 12 maart'!H165+'tabel 12 maart'!I165</f>
        <v>282</v>
      </c>
      <c r="L182" s="75" t="n">
        <f aca="false">'tabel 12 maart'!E165+'tabel 12 maart'!F165+'tabel 12 maart'!H165+'tabel 12 maart'!K165</f>
        <v>383</v>
      </c>
      <c r="M182" s="75" t="n">
        <f aca="false">'tabel 12 maart'!E165+'tabel 12 maart'!H165+'tabel 12 maart'!J165+'tabel 12 maart'!K165</f>
        <v>345</v>
      </c>
      <c r="N182" s="75" t="n">
        <f aca="false">'tabel 12 maart'!D165+'tabel 12 maart'!E165+'tabel 12 maart'!H165</f>
        <v>428</v>
      </c>
      <c r="O182" s="75" t="n">
        <f aca="false">'tabel 12 maart'!E165+'tabel 12 maart'!H165+'tabel 12 maart'!I165+'tabel 12 maart'!K165</f>
        <v>349</v>
      </c>
      <c r="P182" s="75" t="n">
        <f aca="false">'tabel 12 maart'!D165+'tabel 12 maart'!E165+'tabel 12 maart'!F165</f>
        <v>380</v>
      </c>
      <c r="Q182" s="75" t="n">
        <f aca="false">'tabel 12 maart'!D165+'tabel 12 maart'!E165+'tabel 12 maart'!K165</f>
        <v>348</v>
      </c>
      <c r="R182" s="75" t="n">
        <f aca="false">'tabel 12 maart'!R165</f>
        <v>560</v>
      </c>
    </row>
    <row r="183" customFormat="false" ht="12.75" hidden="false" customHeight="false" outlineLevel="0" collapsed="false">
      <c r="A183" s="16" t="n">
        <v>241</v>
      </c>
      <c r="B183" s="17" t="s">
        <v>203</v>
      </c>
      <c r="C183" s="59" t="n">
        <f aca="false">'Stembureaus conv'!E165</f>
        <v>0</v>
      </c>
      <c r="D183" s="75" t="n">
        <f aca="false">'tabel 12 maart'!D166+'tabel 12 maart'!E166</f>
        <v>262</v>
      </c>
      <c r="E183" s="75" t="n">
        <f aca="false">'tabel 12 maart'!D166+'tabel 12 maart'!F166+'tabel 12 maart'!H166+'tabel 12 maart'!K166</f>
        <v>406</v>
      </c>
      <c r="F183" s="75" t="n">
        <f aca="false">'tabel 12 maart'!D166+'tabel 12 maart'!H166+'tabel 12 maart'!I166+'tabel 12 maart'!K166</f>
        <v>459</v>
      </c>
      <c r="G183" s="75" t="n">
        <f aca="false">'tabel 12 maart'!D166+'tabel 12 maart'!H166+'tabel 12 maart'!J166+'tabel 12 maart'!K166</f>
        <v>376</v>
      </c>
      <c r="H183" s="75" t="n">
        <f aca="false">'tabel 12 maart'!D166+'tabel 12 maart'!F166+'tabel 12 maart'!I166+'tabel 12 maart'!K166</f>
        <v>404</v>
      </c>
      <c r="I183" s="75" t="n">
        <f aca="false">'tabel 12 maart'!D166+'tabel 12 maart'!G166+'tabel 12 maart'!I166+'tabel 12 maart'!K166</f>
        <v>400</v>
      </c>
      <c r="J183" s="75" t="n">
        <f aca="false">'tabel 12 maart'!D166+'tabel 12 maart'!F166+'tabel 12 maart'!G166+'tabel 12 maart'!K166</f>
        <v>347</v>
      </c>
      <c r="K183" s="75" t="n">
        <f aca="false">'tabel 12 maart'!D166+'tabel 12 maart'!F166+'tabel 12 maart'!H166+'tabel 12 maart'!I166</f>
        <v>352</v>
      </c>
      <c r="L183" s="75" t="n">
        <f aca="false">'tabel 12 maart'!E166+'tabel 12 maart'!F166+'tabel 12 maart'!H166+'tabel 12 maart'!K166</f>
        <v>360</v>
      </c>
      <c r="M183" s="75" t="n">
        <f aca="false">'tabel 12 maart'!E166+'tabel 12 maart'!H166+'tabel 12 maart'!J166+'tabel 12 maart'!K166</f>
        <v>330</v>
      </c>
      <c r="N183" s="75" t="n">
        <f aca="false">'tabel 12 maart'!D166+'tabel 12 maart'!E166+'tabel 12 maart'!H166</f>
        <v>347</v>
      </c>
      <c r="O183" s="75" t="n">
        <f aca="false">'tabel 12 maart'!E166+'tabel 12 maart'!H166+'tabel 12 maart'!I166+'tabel 12 maart'!K166</f>
        <v>413</v>
      </c>
      <c r="P183" s="75" t="n">
        <f aca="false">'tabel 12 maart'!D166+'tabel 12 maart'!E166+'tabel 12 maart'!F166</f>
        <v>292</v>
      </c>
      <c r="Q183" s="75" t="n">
        <f aca="false">'tabel 12 maart'!D166+'tabel 12 maart'!E166+'tabel 12 maart'!K166</f>
        <v>399</v>
      </c>
      <c r="R183" s="75" t="n">
        <f aca="false">'tabel 12 maart'!R166</f>
        <v>630</v>
      </c>
    </row>
    <row r="184" customFormat="false" ht="12.75" hidden="false" customHeight="false" outlineLevel="0" collapsed="false">
      <c r="A184" s="16" t="n">
        <v>242</v>
      </c>
      <c r="B184" s="17" t="s">
        <v>205</v>
      </c>
      <c r="C184" s="59" t="n">
        <f aca="false">'Stembureaus conv'!E166</f>
        <v>8</v>
      </c>
      <c r="D184" s="75" t="n">
        <f aca="false">'tabel 12 maart'!D167+'tabel 12 maart'!E167</f>
        <v>196</v>
      </c>
      <c r="E184" s="75" t="n">
        <f aca="false">'tabel 12 maart'!D167+'tabel 12 maart'!F167+'tabel 12 maart'!H167+'tabel 12 maart'!K167</f>
        <v>457</v>
      </c>
      <c r="F184" s="75" t="n">
        <f aca="false">'tabel 12 maart'!D167+'tabel 12 maart'!H167+'tabel 12 maart'!I167+'tabel 12 maart'!K167</f>
        <v>448</v>
      </c>
      <c r="G184" s="75" t="n">
        <f aca="false">'tabel 12 maart'!D167+'tabel 12 maart'!H167+'tabel 12 maart'!J167+'tabel 12 maart'!K167</f>
        <v>431</v>
      </c>
      <c r="H184" s="75" t="n">
        <f aca="false">'tabel 12 maart'!D167+'tabel 12 maart'!F167+'tabel 12 maart'!I167+'tabel 12 maart'!K167</f>
        <v>277</v>
      </c>
      <c r="I184" s="75" t="n">
        <f aca="false">'tabel 12 maart'!D167+'tabel 12 maart'!G167+'tabel 12 maart'!I167+'tabel 12 maart'!K167</f>
        <v>257</v>
      </c>
      <c r="J184" s="75" t="n">
        <f aca="false">'tabel 12 maart'!D167+'tabel 12 maart'!F167+'tabel 12 maart'!G167+'tabel 12 maart'!K167</f>
        <v>266</v>
      </c>
      <c r="K184" s="75" t="n">
        <f aca="false">'tabel 12 maart'!D167+'tabel 12 maart'!F167+'tabel 12 maart'!H167+'tabel 12 maart'!I167</f>
        <v>357</v>
      </c>
      <c r="L184" s="75" t="n">
        <f aca="false">'tabel 12 maart'!E167+'tabel 12 maart'!F167+'tabel 12 maart'!H167+'tabel 12 maart'!K167</f>
        <v>479</v>
      </c>
      <c r="M184" s="75" t="n">
        <f aca="false">'tabel 12 maart'!E167+'tabel 12 maart'!H167+'tabel 12 maart'!J167+'tabel 12 maart'!K167</f>
        <v>453</v>
      </c>
      <c r="N184" s="75" t="n">
        <f aca="false">'tabel 12 maart'!D167+'tabel 12 maart'!E167+'tabel 12 maart'!H167</f>
        <v>403</v>
      </c>
      <c r="O184" s="75" t="n">
        <f aca="false">'tabel 12 maart'!E167+'tabel 12 maart'!H167+'tabel 12 maart'!I167+'tabel 12 maart'!K167</f>
        <v>470</v>
      </c>
      <c r="P184" s="75" t="n">
        <f aca="false">'tabel 12 maart'!D167+'tabel 12 maart'!E167+'tabel 12 maart'!F167</f>
        <v>232</v>
      </c>
      <c r="Q184" s="75" t="n">
        <f aca="false">'tabel 12 maart'!D167+'tabel 12 maart'!E167+'tabel 12 maart'!K167</f>
        <v>323</v>
      </c>
      <c r="R184" s="75" t="n">
        <f aca="false">'tabel 12 maart'!R167</f>
        <v>622</v>
      </c>
    </row>
    <row r="185" customFormat="false" ht="12.75" hidden="false" customHeight="false" outlineLevel="0" collapsed="false">
      <c r="A185" s="16" t="n">
        <v>243</v>
      </c>
      <c r="B185" s="17" t="s">
        <v>206</v>
      </c>
      <c r="C185" s="59" t="n">
        <f aca="false">'Stembureaus conv'!E167</f>
        <v>3</v>
      </c>
      <c r="D185" s="75" t="n">
        <f aca="false">'tabel 12 maart'!D168+'tabel 12 maart'!E168</f>
        <v>94</v>
      </c>
      <c r="E185" s="75" t="n">
        <f aca="false">'tabel 12 maart'!D168+'tabel 12 maart'!F168+'tabel 12 maart'!H168+'tabel 12 maart'!K168</f>
        <v>99</v>
      </c>
      <c r="F185" s="75" t="n">
        <f aca="false">'tabel 12 maart'!D168+'tabel 12 maart'!H168+'tabel 12 maart'!I168+'tabel 12 maart'!K168</f>
        <v>108</v>
      </c>
      <c r="G185" s="75" t="n">
        <f aca="false">'tabel 12 maart'!D168+'tabel 12 maart'!H168+'tabel 12 maart'!J168+'tabel 12 maart'!K168</f>
        <v>99</v>
      </c>
      <c r="H185" s="75" t="n">
        <f aca="false">'tabel 12 maart'!D168+'tabel 12 maart'!F168+'tabel 12 maart'!I168+'tabel 12 maart'!K168</f>
        <v>91</v>
      </c>
      <c r="I185" s="75" t="n">
        <f aca="false">'tabel 12 maart'!D168+'tabel 12 maart'!G168+'tabel 12 maart'!I168+'tabel 12 maart'!K168</f>
        <v>100</v>
      </c>
      <c r="J185" s="75" t="n">
        <f aca="false">'tabel 12 maart'!D168+'tabel 12 maart'!F168+'tabel 12 maart'!G168+'tabel 12 maart'!K168</f>
        <v>91</v>
      </c>
      <c r="K185" s="75" t="n">
        <f aca="false">'tabel 12 maart'!D168+'tabel 12 maart'!F168+'tabel 12 maart'!H168+'tabel 12 maart'!I168</f>
        <v>86</v>
      </c>
      <c r="L185" s="75" t="n">
        <f aca="false">'tabel 12 maart'!E168+'tabel 12 maart'!F168+'tabel 12 maart'!H168+'tabel 12 maart'!K168</f>
        <v>91</v>
      </c>
      <c r="M185" s="75" t="n">
        <f aca="false">'tabel 12 maart'!E168+'tabel 12 maart'!H168+'tabel 12 maart'!J168+'tabel 12 maart'!K168</f>
        <v>91</v>
      </c>
      <c r="N185" s="75" t="n">
        <f aca="false">'tabel 12 maart'!D168+'tabel 12 maart'!E168+'tabel 12 maart'!H168</f>
        <v>114</v>
      </c>
      <c r="O185" s="75" t="n">
        <f aca="false">'tabel 12 maart'!E168+'tabel 12 maart'!H168+'tabel 12 maart'!I168+'tabel 12 maart'!K168</f>
        <v>100</v>
      </c>
      <c r="P185" s="75" t="n">
        <f aca="false">'tabel 12 maart'!D168+'tabel 12 maart'!E168+'tabel 12 maart'!F168</f>
        <v>97</v>
      </c>
      <c r="Q185" s="75" t="n">
        <f aca="false">'tabel 12 maart'!D168+'tabel 12 maart'!E168+'tabel 12 maart'!K168</f>
        <v>119</v>
      </c>
      <c r="R185" s="75" t="n">
        <f aca="false">'tabel 12 maart'!R168</f>
        <v>171</v>
      </c>
    </row>
    <row r="186" customFormat="false" ht="12.75" hidden="false" customHeight="false" outlineLevel="0" collapsed="false">
      <c r="A186" s="16" t="n">
        <v>244</v>
      </c>
      <c r="B186" s="17" t="s">
        <v>207</v>
      </c>
      <c r="C186" s="59" t="n">
        <f aca="false">'Stembureaus conv'!E168</f>
        <v>12</v>
      </c>
      <c r="D186" s="75" t="n">
        <f aca="false">'tabel 12 maart'!D169+'tabel 12 maart'!E169</f>
        <v>167</v>
      </c>
      <c r="E186" s="75" t="n">
        <f aca="false">'tabel 12 maart'!D169+'tabel 12 maart'!F169+'tabel 12 maart'!H169+'tabel 12 maart'!K169</f>
        <v>157</v>
      </c>
      <c r="F186" s="75" t="n">
        <f aca="false">'tabel 12 maart'!D169+'tabel 12 maart'!H169+'tabel 12 maart'!I169+'tabel 12 maart'!K169</f>
        <v>166</v>
      </c>
      <c r="G186" s="75" t="n">
        <f aca="false">'tabel 12 maart'!D169+'tabel 12 maart'!H169+'tabel 12 maart'!J169+'tabel 12 maart'!K169</f>
        <v>144</v>
      </c>
      <c r="H186" s="75" t="n">
        <f aca="false">'tabel 12 maart'!D169+'tabel 12 maart'!F169+'tabel 12 maart'!I169+'tabel 12 maart'!K169</f>
        <v>152</v>
      </c>
      <c r="I186" s="75" t="n">
        <f aca="false">'tabel 12 maart'!D169+'tabel 12 maart'!G169+'tabel 12 maart'!I169+'tabel 12 maart'!K169</f>
        <v>151</v>
      </c>
      <c r="J186" s="75" t="n">
        <f aca="false">'tabel 12 maart'!D169+'tabel 12 maart'!F169+'tabel 12 maart'!G169+'tabel 12 maart'!K169</f>
        <v>142</v>
      </c>
      <c r="K186" s="75" t="n">
        <f aca="false">'tabel 12 maart'!D169+'tabel 12 maart'!F169+'tabel 12 maart'!H169+'tabel 12 maart'!I169</f>
        <v>148</v>
      </c>
      <c r="L186" s="75" t="n">
        <f aca="false">'tabel 12 maart'!E169+'tabel 12 maart'!F169+'tabel 12 maart'!H169+'tabel 12 maart'!K169</f>
        <v>176</v>
      </c>
      <c r="M186" s="75" t="n">
        <f aca="false">'tabel 12 maart'!E169+'tabel 12 maart'!H169+'tabel 12 maart'!J169+'tabel 12 maart'!K169</f>
        <v>163</v>
      </c>
      <c r="N186" s="75" t="n">
        <f aca="false">'tabel 12 maart'!D169+'tabel 12 maart'!E169+'tabel 12 maart'!H169</f>
        <v>198</v>
      </c>
      <c r="O186" s="75" t="n">
        <f aca="false">'tabel 12 maart'!E169+'tabel 12 maart'!H169+'tabel 12 maart'!I169+'tabel 12 maart'!K169</f>
        <v>185</v>
      </c>
      <c r="P186" s="75" t="n">
        <f aca="false">'tabel 12 maart'!D169+'tabel 12 maart'!E169+'tabel 12 maart'!F169</f>
        <v>184</v>
      </c>
      <c r="Q186" s="75" t="n">
        <f aca="false">'tabel 12 maart'!D169+'tabel 12 maart'!E169+'tabel 12 maart'!K169</f>
        <v>202</v>
      </c>
      <c r="R186" s="75" t="n">
        <f aca="false">'tabel 12 maart'!R169</f>
        <v>298</v>
      </c>
    </row>
    <row r="187" customFormat="false" ht="12.75" hidden="false" customHeight="false" outlineLevel="0" collapsed="false">
      <c r="A187" s="33" t="n">
        <v>245</v>
      </c>
      <c r="B187" s="17" t="s">
        <v>208</v>
      </c>
      <c r="C187" s="59" t="n">
        <f aca="false">'Stembureaus conv'!E169</f>
        <v>10</v>
      </c>
      <c r="D187" s="75" t="n">
        <f aca="false">'tabel 12 maart'!D170+'tabel 12 maart'!E170</f>
        <v>18</v>
      </c>
      <c r="E187" s="75" t="n">
        <f aca="false">'tabel 12 maart'!D170+'tabel 12 maart'!F170+'tabel 12 maart'!H170+'tabel 12 maart'!K170</f>
        <v>30</v>
      </c>
      <c r="F187" s="75" t="n">
        <f aca="false">'tabel 12 maart'!D170+'tabel 12 maart'!H170+'tabel 12 maart'!I170+'tabel 12 maart'!K170</f>
        <v>19</v>
      </c>
      <c r="G187" s="75" t="n">
        <f aca="false">'tabel 12 maart'!D170+'tabel 12 maart'!H170+'tabel 12 maart'!J170+'tabel 12 maart'!K170</f>
        <v>17</v>
      </c>
      <c r="H187" s="75" t="n">
        <f aca="false">'tabel 12 maart'!D170+'tabel 12 maart'!F170+'tabel 12 maart'!I170+'tabel 12 maart'!K170</f>
        <v>31</v>
      </c>
      <c r="I187" s="75" t="n">
        <f aca="false">'tabel 12 maart'!D170+'tabel 12 maart'!G170+'tabel 12 maart'!I170+'tabel 12 maart'!K170</f>
        <v>19</v>
      </c>
      <c r="J187" s="75" t="n">
        <f aca="false">'tabel 12 maart'!D170+'tabel 12 maart'!F170+'tabel 12 maart'!G170+'tabel 12 maart'!K170</f>
        <v>30</v>
      </c>
      <c r="K187" s="75" t="n">
        <f aca="false">'tabel 12 maart'!D170+'tabel 12 maart'!F170+'tabel 12 maart'!H170+'tabel 12 maart'!I170</f>
        <v>29</v>
      </c>
      <c r="L187" s="75" t="n">
        <f aca="false">'tabel 12 maart'!E170+'tabel 12 maart'!F170+'tabel 12 maart'!H170+'tabel 12 maart'!K170</f>
        <v>22</v>
      </c>
      <c r="M187" s="75" t="n">
        <f aca="false">'tabel 12 maart'!E170+'tabel 12 maart'!H170+'tabel 12 maart'!J170+'tabel 12 maart'!K170</f>
        <v>9</v>
      </c>
      <c r="N187" s="75" t="n">
        <f aca="false">'tabel 12 maart'!D170+'tabel 12 maart'!E170+'tabel 12 maart'!H170</f>
        <v>19</v>
      </c>
      <c r="O187" s="75" t="n">
        <f aca="false">'tabel 12 maart'!E170+'tabel 12 maart'!H170+'tabel 12 maart'!I170+'tabel 12 maart'!K170</f>
        <v>11</v>
      </c>
      <c r="P187" s="75" t="n">
        <f aca="false">'tabel 12 maart'!D170+'tabel 12 maart'!E170+'tabel 12 maart'!F170</f>
        <v>31</v>
      </c>
      <c r="Q187" s="75" t="n">
        <f aca="false">'tabel 12 maart'!D170+'tabel 12 maart'!E170+'tabel 12 maart'!K170</f>
        <v>21</v>
      </c>
      <c r="R187" s="75" t="n">
        <f aca="false">'tabel 12 maart'!R170</f>
        <v>38</v>
      </c>
    </row>
    <row r="188" customFormat="false" ht="12.75" hidden="false" customHeight="false" outlineLevel="0" collapsed="false">
      <c r="A188" s="16" t="n">
        <v>301</v>
      </c>
      <c r="B188" s="17" t="s">
        <v>209</v>
      </c>
      <c r="C188" s="59" t="n">
        <f aca="false">'Stembureaus conv'!E170</f>
        <v>7</v>
      </c>
      <c r="D188" s="75" t="n">
        <f aca="false">'tabel 12 maart'!D171+'tabel 12 maart'!E171</f>
        <v>1013</v>
      </c>
      <c r="E188" s="75" t="n">
        <f aca="false">'tabel 12 maart'!D171+'tabel 12 maart'!F171+'tabel 12 maart'!H171+'tabel 12 maart'!K171</f>
        <v>557</v>
      </c>
      <c r="F188" s="75" t="n">
        <f aca="false">'tabel 12 maart'!D171+'tabel 12 maart'!H171+'tabel 12 maart'!I171+'tabel 12 maart'!K171</f>
        <v>524</v>
      </c>
      <c r="G188" s="75" t="n">
        <f aca="false">'tabel 12 maart'!D171+'tabel 12 maart'!H171+'tabel 12 maart'!J171+'tabel 12 maart'!K171</f>
        <v>538</v>
      </c>
      <c r="H188" s="75" t="n">
        <f aca="false">'tabel 12 maart'!D171+'tabel 12 maart'!F171+'tabel 12 maart'!I171+'tabel 12 maart'!K171</f>
        <v>533</v>
      </c>
      <c r="I188" s="75" t="n">
        <f aca="false">'tabel 12 maart'!D171+'tabel 12 maart'!G171+'tabel 12 maart'!I171+'tabel 12 maart'!K171</f>
        <v>498</v>
      </c>
      <c r="J188" s="75" t="n">
        <f aca="false">'tabel 12 maart'!D171+'tabel 12 maart'!F171+'tabel 12 maart'!G171+'tabel 12 maart'!K171</f>
        <v>531</v>
      </c>
      <c r="K188" s="75" t="n">
        <f aca="false">'tabel 12 maart'!D171+'tabel 12 maart'!F171+'tabel 12 maart'!H171+'tabel 12 maart'!I171</f>
        <v>548</v>
      </c>
      <c r="L188" s="75" t="n">
        <f aca="false">'tabel 12 maart'!E171+'tabel 12 maart'!F171+'tabel 12 maart'!H171+'tabel 12 maart'!K171</f>
        <v>1038</v>
      </c>
      <c r="M188" s="75" t="n">
        <f aca="false">'tabel 12 maart'!E171+'tabel 12 maart'!H171+'tabel 12 maart'!J171+'tabel 12 maart'!K171</f>
        <v>1019</v>
      </c>
      <c r="N188" s="75" t="n">
        <f aca="false">'tabel 12 maart'!D171+'tabel 12 maart'!E171+'tabel 12 maart'!H171</f>
        <v>1112</v>
      </c>
      <c r="O188" s="75" t="n">
        <f aca="false">'tabel 12 maart'!E171+'tabel 12 maart'!H171+'tabel 12 maart'!I171+'tabel 12 maart'!K171</f>
        <v>1005</v>
      </c>
      <c r="P188" s="75" t="n">
        <f aca="false">'tabel 12 maart'!D171+'tabel 12 maart'!E171+'tabel 12 maart'!F171</f>
        <v>1121</v>
      </c>
      <c r="Q188" s="75" t="n">
        <f aca="false">'tabel 12 maart'!D171+'tabel 12 maart'!E171+'tabel 12 maart'!K171</f>
        <v>1097</v>
      </c>
      <c r="R188" s="75" t="n">
        <f aca="false">'tabel 12 maart'!R171</f>
        <v>1554</v>
      </c>
    </row>
    <row r="189" customFormat="false" ht="12.75" hidden="false" customHeight="false" outlineLevel="0" collapsed="false">
      <c r="A189" s="16" t="n">
        <v>302</v>
      </c>
      <c r="B189" s="17" t="s">
        <v>210</v>
      </c>
      <c r="C189" s="59" t="n">
        <f aca="false">'Stembureaus conv'!E171</f>
        <v>7</v>
      </c>
      <c r="D189" s="75" t="n">
        <f aca="false">'tabel 12 maart'!D172+'tabel 12 maart'!E172</f>
        <v>287</v>
      </c>
      <c r="E189" s="75" t="n">
        <f aca="false">'tabel 12 maart'!D172+'tabel 12 maart'!F172+'tabel 12 maart'!H172+'tabel 12 maart'!K172</f>
        <v>194</v>
      </c>
      <c r="F189" s="75" t="n">
        <f aca="false">'tabel 12 maart'!D172+'tabel 12 maart'!H172+'tabel 12 maart'!I172+'tabel 12 maart'!K172</f>
        <v>164</v>
      </c>
      <c r="G189" s="75" t="n">
        <f aca="false">'tabel 12 maart'!D172+'tabel 12 maart'!H172+'tabel 12 maart'!J172+'tabel 12 maart'!K172</f>
        <v>166</v>
      </c>
      <c r="H189" s="75" t="n">
        <f aca="false">'tabel 12 maart'!D172+'tabel 12 maart'!F172+'tabel 12 maart'!I172+'tabel 12 maart'!K172</f>
        <v>162</v>
      </c>
      <c r="I189" s="75" t="n">
        <f aca="false">'tabel 12 maart'!D172+'tabel 12 maart'!G172+'tabel 12 maart'!I172+'tabel 12 maart'!K172</f>
        <v>137</v>
      </c>
      <c r="J189" s="75" t="n">
        <f aca="false">'tabel 12 maart'!D172+'tabel 12 maart'!F172+'tabel 12 maart'!G172+'tabel 12 maart'!K172</f>
        <v>167</v>
      </c>
      <c r="K189" s="75" t="n">
        <f aca="false">'tabel 12 maart'!D172+'tabel 12 maart'!F172+'tabel 12 maart'!H172+'tabel 12 maart'!I172</f>
        <v>187</v>
      </c>
      <c r="L189" s="75" t="n">
        <f aca="false">'tabel 12 maart'!E172+'tabel 12 maart'!F172+'tabel 12 maart'!H172+'tabel 12 maart'!K172</f>
        <v>303</v>
      </c>
      <c r="M189" s="75" t="n">
        <f aca="false">'tabel 12 maart'!E172+'tabel 12 maart'!H172+'tabel 12 maart'!J172+'tabel 12 maart'!K172</f>
        <v>275</v>
      </c>
      <c r="N189" s="75" t="n">
        <f aca="false">'tabel 12 maart'!D172+'tabel 12 maart'!E172+'tabel 12 maart'!H172</f>
        <v>331</v>
      </c>
      <c r="O189" s="75" t="n">
        <f aca="false">'tabel 12 maart'!E172+'tabel 12 maart'!H172+'tabel 12 maart'!I172+'tabel 12 maart'!K172</f>
        <v>273</v>
      </c>
      <c r="P189" s="75" t="n">
        <f aca="false">'tabel 12 maart'!D172+'tabel 12 maart'!E172+'tabel 12 maart'!F172</f>
        <v>329</v>
      </c>
      <c r="Q189" s="75" t="n">
        <f aca="false">'tabel 12 maart'!D172+'tabel 12 maart'!E172+'tabel 12 maart'!K172</f>
        <v>306</v>
      </c>
      <c r="R189" s="75" t="n">
        <f aca="false">'tabel 12 maart'!R172</f>
        <v>438</v>
      </c>
    </row>
    <row r="190" customFormat="false" ht="12.75" hidden="false" customHeight="false" outlineLevel="0" collapsed="false">
      <c r="A190" s="16" t="n">
        <v>303</v>
      </c>
      <c r="B190" s="17" t="s">
        <v>211</v>
      </c>
      <c r="C190" s="59" t="n">
        <f aca="false">'Stembureaus conv'!E172</f>
        <v>7</v>
      </c>
      <c r="D190" s="75" t="n">
        <f aca="false">'tabel 12 maart'!D173+'tabel 12 maart'!E173</f>
        <v>289</v>
      </c>
      <c r="E190" s="75" t="n">
        <f aca="false">'tabel 12 maart'!D173+'tabel 12 maart'!F173+'tabel 12 maart'!H173+'tabel 12 maart'!K173</f>
        <v>169</v>
      </c>
      <c r="F190" s="75" t="n">
        <f aca="false">'tabel 12 maart'!D173+'tabel 12 maart'!H173+'tabel 12 maart'!I173+'tabel 12 maart'!K173</f>
        <v>145</v>
      </c>
      <c r="G190" s="75" t="n">
        <f aca="false">'tabel 12 maart'!D173+'tabel 12 maart'!H173+'tabel 12 maart'!J173+'tabel 12 maart'!K173</f>
        <v>153</v>
      </c>
      <c r="H190" s="75" t="n">
        <f aca="false">'tabel 12 maart'!D173+'tabel 12 maart'!F173+'tabel 12 maart'!I173+'tabel 12 maart'!K173</f>
        <v>168</v>
      </c>
      <c r="I190" s="75" t="n">
        <f aca="false">'tabel 12 maart'!D173+'tabel 12 maart'!G173+'tabel 12 maart'!I173+'tabel 12 maart'!K173</f>
        <v>160</v>
      </c>
      <c r="J190" s="75" t="n">
        <f aca="false">'tabel 12 maart'!D173+'tabel 12 maart'!F173+'tabel 12 maart'!G173+'tabel 12 maart'!K173</f>
        <v>184</v>
      </c>
      <c r="K190" s="75" t="n">
        <f aca="false">'tabel 12 maart'!D173+'tabel 12 maart'!F173+'tabel 12 maart'!H173+'tabel 12 maart'!I173</f>
        <v>157</v>
      </c>
      <c r="L190" s="75" t="n">
        <f aca="false">'tabel 12 maart'!E173+'tabel 12 maart'!F173+'tabel 12 maart'!H173+'tabel 12 maart'!K173</f>
        <v>278</v>
      </c>
      <c r="M190" s="75" t="n">
        <f aca="false">'tabel 12 maart'!E173+'tabel 12 maart'!H173+'tabel 12 maart'!J173+'tabel 12 maart'!K173</f>
        <v>262</v>
      </c>
      <c r="N190" s="75" t="n">
        <f aca="false">'tabel 12 maart'!D173+'tabel 12 maart'!E173+'tabel 12 maart'!H173</f>
        <v>304</v>
      </c>
      <c r="O190" s="75" t="n">
        <f aca="false">'tabel 12 maart'!E173+'tabel 12 maart'!H173+'tabel 12 maart'!I173+'tabel 12 maart'!K173</f>
        <v>254</v>
      </c>
      <c r="P190" s="75" t="n">
        <f aca="false">'tabel 12 maart'!D173+'tabel 12 maart'!E173+'tabel 12 maart'!F173</f>
        <v>327</v>
      </c>
      <c r="Q190" s="75" t="n">
        <f aca="false">'tabel 12 maart'!D173+'tabel 12 maart'!E173+'tabel 12 maart'!K173</f>
        <v>315</v>
      </c>
      <c r="R190" s="75" t="n">
        <f aca="false">'tabel 12 maart'!R173</f>
        <v>435</v>
      </c>
    </row>
    <row r="191" customFormat="false" ht="12.75" hidden="false" customHeight="false" outlineLevel="0" collapsed="false">
      <c r="A191" s="29" t="n">
        <v>304</v>
      </c>
      <c r="B191" s="30" t="s">
        <v>212</v>
      </c>
      <c r="C191" s="59" t="n">
        <f aca="false">'Stembureaus conv'!E173</f>
        <v>6</v>
      </c>
      <c r="D191" s="75" t="n">
        <f aca="false">'tabel 12 maart'!D174+'tabel 12 maart'!E174</f>
        <v>260</v>
      </c>
      <c r="E191" s="75" t="n">
        <f aca="false">'tabel 12 maart'!D174+'tabel 12 maart'!F174+'tabel 12 maart'!H174+'tabel 12 maart'!K174</f>
        <v>210</v>
      </c>
      <c r="F191" s="75" t="n">
        <f aca="false">'tabel 12 maart'!D174+'tabel 12 maart'!H174+'tabel 12 maart'!I174+'tabel 12 maart'!K174</f>
        <v>192</v>
      </c>
      <c r="G191" s="75" t="n">
        <f aca="false">'tabel 12 maart'!D174+'tabel 12 maart'!H174+'tabel 12 maart'!J174+'tabel 12 maart'!K174</f>
        <v>186</v>
      </c>
      <c r="H191" s="75" t="n">
        <f aca="false">'tabel 12 maart'!D174+'tabel 12 maart'!F174+'tabel 12 maart'!I174+'tabel 12 maart'!K174</f>
        <v>186</v>
      </c>
      <c r="I191" s="75" t="n">
        <f aca="false">'tabel 12 maart'!D174+'tabel 12 maart'!G174+'tabel 12 maart'!I174+'tabel 12 maart'!K174</f>
        <v>177</v>
      </c>
      <c r="J191" s="75" t="n">
        <f aca="false">'tabel 12 maart'!D174+'tabel 12 maart'!F174+'tabel 12 maart'!G174+'tabel 12 maart'!K174</f>
        <v>195</v>
      </c>
      <c r="K191" s="75" t="n">
        <f aca="false">'tabel 12 maart'!D174+'tabel 12 maart'!F174+'tabel 12 maart'!H174+'tabel 12 maart'!I174</f>
        <v>218</v>
      </c>
      <c r="L191" s="75" t="n">
        <f aca="false">'tabel 12 maart'!E174+'tabel 12 maart'!F174+'tabel 12 maart'!H174+'tabel 12 maart'!K174</f>
        <v>238</v>
      </c>
      <c r="M191" s="75" t="n">
        <f aca="false">'tabel 12 maart'!E174+'tabel 12 maart'!H174+'tabel 12 maart'!J174+'tabel 12 maart'!K174</f>
        <v>214</v>
      </c>
      <c r="N191" s="75" t="n">
        <f aca="false">'tabel 12 maart'!D174+'tabel 12 maart'!E174+'tabel 12 maart'!H174</f>
        <v>304</v>
      </c>
      <c r="O191" s="75" t="n">
        <f aca="false">'tabel 12 maart'!E174+'tabel 12 maart'!H174+'tabel 12 maart'!I174+'tabel 12 maart'!K174</f>
        <v>220</v>
      </c>
      <c r="P191" s="75" t="n">
        <f aca="false">'tabel 12 maart'!D174+'tabel 12 maart'!E174+'tabel 12 maart'!F174</f>
        <v>298</v>
      </c>
      <c r="Q191" s="75" t="n">
        <f aca="false">'tabel 12 maart'!D174+'tabel 12 maart'!E174+'tabel 12 maart'!K174</f>
        <v>272</v>
      </c>
      <c r="R191" s="75" t="n">
        <f aca="false">'tabel 12 maart'!R174</f>
        <v>436</v>
      </c>
    </row>
    <row r="192" customFormat="false" ht="12.75" hidden="false" customHeight="false" outlineLevel="0" collapsed="false">
      <c r="A192" s="27" t="n">
        <v>305</v>
      </c>
      <c r="B192" s="17" t="s">
        <v>213</v>
      </c>
      <c r="C192" s="59" t="n">
        <f aca="false">'Stembureaus conv'!E174</f>
        <v>7</v>
      </c>
      <c r="D192" s="75" t="n">
        <f aca="false">'tabel 12 maart'!D175+'tabel 12 maart'!E175</f>
        <v>516</v>
      </c>
      <c r="E192" s="75" t="n">
        <f aca="false">'tabel 12 maart'!D175+'tabel 12 maart'!F175+'tabel 12 maart'!H175+'tabel 12 maart'!K175</f>
        <v>370</v>
      </c>
      <c r="F192" s="75" t="n">
        <f aca="false">'tabel 12 maart'!D175+'tabel 12 maart'!H175+'tabel 12 maart'!I175+'tabel 12 maart'!K175</f>
        <v>363</v>
      </c>
      <c r="G192" s="75" t="n">
        <f aca="false">'tabel 12 maart'!D175+'tabel 12 maart'!H175+'tabel 12 maart'!J175+'tabel 12 maart'!K175</f>
        <v>329</v>
      </c>
      <c r="H192" s="75" t="n">
        <f aca="false">'tabel 12 maart'!D175+'tabel 12 maart'!F175+'tabel 12 maart'!I175+'tabel 12 maart'!K175</f>
        <v>366</v>
      </c>
      <c r="I192" s="75" t="n">
        <f aca="false">'tabel 12 maart'!D175+'tabel 12 maart'!G175+'tabel 12 maart'!I175+'tabel 12 maart'!K175</f>
        <v>355</v>
      </c>
      <c r="J192" s="75" t="n">
        <f aca="false">'tabel 12 maart'!D175+'tabel 12 maart'!F175+'tabel 12 maart'!G175+'tabel 12 maart'!K175</f>
        <v>362</v>
      </c>
      <c r="K192" s="75" t="n">
        <f aca="false">'tabel 12 maart'!D175+'tabel 12 maart'!F175+'tabel 12 maart'!H175+'tabel 12 maart'!I175</f>
        <v>378</v>
      </c>
      <c r="L192" s="75" t="n">
        <f aca="false">'tabel 12 maart'!E175+'tabel 12 maart'!F175+'tabel 12 maart'!H175+'tabel 12 maart'!K175</f>
        <v>428</v>
      </c>
      <c r="M192" s="75" t="n">
        <f aca="false">'tabel 12 maart'!E175+'tabel 12 maart'!H175+'tabel 12 maart'!J175+'tabel 12 maart'!K175</f>
        <v>387</v>
      </c>
      <c r="N192" s="75" t="n">
        <f aca="false">'tabel 12 maart'!D175+'tabel 12 maart'!E175+'tabel 12 maart'!H175</f>
        <v>566</v>
      </c>
      <c r="O192" s="75" t="n">
        <f aca="false">'tabel 12 maart'!E175+'tabel 12 maart'!H175+'tabel 12 maart'!I175+'tabel 12 maart'!K175</f>
        <v>421</v>
      </c>
      <c r="P192" s="75" t="n">
        <f aca="false">'tabel 12 maart'!D175+'tabel 12 maart'!E175+'tabel 12 maart'!F175</f>
        <v>569</v>
      </c>
      <c r="Q192" s="75" t="n">
        <f aca="false">'tabel 12 maart'!D175+'tabel 12 maart'!E175+'tabel 12 maart'!K175</f>
        <v>554</v>
      </c>
      <c r="R192" s="75" t="n">
        <f aca="false">'tabel 12 maart'!R175</f>
        <v>764</v>
      </c>
    </row>
    <row r="193" customFormat="false" ht="12.75" hidden="false" customHeight="false" outlineLevel="0" collapsed="false">
      <c r="A193" s="16" t="n">
        <v>306</v>
      </c>
      <c r="B193" s="17" t="s">
        <v>214</v>
      </c>
      <c r="C193" s="59" t="n">
        <f aca="false">'Stembureaus conv'!E175</f>
        <v>3</v>
      </c>
      <c r="D193" s="75" t="n">
        <f aca="false">'tabel 12 maart'!D176+'tabel 12 maart'!E176</f>
        <v>709</v>
      </c>
      <c r="E193" s="75" t="n">
        <f aca="false">'tabel 12 maart'!D176+'tabel 12 maart'!F176+'tabel 12 maart'!H176+'tabel 12 maart'!K176</f>
        <v>608</v>
      </c>
      <c r="F193" s="75" t="n">
        <f aca="false">'tabel 12 maart'!D176+'tabel 12 maart'!H176+'tabel 12 maart'!I176+'tabel 12 maart'!K176</f>
        <v>672</v>
      </c>
      <c r="G193" s="75" t="n">
        <f aca="false">'tabel 12 maart'!D176+'tabel 12 maart'!H176+'tabel 12 maart'!J176+'tabel 12 maart'!K176</f>
        <v>587</v>
      </c>
      <c r="H193" s="75" t="n">
        <f aca="false">'tabel 12 maart'!D176+'tabel 12 maart'!F176+'tabel 12 maart'!I176+'tabel 12 maart'!K176</f>
        <v>629</v>
      </c>
      <c r="I193" s="75" t="n">
        <f aca="false">'tabel 12 maart'!D176+'tabel 12 maart'!G176+'tabel 12 maart'!I176+'tabel 12 maart'!K176</f>
        <v>647</v>
      </c>
      <c r="J193" s="75" t="n">
        <f aca="false">'tabel 12 maart'!D176+'tabel 12 maart'!F176+'tabel 12 maart'!G176+'tabel 12 maart'!K176</f>
        <v>583</v>
      </c>
      <c r="K193" s="75" t="n">
        <f aca="false">'tabel 12 maart'!D176+'tabel 12 maart'!F176+'tabel 12 maart'!H176+'tabel 12 maart'!I176</f>
        <v>581</v>
      </c>
      <c r="L193" s="75" t="n">
        <f aca="false">'tabel 12 maart'!E176+'tabel 12 maart'!F176+'tabel 12 maart'!H176+'tabel 12 maart'!K176</f>
        <v>597</v>
      </c>
      <c r="M193" s="75" t="n">
        <f aca="false">'tabel 12 maart'!E176+'tabel 12 maart'!H176+'tabel 12 maart'!J176+'tabel 12 maart'!K176</f>
        <v>576</v>
      </c>
      <c r="N193" s="75" t="n">
        <f aca="false">'tabel 12 maart'!D176+'tabel 12 maart'!E176+'tabel 12 maart'!H176</f>
        <v>790</v>
      </c>
      <c r="O193" s="75" t="n">
        <f aca="false">'tabel 12 maart'!E176+'tabel 12 maart'!H176+'tabel 12 maart'!I176+'tabel 12 maart'!K176</f>
        <v>661</v>
      </c>
      <c r="P193" s="75" t="n">
        <f aca="false">'tabel 12 maart'!D176+'tabel 12 maart'!E176+'tabel 12 maart'!F176</f>
        <v>747</v>
      </c>
      <c r="Q193" s="75" t="n">
        <f aca="false">'tabel 12 maart'!D176+'tabel 12 maart'!E176+'tabel 12 maart'!K176</f>
        <v>838</v>
      </c>
      <c r="R193" s="75" t="n">
        <f aca="false">'tabel 12 maart'!R176</f>
        <v>1138</v>
      </c>
    </row>
    <row r="194" customFormat="false" ht="12.75" hidden="false" customHeight="false" outlineLevel="0" collapsed="false">
      <c r="A194" s="16" t="n">
        <v>307</v>
      </c>
      <c r="B194" s="17" t="s">
        <v>215</v>
      </c>
      <c r="C194" s="59" t="n">
        <f aca="false">'Stembureaus conv'!E176</f>
        <v>7</v>
      </c>
      <c r="D194" s="75" t="n">
        <f aca="false">'tabel 12 maart'!D177+'tabel 12 maart'!E177</f>
        <v>616</v>
      </c>
      <c r="E194" s="75" t="n">
        <f aca="false">'tabel 12 maart'!D177+'tabel 12 maart'!F177+'tabel 12 maart'!H177+'tabel 12 maart'!K177</f>
        <v>382</v>
      </c>
      <c r="F194" s="75" t="n">
        <f aca="false">'tabel 12 maart'!D177+'tabel 12 maart'!H177+'tabel 12 maart'!I177+'tabel 12 maart'!K177</f>
        <v>356</v>
      </c>
      <c r="G194" s="75" t="n">
        <f aca="false">'tabel 12 maart'!D177+'tabel 12 maart'!H177+'tabel 12 maart'!J177+'tabel 12 maart'!K177</f>
        <v>354</v>
      </c>
      <c r="H194" s="75" t="n">
        <f aca="false">'tabel 12 maart'!D177+'tabel 12 maart'!F177+'tabel 12 maart'!I177+'tabel 12 maart'!K177</f>
        <v>381</v>
      </c>
      <c r="I194" s="75" t="n">
        <f aca="false">'tabel 12 maart'!D177+'tabel 12 maart'!G177+'tabel 12 maart'!I177+'tabel 12 maart'!K177</f>
        <v>350</v>
      </c>
      <c r="J194" s="75" t="n">
        <f aca="false">'tabel 12 maart'!D177+'tabel 12 maart'!F177+'tabel 12 maart'!G177+'tabel 12 maart'!K177</f>
        <v>376</v>
      </c>
      <c r="K194" s="75" t="n">
        <f aca="false">'tabel 12 maart'!D177+'tabel 12 maart'!F177+'tabel 12 maart'!H177+'tabel 12 maart'!I177</f>
        <v>390</v>
      </c>
      <c r="L194" s="75" t="n">
        <f aca="false">'tabel 12 maart'!E177+'tabel 12 maart'!F177+'tabel 12 maart'!H177+'tabel 12 maart'!K177</f>
        <v>518</v>
      </c>
      <c r="M194" s="75" t="n">
        <f aca="false">'tabel 12 maart'!E177+'tabel 12 maart'!H177+'tabel 12 maart'!J177+'tabel 12 maart'!K177</f>
        <v>490</v>
      </c>
      <c r="N194" s="75" t="n">
        <f aca="false">'tabel 12 maart'!D177+'tabel 12 maart'!E177+'tabel 12 maart'!H177</f>
        <v>658</v>
      </c>
      <c r="O194" s="75" t="n">
        <f aca="false">'tabel 12 maart'!E177+'tabel 12 maart'!H177+'tabel 12 maart'!I177+'tabel 12 maart'!K177</f>
        <v>492</v>
      </c>
      <c r="P194" s="75" t="n">
        <f aca="false">'tabel 12 maart'!D177+'tabel 12 maart'!E177+'tabel 12 maart'!F177</f>
        <v>683</v>
      </c>
      <c r="Q194" s="75" t="n">
        <f aca="false">'tabel 12 maart'!D177+'tabel 12 maart'!E177+'tabel 12 maart'!K177</f>
        <v>649</v>
      </c>
      <c r="R194" s="75" t="n">
        <f aca="false">'tabel 12 maart'!R177</f>
        <v>881</v>
      </c>
    </row>
    <row r="195" customFormat="false" ht="12.75" hidden="false" customHeight="false" outlineLevel="0" collapsed="false">
      <c r="A195" s="16" t="n">
        <v>308</v>
      </c>
      <c r="B195" s="17" t="s">
        <v>216</v>
      </c>
      <c r="C195" s="59" t="n">
        <f aca="false">'Stembureaus conv'!E177</f>
        <v>3</v>
      </c>
      <c r="D195" s="75" t="n">
        <f aca="false">'tabel 12 maart'!D178+'tabel 12 maart'!E178</f>
        <v>445</v>
      </c>
      <c r="E195" s="75" t="n">
        <f aca="false">'tabel 12 maart'!D178+'tabel 12 maart'!F178+'tabel 12 maart'!H178+'tabel 12 maart'!K178</f>
        <v>185</v>
      </c>
      <c r="F195" s="75" t="n">
        <f aca="false">'tabel 12 maart'!D178+'tabel 12 maart'!H178+'tabel 12 maart'!I178+'tabel 12 maart'!K178</f>
        <v>192</v>
      </c>
      <c r="G195" s="75" t="n">
        <f aca="false">'tabel 12 maart'!D178+'tabel 12 maart'!H178+'tabel 12 maart'!J178+'tabel 12 maart'!K178</f>
        <v>177</v>
      </c>
      <c r="H195" s="75" t="n">
        <f aca="false">'tabel 12 maart'!D178+'tabel 12 maart'!F178+'tabel 12 maart'!I178+'tabel 12 maart'!K178</f>
        <v>201</v>
      </c>
      <c r="I195" s="75" t="n">
        <f aca="false">'tabel 12 maart'!D178+'tabel 12 maart'!G178+'tabel 12 maart'!I178+'tabel 12 maart'!K178</f>
        <v>251</v>
      </c>
      <c r="J195" s="75" t="n">
        <f aca="false">'tabel 12 maart'!D178+'tabel 12 maart'!F178+'tabel 12 maart'!G178+'tabel 12 maart'!K178</f>
        <v>244</v>
      </c>
      <c r="K195" s="75" t="n">
        <f aca="false">'tabel 12 maart'!D178+'tabel 12 maart'!F178+'tabel 12 maart'!H178+'tabel 12 maart'!I178</f>
        <v>195</v>
      </c>
      <c r="L195" s="75" t="n">
        <f aca="false">'tabel 12 maart'!E178+'tabel 12 maart'!F178+'tabel 12 maart'!H178+'tabel 12 maart'!K178</f>
        <v>404</v>
      </c>
      <c r="M195" s="75" t="n">
        <f aca="false">'tabel 12 maart'!E178+'tabel 12 maart'!H178+'tabel 12 maart'!J178+'tabel 12 maart'!K178</f>
        <v>396</v>
      </c>
      <c r="N195" s="75" t="n">
        <f aca="false">'tabel 12 maart'!D178+'tabel 12 maart'!E178+'tabel 12 maart'!H178</f>
        <v>464</v>
      </c>
      <c r="O195" s="75" t="n">
        <f aca="false">'tabel 12 maart'!E178+'tabel 12 maart'!H178+'tabel 12 maart'!I178+'tabel 12 maart'!K178</f>
        <v>411</v>
      </c>
      <c r="P195" s="75" t="n">
        <f aca="false">'tabel 12 maart'!D178+'tabel 12 maart'!E178+'tabel 12 maart'!F178</f>
        <v>473</v>
      </c>
      <c r="Q195" s="75" t="n">
        <f aca="false">'tabel 12 maart'!D178+'tabel 12 maart'!E178+'tabel 12 maart'!K178</f>
        <v>470</v>
      </c>
      <c r="R195" s="75" t="n">
        <f aca="false">'tabel 12 maart'!R178</f>
        <v>658</v>
      </c>
    </row>
    <row r="196" customFormat="false" ht="12.75" hidden="false" customHeight="false" outlineLevel="0" collapsed="false">
      <c r="A196" s="16" t="n">
        <v>309</v>
      </c>
      <c r="B196" s="17" t="s">
        <v>217</v>
      </c>
      <c r="C196" s="59" t="n">
        <f aca="false">'Stembureaus conv'!E178</f>
        <v>7</v>
      </c>
      <c r="D196" s="75" t="n">
        <f aca="false">'tabel 12 maart'!D179+'tabel 12 maart'!E179</f>
        <v>618</v>
      </c>
      <c r="E196" s="75" t="n">
        <f aca="false">'tabel 12 maart'!D179+'tabel 12 maart'!F179+'tabel 12 maart'!H179+'tabel 12 maart'!K179</f>
        <v>370</v>
      </c>
      <c r="F196" s="75" t="n">
        <f aca="false">'tabel 12 maart'!D179+'tabel 12 maart'!H179+'tabel 12 maart'!I179+'tabel 12 maart'!K179</f>
        <v>331</v>
      </c>
      <c r="G196" s="75" t="n">
        <f aca="false">'tabel 12 maart'!D179+'tabel 12 maart'!H179+'tabel 12 maart'!J179+'tabel 12 maart'!K179</f>
        <v>441</v>
      </c>
      <c r="H196" s="75" t="n">
        <f aca="false">'tabel 12 maart'!D179+'tabel 12 maart'!F179+'tabel 12 maart'!I179+'tabel 12 maart'!K179</f>
        <v>337</v>
      </c>
      <c r="I196" s="75" t="n">
        <f aca="false">'tabel 12 maart'!D179+'tabel 12 maart'!G179+'tabel 12 maart'!I179+'tabel 12 maart'!K179</f>
        <v>304</v>
      </c>
      <c r="J196" s="75" t="n">
        <f aca="false">'tabel 12 maart'!D179+'tabel 12 maart'!F179+'tabel 12 maart'!G179+'tabel 12 maart'!K179</f>
        <v>343</v>
      </c>
      <c r="K196" s="75" t="n">
        <f aca="false">'tabel 12 maart'!D179+'tabel 12 maart'!F179+'tabel 12 maart'!H179+'tabel 12 maart'!I179</f>
        <v>352</v>
      </c>
      <c r="L196" s="75" t="n">
        <f aca="false">'tabel 12 maart'!E179+'tabel 12 maart'!F179+'tabel 12 maart'!H179+'tabel 12 maart'!K179</f>
        <v>644</v>
      </c>
      <c r="M196" s="75" t="n">
        <f aca="false">'tabel 12 maart'!E179+'tabel 12 maart'!H179+'tabel 12 maart'!J179+'tabel 12 maart'!K179</f>
        <v>715</v>
      </c>
      <c r="N196" s="75" t="n">
        <f aca="false">'tabel 12 maart'!D179+'tabel 12 maart'!E179+'tabel 12 maart'!H179</f>
        <v>687</v>
      </c>
      <c r="O196" s="75" t="n">
        <f aca="false">'tabel 12 maart'!E179+'tabel 12 maart'!H179+'tabel 12 maart'!I179+'tabel 12 maart'!K179</f>
        <v>605</v>
      </c>
      <c r="P196" s="75" t="n">
        <f aca="false">'tabel 12 maart'!D179+'tabel 12 maart'!E179+'tabel 12 maart'!F179</f>
        <v>693</v>
      </c>
      <c r="Q196" s="75" t="n">
        <f aca="false">'tabel 12 maart'!D179+'tabel 12 maart'!E179+'tabel 12 maart'!K179</f>
        <v>672</v>
      </c>
      <c r="R196" s="75" t="n">
        <f aca="false">'tabel 12 maart'!R179</f>
        <v>1049</v>
      </c>
    </row>
    <row r="197" customFormat="false" ht="12.75" hidden="false" customHeight="false" outlineLevel="0" collapsed="false">
      <c r="A197" s="16" t="n">
        <v>310</v>
      </c>
      <c r="B197" s="17" t="s">
        <v>218</v>
      </c>
      <c r="C197" s="59" t="n">
        <f aca="false">'Stembureaus conv'!E179</f>
        <v>7</v>
      </c>
      <c r="D197" s="75" t="n">
        <f aca="false">'tabel 12 maart'!D180+'tabel 12 maart'!E180</f>
        <v>365</v>
      </c>
      <c r="E197" s="75" t="n">
        <f aca="false">'tabel 12 maart'!D180+'tabel 12 maart'!F180+'tabel 12 maart'!H180+'tabel 12 maart'!K180</f>
        <v>226</v>
      </c>
      <c r="F197" s="75" t="n">
        <f aca="false">'tabel 12 maart'!D180+'tabel 12 maart'!H180+'tabel 12 maart'!I180+'tabel 12 maart'!K180</f>
        <v>198</v>
      </c>
      <c r="G197" s="75" t="n">
        <f aca="false">'tabel 12 maart'!D180+'tabel 12 maart'!H180+'tabel 12 maart'!J180+'tabel 12 maart'!K180</f>
        <v>217</v>
      </c>
      <c r="H197" s="75" t="n">
        <f aca="false">'tabel 12 maart'!D180+'tabel 12 maart'!F180+'tabel 12 maart'!I180+'tabel 12 maart'!K180</f>
        <v>205</v>
      </c>
      <c r="I197" s="75" t="n">
        <f aca="false">'tabel 12 maart'!D180+'tabel 12 maart'!G180+'tabel 12 maart'!I180+'tabel 12 maart'!K180</f>
        <v>189</v>
      </c>
      <c r="J197" s="75" t="n">
        <f aca="false">'tabel 12 maart'!D180+'tabel 12 maart'!F180+'tabel 12 maart'!G180+'tabel 12 maart'!K180</f>
        <v>217</v>
      </c>
      <c r="K197" s="75" t="n">
        <f aca="false">'tabel 12 maart'!D180+'tabel 12 maart'!F180+'tabel 12 maart'!H180+'tabel 12 maart'!I180</f>
        <v>204</v>
      </c>
      <c r="L197" s="75" t="n">
        <f aca="false">'tabel 12 maart'!E180+'tabel 12 maart'!F180+'tabel 12 maart'!H180+'tabel 12 maart'!K180</f>
        <v>347</v>
      </c>
      <c r="M197" s="75" t="n">
        <f aca="false">'tabel 12 maart'!E180+'tabel 12 maart'!H180+'tabel 12 maart'!J180+'tabel 12 maart'!K180</f>
        <v>338</v>
      </c>
      <c r="N197" s="75" t="n">
        <f aca="false">'tabel 12 maart'!D180+'tabel 12 maart'!E180+'tabel 12 maart'!H180</f>
        <v>397</v>
      </c>
      <c r="O197" s="75" t="n">
        <f aca="false">'tabel 12 maart'!E180+'tabel 12 maart'!H180+'tabel 12 maart'!I180+'tabel 12 maart'!K180</f>
        <v>319</v>
      </c>
      <c r="P197" s="75" t="n">
        <f aca="false">'tabel 12 maart'!D180+'tabel 12 maart'!E180+'tabel 12 maart'!F180</f>
        <v>404</v>
      </c>
      <c r="Q197" s="75" t="n">
        <f aca="false">'tabel 12 maart'!D180+'tabel 12 maart'!E180+'tabel 12 maart'!K180</f>
        <v>398</v>
      </c>
      <c r="R197" s="75" t="n">
        <f aca="false">'tabel 12 maart'!R180</f>
        <v>537</v>
      </c>
    </row>
    <row r="198" customFormat="false" ht="12.75" hidden="false" customHeight="false" outlineLevel="0" collapsed="false">
      <c r="A198" s="16" t="n">
        <v>311</v>
      </c>
      <c r="B198" s="17" t="s">
        <v>219</v>
      </c>
      <c r="C198" s="59" t="n">
        <f aca="false">'Stembureaus conv'!E180</f>
        <v>3</v>
      </c>
      <c r="D198" s="75" t="n">
        <f aca="false">'tabel 12 maart'!D181+'tabel 12 maart'!E181</f>
        <v>415</v>
      </c>
      <c r="E198" s="75" t="n">
        <f aca="false">'tabel 12 maart'!D181+'tabel 12 maart'!F181+'tabel 12 maart'!H181+'tabel 12 maart'!K181</f>
        <v>207</v>
      </c>
      <c r="F198" s="75" t="n">
        <f aca="false">'tabel 12 maart'!D181+'tabel 12 maart'!H181+'tabel 12 maart'!I181+'tabel 12 maart'!K181</f>
        <v>207</v>
      </c>
      <c r="G198" s="75" t="n">
        <f aca="false">'tabel 12 maart'!D181+'tabel 12 maart'!H181+'tabel 12 maart'!J181+'tabel 12 maart'!K181</f>
        <v>185</v>
      </c>
      <c r="H198" s="75" t="n">
        <f aca="false">'tabel 12 maart'!D181+'tabel 12 maart'!F181+'tabel 12 maart'!I181+'tabel 12 maart'!K181</f>
        <v>225</v>
      </c>
      <c r="I198" s="75" t="n">
        <f aca="false">'tabel 12 maart'!D181+'tabel 12 maart'!G181+'tabel 12 maart'!I181+'tabel 12 maart'!K181</f>
        <v>259</v>
      </c>
      <c r="J198" s="75" t="n">
        <f aca="false">'tabel 12 maart'!D181+'tabel 12 maart'!F181+'tabel 12 maart'!G181+'tabel 12 maart'!K181</f>
        <v>259</v>
      </c>
      <c r="K198" s="75" t="n">
        <f aca="false">'tabel 12 maart'!D181+'tabel 12 maart'!F181+'tabel 12 maart'!H181+'tabel 12 maart'!I181</f>
        <v>221</v>
      </c>
      <c r="L198" s="75" t="n">
        <f aca="false">'tabel 12 maart'!E181+'tabel 12 maart'!F181+'tabel 12 maart'!H181+'tabel 12 maart'!K181</f>
        <v>354</v>
      </c>
      <c r="M198" s="75" t="n">
        <f aca="false">'tabel 12 maart'!E181+'tabel 12 maart'!H181+'tabel 12 maart'!J181+'tabel 12 maart'!K181</f>
        <v>332</v>
      </c>
      <c r="N198" s="75" t="n">
        <f aca="false">'tabel 12 maart'!D181+'tabel 12 maart'!E181+'tabel 12 maart'!H181</f>
        <v>432</v>
      </c>
      <c r="O198" s="75" t="n">
        <f aca="false">'tabel 12 maart'!E181+'tabel 12 maart'!H181+'tabel 12 maart'!I181+'tabel 12 maart'!K181</f>
        <v>354</v>
      </c>
      <c r="P198" s="75" t="n">
        <f aca="false">'tabel 12 maart'!D181+'tabel 12 maart'!E181+'tabel 12 maart'!F181</f>
        <v>450</v>
      </c>
      <c r="Q198" s="75" t="n">
        <f aca="false">'tabel 12 maart'!D181+'tabel 12 maart'!E181+'tabel 12 maart'!K181</f>
        <v>436</v>
      </c>
      <c r="R198" s="75" t="n">
        <f aca="false">'tabel 12 maart'!R181</f>
        <v>608</v>
      </c>
    </row>
    <row r="199" customFormat="false" ht="12.75" hidden="false" customHeight="false" outlineLevel="0" collapsed="false">
      <c r="A199" s="16" t="n">
        <v>312</v>
      </c>
      <c r="B199" s="17" t="s">
        <v>220</v>
      </c>
      <c r="C199" s="59" t="n">
        <f aca="false">'Stembureaus conv'!E181</f>
        <v>3</v>
      </c>
      <c r="D199" s="75" t="n">
        <f aca="false">'tabel 12 maart'!D182+'tabel 12 maart'!E182</f>
        <v>660</v>
      </c>
      <c r="E199" s="75" t="n">
        <f aca="false">'tabel 12 maart'!D182+'tabel 12 maart'!F182+'tabel 12 maart'!H182+'tabel 12 maart'!K182</f>
        <v>359</v>
      </c>
      <c r="F199" s="75" t="n">
        <f aca="false">'tabel 12 maart'!D182+'tabel 12 maart'!H182+'tabel 12 maart'!I182+'tabel 12 maart'!K182</f>
        <v>375</v>
      </c>
      <c r="G199" s="75" t="n">
        <f aca="false">'tabel 12 maart'!D182+'tabel 12 maart'!H182+'tabel 12 maart'!J182+'tabel 12 maart'!K182</f>
        <v>342</v>
      </c>
      <c r="H199" s="75" t="n">
        <f aca="false">'tabel 12 maart'!D182+'tabel 12 maart'!F182+'tabel 12 maart'!I182+'tabel 12 maart'!K182</f>
        <v>376</v>
      </c>
      <c r="I199" s="75" t="n">
        <f aca="false">'tabel 12 maart'!D182+'tabel 12 maart'!G182+'tabel 12 maart'!I182+'tabel 12 maart'!K182</f>
        <v>400</v>
      </c>
      <c r="J199" s="75" t="n">
        <f aca="false">'tabel 12 maart'!D182+'tabel 12 maart'!F182+'tabel 12 maart'!G182+'tabel 12 maart'!K182</f>
        <v>384</v>
      </c>
      <c r="K199" s="75" t="n">
        <f aca="false">'tabel 12 maart'!D182+'tabel 12 maart'!F182+'tabel 12 maart'!H182+'tabel 12 maart'!I182</f>
        <v>375</v>
      </c>
      <c r="L199" s="75" t="n">
        <f aca="false">'tabel 12 maart'!E182+'tabel 12 maart'!F182+'tabel 12 maart'!H182+'tabel 12 maart'!K182</f>
        <v>581</v>
      </c>
      <c r="M199" s="75" t="n">
        <f aca="false">'tabel 12 maart'!E182+'tabel 12 maart'!H182+'tabel 12 maart'!J182+'tabel 12 maart'!K182</f>
        <v>564</v>
      </c>
      <c r="N199" s="75" t="n">
        <f aca="false">'tabel 12 maart'!D182+'tabel 12 maart'!E182+'tabel 12 maart'!H182</f>
        <v>706</v>
      </c>
      <c r="O199" s="75" t="n">
        <f aca="false">'tabel 12 maart'!E182+'tabel 12 maart'!H182+'tabel 12 maart'!I182+'tabel 12 maart'!K182</f>
        <v>597</v>
      </c>
      <c r="P199" s="75" t="n">
        <f aca="false">'tabel 12 maart'!D182+'tabel 12 maart'!E182+'tabel 12 maart'!F182</f>
        <v>707</v>
      </c>
      <c r="Q199" s="75" t="n">
        <f aca="false">'tabel 12 maart'!D182+'tabel 12 maart'!E182+'tabel 12 maart'!K182</f>
        <v>707</v>
      </c>
      <c r="R199" s="75" t="n">
        <f aca="false">'tabel 12 maart'!R182</f>
        <v>975</v>
      </c>
    </row>
    <row r="200" customFormat="false" ht="12.75" hidden="false" customHeight="false" outlineLevel="0" collapsed="false">
      <c r="A200" s="16" t="n">
        <v>313</v>
      </c>
      <c r="B200" s="17" t="s">
        <v>221</v>
      </c>
      <c r="C200" s="59" t="n">
        <f aca="false">'Stembureaus conv'!E182</f>
        <v>7</v>
      </c>
      <c r="D200" s="75" t="n">
        <f aca="false">'tabel 12 maart'!D183+'tabel 12 maart'!E183</f>
        <v>374</v>
      </c>
      <c r="E200" s="75" t="n">
        <f aca="false">'tabel 12 maart'!D183+'tabel 12 maart'!F183+'tabel 12 maart'!H183+'tabel 12 maart'!K183</f>
        <v>288</v>
      </c>
      <c r="F200" s="75" t="n">
        <f aca="false">'tabel 12 maart'!D183+'tabel 12 maart'!H183+'tabel 12 maart'!I183+'tabel 12 maart'!K183</f>
        <v>268</v>
      </c>
      <c r="G200" s="75" t="n">
        <f aca="false">'tabel 12 maart'!D183+'tabel 12 maart'!H183+'tabel 12 maart'!J183+'tabel 12 maart'!K183</f>
        <v>264</v>
      </c>
      <c r="H200" s="75" t="n">
        <f aca="false">'tabel 12 maart'!D183+'tabel 12 maart'!F183+'tabel 12 maart'!I183+'tabel 12 maart'!K183</f>
        <v>207</v>
      </c>
      <c r="I200" s="75" t="n">
        <f aca="false">'tabel 12 maart'!D183+'tabel 12 maart'!G183+'tabel 12 maart'!I183+'tabel 12 maart'!K183</f>
        <v>202</v>
      </c>
      <c r="J200" s="75" t="n">
        <f aca="false">'tabel 12 maart'!D183+'tabel 12 maart'!F183+'tabel 12 maart'!G183+'tabel 12 maart'!K183</f>
        <v>222</v>
      </c>
      <c r="K200" s="75" t="n">
        <f aca="false">'tabel 12 maart'!D183+'tabel 12 maart'!F183+'tabel 12 maart'!H183+'tabel 12 maart'!I183</f>
        <v>254</v>
      </c>
      <c r="L200" s="75" t="n">
        <f aca="false">'tabel 12 maart'!E183+'tabel 12 maart'!F183+'tabel 12 maart'!H183+'tabel 12 maart'!K183</f>
        <v>428</v>
      </c>
      <c r="M200" s="75" t="n">
        <f aca="false">'tabel 12 maart'!E183+'tabel 12 maart'!H183+'tabel 12 maart'!J183+'tabel 12 maart'!K183</f>
        <v>404</v>
      </c>
      <c r="N200" s="75" t="n">
        <f aca="false">'tabel 12 maart'!D183+'tabel 12 maart'!E183+'tabel 12 maart'!H183</f>
        <v>467</v>
      </c>
      <c r="O200" s="75" t="n">
        <f aca="false">'tabel 12 maart'!E183+'tabel 12 maart'!H183+'tabel 12 maart'!I183+'tabel 12 maart'!K183</f>
        <v>408</v>
      </c>
      <c r="P200" s="75" t="n">
        <f aca="false">'tabel 12 maart'!D183+'tabel 12 maart'!E183+'tabel 12 maart'!F183</f>
        <v>406</v>
      </c>
      <c r="Q200" s="75" t="n">
        <f aca="false">'tabel 12 maart'!D183+'tabel 12 maart'!E183+'tabel 12 maart'!K183</f>
        <v>420</v>
      </c>
      <c r="R200" s="75" t="n">
        <f aca="false">'tabel 12 maart'!R183</f>
        <v>594</v>
      </c>
    </row>
    <row r="201" customFormat="false" ht="12.75" hidden="false" customHeight="false" outlineLevel="0" collapsed="false">
      <c r="A201" s="16" t="n">
        <v>314</v>
      </c>
      <c r="B201" s="17" t="s">
        <v>222</v>
      </c>
      <c r="C201" s="59" t="n">
        <f aca="false">'Stembureaus conv'!E183</f>
        <v>3</v>
      </c>
      <c r="D201" s="75" t="n">
        <f aca="false">'tabel 12 maart'!D184+'tabel 12 maart'!E184</f>
        <v>217</v>
      </c>
      <c r="E201" s="75" t="n">
        <f aca="false">'tabel 12 maart'!D184+'tabel 12 maart'!F184+'tabel 12 maart'!H184+'tabel 12 maart'!K184</f>
        <v>220</v>
      </c>
      <c r="F201" s="75" t="n">
        <f aca="false">'tabel 12 maart'!D184+'tabel 12 maart'!H184+'tabel 12 maart'!I184+'tabel 12 maart'!K184</f>
        <v>239</v>
      </c>
      <c r="G201" s="75" t="n">
        <f aca="false">'tabel 12 maart'!D184+'tabel 12 maart'!H184+'tabel 12 maart'!J184+'tabel 12 maart'!K184</f>
        <v>225</v>
      </c>
      <c r="H201" s="75" t="n">
        <f aca="false">'tabel 12 maart'!D184+'tabel 12 maart'!F184+'tabel 12 maart'!I184+'tabel 12 maart'!K184</f>
        <v>241</v>
      </c>
      <c r="I201" s="75" t="n">
        <f aca="false">'tabel 12 maart'!D184+'tabel 12 maart'!G184+'tabel 12 maart'!I184+'tabel 12 maart'!K184</f>
        <v>260</v>
      </c>
      <c r="J201" s="75" t="n">
        <f aca="false">'tabel 12 maart'!D184+'tabel 12 maart'!F184+'tabel 12 maart'!G184+'tabel 12 maart'!K184</f>
        <v>241</v>
      </c>
      <c r="K201" s="75" t="n">
        <f aca="false">'tabel 12 maart'!D184+'tabel 12 maart'!F184+'tabel 12 maart'!H184+'tabel 12 maart'!I184</f>
        <v>224</v>
      </c>
      <c r="L201" s="75" t="n">
        <f aca="false">'tabel 12 maart'!E184+'tabel 12 maart'!F184+'tabel 12 maart'!H184+'tabel 12 maart'!K184</f>
        <v>47</v>
      </c>
      <c r="M201" s="75" t="n">
        <f aca="false">'tabel 12 maart'!E184+'tabel 12 maart'!H184+'tabel 12 maart'!J184+'tabel 12 maart'!K184</f>
        <v>52</v>
      </c>
      <c r="N201" s="75" t="n">
        <f aca="false">'tabel 12 maart'!D184+'tabel 12 maart'!E184+'tabel 12 maart'!H184</f>
        <v>219</v>
      </c>
      <c r="O201" s="75" t="n">
        <f aca="false">'tabel 12 maart'!E184+'tabel 12 maart'!H184+'tabel 12 maart'!I184+'tabel 12 maart'!K184</f>
        <v>66</v>
      </c>
      <c r="P201" s="75" t="n">
        <f aca="false">'tabel 12 maart'!D184+'tabel 12 maart'!E184+'tabel 12 maart'!F184</f>
        <v>221</v>
      </c>
      <c r="Q201" s="75" t="n">
        <f aca="false">'tabel 12 maart'!D184+'tabel 12 maart'!E184+'tabel 12 maart'!K184</f>
        <v>236</v>
      </c>
      <c r="R201" s="75" t="n">
        <f aca="false">'tabel 12 maart'!R184</f>
        <v>309</v>
      </c>
    </row>
    <row r="202" customFormat="false" ht="12.75" hidden="false" customHeight="false" outlineLevel="0" collapsed="false">
      <c r="A202" s="16" t="n">
        <v>315</v>
      </c>
      <c r="B202" s="17" t="s">
        <v>223</v>
      </c>
      <c r="C202" s="59" t="n">
        <f aca="false">'Stembureaus conv'!E184</f>
        <v>3</v>
      </c>
      <c r="D202" s="75" t="n">
        <f aca="false">'tabel 12 maart'!D185+'tabel 12 maart'!E185</f>
        <v>343</v>
      </c>
      <c r="E202" s="75" t="n">
        <f aca="false">'tabel 12 maart'!D185+'tabel 12 maart'!F185+'tabel 12 maart'!H185+'tabel 12 maart'!K185</f>
        <v>132</v>
      </c>
      <c r="F202" s="75" t="n">
        <f aca="false">'tabel 12 maart'!D185+'tabel 12 maart'!H185+'tabel 12 maart'!I185+'tabel 12 maart'!K185</f>
        <v>157</v>
      </c>
      <c r="G202" s="75" t="n">
        <f aca="false">'tabel 12 maart'!D185+'tabel 12 maart'!H185+'tabel 12 maart'!J185+'tabel 12 maart'!K185</f>
        <v>128</v>
      </c>
      <c r="H202" s="75" t="n">
        <f aca="false">'tabel 12 maart'!D185+'tabel 12 maart'!F185+'tabel 12 maart'!I185+'tabel 12 maart'!K185</f>
        <v>151</v>
      </c>
      <c r="I202" s="75" t="n">
        <f aca="false">'tabel 12 maart'!D185+'tabel 12 maart'!G185+'tabel 12 maart'!I185+'tabel 12 maart'!K185</f>
        <v>186</v>
      </c>
      <c r="J202" s="75" t="n">
        <f aca="false">'tabel 12 maart'!D185+'tabel 12 maart'!F185+'tabel 12 maart'!G185+'tabel 12 maart'!K185</f>
        <v>161</v>
      </c>
      <c r="K202" s="75" t="n">
        <f aca="false">'tabel 12 maart'!D185+'tabel 12 maart'!F185+'tabel 12 maart'!H185+'tabel 12 maart'!I185</f>
        <v>154</v>
      </c>
      <c r="L202" s="75" t="n">
        <f aca="false">'tabel 12 maart'!E185+'tabel 12 maart'!F185+'tabel 12 maart'!H185+'tabel 12 maart'!K185</f>
        <v>301</v>
      </c>
      <c r="M202" s="75" t="n">
        <f aca="false">'tabel 12 maart'!E185+'tabel 12 maart'!H185+'tabel 12 maart'!J185+'tabel 12 maart'!K185</f>
        <v>297</v>
      </c>
      <c r="N202" s="75" t="n">
        <f aca="false">'tabel 12 maart'!D185+'tabel 12 maart'!E185+'tabel 12 maart'!H185</f>
        <v>361</v>
      </c>
      <c r="O202" s="75" t="n">
        <f aca="false">'tabel 12 maart'!E185+'tabel 12 maart'!H185+'tabel 12 maart'!I185+'tabel 12 maart'!K185</f>
        <v>326</v>
      </c>
      <c r="P202" s="75" t="n">
        <f aca="false">'tabel 12 maart'!D185+'tabel 12 maart'!E185+'tabel 12 maart'!F185</f>
        <v>355</v>
      </c>
      <c r="Q202" s="75" t="n">
        <f aca="false">'tabel 12 maart'!D185+'tabel 12 maart'!E185+'tabel 12 maart'!K185</f>
        <v>358</v>
      </c>
      <c r="R202" s="75" t="n">
        <f aca="false">'tabel 12 maart'!R185</f>
        <v>481</v>
      </c>
    </row>
    <row r="203" customFormat="false" ht="12.75" hidden="false" customHeight="false" outlineLevel="0" collapsed="false">
      <c r="A203" s="16" t="n">
        <v>316</v>
      </c>
      <c r="B203" s="17" t="s">
        <v>224</v>
      </c>
      <c r="C203" s="59" t="n">
        <f aca="false">'Stembureaus conv'!E185</f>
        <v>3</v>
      </c>
      <c r="D203" s="75" t="n">
        <f aca="false">'tabel 12 maart'!D186+'tabel 12 maart'!E186</f>
        <v>303</v>
      </c>
      <c r="E203" s="75" t="n">
        <f aca="false">'tabel 12 maart'!D186+'tabel 12 maart'!F186+'tabel 12 maart'!H186+'tabel 12 maart'!K186</f>
        <v>281</v>
      </c>
      <c r="F203" s="75" t="n">
        <f aca="false">'tabel 12 maart'!D186+'tabel 12 maart'!H186+'tabel 12 maart'!I186+'tabel 12 maart'!K186</f>
        <v>294</v>
      </c>
      <c r="G203" s="75" t="n">
        <f aca="false">'tabel 12 maart'!D186+'tabel 12 maart'!H186+'tabel 12 maart'!J186+'tabel 12 maart'!K186</f>
        <v>270</v>
      </c>
      <c r="H203" s="75" t="n">
        <f aca="false">'tabel 12 maart'!D186+'tabel 12 maart'!F186+'tabel 12 maart'!I186+'tabel 12 maart'!K186</f>
        <v>246</v>
      </c>
      <c r="I203" s="75" t="n">
        <f aca="false">'tabel 12 maart'!D186+'tabel 12 maart'!G186+'tabel 12 maart'!I186+'tabel 12 maart'!K186</f>
        <v>263</v>
      </c>
      <c r="J203" s="75" t="n">
        <f aca="false">'tabel 12 maart'!D186+'tabel 12 maart'!F186+'tabel 12 maart'!G186+'tabel 12 maart'!K186</f>
        <v>250</v>
      </c>
      <c r="K203" s="75" t="n">
        <f aca="false">'tabel 12 maart'!D186+'tabel 12 maart'!F186+'tabel 12 maart'!H186+'tabel 12 maart'!I186</f>
        <v>250</v>
      </c>
      <c r="L203" s="75" t="n">
        <f aca="false">'tabel 12 maart'!E186+'tabel 12 maart'!F186+'tabel 12 maart'!H186+'tabel 12 maart'!K186</f>
        <v>320</v>
      </c>
      <c r="M203" s="75" t="n">
        <f aca="false">'tabel 12 maart'!E186+'tabel 12 maart'!H186+'tabel 12 maart'!J186+'tabel 12 maart'!K186</f>
        <v>309</v>
      </c>
      <c r="N203" s="75" t="n">
        <f aca="false">'tabel 12 maart'!D186+'tabel 12 maart'!E186+'tabel 12 maart'!H186</f>
        <v>370</v>
      </c>
      <c r="O203" s="75" t="n">
        <f aca="false">'tabel 12 maart'!E186+'tabel 12 maart'!H186+'tabel 12 maart'!I186+'tabel 12 maart'!K186</f>
        <v>333</v>
      </c>
      <c r="P203" s="75" t="n">
        <f aca="false">'tabel 12 maart'!D186+'tabel 12 maart'!E186+'tabel 12 maart'!F186</f>
        <v>322</v>
      </c>
      <c r="Q203" s="75" t="n">
        <f aca="false">'tabel 12 maart'!D186+'tabel 12 maart'!E186+'tabel 12 maart'!K186</f>
        <v>366</v>
      </c>
      <c r="R203" s="75" t="n">
        <f aca="false">'tabel 12 maart'!R186</f>
        <v>534</v>
      </c>
    </row>
    <row r="204" customFormat="false" ht="12.75" hidden="false" customHeight="false" outlineLevel="0" collapsed="false">
      <c r="A204" s="16" t="n">
        <v>317</v>
      </c>
      <c r="B204" s="17" t="s">
        <v>225</v>
      </c>
      <c r="C204" s="59" t="n">
        <f aca="false">'Stembureaus conv'!E186</f>
        <v>7</v>
      </c>
      <c r="D204" s="75" t="n">
        <f aca="false">'tabel 12 maart'!D187+'tabel 12 maart'!E187</f>
        <v>462</v>
      </c>
      <c r="E204" s="75" t="n">
        <f aca="false">'tabel 12 maart'!D187+'tabel 12 maart'!F187+'tabel 12 maart'!H187+'tabel 12 maart'!K187</f>
        <v>348</v>
      </c>
      <c r="F204" s="75" t="n">
        <f aca="false">'tabel 12 maart'!D187+'tabel 12 maart'!H187+'tabel 12 maart'!I187+'tabel 12 maart'!K187</f>
        <v>278</v>
      </c>
      <c r="G204" s="75" t="n">
        <f aca="false">'tabel 12 maart'!D187+'tabel 12 maart'!H187+'tabel 12 maart'!J187+'tabel 12 maart'!K187</f>
        <v>269</v>
      </c>
      <c r="H204" s="75" t="n">
        <f aca="false">'tabel 12 maart'!D187+'tabel 12 maart'!F187+'tabel 12 maart'!I187+'tabel 12 maart'!K187</f>
        <v>341</v>
      </c>
      <c r="I204" s="75" t="n">
        <f aca="false">'tabel 12 maart'!D187+'tabel 12 maart'!G187+'tabel 12 maart'!I187+'tabel 12 maart'!K187</f>
        <v>271</v>
      </c>
      <c r="J204" s="75" t="n">
        <f aca="false">'tabel 12 maart'!D187+'tabel 12 maart'!F187+'tabel 12 maart'!G187+'tabel 12 maart'!K187</f>
        <v>341</v>
      </c>
      <c r="K204" s="75" t="n">
        <f aca="false">'tabel 12 maart'!D187+'tabel 12 maart'!F187+'tabel 12 maart'!H187+'tabel 12 maart'!I187</f>
        <v>357</v>
      </c>
      <c r="L204" s="75" t="n">
        <f aca="false">'tabel 12 maart'!E187+'tabel 12 maart'!F187+'tabel 12 maart'!H187+'tabel 12 maart'!K187</f>
        <v>442</v>
      </c>
      <c r="M204" s="75" t="n">
        <f aca="false">'tabel 12 maart'!E187+'tabel 12 maart'!H187+'tabel 12 maart'!J187+'tabel 12 maart'!K187</f>
        <v>363</v>
      </c>
      <c r="N204" s="75" t="n">
        <f aca="false">'tabel 12 maart'!D187+'tabel 12 maart'!E187+'tabel 12 maart'!H187</f>
        <v>501</v>
      </c>
      <c r="O204" s="75" t="n">
        <f aca="false">'tabel 12 maart'!E187+'tabel 12 maart'!H187+'tabel 12 maart'!I187+'tabel 12 maart'!K187</f>
        <v>372</v>
      </c>
      <c r="P204" s="75" t="n">
        <f aca="false">'tabel 12 maart'!D187+'tabel 12 maart'!E187+'tabel 12 maart'!F187</f>
        <v>564</v>
      </c>
      <c r="Q204" s="75" t="n">
        <f aca="false">'tabel 12 maart'!D187+'tabel 12 maart'!E187+'tabel 12 maart'!K187</f>
        <v>485</v>
      </c>
      <c r="R204" s="75" t="n">
        <f aca="false">'tabel 12 maart'!R187</f>
        <v>717</v>
      </c>
    </row>
    <row r="205" customFormat="false" ht="12.75" hidden="false" customHeight="false" outlineLevel="0" collapsed="false">
      <c r="A205" s="16" t="n">
        <v>318</v>
      </c>
      <c r="B205" s="17" t="s">
        <v>226</v>
      </c>
      <c r="C205" s="59" t="n">
        <f aca="false">'Stembureaus conv'!E187</f>
        <v>3</v>
      </c>
      <c r="D205" s="75" t="n">
        <f aca="false">'tabel 12 maart'!D188+'tabel 12 maart'!E188</f>
        <v>309</v>
      </c>
      <c r="E205" s="75" t="n">
        <f aca="false">'tabel 12 maart'!D188+'tabel 12 maart'!F188+'tabel 12 maart'!H188+'tabel 12 maart'!K188</f>
        <v>273</v>
      </c>
      <c r="F205" s="75" t="n">
        <f aca="false">'tabel 12 maart'!D188+'tabel 12 maart'!H188+'tabel 12 maart'!I188+'tabel 12 maart'!K188</f>
        <v>296</v>
      </c>
      <c r="G205" s="75" t="n">
        <f aca="false">'tabel 12 maart'!D188+'tabel 12 maart'!H188+'tabel 12 maart'!J188+'tabel 12 maart'!K188</f>
        <v>271</v>
      </c>
      <c r="H205" s="75" t="n">
        <f aca="false">'tabel 12 maart'!D188+'tabel 12 maart'!F188+'tabel 12 maart'!I188+'tabel 12 maart'!K188</f>
        <v>301</v>
      </c>
      <c r="I205" s="75" t="n">
        <f aca="false">'tabel 12 maart'!D188+'tabel 12 maart'!G188+'tabel 12 maart'!I188+'tabel 12 maart'!K188</f>
        <v>317</v>
      </c>
      <c r="J205" s="75" t="n">
        <f aca="false">'tabel 12 maart'!D188+'tabel 12 maart'!F188+'tabel 12 maart'!G188+'tabel 12 maart'!K188</f>
        <v>294</v>
      </c>
      <c r="K205" s="75" t="n">
        <f aca="false">'tabel 12 maart'!D188+'tabel 12 maart'!F188+'tabel 12 maart'!H188+'tabel 12 maart'!I188</f>
        <v>294</v>
      </c>
      <c r="L205" s="75" t="n">
        <f aca="false">'tabel 12 maart'!E188+'tabel 12 maart'!F188+'tabel 12 maart'!H188+'tabel 12 maart'!K188</f>
        <v>102</v>
      </c>
      <c r="M205" s="75" t="n">
        <f aca="false">'tabel 12 maart'!E188+'tabel 12 maart'!H188+'tabel 12 maart'!J188+'tabel 12 maart'!K188</f>
        <v>100</v>
      </c>
      <c r="N205" s="75" t="n">
        <f aca="false">'tabel 12 maart'!D188+'tabel 12 maart'!E188+'tabel 12 maart'!H188</f>
        <v>316</v>
      </c>
      <c r="O205" s="75" t="n">
        <f aca="false">'tabel 12 maart'!E188+'tabel 12 maart'!H188+'tabel 12 maart'!I188+'tabel 12 maart'!K188</f>
        <v>125</v>
      </c>
      <c r="P205" s="75" t="n">
        <f aca="false">'tabel 12 maart'!D188+'tabel 12 maart'!E188+'tabel 12 maart'!F188</f>
        <v>321</v>
      </c>
      <c r="Q205" s="75" t="n">
        <f aca="false">'tabel 12 maart'!D188+'tabel 12 maart'!E188+'tabel 12 maart'!K188</f>
        <v>323</v>
      </c>
      <c r="R205" s="75" t="n">
        <f aca="false">'tabel 12 maart'!R188</f>
        <v>429</v>
      </c>
    </row>
    <row r="206" customFormat="false" ht="12.75" hidden="false" customHeight="false" outlineLevel="0" collapsed="false">
      <c r="A206" s="16" t="n">
        <v>319</v>
      </c>
      <c r="B206" s="17" t="s">
        <v>227</v>
      </c>
      <c r="C206" s="59" t="n">
        <f aca="false">'Stembureaus conv'!E188</f>
        <v>3</v>
      </c>
      <c r="D206" s="75" t="n">
        <f aca="false">'tabel 12 maart'!D189+'tabel 12 maart'!E189</f>
        <v>348</v>
      </c>
      <c r="E206" s="75" t="n">
        <f aca="false">'tabel 12 maart'!D189+'tabel 12 maart'!F189+'tabel 12 maart'!H189+'tabel 12 maart'!K189</f>
        <v>245</v>
      </c>
      <c r="F206" s="75" t="n">
        <f aca="false">'tabel 12 maart'!D189+'tabel 12 maart'!H189+'tabel 12 maart'!I189+'tabel 12 maart'!K189</f>
        <v>247</v>
      </c>
      <c r="G206" s="75" t="n">
        <f aca="false">'tabel 12 maart'!D189+'tabel 12 maart'!H189+'tabel 12 maart'!J189+'tabel 12 maart'!K189</f>
        <v>235</v>
      </c>
      <c r="H206" s="75" t="n">
        <f aca="false">'tabel 12 maart'!D189+'tabel 12 maart'!F189+'tabel 12 maart'!I189+'tabel 12 maart'!K189</f>
        <v>256</v>
      </c>
      <c r="I206" s="75" t="n">
        <f aca="false">'tabel 12 maart'!D189+'tabel 12 maart'!G189+'tabel 12 maart'!I189+'tabel 12 maart'!K189</f>
        <v>269</v>
      </c>
      <c r="J206" s="75" t="n">
        <f aca="false">'tabel 12 maart'!D189+'tabel 12 maart'!F189+'tabel 12 maart'!G189+'tabel 12 maart'!K189</f>
        <v>267</v>
      </c>
      <c r="K206" s="75" t="n">
        <f aca="false">'tabel 12 maart'!D189+'tabel 12 maart'!F189+'tabel 12 maart'!H189+'tabel 12 maart'!I189</f>
        <v>235</v>
      </c>
      <c r="L206" s="75" t="n">
        <f aca="false">'tabel 12 maart'!E189+'tabel 12 maart'!F189+'tabel 12 maart'!H189+'tabel 12 maart'!K189</f>
        <v>229</v>
      </c>
      <c r="M206" s="75" t="n">
        <f aca="false">'tabel 12 maart'!E189+'tabel 12 maart'!H189+'tabel 12 maart'!J189+'tabel 12 maart'!K189</f>
        <v>219</v>
      </c>
      <c r="N206" s="75" t="n">
        <f aca="false">'tabel 12 maart'!D189+'tabel 12 maart'!E189+'tabel 12 maart'!H189</f>
        <v>359</v>
      </c>
      <c r="O206" s="75" t="n">
        <f aca="false">'tabel 12 maart'!E189+'tabel 12 maart'!H189+'tabel 12 maart'!I189+'tabel 12 maart'!K189</f>
        <v>231</v>
      </c>
      <c r="P206" s="75" t="n">
        <f aca="false">'tabel 12 maart'!D189+'tabel 12 maart'!E189+'tabel 12 maart'!F189</f>
        <v>368</v>
      </c>
      <c r="Q206" s="75" t="n">
        <f aca="false">'tabel 12 maart'!D189+'tabel 12 maart'!E189+'tabel 12 maart'!K189</f>
        <v>380</v>
      </c>
      <c r="R206" s="75" t="n">
        <f aca="false">'tabel 12 maart'!R189</f>
        <v>486</v>
      </c>
    </row>
    <row r="207" customFormat="false" ht="12.75" hidden="false" customHeight="false" outlineLevel="0" collapsed="false">
      <c r="A207" s="16" t="n">
        <v>320</v>
      </c>
      <c r="B207" s="17" t="s">
        <v>228</v>
      </c>
      <c r="C207" s="59" t="n">
        <f aca="false">'Stembureaus conv'!E189</f>
        <v>1</v>
      </c>
      <c r="D207" s="75" t="n">
        <f aca="false">'tabel 12 maart'!D190+'tabel 12 maart'!E190</f>
        <v>332</v>
      </c>
      <c r="E207" s="75" t="n">
        <f aca="false">'tabel 12 maart'!D190+'tabel 12 maart'!F190+'tabel 12 maart'!H190+'tabel 12 maart'!K190</f>
        <v>240</v>
      </c>
      <c r="F207" s="75" t="n">
        <f aca="false">'tabel 12 maart'!D190+'tabel 12 maart'!H190+'tabel 12 maart'!I190+'tabel 12 maart'!K190</f>
        <v>219</v>
      </c>
      <c r="G207" s="75" t="n">
        <f aca="false">'tabel 12 maart'!D190+'tabel 12 maart'!H190+'tabel 12 maart'!J190+'tabel 12 maart'!K190</f>
        <v>216</v>
      </c>
      <c r="H207" s="75" t="n">
        <f aca="false">'tabel 12 maart'!D190+'tabel 12 maart'!F190+'tabel 12 maart'!I190+'tabel 12 maart'!K190</f>
        <v>228</v>
      </c>
      <c r="I207" s="75" t="n">
        <f aca="false">'tabel 12 maart'!D190+'tabel 12 maart'!G190+'tabel 12 maart'!I190+'tabel 12 maart'!K190</f>
        <v>207</v>
      </c>
      <c r="J207" s="75" t="n">
        <f aca="false">'tabel 12 maart'!D190+'tabel 12 maart'!F190+'tabel 12 maart'!G190+'tabel 12 maart'!K190</f>
        <v>228</v>
      </c>
      <c r="K207" s="75" t="n">
        <f aca="false">'tabel 12 maart'!D190+'tabel 12 maart'!F190+'tabel 12 maart'!H190+'tabel 12 maart'!I190</f>
        <v>233</v>
      </c>
      <c r="L207" s="75" t="n">
        <f aca="false">'tabel 12 maart'!E190+'tabel 12 maart'!F190+'tabel 12 maart'!H190+'tabel 12 maart'!K190</f>
        <v>244</v>
      </c>
      <c r="M207" s="75" t="n">
        <f aca="false">'tabel 12 maart'!E190+'tabel 12 maart'!H190+'tabel 12 maart'!J190+'tabel 12 maart'!K190</f>
        <v>220</v>
      </c>
      <c r="N207" s="75" t="n">
        <f aca="false">'tabel 12 maart'!D190+'tabel 12 maart'!E190+'tabel 12 maart'!H190</f>
        <v>356</v>
      </c>
      <c r="O207" s="75" t="n">
        <f aca="false">'tabel 12 maart'!E190+'tabel 12 maart'!H190+'tabel 12 maart'!I190+'tabel 12 maart'!K190</f>
        <v>223</v>
      </c>
      <c r="P207" s="75" t="n">
        <f aca="false">'tabel 12 maart'!D190+'tabel 12 maart'!E190+'tabel 12 maart'!F190</f>
        <v>365</v>
      </c>
      <c r="Q207" s="75" t="n">
        <f aca="false">'tabel 12 maart'!D190+'tabel 12 maart'!E190+'tabel 12 maart'!K190</f>
        <v>351</v>
      </c>
      <c r="R207" s="75" t="n">
        <f aca="false">'tabel 12 maart'!R190</f>
        <v>444</v>
      </c>
    </row>
    <row r="208" customFormat="false" ht="12.75" hidden="false" customHeight="false" outlineLevel="0" collapsed="false">
      <c r="A208" s="16" t="n">
        <v>321</v>
      </c>
      <c r="B208" s="17" t="s">
        <v>229</v>
      </c>
      <c r="C208" s="59" t="n">
        <f aca="false">'Stembureaus conv'!E190</f>
        <v>3</v>
      </c>
      <c r="D208" s="75" t="n">
        <f aca="false">'tabel 12 maart'!D191+'tabel 12 maart'!E191</f>
        <v>408</v>
      </c>
      <c r="E208" s="75" t="n">
        <f aca="false">'tabel 12 maart'!D191+'tabel 12 maart'!F191+'tabel 12 maart'!H191+'tabel 12 maart'!K191</f>
        <v>368</v>
      </c>
      <c r="F208" s="75" t="n">
        <f aca="false">'tabel 12 maart'!D191+'tabel 12 maart'!H191+'tabel 12 maart'!I191+'tabel 12 maart'!K191</f>
        <v>364</v>
      </c>
      <c r="G208" s="75" t="n">
        <f aca="false">'tabel 12 maart'!D191+'tabel 12 maart'!H191+'tabel 12 maart'!J191+'tabel 12 maart'!K191</f>
        <v>348</v>
      </c>
      <c r="H208" s="75" t="n">
        <f aca="false">'tabel 12 maart'!D191+'tabel 12 maart'!F191+'tabel 12 maart'!I191+'tabel 12 maart'!K191</f>
        <v>389</v>
      </c>
      <c r="I208" s="75" t="n">
        <f aca="false">'tabel 12 maart'!D191+'tabel 12 maart'!G191+'tabel 12 maart'!I191+'tabel 12 maart'!K191</f>
        <v>386</v>
      </c>
      <c r="J208" s="75" t="n">
        <f aca="false">'tabel 12 maart'!D191+'tabel 12 maart'!F191+'tabel 12 maart'!G191+'tabel 12 maart'!K191</f>
        <v>390</v>
      </c>
      <c r="K208" s="75" t="n">
        <f aca="false">'tabel 12 maart'!D191+'tabel 12 maart'!F191+'tabel 12 maart'!H191+'tabel 12 maart'!I191</f>
        <v>371</v>
      </c>
      <c r="L208" s="75" t="n">
        <f aca="false">'tabel 12 maart'!E191+'tabel 12 maart'!F191+'tabel 12 maart'!H191+'tabel 12 maart'!K191</f>
        <v>168</v>
      </c>
      <c r="M208" s="75" t="n">
        <f aca="false">'tabel 12 maart'!E191+'tabel 12 maart'!H191+'tabel 12 maart'!J191+'tabel 12 maart'!K191</f>
        <v>148</v>
      </c>
      <c r="N208" s="75" t="n">
        <f aca="false">'tabel 12 maart'!D191+'tabel 12 maart'!E191+'tabel 12 maart'!H191</f>
        <v>415</v>
      </c>
      <c r="O208" s="75" t="n">
        <f aca="false">'tabel 12 maart'!E191+'tabel 12 maart'!H191+'tabel 12 maart'!I191+'tabel 12 maart'!K191</f>
        <v>164</v>
      </c>
      <c r="P208" s="75" t="n">
        <f aca="false">'tabel 12 maart'!D191+'tabel 12 maart'!E191+'tabel 12 maart'!F191</f>
        <v>440</v>
      </c>
      <c r="Q208" s="75" t="n">
        <f aca="false">'tabel 12 maart'!D191+'tabel 12 maart'!E191+'tabel 12 maart'!K191</f>
        <v>433</v>
      </c>
      <c r="R208" s="75" t="n">
        <f aca="false">'tabel 12 maart'!R191</f>
        <v>553</v>
      </c>
    </row>
    <row r="209" customFormat="false" ht="12.75" hidden="false" customHeight="false" outlineLevel="0" collapsed="false">
      <c r="A209" s="16" t="n">
        <v>322</v>
      </c>
      <c r="B209" s="17" t="s">
        <v>230</v>
      </c>
      <c r="C209" s="59" t="n">
        <f aca="false">'Stembureaus conv'!E191</f>
        <v>7</v>
      </c>
      <c r="D209" s="75" t="n">
        <f aca="false">'tabel 12 maart'!D192+'tabel 12 maart'!E192</f>
        <v>379</v>
      </c>
      <c r="E209" s="75" t="n">
        <f aca="false">'tabel 12 maart'!D192+'tabel 12 maart'!F192+'tabel 12 maart'!H192+'tabel 12 maart'!K192</f>
        <v>273</v>
      </c>
      <c r="F209" s="75" t="n">
        <f aca="false">'tabel 12 maart'!D192+'tabel 12 maart'!H192+'tabel 12 maart'!I192+'tabel 12 maart'!K192</f>
        <v>223</v>
      </c>
      <c r="G209" s="75" t="n">
        <f aca="false">'tabel 12 maart'!D192+'tabel 12 maart'!H192+'tabel 12 maart'!J192+'tabel 12 maart'!K192</f>
        <v>247</v>
      </c>
      <c r="H209" s="75" t="n">
        <f aca="false">'tabel 12 maart'!D192+'tabel 12 maart'!F192+'tabel 12 maart'!I192+'tabel 12 maart'!K192</f>
        <v>247</v>
      </c>
      <c r="I209" s="75" t="n">
        <f aca="false">'tabel 12 maart'!D192+'tabel 12 maart'!G192+'tabel 12 maart'!I192+'tabel 12 maart'!K192</f>
        <v>193</v>
      </c>
      <c r="J209" s="75" t="n">
        <f aca="false">'tabel 12 maart'!D192+'tabel 12 maart'!F192+'tabel 12 maart'!G192+'tabel 12 maart'!K192</f>
        <v>243</v>
      </c>
      <c r="K209" s="75" t="n">
        <f aca="false">'tabel 12 maart'!D192+'tabel 12 maart'!F192+'tabel 12 maart'!H192+'tabel 12 maart'!I192</f>
        <v>274</v>
      </c>
      <c r="L209" s="75" t="n">
        <f aca="false">'tabel 12 maart'!E192+'tabel 12 maart'!F192+'tabel 12 maart'!H192+'tabel 12 maart'!K192</f>
        <v>400</v>
      </c>
      <c r="M209" s="75" t="n">
        <f aca="false">'tabel 12 maart'!E192+'tabel 12 maart'!H192+'tabel 12 maart'!J192+'tabel 12 maart'!K192</f>
        <v>374</v>
      </c>
      <c r="N209" s="75" t="n">
        <f aca="false">'tabel 12 maart'!D192+'tabel 12 maart'!E192+'tabel 12 maart'!H192</f>
        <v>429</v>
      </c>
      <c r="O209" s="75" t="n">
        <f aca="false">'tabel 12 maart'!E192+'tabel 12 maart'!H192+'tabel 12 maart'!I192+'tabel 12 maart'!K192</f>
        <v>350</v>
      </c>
      <c r="P209" s="75" t="n">
        <f aca="false">'tabel 12 maart'!D192+'tabel 12 maart'!E192+'tabel 12 maart'!F192</f>
        <v>453</v>
      </c>
      <c r="Q209" s="75" t="n">
        <f aca="false">'tabel 12 maart'!D192+'tabel 12 maart'!E192+'tabel 12 maart'!K192</f>
        <v>402</v>
      </c>
      <c r="R209" s="75" t="n">
        <f aca="false">'tabel 12 maart'!R192</f>
        <v>621</v>
      </c>
    </row>
    <row r="210" customFormat="false" ht="12.75" hidden="false" customHeight="false" outlineLevel="0" collapsed="false">
      <c r="A210" s="16" t="n">
        <v>323</v>
      </c>
      <c r="B210" s="26" t="s">
        <v>231</v>
      </c>
      <c r="C210" s="59" t="n">
        <f aca="false">'Stembureaus conv'!E192</f>
        <v>3</v>
      </c>
      <c r="D210" s="75" t="n">
        <f aca="false">'tabel 12 maart'!D193+'tabel 12 maart'!E193</f>
        <v>457</v>
      </c>
      <c r="E210" s="75" t="n">
        <f aca="false">'tabel 12 maart'!D193+'tabel 12 maart'!F193+'tabel 12 maart'!H193+'tabel 12 maart'!K193</f>
        <v>411</v>
      </c>
      <c r="F210" s="75" t="n">
        <f aca="false">'tabel 12 maart'!D193+'tabel 12 maart'!H193+'tabel 12 maart'!I193+'tabel 12 maart'!K193</f>
        <v>384</v>
      </c>
      <c r="G210" s="75" t="n">
        <f aca="false">'tabel 12 maart'!D193+'tabel 12 maart'!H193+'tabel 12 maart'!J193+'tabel 12 maart'!K193</f>
        <v>373</v>
      </c>
      <c r="H210" s="75" t="n">
        <f aca="false">'tabel 12 maart'!D193+'tabel 12 maart'!F193+'tabel 12 maart'!I193+'tabel 12 maart'!K193</f>
        <v>419</v>
      </c>
      <c r="I210" s="75" t="n">
        <f aca="false">'tabel 12 maart'!D193+'tabel 12 maart'!G193+'tabel 12 maart'!I193+'tabel 12 maart'!K193</f>
        <v>401</v>
      </c>
      <c r="J210" s="75" t="n">
        <f aca="false">'tabel 12 maart'!D193+'tabel 12 maart'!F193+'tabel 12 maart'!G193+'tabel 12 maart'!K193</f>
        <v>428</v>
      </c>
      <c r="K210" s="75" t="n">
        <f aca="false">'tabel 12 maart'!D193+'tabel 12 maart'!F193+'tabel 12 maart'!H193+'tabel 12 maart'!I193</f>
        <v>415</v>
      </c>
      <c r="L210" s="75" t="n">
        <f aca="false">'tabel 12 maart'!E193+'tabel 12 maart'!F193+'tabel 12 maart'!H193+'tabel 12 maart'!K193</f>
        <v>220</v>
      </c>
      <c r="M210" s="75" t="n">
        <f aca="false">'tabel 12 maart'!E193+'tabel 12 maart'!H193+'tabel 12 maart'!J193+'tabel 12 maart'!K193</f>
        <v>182</v>
      </c>
      <c r="N210" s="75" t="n">
        <f aca="false">'tabel 12 maart'!D193+'tabel 12 maart'!E193+'tabel 12 maart'!H193</f>
        <v>473</v>
      </c>
      <c r="O210" s="75" t="n">
        <f aca="false">'tabel 12 maart'!E193+'tabel 12 maart'!H193+'tabel 12 maart'!I193+'tabel 12 maart'!K193</f>
        <v>193</v>
      </c>
      <c r="P210" s="75" t="n">
        <f aca="false">'tabel 12 maart'!D193+'tabel 12 maart'!E193+'tabel 12 maart'!F193</f>
        <v>508</v>
      </c>
      <c r="Q210" s="75" t="n">
        <f aca="false">'tabel 12 maart'!D193+'tabel 12 maart'!E193+'tabel 12 maart'!K193</f>
        <v>477</v>
      </c>
      <c r="R210" s="75" t="n">
        <f aca="false">'tabel 12 maart'!R193</f>
        <v>620</v>
      </c>
    </row>
    <row r="211" customFormat="false" ht="12.75" hidden="false" customHeight="false" outlineLevel="0" collapsed="false">
      <c r="A211" s="16" t="n">
        <v>324</v>
      </c>
      <c r="B211" s="17" t="s">
        <v>232</v>
      </c>
      <c r="C211" s="59" t="n">
        <f aca="false">'Stembureaus conv'!E193</f>
        <v>3</v>
      </c>
      <c r="D211" s="75" t="n">
        <f aca="false">'tabel 12 maart'!D194+'tabel 12 maart'!E194</f>
        <v>797</v>
      </c>
      <c r="E211" s="75" t="n">
        <f aca="false">'tabel 12 maart'!D194+'tabel 12 maart'!F194+'tabel 12 maart'!H194+'tabel 12 maart'!K194</f>
        <v>779</v>
      </c>
      <c r="F211" s="75" t="n">
        <f aca="false">'tabel 12 maart'!D194+'tabel 12 maart'!H194+'tabel 12 maart'!I194+'tabel 12 maart'!K194</f>
        <v>816</v>
      </c>
      <c r="G211" s="75" t="n">
        <f aca="false">'tabel 12 maart'!D194+'tabel 12 maart'!H194+'tabel 12 maart'!J194+'tabel 12 maart'!K194</f>
        <v>755</v>
      </c>
      <c r="H211" s="75" t="n">
        <f aca="false">'tabel 12 maart'!D194+'tabel 12 maart'!F194+'tabel 12 maart'!I194+'tabel 12 maart'!K194</f>
        <v>831</v>
      </c>
      <c r="I211" s="75" t="n">
        <f aca="false">'tabel 12 maart'!D194+'tabel 12 maart'!G194+'tabel 12 maart'!I194+'tabel 12 maart'!K194</f>
        <v>856</v>
      </c>
      <c r="J211" s="75" t="n">
        <f aca="false">'tabel 12 maart'!D194+'tabel 12 maart'!F194+'tabel 12 maart'!G194+'tabel 12 maart'!K194</f>
        <v>819</v>
      </c>
      <c r="K211" s="75" t="n">
        <f aca="false">'tabel 12 maart'!D194+'tabel 12 maart'!F194+'tabel 12 maart'!H194+'tabel 12 maart'!I194</f>
        <v>788</v>
      </c>
      <c r="L211" s="75" t="n">
        <f aca="false">'tabel 12 maart'!E194+'tabel 12 maart'!F194+'tabel 12 maart'!H194+'tabel 12 maart'!K194</f>
        <v>266</v>
      </c>
      <c r="M211" s="75" t="n">
        <f aca="false">'tabel 12 maart'!E194+'tabel 12 maart'!H194+'tabel 12 maart'!J194+'tabel 12 maart'!K194</f>
        <v>242</v>
      </c>
      <c r="N211" s="75" t="n">
        <f aca="false">'tabel 12 maart'!D194+'tabel 12 maart'!E194+'tabel 12 maart'!H194</f>
        <v>819</v>
      </c>
      <c r="O211" s="75" t="n">
        <f aca="false">'tabel 12 maart'!E194+'tabel 12 maart'!H194+'tabel 12 maart'!I194+'tabel 12 maart'!K194</f>
        <v>303</v>
      </c>
      <c r="P211" s="75" t="n">
        <f aca="false">'tabel 12 maart'!D194+'tabel 12 maart'!E194+'tabel 12 maart'!F194</f>
        <v>834</v>
      </c>
      <c r="Q211" s="75" t="n">
        <f aca="false">'tabel 12 maart'!D194+'tabel 12 maart'!E194+'tabel 12 maart'!K194</f>
        <v>862</v>
      </c>
      <c r="R211" s="75" t="n">
        <f aca="false">'tabel 12 maart'!R194</f>
        <v>1085</v>
      </c>
    </row>
    <row r="212" customFormat="false" ht="12.75" hidden="false" customHeight="false" outlineLevel="0" collapsed="false">
      <c r="A212" s="16" t="n">
        <v>325</v>
      </c>
      <c r="B212" s="17" t="s">
        <v>233</v>
      </c>
      <c r="C212" s="59" t="n">
        <f aca="false">'Stembureaus conv'!E194</f>
        <v>1</v>
      </c>
      <c r="D212" s="75" t="n">
        <f aca="false">'tabel 12 maart'!D195+'tabel 12 maart'!E195</f>
        <v>522</v>
      </c>
      <c r="E212" s="75" t="n">
        <f aca="false">'tabel 12 maart'!D195+'tabel 12 maart'!F195+'tabel 12 maart'!H195+'tabel 12 maart'!K195</f>
        <v>440</v>
      </c>
      <c r="F212" s="75" t="n">
        <f aca="false">'tabel 12 maart'!D195+'tabel 12 maart'!H195+'tabel 12 maart'!I195+'tabel 12 maart'!K195</f>
        <v>405</v>
      </c>
      <c r="G212" s="75" t="n">
        <f aca="false">'tabel 12 maart'!D195+'tabel 12 maart'!H195+'tabel 12 maart'!J195+'tabel 12 maart'!K195</f>
        <v>396</v>
      </c>
      <c r="H212" s="75" t="n">
        <f aca="false">'tabel 12 maart'!D195+'tabel 12 maart'!F195+'tabel 12 maart'!I195+'tabel 12 maart'!K195</f>
        <v>445</v>
      </c>
      <c r="I212" s="75" t="n">
        <f aca="false">'tabel 12 maart'!D195+'tabel 12 maart'!G195+'tabel 12 maart'!I195+'tabel 12 maart'!K195</f>
        <v>448</v>
      </c>
      <c r="J212" s="75" t="n">
        <f aca="false">'tabel 12 maart'!D195+'tabel 12 maart'!F195+'tabel 12 maart'!G195+'tabel 12 maart'!K195</f>
        <v>483</v>
      </c>
      <c r="K212" s="75" t="n">
        <f aca="false">'tabel 12 maart'!D195+'tabel 12 maart'!F195+'tabel 12 maart'!H195+'tabel 12 maart'!I195</f>
        <v>439</v>
      </c>
      <c r="L212" s="75" t="n">
        <f aca="false">'tabel 12 maart'!E195+'tabel 12 maart'!F195+'tabel 12 maart'!H195+'tabel 12 maart'!K195</f>
        <v>306</v>
      </c>
      <c r="M212" s="75" t="n">
        <f aca="false">'tabel 12 maart'!E195+'tabel 12 maart'!H195+'tabel 12 maart'!J195+'tabel 12 maart'!K195</f>
        <v>262</v>
      </c>
      <c r="N212" s="75" t="n">
        <f aca="false">'tabel 12 maart'!D195+'tabel 12 maart'!E195+'tabel 12 maart'!H195</f>
        <v>544</v>
      </c>
      <c r="O212" s="75" t="n">
        <f aca="false">'tabel 12 maart'!E195+'tabel 12 maart'!H195+'tabel 12 maart'!I195+'tabel 12 maart'!K195</f>
        <v>271</v>
      </c>
      <c r="P212" s="75" t="n">
        <f aca="false">'tabel 12 maart'!D195+'tabel 12 maart'!E195+'tabel 12 maart'!F195</f>
        <v>584</v>
      </c>
      <c r="Q212" s="75" t="n">
        <f aca="false">'tabel 12 maart'!D195+'tabel 12 maart'!E195+'tabel 12 maart'!K195</f>
        <v>550</v>
      </c>
      <c r="R212" s="75" t="n">
        <f aca="false">'tabel 12 maart'!R195</f>
        <v>748</v>
      </c>
    </row>
    <row r="213" customFormat="false" ht="12.75" hidden="false" customHeight="false" outlineLevel="0" collapsed="false">
      <c r="A213" s="16" t="n">
        <v>326</v>
      </c>
      <c r="B213" s="17" t="s">
        <v>234</v>
      </c>
      <c r="C213" s="59" t="n">
        <f aca="false">'Stembureaus conv'!E195</f>
        <v>3</v>
      </c>
      <c r="D213" s="75" t="n">
        <f aca="false">'tabel 12 maart'!D196+'tabel 12 maart'!E196</f>
        <v>397</v>
      </c>
      <c r="E213" s="75" t="n">
        <f aca="false">'tabel 12 maart'!D196+'tabel 12 maart'!F196+'tabel 12 maart'!H196+'tabel 12 maart'!K196</f>
        <v>509</v>
      </c>
      <c r="F213" s="75" t="n">
        <f aca="false">'tabel 12 maart'!D196+'tabel 12 maart'!H196+'tabel 12 maart'!I196+'tabel 12 maart'!K196</f>
        <v>546</v>
      </c>
      <c r="G213" s="75" t="n">
        <f aca="false">'tabel 12 maart'!D196+'tabel 12 maart'!H196+'tabel 12 maart'!J196+'tabel 12 maart'!K196</f>
        <v>499</v>
      </c>
      <c r="H213" s="75" t="n">
        <f aca="false">'tabel 12 maart'!D196+'tabel 12 maart'!F196+'tabel 12 maart'!I196+'tabel 12 maart'!K196</f>
        <v>445</v>
      </c>
      <c r="I213" s="75" t="n">
        <f aca="false">'tabel 12 maart'!D196+'tabel 12 maart'!G196+'tabel 12 maart'!I196+'tabel 12 maart'!K196</f>
        <v>455</v>
      </c>
      <c r="J213" s="75" t="n">
        <f aca="false">'tabel 12 maart'!D196+'tabel 12 maart'!F196+'tabel 12 maart'!G196+'tabel 12 maart'!K196</f>
        <v>418</v>
      </c>
      <c r="K213" s="75" t="n">
        <f aca="false">'tabel 12 maart'!D196+'tabel 12 maart'!F196+'tabel 12 maart'!H196+'tabel 12 maart'!I196</f>
        <v>417</v>
      </c>
      <c r="L213" s="75" t="n">
        <f aca="false">'tabel 12 maart'!E196+'tabel 12 maart'!F196+'tabel 12 maart'!H196+'tabel 12 maart'!K196</f>
        <v>516</v>
      </c>
      <c r="M213" s="75" t="n">
        <f aca="false">'tabel 12 maart'!E196+'tabel 12 maart'!H196+'tabel 12 maart'!J196+'tabel 12 maart'!K196</f>
        <v>506</v>
      </c>
      <c r="N213" s="75" t="n">
        <f aca="false">'tabel 12 maart'!D196+'tabel 12 maart'!E196+'tabel 12 maart'!H196</f>
        <v>526</v>
      </c>
      <c r="O213" s="75" t="n">
        <f aca="false">'tabel 12 maart'!E196+'tabel 12 maart'!H196+'tabel 12 maart'!I196+'tabel 12 maart'!K196</f>
        <v>553</v>
      </c>
      <c r="P213" s="75" t="n">
        <f aca="false">'tabel 12 maart'!D196+'tabel 12 maart'!E196+'tabel 12 maart'!F196</f>
        <v>425</v>
      </c>
      <c r="Q213" s="75" t="n">
        <f aca="false">'tabel 12 maart'!D196+'tabel 12 maart'!E196+'tabel 12 maart'!K196</f>
        <v>554</v>
      </c>
      <c r="R213" s="75" t="n">
        <f aca="false">'tabel 12 maart'!R196</f>
        <v>841</v>
      </c>
    </row>
    <row r="214" customFormat="false" ht="12.75" hidden="false" customHeight="false" outlineLevel="0" collapsed="false">
      <c r="A214" s="16" t="n">
        <v>327</v>
      </c>
      <c r="B214" s="17" t="s">
        <v>235</v>
      </c>
      <c r="C214" s="59" t="n">
        <f aca="false">'Stembureaus conv'!E196</f>
        <v>6</v>
      </c>
      <c r="D214" s="75" t="n">
        <f aca="false">'tabel 12 maart'!D197+'tabel 12 maart'!E197</f>
        <v>408</v>
      </c>
      <c r="E214" s="75" t="n">
        <f aca="false">'tabel 12 maart'!D197+'tabel 12 maart'!F197+'tabel 12 maart'!H197+'tabel 12 maart'!K197</f>
        <v>310</v>
      </c>
      <c r="F214" s="75" t="n">
        <f aca="false">'tabel 12 maart'!D197+'tabel 12 maart'!H197+'tabel 12 maart'!I197+'tabel 12 maart'!K197</f>
        <v>265</v>
      </c>
      <c r="G214" s="75" t="n">
        <f aca="false">'tabel 12 maart'!D197+'tabel 12 maart'!H197+'tabel 12 maart'!J197+'tabel 12 maart'!K197</f>
        <v>258</v>
      </c>
      <c r="H214" s="75" t="n">
        <f aca="false">'tabel 12 maart'!D197+'tabel 12 maart'!F197+'tabel 12 maart'!I197+'tabel 12 maart'!K197</f>
        <v>286</v>
      </c>
      <c r="I214" s="75" t="n">
        <f aca="false">'tabel 12 maart'!D197+'tabel 12 maart'!G197+'tabel 12 maart'!I197+'tabel 12 maart'!K197</f>
        <v>236</v>
      </c>
      <c r="J214" s="75" t="n">
        <f aca="false">'tabel 12 maart'!D197+'tabel 12 maart'!F197+'tabel 12 maart'!G197+'tabel 12 maart'!K197</f>
        <v>281</v>
      </c>
      <c r="K214" s="75" t="n">
        <f aca="false">'tabel 12 maart'!D197+'tabel 12 maart'!F197+'tabel 12 maart'!H197+'tabel 12 maart'!I197</f>
        <v>294</v>
      </c>
      <c r="L214" s="75" t="n">
        <f aca="false">'tabel 12 maart'!E197+'tabel 12 maart'!F197+'tabel 12 maart'!H197+'tabel 12 maart'!K197</f>
        <v>442</v>
      </c>
      <c r="M214" s="75" t="n">
        <f aca="false">'tabel 12 maart'!E197+'tabel 12 maart'!H197+'tabel 12 maart'!J197+'tabel 12 maart'!K197</f>
        <v>390</v>
      </c>
      <c r="N214" s="75" t="n">
        <f aca="false">'tabel 12 maart'!D197+'tabel 12 maart'!E197+'tabel 12 maart'!H197</f>
        <v>461</v>
      </c>
      <c r="O214" s="75" t="n">
        <f aca="false">'tabel 12 maart'!E197+'tabel 12 maart'!H197+'tabel 12 maart'!I197+'tabel 12 maart'!K197</f>
        <v>397</v>
      </c>
      <c r="P214" s="75" t="n">
        <f aca="false">'tabel 12 maart'!D197+'tabel 12 maart'!E197+'tabel 12 maart'!F197</f>
        <v>482</v>
      </c>
      <c r="Q214" s="75" t="n">
        <f aca="false">'tabel 12 maart'!D197+'tabel 12 maart'!E197+'tabel 12 maart'!K197</f>
        <v>453</v>
      </c>
      <c r="R214" s="75" t="n">
        <f aca="false">'tabel 12 maart'!R197</f>
        <v>660</v>
      </c>
    </row>
    <row r="215" customFormat="false" ht="12.75" hidden="false" customHeight="false" outlineLevel="0" collapsed="false">
      <c r="A215" s="16" t="n">
        <v>328</v>
      </c>
      <c r="B215" s="17" t="s">
        <v>236</v>
      </c>
      <c r="C215" s="59" t="n">
        <f aca="false">'Stembureaus conv'!E197</f>
        <v>1</v>
      </c>
      <c r="D215" s="75" t="n">
        <f aca="false">'tabel 12 maart'!D198+'tabel 12 maart'!E198</f>
        <v>333</v>
      </c>
      <c r="E215" s="75" t="n">
        <f aca="false">'tabel 12 maart'!D198+'tabel 12 maart'!F198+'tabel 12 maart'!H198+'tabel 12 maart'!K198</f>
        <v>256</v>
      </c>
      <c r="F215" s="75" t="n">
        <f aca="false">'tabel 12 maart'!D198+'tabel 12 maart'!H198+'tabel 12 maart'!I198+'tabel 12 maart'!K198</f>
        <v>255</v>
      </c>
      <c r="G215" s="75" t="n">
        <f aca="false">'tabel 12 maart'!D198+'tabel 12 maart'!H198+'tabel 12 maart'!J198+'tabel 12 maart'!K198</f>
        <v>240</v>
      </c>
      <c r="H215" s="75" t="n">
        <f aca="false">'tabel 12 maart'!D198+'tabel 12 maart'!F198+'tabel 12 maart'!I198+'tabel 12 maart'!K198</f>
        <v>251</v>
      </c>
      <c r="I215" s="75" t="n">
        <f aca="false">'tabel 12 maart'!D198+'tabel 12 maart'!G198+'tabel 12 maart'!I198+'tabel 12 maart'!K198</f>
        <v>249</v>
      </c>
      <c r="J215" s="75" t="n">
        <f aca="false">'tabel 12 maart'!D198+'tabel 12 maart'!F198+'tabel 12 maart'!G198+'tabel 12 maart'!K198</f>
        <v>250</v>
      </c>
      <c r="K215" s="75" t="n">
        <f aca="false">'tabel 12 maart'!D198+'tabel 12 maart'!F198+'tabel 12 maart'!H198+'tabel 12 maart'!I198</f>
        <v>243</v>
      </c>
      <c r="L215" s="75" t="n">
        <f aca="false">'tabel 12 maart'!E198+'tabel 12 maart'!F198+'tabel 12 maart'!H198+'tabel 12 maart'!K198</f>
        <v>259</v>
      </c>
      <c r="M215" s="75" t="n">
        <f aca="false">'tabel 12 maart'!E198+'tabel 12 maart'!H198+'tabel 12 maart'!J198+'tabel 12 maart'!K198</f>
        <v>243</v>
      </c>
      <c r="N215" s="75" t="n">
        <f aca="false">'tabel 12 maart'!D198+'tabel 12 maart'!E198+'tabel 12 maart'!H198</f>
        <v>362</v>
      </c>
      <c r="O215" s="75" t="n">
        <f aca="false">'tabel 12 maart'!E198+'tabel 12 maart'!H198+'tabel 12 maart'!I198+'tabel 12 maart'!K198</f>
        <v>258</v>
      </c>
      <c r="P215" s="75" t="n">
        <f aca="false">'tabel 12 maart'!D198+'tabel 12 maart'!E198+'tabel 12 maart'!F198</f>
        <v>358</v>
      </c>
      <c r="Q215" s="75" t="n">
        <f aca="false">'tabel 12 maart'!D198+'tabel 12 maart'!E198+'tabel 12 maart'!K198</f>
        <v>370</v>
      </c>
      <c r="R215" s="75" t="n">
        <f aca="false">'tabel 12 maart'!R198</f>
        <v>486</v>
      </c>
    </row>
    <row r="216" customFormat="false" ht="12.75" hidden="false" customHeight="false" outlineLevel="0" collapsed="false">
      <c r="A216" s="16" t="n">
        <v>329</v>
      </c>
      <c r="B216" s="17" t="s">
        <v>237</v>
      </c>
      <c r="C216" s="59" t="n">
        <f aca="false">'Stembureaus conv'!E198</f>
        <v>1</v>
      </c>
      <c r="D216" s="75" t="n">
        <f aca="false">'tabel 12 maart'!D199+'tabel 12 maart'!E199</f>
        <v>304</v>
      </c>
      <c r="E216" s="75" t="n">
        <f aca="false">'tabel 12 maart'!D199+'tabel 12 maart'!F199+'tabel 12 maart'!H199+'tabel 12 maart'!K199</f>
        <v>265</v>
      </c>
      <c r="F216" s="75" t="n">
        <f aca="false">'tabel 12 maart'!D199+'tabel 12 maart'!H199+'tabel 12 maart'!I199+'tabel 12 maart'!K199</f>
        <v>260</v>
      </c>
      <c r="G216" s="75" t="n">
        <f aca="false">'tabel 12 maart'!D199+'tabel 12 maart'!H199+'tabel 12 maart'!J199+'tabel 12 maart'!K199</f>
        <v>259</v>
      </c>
      <c r="H216" s="75" t="n">
        <f aca="false">'tabel 12 maart'!D199+'tabel 12 maart'!F199+'tabel 12 maart'!I199+'tabel 12 maart'!K199</f>
        <v>270</v>
      </c>
      <c r="I216" s="75" t="n">
        <f aca="false">'tabel 12 maart'!D199+'tabel 12 maart'!G199+'tabel 12 maart'!I199+'tabel 12 maart'!K199</f>
        <v>272</v>
      </c>
      <c r="J216" s="75" t="n">
        <f aca="false">'tabel 12 maart'!D199+'tabel 12 maart'!F199+'tabel 12 maart'!G199+'tabel 12 maart'!K199</f>
        <v>277</v>
      </c>
      <c r="K216" s="75" t="n">
        <f aca="false">'tabel 12 maart'!D199+'tabel 12 maart'!F199+'tabel 12 maart'!H199+'tabel 12 maart'!I199</f>
        <v>258</v>
      </c>
      <c r="L216" s="75" t="n">
        <f aca="false">'tabel 12 maart'!E199+'tabel 12 maart'!F199+'tabel 12 maart'!H199+'tabel 12 maart'!K199</f>
        <v>155</v>
      </c>
      <c r="M216" s="75" t="n">
        <f aca="false">'tabel 12 maart'!E199+'tabel 12 maart'!H199+'tabel 12 maart'!J199+'tabel 12 maart'!K199</f>
        <v>149</v>
      </c>
      <c r="N216" s="75" t="n">
        <f aca="false">'tabel 12 maart'!D199+'tabel 12 maart'!E199+'tabel 12 maart'!H199</f>
        <v>316</v>
      </c>
      <c r="O216" s="75" t="n">
        <f aca="false">'tabel 12 maart'!E199+'tabel 12 maart'!H199+'tabel 12 maart'!I199+'tabel 12 maart'!K199</f>
        <v>150</v>
      </c>
      <c r="P216" s="75" t="n">
        <f aca="false">'tabel 12 maart'!D199+'tabel 12 maart'!E199+'tabel 12 maart'!F199</f>
        <v>326</v>
      </c>
      <c r="Q216" s="75" t="n">
        <f aca="false">'tabel 12 maart'!D199+'tabel 12 maart'!E199+'tabel 12 maart'!K199</f>
        <v>328</v>
      </c>
      <c r="R216" s="75" t="n">
        <f aca="false">'tabel 12 maart'!R199</f>
        <v>423</v>
      </c>
    </row>
    <row r="217" customFormat="false" ht="12.75" hidden="false" customHeight="false" outlineLevel="0" collapsed="false">
      <c r="A217" s="16" t="n">
        <v>330</v>
      </c>
      <c r="B217" s="17" t="s">
        <v>238</v>
      </c>
      <c r="C217" s="59" t="n">
        <f aca="false">'Stembureaus conv'!E199</f>
        <v>1</v>
      </c>
      <c r="D217" s="75" t="n">
        <f aca="false">'tabel 12 maart'!D200+'tabel 12 maart'!E200</f>
        <v>238</v>
      </c>
      <c r="E217" s="75" t="n">
        <f aca="false">'tabel 12 maart'!D200+'tabel 12 maart'!F200+'tabel 12 maart'!H200+'tabel 12 maart'!K200</f>
        <v>141</v>
      </c>
      <c r="F217" s="75" t="n">
        <f aca="false">'tabel 12 maart'!D200+'tabel 12 maart'!H200+'tabel 12 maart'!I200+'tabel 12 maart'!K200</f>
        <v>132</v>
      </c>
      <c r="G217" s="75" t="n">
        <f aca="false">'tabel 12 maart'!D200+'tabel 12 maart'!H200+'tabel 12 maart'!J200+'tabel 12 maart'!K200</f>
        <v>149</v>
      </c>
      <c r="H217" s="75" t="n">
        <f aca="false">'tabel 12 maart'!D200+'tabel 12 maart'!F200+'tabel 12 maart'!I200+'tabel 12 maart'!K200</f>
        <v>142</v>
      </c>
      <c r="I217" s="75" t="n">
        <f aca="false">'tabel 12 maart'!D200+'tabel 12 maart'!G200+'tabel 12 maart'!I200+'tabel 12 maart'!K200</f>
        <v>135</v>
      </c>
      <c r="J217" s="75" t="n">
        <f aca="false">'tabel 12 maart'!D200+'tabel 12 maart'!F200+'tabel 12 maart'!G200+'tabel 12 maart'!K200</f>
        <v>144</v>
      </c>
      <c r="K217" s="75" t="n">
        <f aca="false">'tabel 12 maart'!D200+'tabel 12 maart'!F200+'tabel 12 maart'!H200+'tabel 12 maart'!I200</f>
        <v>142</v>
      </c>
      <c r="L217" s="75" t="n">
        <f aca="false">'tabel 12 maart'!E200+'tabel 12 maart'!F200+'tabel 12 maart'!H200+'tabel 12 maart'!K200</f>
        <v>195</v>
      </c>
      <c r="M217" s="75" t="n">
        <f aca="false">'tabel 12 maart'!E200+'tabel 12 maart'!H200+'tabel 12 maart'!J200+'tabel 12 maart'!K200</f>
        <v>203</v>
      </c>
      <c r="N217" s="75" t="n">
        <f aca="false">'tabel 12 maart'!D200+'tabel 12 maart'!E200+'tabel 12 maart'!H200</f>
        <v>251</v>
      </c>
      <c r="O217" s="75" t="n">
        <f aca="false">'tabel 12 maart'!E200+'tabel 12 maart'!H200+'tabel 12 maart'!I200+'tabel 12 maart'!K200</f>
        <v>186</v>
      </c>
      <c r="P217" s="75" t="n">
        <f aca="false">'tabel 12 maart'!D200+'tabel 12 maart'!E200+'tabel 12 maart'!F200</f>
        <v>261</v>
      </c>
      <c r="Q217" s="75" t="n">
        <f aca="false">'tabel 12 maart'!D200+'tabel 12 maart'!E200+'tabel 12 maart'!K200</f>
        <v>251</v>
      </c>
      <c r="R217" s="75" t="n">
        <f aca="false">'tabel 12 maart'!R200</f>
        <v>349</v>
      </c>
    </row>
    <row r="218" customFormat="false" ht="12.75" hidden="false" customHeight="false" outlineLevel="0" collapsed="false">
      <c r="A218" s="16" t="n">
        <v>331</v>
      </c>
      <c r="B218" s="17" t="s">
        <v>239</v>
      </c>
      <c r="C218" s="59" t="n">
        <f aca="false">'Stembureaus conv'!E200</f>
        <v>3</v>
      </c>
      <c r="D218" s="75" t="n">
        <f aca="false">'tabel 12 maart'!D201+'tabel 12 maart'!E201</f>
        <v>834</v>
      </c>
      <c r="E218" s="75" t="n">
        <f aca="false">'tabel 12 maart'!D201+'tabel 12 maart'!F201+'tabel 12 maart'!H201+'tabel 12 maart'!K201</f>
        <v>873</v>
      </c>
      <c r="F218" s="75" t="n">
        <f aca="false">'tabel 12 maart'!D201+'tabel 12 maart'!H201+'tabel 12 maart'!I201+'tabel 12 maart'!K201</f>
        <v>860</v>
      </c>
      <c r="G218" s="75" t="n">
        <f aca="false">'tabel 12 maart'!D201+'tabel 12 maart'!H201+'tabel 12 maart'!J201+'tabel 12 maart'!K201</f>
        <v>797</v>
      </c>
      <c r="H218" s="75" t="n">
        <f aca="false">'tabel 12 maart'!D201+'tabel 12 maart'!F201+'tabel 12 maart'!I201+'tabel 12 maart'!K201</f>
        <v>930</v>
      </c>
      <c r="I218" s="75" t="n">
        <f aca="false">'tabel 12 maart'!D201+'tabel 12 maart'!G201+'tabel 12 maart'!I201+'tabel 12 maart'!K201</f>
        <v>915</v>
      </c>
      <c r="J218" s="75" t="n">
        <f aca="false">'tabel 12 maart'!D201+'tabel 12 maart'!F201+'tabel 12 maart'!G201+'tabel 12 maart'!K201</f>
        <v>928</v>
      </c>
      <c r="K218" s="75" t="n">
        <f aca="false">'tabel 12 maart'!D201+'tabel 12 maart'!F201+'tabel 12 maart'!H201+'tabel 12 maart'!I201</f>
        <v>909</v>
      </c>
      <c r="L218" s="75" t="n">
        <f aca="false">'tabel 12 maart'!E201+'tabel 12 maart'!F201+'tabel 12 maart'!H201+'tabel 12 maart'!K201</f>
        <v>227</v>
      </c>
      <c r="M218" s="75" t="n">
        <f aca="false">'tabel 12 maart'!E201+'tabel 12 maart'!H201+'tabel 12 maart'!J201+'tabel 12 maart'!K201</f>
        <v>151</v>
      </c>
      <c r="N218" s="75" t="n">
        <f aca="false">'tabel 12 maart'!D201+'tabel 12 maart'!E201+'tabel 12 maart'!H201</f>
        <v>848</v>
      </c>
      <c r="O218" s="75" t="n">
        <f aca="false">'tabel 12 maart'!E201+'tabel 12 maart'!H201+'tabel 12 maart'!I201+'tabel 12 maart'!K201</f>
        <v>214</v>
      </c>
      <c r="P218" s="75" t="n">
        <f aca="false">'tabel 12 maart'!D201+'tabel 12 maart'!E201+'tabel 12 maart'!F201</f>
        <v>918</v>
      </c>
      <c r="Q218" s="75" t="n">
        <f aca="false">'tabel 12 maart'!D201+'tabel 12 maart'!E201+'tabel 12 maart'!K201</f>
        <v>869</v>
      </c>
      <c r="R218" s="75" t="n">
        <f aca="false">'tabel 12 maart'!R201</f>
        <v>1182</v>
      </c>
    </row>
    <row r="219" customFormat="false" ht="12.75" hidden="false" customHeight="false" outlineLevel="0" collapsed="false">
      <c r="A219" s="16" t="n">
        <v>332</v>
      </c>
      <c r="B219" s="17" t="s">
        <v>240</v>
      </c>
      <c r="C219" s="59" t="n">
        <f aca="false">'Stembureaus conv'!E201</f>
        <v>1</v>
      </c>
      <c r="D219" s="75" t="n">
        <f aca="false">'tabel 12 maart'!D202+'tabel 12 maart'!E202</f>
        <v>468</v>
      </c>
      <c r="E219" s="75" t="n">
        <f aca="false">'tabel 12 maart'!D202+'tabel 12 maart'!F202+'tabel 12 maart'!H202+'tabel 12 maart'!K202</f>
        <v>298</v>
      </c>
      <c r="F219" s="75" t="n">
        <f aca="false">'tabel 12 maart'!D202+'tabel 12 maart'!H202+'tabel 12 maart'!I202+'tabel 12 maart'!K202</f>
        <v>299</v>
      </c>
      <c r="G219" s="75" t="n">
        <f aca="false">'tabel 12 maart'!D202+'tabel 12 maart'!H202+'tabel 12 maart'!J202+'tabel 12 maart'!K202</f>
        <v>290</v>
      </c>
      <c r="H219" s="75" t="n">
        <f aca="false">'tabel 12 maart'!D202+'tabel 12 maart'!F202+'tabel 12 maart'!I202+'tabel 12 maart'!K202</f>
        <v>296</v>
      </c>
      <c r="I219" s="75" t="n">
        <f aca="false">'tabel 12 maart'!D202+'tabel 12 maart'!G202+'tabel 12 maart'!I202+'tabel 12 maart'!K202</f>
        <v>304</v>
      </c>
      <c r="J219" s="75" t="n">
        <f aca="false">'tabel 12 maart'!D202+'tabel 12 maart'!F202+'tabel 12 maart'!G202+'tabel 12 maart'!K202</f>
        <v>303</v>
      </c>
      <c r="K219" s="75" t="n">
        <f aca="false">'tabel 12 maart'!D202+'tabel 12 maart'!F202+'tabel 12 maart'!H202+'tabel 12 maart'!I202</f>
        <v>302</v>
      </c>
      <c r="L219" s="75" t="n">
        <f aca="false">'tabel 12 maart'!E202+'tabel 12 maart'!F202+'tabel 12 maart'!H202+'tabel 12 maart'!K202</f>
        <v>296</v>
      </c>
      <c r="M219" s="75" t="n">
        <f aca="false">'tabel 12 maart'!E202+'tabel 12 maart'!H202+'tabel 12 maart'!J202+'tabel 12 maart'!K202</f>
        <v>288</v>
      </c>
      <c r="N219" s="75" t="n">
        <f aca="false">'tabel 12 maart'!D202+'tabel 12 maart'!E202+'tabel 12 maart'!H202</f>
        <v>492</v>
      </c>
      <c r="O219" s="75" t="n">
        <f aca="false">'tabel 12 maart'!E202+'tabel 12 maart'!H202+'tabel 12 maart'!I202+'tabel 12 maart'!K202</f>
        <v>297</v>
      </c>
      <c r="P219" s="75" t="n">
        <f aca="false">'tabel 12 maart'!D202+'tabel 12 maart'!E202+'tabel 12 maart'!F202</f>
        <v>489</v>
      </c>
      <c r="Q219" s="75" t="n">
        <f aca="false">'tabel 12 maart'!D202+'tabel 12 maart'!E202+'tabel 12 maart'!K202</f>
        <v>486</v>
      </c>
      <c r="R219" s="75" t="n">
        <f aca="false">'tabel 12 maart'!R202</f>
        <v>606</v>
      </c>
    </row>
    <row r="220" customFormat="false" ht="12.75" hidden="false" customHeight="false" outlineLevel="0" collapsed="false">
      <c r="A220" s="16" t="n">
        <v>333</v>
      </c>
      <c r="B220" s="17" t="s">
        <v>241</v>
      </c>
      <c r="C220" s="59" t="n">
        <f aca="false">'Stembureaus conv'!E202</f>
        <v>6</v>
      </c>
      <c r="D220" s="75" t="n">
        <f aca="false">'tabel 12 maart'!D203+'tabel 12 maart'!E203</f>
        <v>379</v>
      </c>
      <c r="E220" s="75" t="n">
        <f aca="false">'tabel 12 maart'!D203+'tabel 12 maart'!F203+'tabel 12 maart'!H203+'tabel 12 maart'!K203</f>
        <v>257</v>
      </c>
      <c r="F220" s="75" t="n">
        <f aca="false">'tabel 12 maart'!D203+'tabel 12 maart'!H203+'tabel 12 maart'!I203+'tabel 12 maart'!K203</f>
        <v>224</v>
      </c>
      <c r="G220" s="75" t="n">
        <f aca="false">'tabel 12 maart'!D203+'tabel 12 maart'!H203+'tabel 12 maart'!J203+'tabel 12 maart'!K203</f>
        <v>248</v>
      </c>
      <c r="H220" s="75" t="n">
        <f aca="false">'tabel 12 maart'!D203+'tabel 12 maart'!F203+'tabel 12 maart'!I203+'tabel 12 maart'!K203</f>
        <v>254</v>
      </c>
      <c r="I220" s="75" t="n">
        <f aca="false">'tabel 12 maart'!D203+'tabel 12 maart'!G203+'tabel 12 maart'!I203+'tabel 12 maart'!K203</f>
        <v>246</v>
      </c>
      <c r="J220" s="75" t="n">
        <f aca="false">'tabel 12 maart'!D203+'tabel 12 maart'!F203+'tabel 12 maart'!G203+'tabel 12 maart'!K203</f>
        <v>279</v>
      </c>
      <c r="K220" s="75" t="n">
        <f aca="false">'tabel 12 maart'!D203+'tabel 12 maart'!F203+'tabel 12 maart'!H203+'tabel 12 maart'!I203</f>
        <v>244</v>
      </c>
      <c r="L220" s="75" t="n">
        <f aca="false">'tabel 12 maart'!E203+'tabel 12 maart'!F203+'tabel 12 maart'!H203+'tabel 12 maart'!K203</f>
        <v>334</v>
      </c>
      <c r="M220" s="75" t="n">
        <f aca="false">'tabel 12 maart'!E203+'tabel 12 maart'!H203+'tabel 12 maart'!J203+'tabel 12 maart'!K203</f>
        <v>325</v>
      </c>
      <c r="N220" s="75" t="n">
        <f aca="false">'tabel 12 maart'!D203+'tabel 12 maart'!E203+'tabel 12 maart'!H203</f>
        <v>401</v>
      </c>
      <c r="O220" s="75" t="n">
        <f aca="false">'tabel 12 maart'!E203+'tabel 12 maart'!H203+'tabel 12 maart'!I203+'tabel 12 maart'!K203</f>
        <v>301</v>
      </c>
      <c r="P220" s="75" t="n">
        <f aca="false">'tabel 12 maart'!D203+'tabel 12 maart'!E203+'tabel 12 maart'!F203</f>
        <v>431</v>
      </c>
      <c r="Q220" s="75" t="n">
        <f aca="false">'tabel 12 maart'!D203+'tabel 12 maart'!E203+'tabel 12 maart'!K203</f>
        <v>411</v>
      </c>
      <c r="R220" s="75" t="n">
        <f aca="false">'tabel 12 maart'!R203</f>
        <v>594</v>
      </c>
    </row>
    <row r="221" customFormat="false" ht="12.75" hidden="false" customHeight="false" outlineLevel="0" collapsed="false">
      <c r="A221" s="16" t="n">
        <v>334</v>
      </c>
      <c r="B221" s="17" t="s">
        <v>242</v>
      </c>
      <c r="C221" s="59" t="n">
        <f aca="false">'Stembureaus conv'!E203</f>
        <v>1</v>
      </c>
      <c r="D221" s="75" t="n">
        <f aca="false">'tabel 12 maart'!D204+'tabel 12 maart'!E204</f>
        <v>550</v>
      </c>
      <c r="E221" s="75" t="n">
        <f aca="false">'tabel 12 maart'!D204+'tabel 12 maart'!F204+'tabel 12 maart'!H204+'tabel 12 maart'!K204</f>
        <v>439</v>
      </c>
      <c r="F221" s="75" t="n">
        <f aca="false">'tabel 12 maart'!D204+'tabel 12 maart'!H204+'tabel 12 maart'!I204+'tabel 12 maart'!K204</f>
        <v>439</v>
      </c>
      <c r="G221" s="75" t="n">
        <f aca="false">'tabel 12 maart'!D204+'tabel 12 maart'!H204+'tabel 12 maart'!J204+'tabel 12 maart'!K204</f>
        <v>422</v>
      </c>
      <c r="H221" s="75" t="n">
        <f aca="false">'tabel 12 maart'!D204+'tabel 12 maart'!F204+'tabel 12 maart'!I204+'tabel 12 maart'!K204</f>
        <v>441</v>
      </c>
      <c r="I221" s="75" t="n">
        <f aca="false">'tabel 12 maart'!D204+'tabel 12 maart'!G204+'tabel 12 maart'!I204+'tabel 12 maart'!K204</f>
        <v>453</v>
      </c>
      <c r="J221" s="75" t="n">
        <f aca="false">'tabel 12 maart'!D204+'tabel 12 maart'!F204+'tabel 12 maart'!G204+'tabel 12 maart'!K204</f>
        <v>453</v>
      </c>
      <c r="K221" s="75" t="n">
        <f aca="false">'tabel 12 maart'!D204+'tabel 12 maart'!F204+'tabel 12 maart'!H204+'tabel 12 maart'!I204</f>
        <v>447</v>
      </c>
      <c r="L221" s="75" t="n">
        <f aca="false">'tabel 12 maart'!E204+'tabel 12 maart'!F204+'tabel 12 maart'!H204+'tabel 12 maart'!K204</f>
        <v>361</v>
      </c>
      <c r="M221" s="75" t="n">
        <f aca="false">'tabel 12 maart'!E204+'tabel 12 maart'!H204+'tabel 12 maart'!J204+'tabel 12 maart'!K204</f>
        <v>344</v>
      </c>
      <c r="N221" s="75" t="n">
        <f aca="false">'tabel 12 maart'!D204+'tabel 12 maart'!E204+'tabel 12 maart'!H204</f>
        <v>593</v>
      </c>
      <c r="O221" s="75" t="n">
        <f aca="false">'tabel 12 maart'!E204+'tabel 12 maart'!H204+'tabel 12 maart'!I204+'tabel 12 maart'!K204</f>
        <v>361</v>
      </c>
      <c r="P221" s="75" t="n">
        <f aca="false">'tabel 12 maart'!D204+'tabel 12 maart'!E204+'tabel 12 maart'!F204</f>
        <v>595</v>
      </c>
      <c r="Q221" s="75" t="n">
        <f aca="false">'tabel 12 maart'!D204+'tabel 12 maart'!E204+'tabel 12 maart'!K204</f>
        <v>587</v>
      </c>
      <c r="R221" s="75" t="n">
        <f aca="false">'tabel 12 maart'!R204</f>
        <v>820</v>
      </c>
    </row>
    <row r="222" customFormat="false" ht="12.75" hidden="false" customHeight="false" outlineLevel="0" collapsed="false">
      <c r="A222" s="16" t="n">
        <v>335</v>
      </c>
      <c r="B222" s="26" t="s">
        <v>243</v>
      </c>
      <c r="C222" s="59" t="n">
        <f aca="false">'Stembureaus conv'!E204</f>
        <v>1</v>
      </c>
      <c r="D222" s="75" t="n">
        <f aca="false">'tabel 12 maart'!D205+'tabel 12 maart'!E205</f>
        <v>180</v>
      </c>
      <c r="E222" s="75" t="n">
        <f aca="false">'tabel 12 maart'!D205+'tabel 12 maart'!F205+'tabel 12 maart'!H205+'tabel 12 maart'!K205</f>
        <v>140</v>
      </c>
      <c r="F222" s="75" t="n">
        <f aca="false">'tabel 12 maart'!D205+'tabel 12 maart'!H205+'tabel 12 maart'!I205+'tabel 12 maart'!K205</f>
        <v>109</v>
      </c>
      <c r="G222" s="75" t="n">
        <f aca="false">'tabel 12 maart'!D205+'tabel 12 maart'!H205+'tabel 12 maart'!J205+'tabel 12 maart'!K205</f>
        <v>130</v>
      </c>
      <c r="H222" s="75" t="n">
        <f aca="false">'tabel 12 maart'!D205+'tabel 12 maart'!F205+'tabel 12 maart'!I205+'tabel 12 maart'!K205</f>
        <v>142</v>
      </c>
      <c r="I222" s="75" t="n">
        <f aca="false">'tabel 12 maart'!D205+'tabel 12 maart'!G205+'tabel 12 maart'!I205+'tabel 12 maart'!K205</f>
        <v>145</v>
      </c>
      <c r="J222" s="75" t="n">
        <f aca="false">'tabel 12 maart'!D205+'tabel 12 maart'!F205+'tabel 12 maart'!G205+'tabel 12 maart'!K205</f>
        <v>176</v>
      </c>
      <c r="K222" s="75" t="n">
        <f aca="false">'tabel 12 maart'!D205+'tabel 12 maart'!F205+'tabel 12 maart'!H205+'tabel 12 maart'!I205</f>
        <v>140</v>
      </c>
      <c r="L222" s="75" t="n">
        <f aca="false">'tabel 12 maart'!E205+'tabel 12 maart'!F205+'tabel 12 maart'!H205+'tabel 12 maart'!K205</f>
        <v>170</v>
      </c>
      <c r="M222" s="75" t="n">
        <f aca="false">'tabel 12 maart'!E205+'tabel 12 maart'!H205+'tabel 12 maart'!J205+'tabel 12 maart'!K205</f>
        <v>160</v>
      </c>
      <c r="N222" s="75" t="n">
        <f aca="false">'tabel 12 maart'!D205+'tabel 12 maart'!E205+'tabel 12 maart'!H205</f>
        <v>190</v>
      </c>
      <c r="O222" s="75" t="n">
        <f aca="false">'tabel 12 maart'!E205+'tabel 12 maart'!H205+'tabel 12 maart'!I205+'tabel 12 maart'!K205</f>
        <v>139</v>
      </c>
      <c r="P222" s="75" t="n">
        <f aca="false">'tabel 12 maart'!D205+'tabel 12 maart'!E205+'tabel 12 maart'!F205</f>
        <v>223</v>
      </c>
      <c r="Q222" s="75" t="n">
        <f aca="false">'tabel 12 maart'!D205+'tabel 12 maart'!E205+'tabel 12 maart'!K205</f>
        <v>192</v>
      </c>
      <c r="R222" s="75" t="n">
        <f aca="false">'tabel 12 maart'!R205</f>
        <v>338</v>
      </c>
    </row>
    <row r="223" customFormat="false" ht="12.75" hidden="false" customHeight="false" outlineLevel="0" collapsed="false">
      <c r="A223" s="16" t="n">
        <v>336</v>
      </c>
      <c r="B223" s="17" t="s">
        <v>244</v>
      </c>
      <c r="C223" s="59" t="n">
        <f aca="false">'Stembureaus conv'!E205</f>
        <v>1</v>
      </c>
      <c r="D223" s="75" t="n">
        <f aca="false">'tabel 12 maart'!D206+'tabel 12 maart'!E206</f>
        <v>398</v>
      </c>
      <c r="E223" s="75" t="n">
        <f aca="false">'tabel 12 maart'!D206+'tabel 12 maart'!F206+'tabel 12 maart'!H206+'tabel 12 maart'!K206</f>
        <v>308</v>
      </c>
      <c r="F223" s="75" t="n">
        <f aca="false">'tabel 12 maart'!D206+'tabel 12 maart'!H206+'tabel 12 maart'!I206+'tabel 12 maart'!K206</f>
        <v>282</v>
      </c>
      <c r="G223" s="75" t="n">
        <f aca="false">'tabel 12 maart'!D206+'tabel 12 maart'!H206+'tabel 12 maart'!J206+'tabel 12 maart'!K206</f>
        <v>290</v>
      </c>
      <c r="H223" s="75" t="n">
        <f aca="false">'tabel 12 maart'!D206+'tabel 12 maart'!F206+'tabel 12 maart'!I206+'tabel 12 maart'!K206</f>
        <v>310</v>
      </c>
      <c r="I223" s="75" t="n">
        <f aca="false">'tabel 12 maart'!D206+'tabel 12 maart'!G206+'tabel 12 maart'!I206+'tabel 12 maart'!K206</f>
        <v>309</v>
      </c>
      <c r="J223" s="75" t="n">
        <f aca="false">'tabel 12 maart'!D206+'tabel 12 maart'!F206+'tabel 12 maart'!G206+'tabel 12 maart'!K206</f>
        <v>335</v>
      </c>
      <c r="K223" s="75" t="n">
        <f aca="false">'tabel 12 maart'!D206+'tabel 12 maart'!F206+'tabel 12 maart'!H206+'tabel 12 maart'!I206</f>
        <v>308</v>
      </c>
      <c r="L223" s="75" t="n">
        <f aca="false">'tabel 12 maart'!E206+'tabel 12 maart'!F206+'tabel 12 maart'!H206+'tabel 12 maart'!K206</f>
        <v>222</v>
      </c>
      <c r="M223" s="75" t="n">
        <f aca="false">'tabel 12 maart'!E206+'tabel 12 maart'!H206+'tabel 12 maart'!J206+'tabel 12 maart'!K206</f>
        <v>204</v>
      </c>
      <c r="N223" s="75" t="n">
        <f aca="false">'tabel 12 maart'!D206+'tabel 12 maart'!E206+'tabel 12 maart'!H206</f>
        <v>410</v>
      </c>
      <c r="O223" s="75" t="n">
        <f aca="false">'tabel 12 maart'!E206+'tabel 12 maart'!H206+'tabel 12 maart'!I206+'tabel 12 maart'!K206</f>
        <v>196</v>
      </c>
      <c r="P223" s="75" t="n">
        <f aca="false">'tabel 12 maart'!D206+'tabel 12 maart'!E206+'tabel 12 maart'!F206</f>
        <v>438</v>
      </c>
      <c r="Q223" s="75" t="n">
        <f aca="false">'tabel 12 maart'!D206+'tabel 12 maart'!E206+'tabel 12 maart'!K206</f>
        <v>412</v>
      </c>
      <c r="R223" s="75" t="n">
        <f aca="false">'tabel 12 maart'!R206</f>
        <v>552</v>
      </c>
    </row>
    <row r="224" customFormat="false" ht="12.75" hidden="false" customHeight="false" outlineLevel="0" collapsed="false">
      <c r="A224" s="16" t="n">
        <v>337</v>
      </c>
      <c r="B224" s="17" t="s">
        <v>245</v>
      </c>
      <c r="C224" s="59" t="n">
        <f aca="false">'Stembureaus conv'!E206</f>
        <v>3</v>
      </c>
      <c r="D224" s="75" t="n">
        <f aca="false">'tabel 12 maart'!D207+'tabel 12 maart'!E207</f>
        <v>1094</v>
      </c>
      <c r="E224" s="75" t="n">
        <f aca="false">'tabel 12 maart'!D207+'tabel 12 maart'!F207+'tabel 12 maart'!H207+'tabel 12 maart'!K207</f>
        <v>1064</v>
      </c>
      <c r="F224" s="75" t="n">
        <f aca="false">'tabel 12 maart'!D207+'tabel 12 maart'!H207+'tabel 12 maart'!I207+'tabel 12 maart'!K207</f>
        <v>991</v>
      </c>
      <c r="G224" s="75" t="n">
        <f aca="false">'tabel 12 maart'!D207+'tabel 12 maart'!H207+'tabel 12 maart'!J207+'tabel 12 maart'!K207</f>
        <v>942</v>
      </c>
      <c r="H224" s="75" t="n">
        <f aca="false">'tabel 12 maart'!D207+'tabel 12 maart'!F207+'tabel 12 maart'!I207+'tabel 12 maart'!K207</f>
        <v>1105</v>
      </c>
      <c r="I224" s="75" t="n">
        <f aca="false">'tabel 12 maart'!D207+'tabel 12 maart'!G207+'tabel 12 maart'!I207+'tabel 12 maart'!K207</f>
        <v>1049</v>
      </c>
      <c r="J224" s="75" t="n">
        <f aca="false">'tabel 12 maart'!D207+'tabel 12 maart'!F207+'tabel 12 maart'!G207+'tabel 12 maart'!K207</f>
        <v>1122</v>
      </c>
      <c r="K224" s="75" t="n">
        <f aca="false">'tabel 12 maart'!D207+'tabel 12 maart'!F207+'tabel 12 maart'!H207+'tabel 12 maart'!I207</f>
        <v>1074</v>
      </c>
      <c r="L224" s="75" t="n">
        <f aca="false">'tabel 12 maart'!E207+'tabel 12 maart'!F207+'tabel 12 maart'!H207+'tabel 12 maart'!K207</f>
        <v>434</v>
      </c>
      <c r="M224" s="75" t="n">
        <f aca="false">'tabel 12 maart'!E207+'tabel 12 maart'!H207+'tabel 12 maart'!J207+'tabel 12 maart'!K207</f>
        <v>312</v>
      </c>
      <c r="N224" s="75" t="n">
        <f aca="false">'tabel 12 maart'!D207+'tabel 12 maart'!E207+'tabel 12 maart'!H207</f>
        <v>1113</v>
      </c>
      <c r="O224" s="75" t="n">
        <f aca="false">'tabel 12 maart'!E207+'tabel 12 maart'!H207+'tabel 12 maart'!I207+'tabel 12 maart'!K207</f>
        <v>361</v>
      </c>
      <c r="P224" s="75" t="n">
        <f aca="false">'tabel 12 maart'!D207+'tabel 12 maart'!E207+'tabel 12 maart'!F207</f>
        <v>1227</v>
      </c>
      <c r="Q224" s="75" t="n">
        <f aca="false">'tabel 12 maart'!D207+'tabel 12 maart'!E207+'tabel 12 maart'!K207</f>
        <v>1144</v>
      </c>
      <c r="R224" s="75" t="n">
        <f aca="false">'tabel 12 maart'!R207</f>
        <v>1514</v>
      </c>
    </row>
    <row r="225" customFormat="false" ht="12.75" hidden="false" customHeight="false" outlineLevel="0" collapsed="false">
      <c r="A225" s="16" t="n">
        <v>338</v>
      </c>
      <c r="B225" s="17" t="s">
        <v>246</v>
      </c>
      <c r="C225" s="59" t="n">
        <f aca="false">'Stembureaus conv'!E207</f>
        <v>7</v>
      </c>
      <c r="D225" s="75" t="n">
        <f aca="false">'tabel 12 maart'!D208+'tabel 12 maart'!E208</f>
        <v>217</v>
      </c>
      <c r="E225" s="75" t="n">
        <f aca="false">'tabel 12 maart'!D208+'tabel 12 maart'!F208+'tabel 12 maart'!H208+'tabel 12 maart'!K208</f>
        <v>142</v>
      </c>
      <c r="F225" s="75" t="n">
        <f aca="false">'tabel 12 maart'!D208+'tabel 12 maart'!H208+'tabel 12 maart'!I208+'tabel 12 maart'!K208</f>
        <v>148</v>
      </c>
      <c r="G225" s="75" t="n">
        <f aca="false">'tabel 12 maart'!D208+'tabel 12 maart'!H208+'tabel 12 maart'!J208+'tabel 12 maart'!K208</f>
        <v>153</v>
      </c>
      <c r="H225" s="75" t="n">
        <f aca="false">'tabel 12 maart'!D208+'tabel 12 maart'!F208+'tabel 12 maart'!I208+'tabel 12 maart'!K208</f>
        <v>154</v>
      </c>
      <c r="I225" s="75" t="n">
        <f aca="false">'tabel 12 maart'!D208+'tabel 12 maart'!G208+'tabel 12 maart'!I208+'tabel 12 maart'!K208</f>
        <v>161</v>
      </c>
      <c r="J225" s="75" t="n">
        <f aca="false">'tabel 12 maart'!D208+'tabel 12 maart'!F208+'tabel 12 maart'!G208+'tabel 12 maart'!K208</f>
        <v>155</v>
      </c>
      <c r="K225" s="75" t="n">
        <f aca="false">'tabel 12 maart'!D208+'tabel 12 maart'!F208+'tabel 12 maart'!H208+'tabel 12 maart'!I208</f>
        <v>147</v>
      </c>
      <c r="L225" s="75" t="n">
        <f aca="false">'tabel 12 maart'!E208+'tabel 12 maart'!F208+'tabel 12 maart'!H208+'tabel 12 maart'!K208</f>
        <v>137</v>
      </c>
      <c r="M225" s="75" t="n">
        <f aca="false">'tabel 12 maart'!E208+'tabel 12 maart'!H208+'tabel 12 maart'!J208+'tabel 12 maart'!K208</f>
        <v>148</v>
      </c>
      <c r="N225" s="75" t="n">
        <f aca="false">'tabel 12 maart'!D208+'tabel 12 maart'!E208+'tabel 12 maart'!H208</f>
        <v>223</v>
      </c>
      <c r="O225" s="75" t="n">
        <f aca="false">'tabel 12 maart'!E208+'tabel 12 maart'!H208+'tabel 12 maart'!I208+'tabel 12 maart'!K208</f>
        <v>143</v>
      </c>
      <c r="P225" s="75" t="n">
        <f aca="false">'tabel 12 maart'!D208+'tabel 12 maart'!E208+'tabel 12 maart'!F208</f>
        <v>229</v>
      </c>
      <c r="Q225" s="75" t="n">
        <f aca="false">'tabel 12 maart'!D208+'tabel 12 maart'!E208+'tabel 12 maart'!K208</f>
        <v>230</v>
      </c>
      <c r="R225" s="75" t="n">
        <f aca="false">'tabel 12 maart'!R208</f>
        <v>313</v>
      </c>
    </row>
    <row r="226" customFormat="false" ht="12.75" hidden="false" customHeight="false" outlineLevel="0" collapsed="false">
      <c r="A226" s="16" t="n">
        <v>339</v>
      </c>
      <c r="B226" s="17" t="s">
        <v>247</v>
      </c>
      <c r="C226" s="59" t="n">
        <f aca="false">'Stembureaus conv'!E208</f>
        <v>3</v>
      </c>
      <c r="D226" s="75" t="n">
        <f aca="false">'tabel 12 maart'!D209+'tabel 12 maart'!E209</f>
        <v>407</v>
      </c>
      <c r="E226" s="75" t="n">
        <f aca="false">'tabel 12 maart'!D209+'tabel 12 maart'!F209+'tabel 12 maart'!H209+'tabel 12 maart'!K209</f>
        <v>389</v>
      </c>
      <c r="F226" s="75" t="n">
        <f aca="false">'tabel 12 maart'!D209+'tabel 12 maart'!H209+'tabel 12 maart'!I209+'tabel 12 maart'!K209</f>
        <v>390</v>
      </c>
      <c r="G226" s="75" t="n">
        <f aca="false">'tabel 12 maart'!D209+'tabel 12 maart'!H209+'tabel 12 maart'!J209+'tabel 12 maart'!K209</f>
        <v>354</v>
      </c>
      <c r="H226" s="75" t="n">
        <f aca="false">'tabel 12 maart'!D209+'tabel 12 maart'!F209+'tabel 12 maart'!I209+'tabel 12 maart'!K209</f>
        <v>411</v>
      </c>
      <c r="I226" s="75" t="n">
        <f aca="false">'tabel 12 maart'!D209+'tabel 12 maart'!G209+'tabel 12 maart'!I209+'tabel 12 maart'!K209</f>
        <v>406</v>
      </c>
      <c r="J226" s="75" t="n">
        <f aca="false">'tabel 12 maart'!D209+'tabel 12 maart'!F209+'tabel 12 maart'!G209+'tabel 12 maart'!K209</f>
        <v>405</v>
      </c>
      <c r="K226" s="75" t="n">
        <f aca="false">'tabel 12 maart'!D209+'tabel 12 maart'!F209+'tabel 12 maart'!H209+'tabel 12 maart'!I209</f>
        <v>404</v>
      </c>
      <c r="L226" s="75" t="n">
        <f aca="false">'tabel 12 maart'!E209+'tabel 12 maart'!F209+'tabel 12 maart'!H209+'tabel 12 maart'!K209</f>
        <v>158</v>
      </c>
      <c r="M226" s="75" t="n">
        <f aca="false">'tabel 12 maart'!E209+'tabel 12 maart'!H209+'tabel 12 maart'!J209+'tabel 12 maart'!K209</f>
        <v>123</v>
      </c>
      <c r="N226" s="75" t="n">
        <f aca="false">'tabel 12 maart'!D209+'tabel 12 maart'!E209+'tabel 12 maart'!H209</f>
        <v>421</v>
      </c>
      <c r="O226" s="75" t="n">
        <f aca="false">'tabel 12 maart'!E209+'tabel 12 maart'!H209+'tabel 12 maart'!I209+'tabel 12 maart'!K209</f>
        <v>159</v>
      </c>
      <c r="P226" s="75" t="n">
        <f aca="false">'tabel 12 maart'!D209+'tabel 12 maart'!E209+'tabel 12 maart'!F209</f>
        <v>442</v>
      </c>
      <c r="Q226" s="75" t="n">
        <f aca="false">'tabel 12 maart'!D209+'tabel 12 maart'!E209+'tabel 12 maart'!K209</f>
        <v>428</v>
      </c>
      <c r="R226" s="75" t="n">
        <f aca="false">'tabel 12 maart'!R209</f>
        <v>565</v>
      </c>
    </row>
    <row r="227" customFormat="false" ht="12.75" hidden="false" customHeight="false" outlineLevel="0" collapsed="false">
      <c r="A227" s="16" t="n">
        <v>340</v>
      </c>
      <c r="B227" s="17" t="s">
        <v>248</v>
      </c>
      <c r="C227" s="59" t="n">
        <f aca="false">'Stembureaus conv'!E209</f>
        <v>7</v>
      </c>
      <c r="D227" s="75" t="n">
        <f aca="false">'tabel 12 maart'!D210+'tabel 12 maart'!E210</f>
        <v>272</v>
      </c>
      <c r="E227" s="75" t="n">
        <f aca="false">'tabel 12 maart'!D210+'tabel 12 maart'!F210+'tabel 12 maart'!H210+'tabel 12 maart'!K210</f>
        <v>190</v>
      </c>
      <c r="F227" s="75" t="n">
        <f aca="false">'tabel 12 maart'!D210+'tabel 12 maart'!H210+'tabel 12 maart'!I210+'tabel 12 maart'!K210</f>
        <v>199</v>
      </c>
      <c r="G227" s="75" t="n">
        <f aca="false">'tabel 12 maart'!D210+'tabel 12 maart'!H210+'tabel 12 maart'!J210+'tabel 12 maart'!K210</f>
        <v>183</v>
      </c>
      <c r="H227" s="75" t="n">
        <f aca="false">'tabel 12 maart'!D210+'tabel 12 maart'!F210+'tabel 12 maart'!I210+'tabel 12 maart'!K210</f>
        <v>206</v>
      </c>
      <c r="I227" s="75" t="n">
        <f aca="false">'tabel 12 maart'!D210+'tabel 12 maart'!G210+'tabel 12 maart'!I210+'tabel 12 maart'!K210</f>
        <v>225</v>
      </c>
      <c r="J227" s="75" t="n">
        <f aca="false">'tabel 12 maart'!D210+'tabel 12 maart'!F210+'tabel 12 maart'!G210+'tabel 12 maart'!K210</f>
        <v>216</v>
      </c>
      <c r="K227" s="75" t="n">
        <f aca="false">'tabel 12 maart'!D210+'tabel 12 maart'!F210+'tabel 12 maart'!H210+'tabel 12 maart'!I210</f>
        <v>202</v>
      </c>
      <c r="L227" s="75" t="n">
        <f aca="false">'tabel 12 maart'!E210+'tabel 12 maart'!F210+'tabel 12 maart'!H210+'tabel 12 maart'!K210</f>
        <v>128</v>
      </c>
      <c r="M227" s="75" t="n">
        <f aca="false">'tabel 12 maart'!E210+'tabel 12 maart'!H210+'tabel 12 maart'!J210+'tabel 12 maart'!K210</f>
        <v>121</v>
      </c>
      <c r="N227" s="75" t="n">
        <f aca="false">'tabel 12 maart'!D210+'tabel 12 maart'!E210+'tabel 12 maart'!H210</f>
        <v>276</v>
      </c>
      <c r="O227" s="75" t="n">
        <f aca="false">'tabel 12 maart'!E210+'tabel 12 maart'!H210+'tabel 12 maart'!I210+'tabel 12 maart'!K210</f>
        <v>137</v>
      </c>
      <c r="P227" s="75" t="n">
        <f aca="false">'tabel 12 maart'!D210+'tabel 12 maart'!E210+'tabel 12 maart'!F210</f>
        <v>283</v>
      </c>
      <c r="Q227" s="75" t="n">
        <f aca="false">'tabel 12 maart'!D210+'tabel 12 maart'!E210+'tabel 12 maart'!K210</f>
        <v>280</v>
      </c>
      <c r="R227" s="75" t="n">
        <f aca="false">'tabel 12 maart'!R210</f>
        <v>349</v>
      </c>
    </row>
    <row r="228" customFormat="false" ht="12.75" hidden="false" customHeight="false" outlineLevel="0" collapsed="false">
      <c r="A228" s="16" t="n">
        <v>341</v>
      </c>
      <c r="B228" s="17" t="s">
        <v>249</v>
      </c>
      <c r="C228" s="59" t="n">
        <f aca="false">'Stembureaus conv'!E210</f>
        <v>1</v>
      </c>
      <c r="D228" s="75" t="n">
        <f aca="false">'tabel 12 maart'!D211+'tabel 12 maart'!E211</f>
        <v>549</v>
      </c>
      <c r="E228" s="75" t="n">
        <f aca="false">'tabel 12 maart'!D211+'tabel 12 maart'!F211+'tabel 12 maart'!H211+'tabel 12 maart'!K211</f>
        <v>339</v>
      </c>
      <c r="F228" s="75" t="n">
        <f aca="false">'tabel 12 maart'!D211+'tabel 12 maart'!H211+'tabel 12 maart'!I211+'tabel 12 maart'!K211</f>
        <v>295</v>
      </c>
      <c r="G228" s="75" t="n">
        <f aca="false">'tabel 12 maart'!D211+'tabel 12 maart'!H211+'tabel 12 maart'!J211+'tabel 12 maart'!K211</f>
        <v>284</v>
      </c>
      <c r="H228" s="75" t="n">
        <f aca="false">'tabel 12 maart'!D211+'tabel 12 maart'!F211+'tabel 12 maart'!I211+'tabel 12 maart'!K211</f>
        <v>327</v>
      </c>
      <c r="I228" s="75" t="n">
        <f aca="false">'tabel 12 maart'!D211+'tabel 12 maart'!G211+'tabel 12 maart'!I211+'tabel 12 maart'!K211</f>
        <v>316</v>
      </c>
      <c r="J228" s="75" t="n">
        <f aca="false">'tabel 12 maart'!D211+'tabel 12 maart'!F211+'tabel 12 maart'!G211+'tabel 12 maart'!K211</f>
        <v>360</v>
      </c>
      <c r="K228" s="75" t="n">
        <f aca="false">'tabel 12 maart'!D211+'tabel 12 maart'!F211+'tabel 12 maart'!H211+'tabel 12 maart'!I211</f>
        <v>337</v>
      </c>
      <c r="L228" s="75" t="n">
        <f aca="false">'tabel 12 maart'!E211+'tabel 12 maart'!F211+'tabel 12 maart'!H211+'tabel 12 maart'!K211</f>
        <v>458</v>
      </c>
      <c r="M228" s="75" t="n">
        <f aca="false">'tabel 12 maart'!E211+'tabel 12 maart'!H211+'tabel 12 maart'!J211+'tabel 12 maart'!K211</f>
        <v>403</v>
      </c>
      <c r="N228" s="75" t="n">
        <f aca="false">'tabel 12 maart'!D211+'tabel 12 maart'!E211+'tabel 12 maart'!H211</f>
        <v>583</v>
      </c>
      <c r="O228" s="75" t="n">
        <f aca="false">'tabel 12 maart'!E211+'tabel 12 maart'!H211+'tabel 12 maart'!I211+'tabel 12 maart'!K211</f>
        <v>414</v>
      </c>
      <c r="P228" s="75" t="n">
        <f aca="false">'tabel 12 maart'!D211+'tabel 12 maart'!E211+'tabel 12 maart'!F211</f>
        <v>615</v>
      </c>
      <c r="Q228" s="75" t="n">
        <f aca="false">'tabel 12 maart'!D211+'tabel 12 maart'!E211+'tabel 12 maart'!K211</f>
        <v>573</v>
      </c>
      <c r="R228" s="75" t="n">
        <f aca="false">'tabel 12 maart'!R211</f>
        <v>765</v>
      </c>
    </row>
    <row r="229" customFormat="false" ht="12.75" hidden="false" customHeight="false" outlineLevel="0" collapsed="false">
      <c r="A229" s="16" t="n">
        <v>342</v>
      </c>
      <c r="B229" s="17" t="s">
        <v>250</v>
      </c>
      <c r="C229" s="59" t="n">
        <f aca="false">'Stembureaus conv'!E211</f>
        <v>7</v>
      </c>
      <c r="D229" s="75" t="n">
        <f aca="false">'tabel 12 maart'!D212+'tabel 12 maart'!E212</f>
        <v>304</v>
      </c>
      <c r="E229" s="75" t="n">
        <f aca="false">'tabel 12 maart'!D212+'tabel 12 maart'!F212+'tabel 12 maart'!H212+'tabel 12 maart'!K212</f>
        <v>233</v>
      </c>
      <c r="F229" s="75" t="n">
        <f aca="false">'tabel 12 maart'!D212+'tabel 12 maart'!H212+'tabel 12 maart'!I212+'tabel 12 maart'!K212</f>
        <v>235</v>
      </c>
      <c r="G229" s="75" t="n">
        <f aca="false">'tabel 12 maart'!D212+'tabel 12 maart'!H212+'tabel 12 maart'!J212+'tabel 12 maart'!K212</f>
        <v>238</v>
      </c>
      <c r="H229" s="75" t="n">
        <f aca="false">'tabel 12 maart'!D212+'tabel 12 maart'!F212+'tabel 12 maart'!I212+'tabel 12 maart'!K212</f>
        <v>249</v>
      </c>
      <c r="I229" s="75" t="n">
        <f aca="false">'tabel 12 maart'!D212+'tabel 12 maart'!G212+'tabel 12 maart'!I212+'tabel 12 maart'!K212</f>
        <v>251</v>
      </c>
      <c r="J229" s="75" t="n">
        <f aca="false">'tabel 12 maart'!D212+'tabel 12 maart'!F212+'tabel 12 maart'!G212+'tabel 12 maart'!K212</f>
        <v>249</v>
      </c>
      <c r="K229" s="75" t="n">
        <f aca="false">'tabel 12 maart'!D212+'tabel 12 maart'!F212+'tabel 12 maart'!H212+'tabel 12 maart'!I212</f>
        <v>238</v>
      </c>
      <c r="L229" s="75" t="n">
        <f aca="false">'tabel 12 maart'!E212+'tabel 12 maart'!F212+'tabel 12 maart'!H212+'tabel 12 maart'!K212</f>
        <v>187</v>
      </c>
      <c r="M229" s="75" t="n">
        <f aca="false">'tabel 12 maart'!E212+'tabel 12 maart'!H212+'tabel 12 maart'!J212+'tabel 12 maart'!K212</f>
        <v>192</v>
      </c>
      <c r="N229" s="75" t="n">
        <f aca="false">'tabel 12 maart'!D212+'tabel 12 maart'!E212+'tabel 12 maart'!H212</f>
        <v>315</v>
      </c>
      <c r="O229" s="75" t="n">
        <f aca="false">'tabel 12 maart'!E212+'tabel 12 maart'!H212+'tabel 12 maart'!I212+'tabel 12 maart'!K212</f>
        <v>189</v>
      </c>
      <c r="P229" s="75" t="n">
        <f aca="false">'tabel 12 maart'!D212+'tabel 12 maart'!E212+'tabel 12 maart'!F212</f>
        <v>329</v>
      </c>
      <c r="Q229" s="75" t="n">
        <f aca="false">'tabel 12 maart'!D212+'tabel 12 maart'!E212+'tabel 12 maart'!K212</f>
        <v>326</v>
      </c>
      <c r="R229" s="75" t="n">
        <f aca="false">'tabel 12 maart'!R212</f>
        <v>452</v>
      </c>
    </row>
    <row r="230" customFormat="false" ht="12.75" hidden="false" customHeight="false" outlineLevel="0" collapsed="false">
      <c r="A230" s="16" t="n">
        <v>343</v>
      </c>
      <c r="B230" s="17" t="s">
        <v>251</v>
      </c>
      <c r="C230" s="59" t="n">
        <f aca="false">'Stembureaus conv'!E212</f>
        <v>7</v>
      </c>
      <c r="D230" s="75" t="n">
        <f aca="false">'tabel 12 maart'!D213+'tabel 12 maart'!E213</f>
        <v>371</v>
      </c>
      <c r="E230" s="75" t="n">
        <f aca="false">'tabel 12 maart'!D213+'tabel 12 maart'!F213+'tabel 12 maart'!H213+'tabel 12 maart'!K213</f>
        <v>212</v>
      </c>
      <c r="F230" s="75" t="n">
        <f aca="false">'tabel 12 maart'!D213+'tabel 12 maart'!H213+'tabel 12 maart'!I213+'tabel 12 maart'!K213</f>
        <v>191</v>
      </c>
      <c r="G230" s="75" t="n">
        <f aca="false">'tabel 12 maart'!D213+'tabel 12 maart'!H213+'tabel 12 maart'!J213+'tabel 12 maart'!K213</f>
        <v>222</v>
      </c>
      <c r="H230" s="75" t="n">
        <f aca="false">'tabel 12 maart'!D213+'tabel 12 maart'!F213+'tabel 12 maart'!I213+'tabel 12 maart'!K213</f>
        <v>203</v>
      </c>
      <c r="I230" s="75" t="n">
        <f aca="false">'tabel 12 maart'!D213+'tabel 12 maart'!G213+'tabel 12 maart'!I213+'tabel 12 maart'!K213</f>
        <v>210</v>
      </c>
      <c r="J230" s="75" t="n">
        <f aca="false">'tabel 12 maart'!D213+'tabel 12 maart'!F213+'tabel 12 maart'!G213+'tabel 12 maart'!K213</f>
        <v>231</v>
      </c>
      <c r="K230" s="75" t="n">
        <f aca="false">'tabel 12 maart'!D213+'tabel 12 maart'!F213+'tabel 12 maart'!H213+'tabel 12 maart'!I213</f>
        <v>212</v>
      </c>
      <c r="L230" s="75" t="n">
        <f aca="false">'tabel 12 maart'!E213+'tabel 12 maart'!F213+'tabel 12 maart'!H213+'tabel 12 maart'!K213</f>
        <v>291</v>
      </c>
      <c r="M230" s="75" t="n">
        <f aca="false">'tabel 12 maart'!E213+'tabel 12 maart'!H213+'tabel 12 maart'!J213+'tabel 12 maart'!K213</f>
        <v>301</v>
      </c>
      <c r="N230" s="75" t="n">
        <f aca="false">'tabel 12 maart'!D213+'tabel 12 maart'!E213+'tabel 12 maart'!H213</f>
        <v>392</v>
      </c>
      <c r="O230" s="75" t="n">
        <f aca="false">'tabel 12 maart'!E213+'tabel 12 maart'!H213+'tabel 12 maart'!I213+'tabel 12 maart'!K213</f>
        <v>270</v>
      </c>
      <c r="P230" s="75" t="n">
        <f aca="false">'tabel 12 maart'!D213+'tabel 12 maart'!E213+'tabel 12 maart'!F213</f>
        <v>404</v>
      </c>
      <c r="Q230" s="75" t="n">
        <f aca="false">'tabel 12 maart'!D213+'tabel 12 maart'!E213+'tabel 12 maart'!K213</f>
        <v>383</v>
      </c>
      <c r="R230" s="75" t="n">
        <f aca="false">'tabel 12 maart'!R213</f>
        <v>536</v>
      </c>
    </row>
    <row r="231" customFormat="false" ht="12.75" hidden="false" customHeight="false" outlineLevel="0" collapsed="false">
      <c r="A231" s="16" t="n">
        <v>344</v>
      </c>
      <c r="B231" s="17" t="s">
        <v>252</v>
      </c>
      <c r="C231" s="59" t="n">
        <f aca="false">'Stembureaus conv'!E213</f>
        <v>1</v>
      </c>
      <c r="D231" s="75" t="n">
        <f aca="false">'tabel 12 maart'!D214+'tabel 12 maart'!E214</f>
        <v>542</v>
      </c>
      <c r="E231" s="75" t="n">
        <f aca="false">'tabel 12 maart'!D214+'tabel 12 maart'!F214+'tabel 12 maart'!H214+'tabel 12 maart'!K214</f>
        <v>410</v>
      </c>
      <c r="F231" s="75" t="n">
        <f aca="false">'tabel 12 maart'!D214+'tabel 12 maart'!H214+'tabel 12 maart'!I214+'tabel 12 maart'!K214</f>
        <v>415</v>
      </c>
      <c r="G231" s="75" t="n">
        <f aca="false">'tabel 12 maart'!D214+'tabel 12 maart'!H214+'tabel 12 maart'!J214+'tabel 12 maart'!K214</f>
        <v>394</v>
      </c>
      <c r="H231" s="75" t="n">
        <f aca="false">'tabel 12 maart'!D214+'tabel 12 maart'!F214+'tabel 12 maart'!I214+'tabel 12 maart'!K214</f>
        <v>412</v>
      </c>
      <c r="I231" s="75" t="n">
        <f aca="false">'tabel 12 maart'!D214+'tabel 12 maart'!G214+'tabel 12 maart'!I214+'tabel 12 maart'!K214</f>
        <v>435</v>
      </c>
      <c r="J231" s="75" t="n">
        <f aca="false">'tabel 12 maart'!D214+'tabel 12 maart'!F214+'tabel 12 maart'!G214+'tabel 12 maart'!K214</f>
        <v>430</v>
      </c>
      <c r="K231" s="75" t="n">
        <f aca="false">'tabel 12 maart'!D214+'tabel 12 maart'!F214+'tabel 12 maart'!H214+'tabel 12 maart'!I214</f>
        <v>414</v>
      </c>
      <c r="L231" s="75" t="n">
        <f aca="false">'tabel 12 maart'!E214+'tabel 12 maart'!F214+'tabel 12 maart'!H214+'tabel 12 maart'!K214</f>
        <v>398</v>
      </c>
      <c r="M231" s="75" t="n">
        <f aca="false">'tabel 12 maart'!E214+'tabel 12 maart'!H214+'tabel 12 maart'!J214+'tabel 12 maart'!K214</f>
        <v>382</v>
      </c>
      <c r="N231" s="75" t="n">
        <f aca="false">'tabel 12 maart'!D214+'tabel 12 maart'!E214+'tabel 12 maart'!H214</f>
        <v>588</v>
      </c>
      <c r="O231" s="75" t="n">
        <f aca="false">'tabel 12 maart'!E214+'tabel 12 maart'!H214+'tabel 12 maart'!I214+'tabel 12 maart'!K214</f>
        <v>403</v>
      </c>
      <c r="P231" s="75" t="n">
        <f aca="false">'tabel 12 maart'!D214+'tabel 12 maart'!E214+'tabel 12 maart'!F214</f>
        <v>585</v>
      </c>
      <c r="Q231" s="75" t="n">
        <f aca="false">'tabel 12 maart'!D214+'tabel 12 maart'!E214+'tabel 12 maart'!K214</f>
        <v>586</v>
      </c>
      <c r="R231" s="75" t="n">
        <f aca="false">'tabel 12 maart'!R214</f>
        <v>828</v>
      </c>
    </row>
    <row r="232" customFormat="false" ht="12.75" hidden="false" customHeight="false" outlineLevel="0" collapsed="false">
      <c r="A232" s="16" t="n">
        <v>345</v>
      </c>
      <c r="B232" s="17" t="s">
        <v>253</v>
      </c>
      <c r="C232" s="59" t="n">
        <f aca="false">'Stembureaus conv'!E214</f>
        <v>1</v>
      </c>
      <c r="D232" s="75" t="n">
        <f aca="false">'tabel 12 maart'!D215+'tabel 12 maart'!E215</f>
        <v>603</v>
      </c>
      <c r="E232" s="75" t="n">
        <f aca="false">'tabel 12 maart'!D215+'tabel 12 maart'!F215+'tabel 12 maart'!H215+'tabel 12 maart'!K215</f>
        <v>429</v>
      </c>
      <c r="F232" s="75" t="n">
        <f aca="false">'tabel 12 maart'!D215+'tabel 12 maart'!H215+'tabel 12 maart'!I215+'tabel 12 maart'!K215</f>
        <v>419</v>
      </c>
      <c r="G232" s="75" t="n">
        <f aca="false">'tabel 12 maart'!D215+'tabel 12 maart'!H215+'tabel 12 maart'!J215+'tabel 12 maart'!K215</f>
        <v>394</v>
      </c>
      <c r="H232" s="75" t="n">
        <f aca="false">'tabel 12 maart'!D215+'tabel 12 maart'!F215+'tabel 12 maart'!I215+'tabel 12 maart'!K215</f>
        <v>446</v>
      </c>
      <c r="I232" s="75" t="n">
        <f aca="false">'tabel 12 maart'!D215+'tabel 12 maart'!G215+'tabel 12 maart'!I215+'tabel 12 maart'!K215</f>
        <v>472</v>
      </c>
      <c r="J232" s="75" t="n">
        <f aca="false">'tabel 12 maart'!D215+'tabel 12 maart'!F215+'tabel 12 maart'!G215+'tabel 12 maart'!K215</f>
        <v>482</v>
      </c>
      <c r="K232" s="75" t="n">
        <f aca="false">'tabel 12 maart'!D215+'tabel 12 maart'!F215+'tabel 12 maart'!H215+'tabel 12 maart'!I215</f>
        <v>444</v>
      </c>
      <c r="L232" s="75" t="n">
        <f aca="false">'tabel 12 maart'!E215+'tabel 12 maart'!F215+'tabel 12 maart'!H215+'tabel 12 maart'!K215</f>
        <v>394</v>
      </c>
      <c r="M232" s="75" t="n">
        <f aca="false">'tabel 12 maart'!E215+'tabel 12 maart'!H215+'tabel 12 maart'!J215+'tabel 12 maart'!K215</f>
        <v>359</v>
      </c>
      <c r="N232" s="75" t="n">
        <f aca="false">'tabel 12 maart'!D215+'tabel 12 maart'!E215+'tabel 12 maart'!H215</f>
        <v>630</v>
      </c>
      <c r="O232" s="75" t="n">
        <f aca="false">'tabel 12 maart'!E215+'tabel 12 maart'!H215+'tabel 12 maart'!I215+'tabel 12 maart'!K215</f>
        <v>384</v>
      </c>
      <c r="P232" s="75" t="n">
        <f aca="false">'tabel 12 maart'!D215+'tabel 12 maart'!E215+'tabel 12 maart'!F215</f>
        <v>657</v>
      </c>
      <c r="Q232" s="75" t="n">
        <f aca="false">'tabel 12 maart'!D215+'tabel 12 maart'!E215+'tabel 12 maart'!K215</f>
        <v>632</v>
      </c>
      <c r="R232" s="75" t="n">
        <f aca="false">'tabel 12 maart'!R215</f>
        <v>865</v>
      </c>
    </row>
    <row r="233" customFormat="false" ht="12.75" hidden="false" customHeight="false" outlineLevel="0" collapsed="false">
      <c r="A233" s="16" t="n">
        <v>346</v>
      </c>
      <c r="B233" s="17" t="s">
        <v>254</v>
      </c>
      <c r="C233" s="59" t="n">
        <f aca="false">'Stembureaus conv'!E215</f>
        <v>7</v>
      </c>
      <c r="D233" s="75" t="n">
        <f aca="false">'tabel 12 maart'!D216+'tabel 12 maart'!E216</f>
        <v>261</v>
      </c>
      <c r="E233" s="75" t="n">
        <f aca="false">'tabel 12 maart'!D216+'tabel 12 maart'!F216+'tabel 12 maart'!H216+'tabel 12 maart'!K216</f>
        <v>147</v>
      </c>
      <c r="F233" s="75" t="n">
        <f aca="false">'tabel 12 maart'!D216+'tabel 12 maart'!H216+'tabel 12 maart'!I216+'tabel 12 maart'!K216</f>
        <v>150</v>
      </c>
      <c r="G233" s="75" t="n">
        <f aca="false">'tabel 12 maart'!D216+'tabel 12 maart'!H216+'tabel 12 maart'!J216+'tabel 12 maart'!K216</f>
        <v>160</v>
      </c>
      <c r="H233" s="75" t="n">
        <f aca="false">'tabel 12 maart'!D216+'tabel 12 maart'!F216+'tabel 12 maart'!I216+'tabel 12 maart'!K216</f>
        <v>154</v>
      </c>
      <c r="I233" s="75" t="n">
        <f aca="false">'tabel 12 maart'!D216+'tabel 12 maart'!G216+'tabel 12 maart'!I216+'tabel 12 maart'!K216</f>
        <v>146</v>
      </c>
      <c r="J233" s="75" t="n">
        <f aca="false">'tabel 12 maart'!D216+'tabel 12 maart'!F216+'tabel 12 maart'!G216+'tabel 12 maart'!K216</f>
        <v>143</v>
      </c>
      <c r="K233" s="75" t="n">
        <f aca="false">'tabel 12 maart'!D216+'tabel 12 maart'!F216+'tabel 12 maart'!H216+'tabel 12 maart'!I216</f>
        <v>160</v>
      </c>
      <c r="L233" s="75" t="n">
        <f aca="false">'tabel 12 maart'!E216+'tabel 12 maart'!F216+'tabel 12 maart'!H216+'tabel 12 maart'!K216</f>
        <v>230</v>
      </c>
      <c r="M233" s="75" t="n">
        <f aca="false">'tabel 12 maart'!E216+'tabel 12 maart'!H216+'tabel 12 maart'!J216+'tabel 12 maart'!K216</f>
        <v>243</v>
      </c>
      <c r="N233" s="75" t="n">
        <f aca="false">'tabel 12 maart'!D216+'tabel 12 maart'!E216+'tabel 12 maart'!H216</f>
        <v>281</v>
      </c>
      <c r="O233" s="75" t="n">
        <f aca="false">'tabel 12 maart'!E216+'tabel 12 maart'!H216+'tabel 12 maart'!I216+'tabel 12 maart'!K216</f>
        <v>233</v>
      </c>
      <c r="P233" s="75" t="n">
        <f aca="false">'tabel 12 maart'!D216+'tabel 12 maart'!E216+'tabel 12 maart'!F216</f>
        <v>285</v>
      </c>
      <c r="Q233" s="75" t="n">
        <f aca="false">'tabel 12 maart'!D216+'tabel 12 maart'!E216+'tabel 12 maart'!K216</f>
        <v>275</v>
      </c>
      <c r="R233" s="75" t="n">
        <f aca="false">'tabel 12 maart'!R216</f>
        <v>400</v>
      </c>
    </row>
    <row r="234" customFormat="false" ht="12.75" hidden="false" customHeight="false" outlineLevel="0" collapsed="false">
      <c r="A234" s="16" t="n">
        <v>347</v>
      </c>
      <c r="B234" s="17" t="s">
        <v>255</v>
      </c>
      <c r="C234" s="59" t="n">
        <f aca="false">'Stembureaus conv'!E216</f>
        <v>3</v>
      </c>
      <c r="D234" s="75" t="n">
        <f aca="false">'tabel 12 maart'!D217+'tabel 12 maart'!E217</f>
        <v>331</v>
      </c>
      <c r="E234" s="75" t="n">
        <f aca="false">'tabel 12 maart'!D217+'tabel 12 maart'!F217+'tabel 12 maart'!H217+'tabel 12 maart'!K217</f>
        <v>284</v>
      </c>
      <c r="F234" s="75" t="n">
        <f aca="false">'tabel 12 maart'!D217+'tabel 12 maart'!H217+'tabel 12 maart'!I217+'tabel 12 maart'!K217</f>
        <v>293</v>
      </c>
      <c r="G234" s="75" t="n">
        <f aca="false">'tabel 12 maart'!D217+'tabel 12 maart'!H217+'tabel 12 maart'!J217+'tabel 12 maart'!K217</f>
        <v>265</v>
      </c>
      <c r="H234" s="75" t="n">
        <f aca="false">'tabel 12 maart'!D217+'tabel 12 maart'!F217+'tabel 12 maart'!I217+'tabel 12 maart'!K217</f>
        <v>316</v>
      </c>
      <c r="I234" s="75" t="n">
        <f aca="false">'tabel 12 maart'!D217+'tabel 12 maart'!G217+'tabel 12 maart'!I217+'tabel 12 maart'!K217</f>
        <v>314</v>
      </c>
      <c r="J234" s="75" t="n">
        <f aca="false">'tabel 12 maart'!D217+'tabel 12 maart'!F217+'tabel 12 maart'!G217+'tabel 12 maart'!K217</f>
        <v>305</v>
      </c>
      <c r="K234" s="75" t="n">
        <f aca="false">'tabel 12 maart'!D217+'tabel 12 maart'!F217+'tabel 12 maart'!H217+'tabel 12 maart'!I217</f>
        <v>305</v>
      </c>
      <c r="L234" s="75" t="n">
        <f aca="false">'tabel 12 maart'!E217+'tabel 12 maart'!F217+'tabel 12 maart'!H217+'tabel 12 maart'!K217</f>
        <v>145</v>
      </c>
      <c r="M234" s="75" t="n">
        <f aca="false">'tabel 12 maart'!E217+'tabel 12 maart'!H217+'tabel 12 maart'!J217+'tabel 12 maart'!K217</f>
        <v>126</v>
      </c>
      <c r="N234" s="75" t="n">
        <f aca="false">'tabel 12 maart'!D217+'tabel 12 maart'!E217+'tabel 12 maart'!H217</f>
        <v>336</v>
      </c>
      <c r="O234" s="75" t="n">
        <f aca="false">'tabel 12 maart'!E217+'tabel 12 maart'!H217+'tabel 12 maart'!I217+'tabel 12 maart'!K217</f>
        <v>154</v>
      </c>
      <c r="P234" s="75" t="n">
        <f aca="false">'tabel 12 maart'!D217+'tabel 12 maart'!E217+'tabel 12 maart'!F217</f>
        <v>359</v>
      </c>
      <c r="Q234" s="75" t="n">
        <f aca="false">'tabel 12 maart'!D217+'tabel 12 maart'!E217+'tabel 12 maart'!K217</f>
        <v>347</v>
      </c>
      <c r="R234" s="75" t="n">
        <f aca="false">'tabel 12 maart'!R217</f>
        <v>473</v>
      </c>
    </row>
    <row r="235" customFormat="false" ht="12.75" hidden="false" customHeight="false" outlineLevel="0" collapsed="false">
      <c r="A235" s="16" t="n">
        <v>348</v>
      </c>
      <c r="B235" s="17" t="s">
        <v>256</v>
      </c>
      <c r="C235" s="59" t="n">
        <f aca="false">'Stembureaus conv'!E217</f>
        <v>3</v>
      </c>
      <c r="D235" s="75" t="n">
        <f aca="false">'tabel 12 maart'!D218+'tabel 12 maart'!E218</f>
        <v>415</v>
      </c>
      <c r="E235" s="75" t="n">
        <f aca="false">'tabel 12 maart'!D218+'tabel 12 maart'!F218+'tabel 12 maart'!H218+'tabel 12 maart'!K218</f>
        <v>453</v>
      </c>
      <c r="F235" s="75" t="n">
        <f aca="false">'tabel 12 maart'!D218+'tabel 12 maart'!H218+'tabel 12 maart'!I218+'tabel 12 maart'!K218</f>
        <v>436</v>
      </c>
      <c r="G235" s="75" t="n">
        <f aca="false">'tabel 12 maart'!D218+'tabel 12 maart'!H218+'tabel 12 maart'!J218+'tabel 12 maart'!K218</f>
        <v>407</v>
      </c>
      <c r="H235" s="75" t="n">
        <f aca="false">'tabel 12 maart'!D218+'tabel 12 maart'!F218+'tabel 12 maart'!I218+'tabel 12 maart'!K218</f>
        <v>481</v>
      </c>
      <c r="I235" s="75" t="n">
        <f aca="false">'tabel 12 maart'!D218+'tabel 12 maart'!G218+'tabel 12 maart'!I218+'tabel 12 maart'!K218</f>
        <v>460</v>
      </c>
      <c r="J235" s="75" t="n">
        <f aca="false">'tabel 12 maart'!D218+'tabel 12 maart'!F218+'tabel 12 maart'!G218+'tabel 12 maart'!K218</f>
        <v>477</v>
      </c>
      <c r="K235" s="75" t="n">
        <f aca="false">'tabel 12 maart'!D218+'tabel 12 maart'!F218+'tabel 12 maart'!H218+'tabel 12 maart'!I218</f>
        <v>475</v>
      </c>
      <c r="L235" s="75" t="n">
        <f aca="false">'tabel 12 maart'!E218+'tabel 12 maart'!F218+'tabel 12 maart'!H218+'tabel 12 maart'!K218</f>
        <v>100</v>
      </c>
      <c r="M235" s="75" t="n">
        <f aca="false">'tabel 12 maart'!E218+'tabel 12 maart'!H218+'tabel 12 maart'!J218+'tabel 12 maart'!K218</f>
        <v>54</v>
      </c>
      <c r="N235" s="75" t="n">
        <f aca="false">'tabel 12 maart'!D218+'tabel 12 maart'!E218+'tabel 12 maart'!H218</f>
        <v>421</v>
      </c>
      <c r="O235" s="75" t="n">
        <f aca="false">'tabel 12 maart'!E218+'tabel 12 maart'!H218+'tabel 12 maart'!I218+'tabel 12 maart'!K218</f>
        <v>83</v>
      </c>
      <c r="P235" s="75" t="n">
        <f aca="false">'tabel 12 maart'!D218+'tabel 12 maart'!E218+'tabel 12 maart'!F218</f>
        <v>466</v>
      </c>
      <c r="Q235" s="75" t="n">
        <f aca="false">'tabel 12 maart'!D218+'tabel 12 maart'!E218+'tabel 12 maart'!K218</f>
        <v>427</v>
      </c>
      <c r="R235" s="75" t="n">
        <f aca="false">'tabel 12 maart'!R218</f>
        <v>584</v>
      </c>
    </row>
    <row r="236" customFormat="false" ht="12.75" hidden="false" customHeight="false" outlineLevel="0" collapsed="false">
      <c r="A236" s="16" t="n">
        <v>349</v>
      </c>
      <c r="B236" s="17" t="s">
        <v>257</v>
      </c>
      <c r="C236" s="59" t="n">
        <f aca="false">'Stembureaus conv'!E218</f>
        <v>3</v>
      </c>
      <c r="D236" s="75" t="n">
        <f aca="false">'tabel 12 maart'!D219+'tabel 12 maart'!E219</f>
        <v>480</v>
      </c>
      <c r="E236" s="75" t="n">
        <f aca="false">'tabel 12 maart'!D219+'tabel 12 maart'!F219+'tabel 12 maart'!H219+'tabel 12 maart'!K219</f>
        <v>470</v>
      </c>
      <c r="F236" s="75" t="n">
        <f aca="false">'tabel 12 maart'!D219+'tabel 12 maart'!H219+'tabel 12 maart'!I219+'tabel 12 maart'!K219</f>
        <v>453</v>
      </c>
      <c r="G236" s="75" t="n">
        <f aca="false">'tabel 12 maart'!D219+'tabel 12 maart'!H219+'tabel 12 maart'!J219+'tabel 12 maart'!K219</f>
        <v>434</v>
      </c>
      <c r="H236" s="75" t="n">
        <f aca="false">'tabel 12 maart'!D219+'tabel 12 maart'!F219+'tabel 12 maart'!I219+'tabel 12 maart'!K219</f>
        <v>492</v>
      </c>
      <c r="I236" s="75" t="n">
        <f aca="false">'tabel 12 maart'!D219+'tabel 12 maart'!G219+'tabel 12 maart'!I219+'tabel 12 maart'!K219</f>
        <v>468</v>
      </c>
      <c r="J236" s="75" t="n">
        <f aca="false">'tabel 12 maart'!D219+'tabel 12 maart'!F219+'tabel 12 maart'!G219+'tabel 12 maart'!K219</f>
        <v>485</v>
      </c>
      <c r="K236" s="75" t="n">
        <f aca="false">'tabel 12 maart'!D219+'tabel 12 maart'!F219+'tabel 12 maart'!H219+'tabel 12 maart'!I219</f>
        <v>481</v>
      </c>
      <c r="L236" s="75" t="n">
        <f aca="false">'tabel 12 maart'!E219+'tabel 12 maart'!F219+'tabel 12 maart'!H219+'tabel 12 maart'!K219</f>
        <v>200</v>
      </c>
      <c r="M236" s="75" t="n">
        <f aca="false">'tabel 12 maart'!E219+'tabel 12 maart'!H219+'tabel 12 maart'!J219+'tabel 12 maart'!K219</f>
        <v>164</v>
      </c>
      <c r="N236" s="75" t="n">
        <f aca="false">'tabel 12 maart'!D219+'tabel 12 maart'!E219+'tabel 12 maart'!H219</f>
        <v>495</v>
      </c>
      <c r="O236" s="75" t="n">
        <f aca="false">'tabel 12 maart'!E219+'tabel 12 maart'!H219+'tabel 12 maart'!I219+'tabel 12 maart'!K219</f>
        <v>183</v>
      </c>
      <c r="P236" s="75" t="n">
        <f aca="false">'tabel 12 maart'!D219+'tabel 12 maart'!E219+'tabel 12 maart'!F219</f>
        <v>534</v>
      </c>
      <c r="Q236" s="75" t="n">
        <f aca="false">'tabel 12 maart'!D219+'tabel 12 maart'!E219+'tabel 12 maart'!K219</f>
        <v>506</v>
      </c>
      <c r="R236" s="75" t="n">
        <f aca="false">'tabel 12 maart'!R219</f>
        <v>689</v>
      </c>
    </row>
    <row r="237" customFormat="false" ht="12.75" hidden="false" customHeight="false" outlineLevel="0" collapsed="false">
      <c r="A237" s="16" t="n">
        <v>350</v>
      </c>
      <c r="B237" s="17" t="s">
        <v>258</v>
      </c>
      <c r="C237" s="59" t="n">
        <f aca="false">'Stembureaus conv'!E219</f>
        <v>6</v>
      </c>
      <c r="D237" s="75" t="n">
        <f aca="false">'tabel 12 maart'!D220+'tabel 12 maart'!E220</f>
        <v>645</v>
      </c>
      <c r="E237" s="75" t="n">
        <f aca="false">'tabel 12 maart'!D220+'tabel 12 maart'!F220+'tabel 12 maart'!H220+'tabel 12 maart'!K220</f>
        <v>369</v>
      </c>
      <c r="F237" s="75" t="n">
        <f aca="false">'tabel 12 maart'!D220+'tabel 12 maart'!H220+'tabel 12 maart'!I220+'tabel 12 maart'!K220</f>
        <v>345</v>
      </c>
      <c r="G237" s="75" t="n">
        <f aca="false">'tabel 12 maart'!D220+'tabel 12 maart'!H220+'tabel 12 maart'!J220+'tabel 12 maart'!K220</f>
        <v>344</v>
      </c>
      <c r="H237" s="75" t="n">
        <f aca="false">'tabel 12 maart'!D220+'tabel 12 maart'!F220+'tabel 12 maart'!I220+'tabel 12 maart'!K220</f>
        <v>324</v>
      </c>
      <c r="I237" s="75" t="n">
        <f aca="false">'tabel 12 maart'!D220+'tabel 12 maart'!G220+'tabel 12 maart'!I220+'tabel 12 maart'!K220</f>
        <v>325</v>
      </c>
      <c r="J237" s="75" t="n">
        <f aca="false">'tabel 12 maart'!D220+'tabel 12 maart'!F220+'tabel 12 maart'!G220+'tabel 12 maart'!K220</f>
        <v>349</v>
      </c>
      <c r="K237" s="75" t="n">
        <f aca="false">'tabel 12 maart'!D220+'tabel 12 maart'!F220+'tabel 12 maart'!H220+'tabel 12 maart'!I220</f>
        <v>350</v>
      </c>
      <c r="L237" s="75" t="n">
        <f aca="false">'tabel 12 maart'!E220+'tabel 12 maart'!F220+'tabel 12 maart'!H220+'tabel 12 maart'!K220</f>
        <v>620</v>
      </c>
      <c r="M237" s="75" t="n">
        <f aca="false">'tabel 12 maart'!E220+'tabel 12 maart'!H220+'tabel 12 maart'!J220+'tabel 12 maart'!K220</f>
        <v>595</v>
      </c>
      <c r="N237" s="75" t="n">
        <f aca="false">'tabel 12 maart'!D220+'tabel 12 maart'!E220+'tabel 12 maart'!H220</f>
        <v>718</v>
      </c>
      <c r="O237" s="75" t="n">
        <f aca="false">'tabel 12 maart'!E220+'tabel 12 maart'!H220+'tabel 12 maart'!I220+'tabel 12 maart'!K220</f>
        <v>596</v>
      </c>
      <c r="P237" s="75" t="n">
        <f aca="false">'tabel 12 maart'!D220+'tabel 12 maart'!E220+'tabel 12 maart'!F220</f>
        <v>697</v>
      </c>
      <c r="Q237" s="75" t="n">
        <f aca="false">'tabel 12 maart'!D220+'tabel 12 maart'!E220+'tabel 12 maart'!K220</f>
        <v>692</v>
      </c>
      <c r="R237" s="75" t="n">
        <f aca="false">'tabel 12 maart'!R220</f>
        <v>939</v>
      </c>
    </row>
    <row r="238" customFormat="false" ht="12.75" hidden="false" customHeight="false" outlineLevel="0" collapsed="false">
      <c r="A238" s="16" t="n">
        <v>351</v>
      </c>
      <c r="B238" s="17" t="s">
        <v>259</v>
      </c>
      <c r="C238" s="59" t="n">
        <f aca="false">'Stembureaus conv'!E220</f>
        <v>7</v>
      </c>
      <c r="D238" s="75" t="n">
        <f aca="false">'tabel 12 maart'!D221+'tabel 12 maart'!E221</f>
        <v>727</v>
      </c>
      <c r="E238" s="75" t="n">
        <f aca="false">'tabel 12 maart'!D221+'tabel 12 maart'!F221+'tabel 12 maart'!H221+'tabel 12 maart'!K221</f>
        <v>399</v>
      </c>
      <c r="F238" s="75" t="n">
        <f aca="false">'tabel 12 maart'!D221+'tabel 12 maart'!H221+'tabel 12 maart'!I221+'tabel 12 maart'!K221</f>
        <v>403</v>
      </c>
      <c r="G238" s="75" t="n">
        <f aca="false">'tabel 12 maart'!D221+'tabel 12 maart'!H221+'tabel 12 maart'!J221+'tabel 12 maart'!K221</f>
        <v>381</v>
      </c>
      <c r="H238" s="75" t="n">
        <f aca="false">'tabel 12 maart'!D221+'tabel 12 maart'!F221+'tabel 12 maart'!I221+'tabel 12 maart'!K221</f>
        <v>395</v>
      </c>
      <c r="I238" s="75" t="n">
        <f aca="false">'tabel 12 maart'!D221+'tabel 12 maart'!G221+'tabel 12 maart'!I221+'tabel 12 maart'!K221</f>
        <v>442</v>
      </c>
      <c r="J238" s="75" t="n">
        <f aca="false">'tabel 12 maart'!D221+'tabel 12 maart'!F221+'tabel 12 maart'!G221+'tabel 12 maart'!K221</f>
        <v>438</v>
      </c>
      <c r="K238" s="75" t="n">
        <f aca="false">'tabel 12 maart'!D221+'tabel 12 maart'!F221+'tabel 12 maart'!H221+'tabel 12 maart'!I221</f>
        <v>400</v>
      </c>
      <c r="L238" s="75" t="n">
        <f aca="false">'tabel 12 maart'!E221+'tabel 12 maart'!F221+'tabel 12 maart'!H221+'tabel 12 maart'!K221</f>
        <v>554</v>
      </c>
      <c r="M238" s="75" t="n">
        <f aca="false">'tabel 12 maart'!E221+'tabel 12 maart'!H221+'tabel 12 maart'!J221+'tabel 12 maart'!K221</f>
        <v>536</v>
      </c>
      <c r="N238" s="75" t="n">
        <f aca="false">'tabel 12 maart'!D221+'tabel 12 maart'!E221+'tabel 12 maart'!H221</f>
        <v>769</v>
      </c>
      <c r="O238" s="75" t="n">
        <f aca="false">'tabel 12 maart'!E221+'tabel 12 maart'!H221+'tabel 12 maart'!I221+'tabel 12 maart'!K221</f>
        <v>558</v>
      </c>
      <c r="P238" s="75" t="n">
        <f aca="false">'tabel 12 maart'!D221+'tabel 12 maart'!E221+'tabel 12 maart'!F221</f>
        <v>761</v>
      </c>
      <c r="Q238" s="75" t="n">
        <f aca="false">'tabel 12 maart'!D221+'tabel 12 maart'!E221+'tabel 12 maart'!K221</f>
        <v>764</v>
      </c>
      <c r="R238" s="75" t="n">
        <f aca="false">'tabel 12 maart'!R221</f>
        <v>981</v>
      </c>
    </row>
    <row r="239" customFormat="false" ht="12.75" hidden="false" customHeight="false" outlineLevel="0" collapsed="false">
      <c r="A239" s="16" t="n">
        <v>352</v>
      </c>
      <c r="B239" s="17" t="s">
        <v>260</v>
      </c>
      <c r="C239" s="59" t="n">
        <f aca="false">'Stembureaus conv'!E221</f>
        <v>6</v>
      </c>
      <c r="D239" s="75" t="n">
        <f aca="false">'tabel 12 maart'!D222+'tabel 12 maart'!E222</f>
        <v>401</v>
      </c>
      <c r="E239" s="75" t="n">
        <f aca="false">'tabel 12 maart'!D222+'tabel 12 maart'!F222+'tabel 12 maart'!H222+'tabel 12 maart'!K222</f>
        <v>278</v>
      </c>
      <c r="F239" s="75" t="n">
        <f aca="false">'tabel 12 maart'!D222+'tabel 12 maart'!H222+'tabel 12 maart'!I222+'tabel 12 maart'!K222</f>
        <v>254</v>
      </c>
      <c r="G239" s="75" t="n">
        <f aca="false">'tabel 12 maart'!D222+'tabel 12 maart'!H222+'tabel 12 maart'!J222+'tabel 12 maart'!K222</f>
        <v>247</v>
      </c>
      <c r="H239" s="75" t="n">
        <f aca="false">'tabel 12 maart'!D222+'tabel 12 maart'!F222+'tabel 12 maart'!I222+'tabel 12 maart'!K222</f>
        <v>266</v>
      </c>
      <c r="I239" s="75" t="n">
        <f aca="false">'tabel 12 maart'!D222+'tabel 12 maart'!G222+'tabel 12 maart'!I222+'tabel 12 maart'!K222</f>
        <v>247</v>
      </c>
      <c r="J239" s="75" t="n">
        <f aca="false">'tabel 12 maart'!D222+'tabel 12 maart'!F222+'tabel 12 maart'!G222+'tabel 12 maart'!K222</f>
        <v>271</v>
      </c>
      <c r="K239" s="75" t="n">
        <f aca="false">'tabel 12 maart'!D222+'tabel 12 maart'!F222+'tabel 12 maart'!H222+'tabel 12 maart'!I222</f>
        <v>264</v>
      </c>
      <c r="L239" s="75" t="n">
        <f aca="false">'tabel 12 maart'!E222+'tabel 12 maart'!F222+'tabel 12 maart'!H222+'tabel 12 maart'!K222</f>
        <v>391</v>
      </c>
      <c r="M239" s="75" t="n">
        <f aca="false">'tabel 12 maart'!E222+'tabel 12 maart'!H222+'tabel 12 maart'!J222+'tabel 12 maart'!K222</f>
        <v>360</v>
      </c>
      <c r="N239" s="75" t="n">
        <f aca="false">'tabel 12 maart'!D222+'tabel 12 maart'!E222+'tabel 12 maart'!H222</f>
        <v>441</v>
      </c>
      <c r="O239" s="75" t="n">
        <f aca="false">'tabel 12 maart'!E222+'tabel 12 maart'!H222+'tabel 12 maart'!I222+'tabel 12 maart'!K222</f>
        <v>367</v>
      </c>
      <c r="P239" s="75" t="n">
        <f aca="false">'tabel 12 maart'!D222+'tabel 12 maart'!E222+'tabel 12 maart'!F222</f>
        <v>453</v>
      </c>
      <c r="Q239" s="75" t="n">
        <f aca="false">'tabel 12 maart'!D222+'tabel 12 maart'!E222+'tabel 12 maart'!K222</f>
        <v>443</v>
      </c>
      <c r="R239" s="75" t="n">
        <f aca="false">'tabel 12 maart'!R222</f>
        <v>624</v>
      </c>
    </row>
    <row r="240" customFormat="false" ht="12.75" hidden="false" customHeight="false" outlineLevel="0" collapsed="false">
      <c r="A240" s="16" t="n">
        <v>353</v>
      </c>
      <c r="B240" s="17" t="s">
        <v>261</v>
      </c>
      <c r="C240" s="59" t="n">
        <f aca="false">'Stembureaus conv'!E222</f>
        <v>3</v>
      </c>
      <c r="D240" s="75" t="n">
        <f aca="false">'tabel 12 maart'!D223+'tabel 12 maart'!E223</f>
        <v>339</v>
      </c>
      <c r="E240" s="75" t="n">
        <f aca="false">'tabel 12 maart'!D223+'tabel 12 maart'!F223+'tabel 12 maart'!H223+'tabel 12 maart'!K223</f>
        <v>238</v>
      </c>
      <c r="F240" s="75" t="n">
        <f aca="false">'tabel 12 maart'!D223+'tabel 12 maart'!H223+'tabel 12 maart'!I223+'tabel 12 maart'!K223</f>
        <v>254</v>
      </c>
      <c r="G240" s="75" t="n">
        <f aca="false">'tabel 12 maart'!D223+'tabel 12 maart'!H223+'tabel 12 maart'!J223+'tabel 12 maart'!K223</f>
        <v>225</v>
      </c>
      <c r="H240" s="75" t="n">
        <f aca="false">'tabel 12 maart'!D223+'tabel 12 maart'!F223+'tabel 12 maart'!I223+'tabel 12 maart'!K223</f>
        <v>257</v>
      </c>
      <c r="I240" s="75" t="n">
        <f aca="false">'tabel 12 maart'!D223+'tabel 12 maart'!G223+'tabel 12 maart'!I223+'tabel 12 maart'!K223</f>
        <v>272</v>
      </c>
      <c r="J240" s="75" t="n">
        <f aca="false">'tabel 12 maart'!D223+'tabel 12 maart'!F223+'tabel 12 maart'!G223+'tabel 12 maart'!K223</f>
        <v>256</v>
      </c>
      <c r="K240" s="75" t="n">
        <f aca="false">'tabel 12 maart'!D223+'tabel 12 maart'!F223+'tabel 12 maart'!H223+'tabel 12 maart'!I223</f>
        <v>249</v>
      </c>
      <c r="L240" s="75" t="n">
        <f aca="false">'tabel 12 maart'!E223+'tabel 12 maart'!F223+'tabel 12 maart'!H223+'tabel 12 maart'!K223</f>
        <v>219</v>
      </c>
      <c r="M240" s="75" t="n">
        <f aca="false">'tabel 12 maart'!E223+'tabel 12 maart'!H223+'tabel 12 maart'!J223+'tabel 12 maart'!K223</f>
        <v>206</v>
      </c>
      <c r="N240" s="75" t="n">
        <f aca="false">'tabel 12 maart'!D223+'tabel 12 maart'!E223+'tabel 12 maart'!H223</f>
        <v>355</v>
      </c>
      <c r="O240" s="75" t="n">
        <f aca="false">'tabel 12 maart'!E223+'tabel 12 maart'!H223+'tabel 12 maart'!I223+'tabel 12 maart'!K223</f>
        <v>235</v>
      </c>
      <c r="P240" s="75" t="n">
        <f aca="false">'tabel 12 maart'!D223+'tabel 12 maart'!E223+'tabel 12 maart'!F223</f>
        <v>358</v>
      </c>
      <c r="Q240" s="75" t="n">
        <f aca="false">'tabel 12 maart'!D223+'tabel 12 maart'!E223+'tabel 12 maart'!K223</f>
        <v>363</v>
      </c>
      <c r="R240" s="75" t="n">
        <f aca="false">'tabel 12 maart'!R223</f>
        <v>489</v>
      </c>
    </row>
    <row r="241" customFormat="false" ht="12.75" hidden="false" customHeight="false" outlineLevel="0" collapsed="false">
      <c r="A241" s="16" t="n">
        <v>354</v>
      </c>
      <c r="B241" s="17" t="s">
        <v>262</v>
      </c>
      <c r="C241" s="59" t="n">
        <f aca="false">'Stembureaus conv'!E223</f>
        <v>3</v>
      </c>
      <c r="D241" s="75" t="n">
        <f aca="false">'tabel 12 maart'!D224+'tabel 12 maart'!E224</f>
        <v>558</v>
      </c>
      <c r="E241" s="75" t="n">
        <f aca="false">'tabel 12 maart'!D224+'tabel 12 maart'!F224+'tabel 12 maart'!H224+'tabel 12 maart'!K224</f>
        <v>237</v>
      </c>
      <c r="F241" s="75" t="n">
        <f aca="false">'tabel 12 maart'!D224+'tabel 12 maart'!H224+'tabel 12 maart'!I224+'tabel 12 maart'!K224</f>
        <v>249</v>
      </c>
      <c r="G241" s="75" t="n">
        <f aca="false">'tabel 12 maart'!D224+'tabel 12 maart'!H224+'tabel 12 maart'!J224+'tabel 12 maart'!K224</f>
        <v>231</v>
      </c>
      <c r="H241" s="75" t="n">
        <f aca="false">'tabel 12 maart'!D224+'tabel 12 maart'!F224+'tabel 12 maart'!I224+'tabel 12 maart'!K224</f>
        <v>250</v>
      </c>
      <c r="I241" s="75" t="n">
        <f aca="false">'tabel 12 maart'!D224+'tabel 12 maart'!G224+'tabel 12 maart'!I224+'tabel 12 maart'!K224</f>
        <v>286</v>
      </c>
      <c r="J241" s="75" t="n">
        <f aca="false">'tabel 12 maart'!D224+'tabel 12 maart'!F224+'tabel 12 maart'!G224+'tabel 12 maart'!K224</f>
        <v>274</v>
      </c>
      <c r="K241" s="75" t="n">
        <f aca="false">'tabel 12 maart'!D224+'tabel 12 maart'!F224+'tabel 12 maart'!H224+'tabel 12 maart'!I224</f>
        <v>247</v>
      </c>
      <c r="L241" s="75" t="n">
        <f aca="false">'tabel 12 maart'!E224+'tabel 12 maart'!F224+'tabel 12 maart'!H224+'tabel 12 maart'!K224</f>
        <v>419</v>
      </c>
      <c r="M241" s="75" t="n">
        <f aca="false">'tabel 12 maart'!E224+'tabel 12 maart'!H224+'tabel 12 maart'!J224+'tabel 12 maart'!K224</f>
        <v>413</v>
      </c>
      <c r="N241" s="75" t="n">
        <f aca="false">'tabel 12 maart'!D224+'tabel 12 maart'!E224+'tabel 12 maart'!H224</f>
        <v>573</v>
      </c>
      <c r="O241" s="75" t="n">
        <f aca="false">'tabel 12 maart'!E224+'tabel 12 maart'!H224+'tabel 12 maart'!I224+'tabel 12 maart'!K224</f>
        <v>431</v>
      </c>
      <c r="P241" s="75" t="n">
        <f aca="false">'tabel 12 maart'!D224+'tabel 12 maart'!E224+'tabel 12 maart'!F224</f>
        <v>574</v>
      </c>
      <c r="Q241" s="75" t="n">
        <f aca="false">'tabel 12 maart'!D224+'tabel 12 maart'!E224+'tabel 12 maart'!K224</f>
        <v>576</v>
      </c>
      <c r="R241" s="75" t="n">
        <f aca="false">'tabel 12 maart'!R224</f>
        <v>712</v>
      </c>
    </row>
    <row r="242" customFormat="false" ht="12.75" hidden="false" customHeight="false" outlineLevel="0" collapsed="false">
      <c r="A242" s="16" t="n">
        <v>355</v>
      </c>
      <c r="B242" s="17" t="s">
        <v>263</v>
      </c>
      <c r="C242" s="59" t="n">
        <f aca="false">'Stembureaus conv'!E224</f>
        <v>7</v>
      </c>
      <c r="D242" s="75" t="n">
        <f aca="false">'tabel 12 maart'!D225+'tabel 12 maart'!E225</f>
        <v>484</v>
      </c>
      <c r="E242" s="75" t="n">
        <f aca="false">'tabel 12 maart'!D225+'tabel 12 maart'!F225+'tabel 12 maart'!H225+'tabel 12 maart'!K225</f>
        <v>332</v>
      </c>
      <c r="F242" s="75" t="n">
        <f aca="false">'tabel 12 maart'!D225+'tabel 12 maart'!H225+'tabel 12 maart'!I225+'tabel 12 maart'!K225</f>
        <v>348</v>
      </c>
      <c r="G242" s="75" t="n">
        <f aca="false">'tabel 12 maart'!D225+'tabel 12 maart'!H225+'tabel 12 maart'!J225+'tabel 12 maart'!K225</f>
        <v>309</v>
      </c>
      <c r="H242" s="75" t="n">
        <f aca="false">'tabel 12 maart'!D225+'tabel 12 maart'!F225+'tabel 12 maart'!I225+'tabel 12 maart'!K225</f>
        <v>358</v>
      </c>
      <c r="I242" s="75" t="n">
        <f aca="false">'tabel 12 maart'!D225+'tabel 12 maart'!G225+'tabel 12 maart'!I225+'tabel 12 maart'!K225</f>
        <v>364</v>
      </c>
      <c r="J242" s="75" t="n">
        <f aca="false">'tabel 12 maart'!D225+'tabel 12 maart'!F225+'tabel 12 maart'!G225+'tabel 12 maart'!K225</f>
        <v>348</v>
      </c>
      <c r="K242" s="75" t="n">
        <f aca="false">'tabel 12 maart'!D225+'tabel 12 maart'!F225+'tabel 12 maart'!H225+'tabel 12 maart'!I225</f>
        <v>367</v>
      </c>
      <c r="L242" s="75" t="n">
        <f aca="false">'tabel 12 maart'!E225+'tabel 12 maart'!F225+'tabel 12 maart'!H225+'tabel 12 maart'!K225</f>
        <v>358</v>
      </c>
      <c r="M242" s="75" t="n">
        <f aca="false">'tabel 12 maart'!E225+'tabel 12 maart'!H225+'tabel 12 maart'!J225+'tabel 12 maart'!K225</f>
        <v>335</v>
      </c>
      <c r="N242" s="75" t="n">
        <f aca="false">'tabel 12 maart'!D225+'tabel 12 maart'!E225+'tabel 12 maart'!H225</f>
        <v>518</v>
      </c>
      <c r="O242" s="75" t="n">
        <f aca="false">'tabel 12 maart'!E225+'tabel 12 maart'!H225+'tabel 12 maart'!I225+'tabel 12 maart'!K225</f>
        <v>374</v>
      </c>
      <c r="P242" s="75" t="n">
        <f aca="false">'tabel 12 maart'!D225+'tabel 12 maart'!E225+'tabel 12 maart'!F225</f>
        <v>528</v>
      </c>
      <c r="Q242" s="75" t="n">
        <f aca="false">'tabel 12 maart'!D225+'tabel 12 maart'!E225+'tabel 12 maart'!K225</f>
        <v>509</v>
      </c>
      <c r="R242" s="75" t="n">
        <f aca="false">'tabel 12 maart'!R225</f>
        <v>725</v>
      </c>
    </row>
    <row r="243" customFormat="false" ht="12.75" hidden="false" customHeight="false" outlineLevel="0" collapsed="false">
      <c r="A243" s="16" t="n">
        <v>356</v>
      </c>
      <c r="B243" s="17" t="s">
        <v>264</v>
      </c>
      <c r="C243" s="59" t="n">
        <f aca="false">'Stembureaus conv'!E225</f>
        <v>3</v>
      </c>
      <c r="D243" s="75" t="n">
        <f aca="false">'tabel 12 maart'!D226+'tabel 12 maart'!E226</f>
        <v>256</v>
      </c>
      <c r="E243" s="75" t="n">
        <f aca="false">'tabel 12 maart'!D226+'tabel 12 maart'!F226+'tabel 12 maart'!H226+'tabel 12 maart'!K226</f>
        <v>128</v>
      </c>
      <c r="F243" s="75" t="n">
        <f aca="false">'tabel 12 maart'!D226+'tabel 12 maart'!H226+'tabel 12 maart'!I226+'tabel 12 maart'!K226</f>
        <v>132</v>
      </c>
      <c r="G243" s="75" t="n">
        <f aca="false">'tabel 12 maart'!D226+'tabel 12 maart'!H226+'tabel 12 maart'!J226+'tabel 12 maart'!K226</f>
        <v>127</v>
      </c>
      <c r="H243" s="75" t="n">
        <f aca="false">'tabel 12 maart'!D226+'tabel 12 maart'!F226+'tabel 12 maart'!I226+'tabel 12 maart'!K226</f>
        <v>139</v>
      </c>
      <c r="I243" s="75" t="n">
        <f aca="false">'tabel 12 maart'!D226+'tabel 12 maart'!G226+'tabel 12 maart'!I226+'tabel 12 maart'!K226</f>
        <v>161</v>
      </c>
      <c r="J243" s="75" t="n">
        <f aca="false">'tabel 12 maart'!D226+'tabel 12 maart'!F226+'tabel 12 maart'!G226+'tabel 12 maart'!K226</f>
        <v>157</v>
      </c>
      <c r="K243" s="75" t="n">
        <f aca="false">'tabel 12 maart'!D226+'tabel 12 maart'!F226+'tabel 12 maart'!H226+'tabel 12 maart'!I226</f>
        <v>131</v>
      </c>
      <c r="L243" s="75" t="n">
        <f aca="false">'tabel 12 maart'!E226+'tabel 12 maart'!F226+'tabel 12 maart'!H226+'tabel 12 maart'!K226</f>
        <v>206</v>
      </c>
      <c r="M243" s="75" t="n">
        <f aca="false">'tabel 12 maart'!E226+'tabel 12 maart'!H226+'tabel 12 maart'!J226+'tabel 12 maart'!K226</f>
        <v>205</v>
      </c>
      <c r="N243" s="75" t="n">
        <f aca="false">'tabel 12 maart'!D226+'tabel 12 maart'!E226+'tabel 12 maart'!H226</f>
        <v>264</v>
      </c>
      <c r="O243" s="75" t="n">
        <f aca="false">'tabel 12 maart'!E226+'tabel 12 maart'!H226+'tabel 12 maart'!I226+'tabel 12 maart'!K226</f>
        <v>210</v>
      </c>
      <c r="P243" s="75" t="n">
        <f aca="false">'tabel 12 maart'!D226+'tabel 12 maart'!E226+'tabel 12 maart'!F226</f>
        <v>271</v>
      </c>
      <c r="Q243" s="75" t="n">
        <f aca="false">'tabel 12 maart'!D226+'tabel 12 maart'!E226+'tabel 12 maart'!K226</f>
        <v>272</v>
      </c>
      <c r="R243" s="75" t="n">
        <f aca="false">'tabel 12 maart'!R226</f>
        <v>369</v>
      </c>
    </row>
    <row r="244" customFormat="false" ht="12.75" hidden="false" customHeight="false" outlineLevel="0" collapsed="false">
      <c r="A244" s="16" t="n">
        <v>357</v>
      </c>
      <c r="B244" s="17" t="s">
        <v>265</v>
      </c>
      <c r="C244" s="59" t="n">
        <f aca="false">'Stembureaus conv'!E226</f>
        <v>7</v>
      </c>
      <c r="D244" s="75" t="n">
        <f aca="false">'tabel 12 maart'!D227+'tabel 12 maart'!E227</f>
        <v>395</v>
      </c>
      <c r="E244" s="75" t="n">
        <f aca="false">'tabel 12 maart'!D227+'tabel 12 maart'!F227+'tabel 12 maart'!H227+'tabel 12 maart'!K227</f>
        <v>265</v>
      </c>
      <c r="F244" s="75" t="n">
        <f aca="false">'tabel 12 maart'!D227+'tabel 12 maart'!H227+'tabel 12 maart'!I227+'tabel 12 maart'!K227</f>
        <v>267</v>
      </c>
      <c r="G244" s="75" t="n">
        <f aca="false">'tabel 12 maart'!D227+'tabel 12 maart'!H227+'tabel 12 maart'!J227+'tabel 12 maart'!K227</f>
        <v>264</v>
      </c>
      <c r="H244" s="75" t="n">
        <f aca="false">'tabel 12 maart'!D227+'tabel 12 maart'!F227+'tabel 12 maart'!I227+'tabel 12 maart'!K227</f>
        <v>279</v>
      </c>
      <c r="I244" s="75" t="n">
        <f aca="false">'tabel 12 maart'!D227+'tabel 12 maart'!G227+'tabel 12 maart'!I227+'tabel 12 maart'!K227</f>
        <v>291</v>
      </c>
      <c r="J244" s="75" t="n">
        <f aca="false">'tabel 12 maart'!D227+'tabel 12 maart'!F227+'tabel 12 maart'!G227+'tabel 12 maart'!K227</f>
        <v>289</v>
      </c>
      <c r="K244" s="75" t="n">
        <f aca="false">'tabel 12 maart'!D227+'tabel 12 maart'!F227+'tabel 12 maart'!H227+'tabel 12 maart'!I227</f>
        <v>276</v>
      </c>
      <c r="L244" s="75" t="n">
        <f aca="false">'tabel 12 maart'!E227+'tabel 12 maart'!F227+'tabel 12 maart'!H227+'tabel 12 maart'!K227</f>
        <v>250</v>
      </c>
      <c r="M244" s="75" t="n">
        <f aca="false">'tabel 12 maart'!E227+'tabel 12 maart'!H227+'tabel 12 maart'!J227+'tabel 12 maart'!K227</f>
        <v>249</v>
      </c>
      <c r="N244" s="75" t="n">
        <f aca="false">'tabel 12 maart'!D227+'tabel 12 maart'!E227+'tabel 12 maart'!H227</f>
        <v>410</v>
      </c>
      <c r="O244" s="75" t="n">
        <f aca="false">'tabel 12 maart'!E227+'tabel 12 maart'!H227+'tabel 12 maart'!I227+'tabel 12 maart'!K227</f>
        <v>252</v>
      </c>
      <c r="P244" s="75" t="n">
        <f aca="false">'tabel 12 maart'!D227+'tabel 12 maart'!E227+'tabel 12 maart'!F227</f>
        <v>422</v>
      </c>
      <c r="Q244" s="75" t="n">
        <f aca="false">'tabel 12 maart'!D227+'tabel 12 maart'!E227+'tabel 12 maart'!K227</f>
        <v>413</v>
      </c>
      <c r="R244" s="75" t="n">
        <f aca="false">'tabel 12 maart'!R227</f>
        <v>567</v>
      </c>
    </row>
    <row r="245" customFormat="false" ht="12.75" hidden="false" customHeight="false" outlineLevel="0" collapsed="false">
      <c r="A245" s="16" t="n">
        <v>358</v>
      </c>
      <c r="B245" s="17" t="s">
        <v>266</v>
      </c>
      <c r="C245" s="59" t="n">
        <f aca="false">'Stembureaus conv'!E227</f>
        <v>6</v>
      </c>
      <c r="D245" s="75" t="n">
        <f aca="false">'tabel 12 maart'!D228+'tabel 12 maart'!E228</f>
        <v>308</v>
      </c>
      <c r="E245" s="75" t="n">
        <f aca="false">'tabel 12 maart'!D228+'tabel 12 maart'!F228+'tabel 12 maart'!H228+'tabel 12 maart'!K228</f>
        <v>204</v>
      </c>
      <c r="F245" s="75" t="n">
        <f aca="false">'tabel 12 maart'!D228+'tabel 12 maart'!H228+'tabel 12 maart'!I228+'tabel 12 maart'!K228</f>
        <v>169</v>
      </c>
      <c r="G245" s="75" t="n">
        <f aca="false">'tabel 12 maart'!D228+'tabel 12 maart'!H228+'tabel 12 maart'!J228+'tabel 12 maart'!K228</f>
        <v>168</v>
      </c>
      <c r="H245" s="75" t="n">
        <f aca="false">'tabel 12 maart'!D228+'tabel 12 maart'!F228+'tabel 12 maart'!I228+'tabel 12 maart'!K228</f>
        <v>188</v>
      </c>
      <c r="I245" s="75" t="n">
        <f aca="false">'tabel 12 maart'!D228+'tabel 12 maart'!G228+'tabel 12 maart'!I228+'tabel 12 maart'!K228</f>
        <v>173</v>
      </c>
      <c r="J245" s="75" t="n">
        <f aca="false">'tabel 12 maart'!D228+'tabel 12 maart'!F228+'tabel 12 maart'!G228+'tabel 12 maart'!K228</f>
        <v>208</v>
      </c>
      <c r="K245" s="75" t="n">
        <f aca="false">'tabel 12 maart'!D228+'tabel 12 maart'!F228+'tabel 12 maart'!H228+'tabel 12 maart'!I228</f>
        <v>197</v>
      </c>
      <c r="L245" s="75" t="n">
        <f aca="false">'tabel 12 maart'!E228+'tabel 12 maart'!F228+'tabel 12 maart'!H228+'tabel 12 maart'!K228</f>
        <v>262</v>
      </c>
      <c r="M245" s="75" t="n">
        <f aca="false">'tabel 12 maart'!E228+'tabel 12 maart'!H228+'tabel 12 maart'!J228+'tabel 12 maart'!K228</f>
        <v>226</v>
      </c>
      <c r="N245" s="75" t="n">
        <f aca="false">'tabel 12 maart'!D228+'tabel 12 maart'!E228+'tabel 12 maart'!H228</f>
        <v>331</v>
      </c>
      <c r="O245" s="75" t="n">
        <f aca="false">'tabel 12 maart'!E228+'tabel 12 maart'!H228+'tabel 12 maart'!I228+'tabel 12 maart'!K228</f>
        <v>227</v>
      </c>
      <c r="P245" s="75" t="n">
        <f aca="false">'tabel 12 maart'!D228+'tabel 12 maart'!E228+'tabel 12 maart'!F228</f>
        <v>350</v>
      </c>
      <c r="Q245" s="75" t="n">
        <f aca="false">'tabel 12 maart'!D228+'tabel 12 maart'!E228+'tabel 12 maart'!K228</f>
        <v>322</v>
      </c>
      <c r="R245" s="75" t="n">
        <f aca="false">'tabel 12 maart'!R228</f>
        <v>435</v>
      </c>
    </row>
    <row r="246" customFormat="false" ht="12.75" hidden="false" customHeight="false" outlineLevel="0" collapsed="false">
      <c r="A246" s="16" t="n">
        <v>359</v>
      </c>
      <c r="B246" s="26" t="s">
        <v>267</v>
      </c>
      <c r="C246" s="59" t="n">
        <f aca="false">'Stembureaus conv'!E228</f>
        <v>6</v>
      </c>
      <c r="D246" s="75" t="n">
        <f aca="false">'tabel 12 maart'!D229+'tabel 12 maart'!E229</f>
        <v>307</v>
      </c>
      <c r="E246" s="75" t="n">
        <f aca="false">'tabel 12 maart'!D229+'tabel 12 maart'!F229+'tabel 12 maart'!H229+'tabel 12 maart'!K229</f>
        <v>231</v>
      </c>
      <c r="F246" s="75" t="n">
        <f aca="false">'tabel 12 maart'!D229+'tabel 12 maart'!H229+'tabel 12 maart'!I229+'tabel 12 maart'!K229</f>
        <v>205</v>
      </c>
      <c r="G246" s="75" t="n">
        <f aca="false">'tabel 12 maart'!D229+'tabel 12 maart'!H229+'tabel 12 maart'!J229+'tabel 12 maart'!K229</f>
        <v>199</v>
      </c>
      <c r="H246" s="75" t="n">
        <f aca="false">'tabel 12 maart'!D229+'tabel 12 maart'!F229+'tabel 12 maart'!I229+'tabel 12 maart'!K229</f>
        <v>216</v>
      </c>
      <c r="I246" s="75" t="n">
        <f aca="false">'tabel 12 maart'!D229+'tabel 12 maart'!G229+'tabel 12 maart'!I229+'tabel 12 maart'!K229</f>
        <v>189</v>
      </c>
      <c r="J246" s="75" t="n">
        <f aca="false">'tabel 12 maart'!D229+'tabel 12 maart'!F229+'tabel 12 maart'!G229+'tabel 12 maart'!K229</f>
        <v>215</v>
      </c>
      <c r="K246" s="75" t="n">
        <f aca="false">'tabel 12 maart'!D229+'tabel 12 maart'!F229+'tabel 12 maart'!H229+'tabel 12 maart'!I229</f>
        <v>218</v>
      </c>
      <c r="L246" s="75" t="n">
        <f aca="false">'tabel 12 maart'!E229+'tabel 12 maart'!F229+'tabel 12 maart'!H229+'tabel 12 maart'!K229</f>
        <v>316</v>
      </c>
      <c r="M246" s="75" t="n">
        <f aca="false">'tabel 12 maart'!E229+'tabel 12 maart'!H229+'tabel 12 maart'!J229+'tabel 12 maart'!K229</f>
        <v>284</v>
      </c>
      <c r="N246" s="75" t="n">
        <f aca="false">'tabel 12 maart'!D229+'tabel 12 maart'!E229+'tabel 12 maart'!H229</f>
        <v>344</v>
      </c>
      <c r="O246" s="75" t="n">
        <f aca="false">'tabel 12 maart'!E229+'tabel 12 maart'!H229+'tabel 12 maart'!I229+'tabel 12 maart'!K229</f>
        <v>290</v>
      </c>
      <c r="P246" s="75" t="n">
        <f aca="false">'tabel 12 maart'!D229+'tabel 12 maart'!E229+'tabel 12 maart'!F229</f>
        <v>355</v>
      </c>
      <c r="Q246" s="75" t="n">
        <f aca="false">'tabel 12 maart'!D229+'tabel 12 maart'!E229+'tabel 12 maart'!K229</f>
        <v>342</v>
      </c>
      <c r="R246" s="75" t="n">
        <f aca="false">'tabel 12 maart'!R229</f>
        <v>498</v>
      </c>
    </row>
    <row r="247" customFormat="false" ht="12.75" hidden="false" customHeight="false" outlineLevel="0" collapsed="false">
      <c r="A247" s="16" t="n">
        <v>360</v>
      </c>
      <c r="B247" s="17" t="s">
        <v>268</v>
      </c>
      <c r="C247" s="59" t="n">
        <f aca="false">'Stembureaus conv'!E229</f>
        <v>3</v>
      </c>
      <c r="D247" s="75" t="n">
        <f aca="false">'tabel 12 maart'!D230+'tabel 12 maart'!E230</f>
        <v>252</v>
      </c>
      <c r="E247" s="75" t="n">
        <f aca="false">'tabel 12 maart'!D230+'tabel 12 maart'!F230+'tabel 12 maart'!H230+'tabel 12 maart'!K230</f>
        <v>196</v>
      </c>
      <c r="F247" s="75" t="n">
        <f aca="false">'tabel 12 maart'!D230+'tabel 12 maart'!H230+'tabel 12 maart'!I230+'tabel 12 maart'!K230</f>
        <v>207</v>
      </c>
      <c r="G247" s="75" t="n">
        <f aca="false">'tabel 12 maart'!D230+'tabel 12 maart'!H230+'tabel 12 maart'!J230+'tabel 12 maart'!K230</f>
        <v>189</v>
      </c>
      <c r="H247" s="75" t="n">
        <f aca="false">'tabel 12 maart'!D230+'tabel 12 maart'!F230+'tabel 12 maart'!I230+'tabel 12 maart'!K230</f>
        <v>208</v>
      </c>
      <c r="I247" s="75" t="n">
        <f aca="false">'tabel 12 maart'!D230+'tabel 12 maart'!G230+'tabel 12 maart'!I230+'tabel 12 maart'!K230</f>
        <v>231</v>
      </c>
      <c r="J247" s="75" t="n">
        <f aca="false">'tabel 12 maart'!D230+'tabel 12 maart'!F230+'tabel 12 maart'!G230+'tabel 12 maart'!K230</f>
        <v>220</v>
      </c>
      <c r="K247" s="75" t="n">
        <f aca="false">'tabel 12 maart'!D230+'tabel 12 maart'!F230+'tabel 12 maart'!H230+'tabel 12 maart'!I230</f>
        <v>205</v>
      </c>
      <c r="L247" s="75" t="n">
        <f aca="false">'tabel 12 maart'!E230+'tabel 12 maart'!F230+'tabel 12 maart'!H230+'tabel 12 maart'!K230</f>
        <v>142</v>
      </c>
      <c r="M247" s="75" t="n">
        <f aca="false">'tabel 12 maart'!E230+'tabel 12 maart'!H230+'tabel 12 maart'!J230+'tabel 12 maart'!K230</f>
        <v>135</v>
      </c>
      <c r="N247" s="75" t="n">
        <f aca="false">'tabel 12 maart'!D230+'tabel 12 maart'!E230+'tabel 12 maart'!H230</f>
        <v>265</v>
      </c>
      <c r="O247" s="75" t="n">
        <f aca="false">'tabel 12 maart'!E230+'tabel 12 maart'!H230+'tabel 12 maart'!I230+'tabel 12 maart'!K230</f>
        <v>153</v>
      </c>
      <c r="P247" s="75" t="n">
        <f aca="false">'tabel 12 maart'!D230+'tabel 12 maart'!E230+'tabel 12 maart'!F230</f>
        <v>266</v>
      </c>
      <c r="Q247" s="75" t="n">
        <f aca="false">'tabel 12 maart'!D230+'tabel 12 maart'!E230+'tabel 12 maart'!K230</f>
        <v>268</v>
      </c>
      <c r="R247" s="75" t="n">
        <f aca="false">'tabel 12 maart'!R230</f>
        <v>372</v>
      </c>
    </row>
    <row r="248" customFormat="false" ht="12.75" hidden="false" customHeight="false" outlineLevel="0" collapsed="false">
      <c r="A248" s="16" t="n">
        <v>361</v>
      </c>
      <c r="B248" s="17" t="s">
        <v>269</v>
      </c>
      <c r="C248" s="59" t="n">
        <f aca="false">'Stembureaus conv'!E230</f>
        <v>3</v>
      </c>
      <c r="D248" s="75" t="n">
        <f aca="false">'tabel 12 maart'!D231+'tabel 12 maart'!E231</f>
        <v>490</v>
      </c>
      <c r="E248" s="75" t="n">
        <f aca="false">'tabel 12 maart'!D231+'tabel 12 maart'!F231+'tabel 12 maart'!H231+'tabel 12 maart'!K231</f>
        <v>229</v>
      </c>
      <c r="F248" s="75" t="n">
        <f aca="false">'tabel 12 maart'!D231+'tabel 12 maart'!H231+'tabel 12 maart'!I231+'tabel 12 maart'!K231</f>
        <v>233</v>
      </c>
      <c r="G248" s="75" t="n">
        <f aca="false">'tabel 12 maart'!D231+'tabel 12 maart'!H231+'tabel 12 maart'!J231+'tabel 12 maart'!K231</f>
        <v>229</v>
      </c>
      <c r="H248" s="75" t="n">
        <f aca="false">'tabel 12 maart'!D231+'tabel 12 maart'!F231+'tabel 12 maart'!I231+'tabel 12 maart'!K231</f>
        <v>248</v>
      </c>
      <c r="I248" s="75" t="n">
        <f aca="false">'tabel 12 maart'!D231+'tabel 12 maart'!G231+'tabel 12 maart'!I231+'tabel 12 maart'!K231</f>
        <v>274</v>
      </c>
      <c r="J248" s="75" t="n">
        <f aca="false">'tabel 12 maart'!D231+'tabel 12 maart'!F231+'tabel 12 maart'!G231+'tabel 12 maart'!K231</f>
        <v>270</v>
      </c>
      <c r="K248" s="75" t="n">
        <f aca="false">'tabel 12 maart'!D231+'tabel 12 maart'!F231+'tabel 12 maart'!H231+'tabel 12 maart'!I231</f>
        <v>242</v>
      </c>
      <c r="L248" s="75" t="n">
        <f aca="false">'tabel 12 maart'!E231+'tabel 12 maart'!F231+'tabel 12 maart'!H231+'tabel 12 maart'!K231</f>
        <v>429</v>
      </c>
      <c r="M248" s="75" t="n">
        <f aca="false">'tabel 12 maart'!E231+'tabel 12 maart'!H231+'tabel 12 maart'!J231+'tabel 12 maart'!K231</f>
        <v>429</v>
      </c>
      <c r="N248" s="75" t="n">
        <f aca="false">'tabel 12 maart'!D231+'tabel 12 maart'!E231+'tabel 12 maart'!H231</f>
        <v>511</v>
      </c>
      <c r="O248" s="75" t="n">
        <f aca="false">'tabel 12 maart'!E231+'tabel 12 maart'!H231+'tabel 12 maart'!I231+'tabel 12 maart'!K231</f>
        <v>433</v>
      </c>
      <c r="P248" s="75" t="n">
        <f aca="false">'tabel 12 maart'!D231+'tabel 12 maart'!E231+'tabel 12 maart'!F231</f>
        <v>526</v>
      </c>
      <c r="Q248" s="75" t="n">
        <f aca="false">'tabel 12 maart'!D231+'tabel 12 maart'!E231+'tabel 12 maart'!K231</f>
        <v>517</v>
      </c>
      <c r="R248" s="75" t="n">
        <f aca="false">'tabel 12 maart'!R231</f>
        <v>716</v>
      </c>
    </row>
    <row r="249" customFormat="false" ht="12.75" hidden="false" customHeight="false" outlineLevel="0" collapsed="false">
      <c r="A249" s="16" t="n">
        <v>362</v>
      </c>
      <c r="B249" s="17" t="s">
        <v>270</v>
      </c>
      <c r="C249" s="59" t="n">
        <f aca="false">'Stembureaus conv'!E231</f>
        <v>7</v>
      </c>
      <c r="D249" s="75" t="n">
        <f aca="false">'tabel 12 maart'!D232+'tabel 12 maart'!E232</f>
        <v>282</v>
      </c>
      <c r="E249" s="75" t="n">
        <f aca="false">'tabel 12 maart'!D232+'tabel 12 maart'!F232+'tabel 12 maart'!H232+'tabel 12 maart'!K232</f>
        <v>206</v>
      </c>
      <c r="F249" s="75" t="n">
        <f aca="false">'tabel 12 maart'!D232+'tabel 12 maart'!H232+'tabel 12 maart'!I232+'tabel 12 maart'!K232</f>
        <v>146</v>
      </c>
      <c r="G249" s="75" t="n">
        <f aca="false">'tabel 12 maart'!D232+'tabel 12 maart'!H232+'tabel 12 maart'!J232+'tabel 12 maart'!K232</f>
        <v>148</v>
      </c>
      <c r="H249" s="75" t="n">
        <f aca="false">'tabel 12 maart'!D232+'tabel 12 maart'!F232+'tabel 12 maart'!I232+'tabel 12 maart'!K232</f>
        <v>187</v>
      </c>
      <c r="I249" s="75" t="n">
        <f aca="false">'tabel 12 maart'!D232+'tabel 12 maart'!G232+'tabel 12 maart'!I232+'tabel 12 maart'!K232</f>
        <v>127</v>
      </c>
      <c r="J249" s="75" t="n">
        <f aca="false">'tabel 12 maart'!D232+'tabel 12 maart'!F232+'tabel 12 maart'!G232+'tabel 12 maart'!K232</f>
        <v>187</v>
      </c>
      <c r="K249" s="75" t="n">
        <f aca="false">'tabel 12 maart'!D232+'tabel 12 maart'!F232+'tabel 12 maart'!H232+'tabel 12 maart'!I232</f>
        <v>208</v>
      </c>
      <c r="L249" s="75" t="n">
        <f aca="false">'tabel 12 maart'!E232+'tabel 12 maart'!F232+'tabel 12 maart'!H232+'tabel 12 maart'!K232</f>
        <v>302</v>
      </c>
      <c r="M249" s="75" t="n">
        <f aca="false">'tabel 12 maart'!E232+'tabel 12 maart'!H232+'tabel 12 maart'!J232+'tabel 12 maart'!K232</f>
        <v>244</v>
      </c>
      <c r="N249" s="75" t="n">
        <f aca="false">'tabel 12 maart'!D232+'tabel 12 maart'!E232+'tabel 12 maart'!H232</f>
        <v>313</v>
      </c>
      <c r="O249" s="75" t="n">
        <f aca="false">'tabel 12 maart'!E232+'tabel 12 maart'!H232+'tabel 12 maart'!I232+'tabel 12 maart'!K232</f>
        <v>242</v>
      </c>
      <c r="P249" s="75" t="n">
        <f aca="false">'tabel 12 maart'!D232+'tabel 12 maart'!E232+'tabel 12 maart'!F232</f>
        <v>354</v>
      </c>
      <c r="Q249" s="75" t="n">
        <f aca="false">'tabel 12 maart'!D232+'tabel 12 maart'!E232+'tabel 12 maart'!K232</f>
        <v>292</v>
      </c>
      <c r="R249" s="75" t="n">
        <f aca="false">'tabel 12 maart'!R232</f>
        <v>436</v>
      </c>
    </row>
    <row r="250" customFormat="false" ht="12.75" hidden="false" customHeight="false" outlineLevel="0" collapsed="false">
      <c r="A250" s="16" t="n">
        <v>363</v>
      </c>
      <c r="B250" s="17" t="s">
        <v>271</v>
      </c>
      <c r="C250" s="59" t="n">
        <f aca="false">'Stembureaus conv'!E232</f>
        <v>3</v>
      </c>
      <c r="D250" s="75" t="n">
        <f aca="false">'tabel 12 maart'!D233+'tabel 12 maart'!E233</f>
        <v>380</v>
      </c>
      <c r="E250" s="75" t="n">
        <f aca="false">'tabel 12 maart'!D233+'tabel 12 maart'!F233+'tabel 12 maart'!H233+'tabel 12 maart'!K233</f>
        <v>155</v>
      </c>
      <c r="F250" s="75" t="n">
        <f aca="false">'tabel 12 maart'!D233+'tabel 12 maart'!H233+'tabel 12 maart'!I233+'tabel 12 maart'!K233</f>
        <v>150</v>
      </c>
      <c r="G250" s="75" t="n">
        <f aca="false">'tabel 12 maart'!D233+'tabel 12 maart'!H233+'tabel 12 maart'!J233+'tabel 12 maart'!K233</f>
        <v>149</v>
      </c>
      <c r="H250" s="75" t="n">
        <f aca="false">'tabel 12 maart'!D233+'tabel 12 maart'!F233+'tabel 12 maart'!I233+'tabel 12 maart'!K233</f>
        <v>168</v>
      </c>
      <c r="I250" s="75" t="n">
        <f aca="false">'tabel 12 maart'!D233+'tabel 12 maart'!G233+'tabel 12 maart'!I233+'tabel 12 maart'!K233</f>
        <v>190</v>
      </c>
      <c r="J250" s="75" t="n">
        <f aca="false">'tabel 12 maart'!D233+'tabel 12 maart'!F233+'tabel 12 maart'!G233+'tabel 12 maart'!K233</f>
        <v>195</v>
      </c>
      <c r="K250" s="75" t="n">
        <f aca="false">'tabel 12 maart'!D233+'tabel 12 maart'!F233+'tabel 12 maart'!H233+'tabel 12 maart'!I233</f>
        <v>163</v>
      </c>
      <c r="L250" s="75" t="n">
        <f aca="false">'tabel 12 maart'!E233+'tabel 12 maart'!F233+'tabel 12 maart'!H233+'tabel 12 maart'!K233</f>
        <v>313</v>
      </c>
      <c r="M250" s="75" t="n">
        <f aca="false">'tabel 12 maart'!E233+'tabel 12 maart'!H233+'tabel 12 maart'!J233+'tabel 12 maart'!K233</f>
        <v>307</v>
      </c>
      <c r="N250" s="75" t="n">
        <f aca="false">'tabel 12 maart'!D233+'tabel 12 maart'!E233+'tabel 12 maart'!H233</f>
        <v>387</v>
      </c>
      <c r="O250" s="75" t="n">
        <f aca="false">'tabel 12 maart'!E233+'tabel 12 maart'!H233+'tabel 12 maart'!I233+'tabel 12 maart'!K233</f>
        <v>308</v>
      </c>
      <c r="P250" s="75" t="n">
        <f aca="false">'tabel 12 maart'!D233+'tabel 12 maart'!E233+'tabel 12 maart'!F233</f>
        <v>405</v>
      </c>
      <c r="Q250" s="75" t="n">
        <f aca="false">'tabel 12 maart'!D233+'tabel 12 maart'!E233+'tabel 12 maart'!K233</f>
        <v>392</v>
      </c>
      <c r="R250" s="75" t="n">
        <f aca="false">'tabel 12 maart'!R233</f>
        <v>516</v>
      </c>
    </row>
    <row r="251" customFormat="false" ht="12.75" hidden="false" customHeight="false" outlineLevel="0" collapsed="false">
      <c r="A251" s="16" t="n">
        <v>364</v>
      </c>
      <c r="B251" s="17" t="s">
        <v>272</v>
      </c>
      <c r="C251" s="59" t="n">
        <f aca="false">'Stembureaus conv'!E233</f>
        <v>7</v>
      </c>
      <c r="D251" s="75" t="n">
        <f aca="false">'tabel 12 maart'!D234+'tabel 12 maart'!E234</f>
        <v>730</v>
      </c>
      <c r="E251" s="75" t="n">
        <f aca="false">'tabel 12 maart'!D234+'tabel 12 maart'!F234+'tabel 12 maart'!H234+'tabel 12 maart'!K234</f>
        <v>414</v>
      </c>
      <c r="F251" s="75" t="n">
        <f aca="false">'tabel 12 maart'!D234+'tabel 12 maart'!H234+'tabel 12 maart'!I234+'tabel 12 maart'!K234</f>
        <v>419</v>
      </c>
      <c r="G251" s="75" t="n">
        <f aca="false">'tabel 12 maart'!D234+'tabel 12 maart'!H234+'tabel 12 maart'!J234+'tabel 12 maart'!K234</f>
        <v>397</v>
      </c>
      <c r="H251" s="75" t="n">
        <f aca="false">'tabel 12 maart'!D234+'tabel 12 maart'!F234+'tabel 12 maart'!I234+'tabel 12 maart'!K234</f>
        <v>420</v>
      </c>
      <c r="I251" s="75" t="n">
        <f aca="false">'tabel 12 maart'!D234+'tabel 12 maart'!G234+'tabel 12 maart'!I234+'tabel 12 maart'!K234</f>
        <v>444</v>
      </c>
      <c r="J251" s="75" t="n">
        <f aca="false">'tabel 12 maart'!D234+'tabel 12 maart'!F234+'tabel 12 maart'!G234+'tabel 12 maart'!K234</f>
        <v>439</v>
      </c>
      <c r="K251" s="75" t="n">
        <f aca="false">'tabel 12 maart'!D234+'tabel 12 maart'!F234+'tabel 12 maart'!H234+'tabel 12 maart'!I234</f>
        <v>431</v>
      </c>
      <c r="L251" s="75" t="n">
        <f aca="false">'tabel 12 maart'!E234+'tabel 12 maart'!F234+'tabel 12 maart'!H234+'tabel 12 maart'!K234</f>
        <v>536</v>
      </c>
      <c r="M251" s="75" t="n">
        <f aca="false">'tabel 12 maart'!E234+'tabel 12 maart'!H234+'tabel 12 maart'!J234+'tabel 12 maart'!K234</f>
        <v>519</v>
      </c>
      <c r="N251" s="75" t="n">
        <f aca="false">'tabel 12 maart'!D234+'tabel 12 maart'!E234+'tabel 12 maart'!H234</f>
        <v>770</v>
      </c>
      <c r="O251" s="75" t="n">
        <f aca="false">'tabel 12 maart'!E234+'tabel 12 maart'!H234+'tabel 12 maart'!I234+'tabel 12 maart'!K234</f>
        <v>541</v>
      </c>
      <c r="P251" s="75" t="n">
        <f aca="false">'tabel 12 maart'!D234+'tabel 12 maart'!E234+'tabel 12 maart'!F234</f>
        <v>771</v>
      </c>
      <c r="Q251" s="75" t="n">
        <f aca="false">'tabel 12 maart'!D234+'tabel 12 maart'!E234+'tabel 12 maart'!K234</f>
        <v>759</v>
      </c>
      <c r="R251" s="75" t="n">
        <f aca="false">'tabel 12 maart'!R234</f>
        <v>982</v>
      </c>
    </row>
    <row r="252" customFormat="false" ht="12.75" hidden="false" customHeight="false" outlineLevel="0" collapsed="false">
      <c r="A252" s="16" t="n">
        <v>365</v>
      </c>
      <c r="B252" s="17" t="s">
        <v>273</v>
      </c>
      <c r="C252" s="59" t="n">
        <f aca="false">'Stembureaus conv'!E234</f>
        <v>3</v>
      </c>
      <c r="D252" s="75" t="n">
        <f aca="false">'tabel 12 maart'!D235+'tabel 12 maart'!E235</f>
        <v>334</v>
      </c>
      <c r="E252" s="75" t="n">
        <f aca="false">'tabel 12 maart'!D235+'tabel 12 maart'!F235+'tabel 12 maart'!H235+'tabel 12 maart'!K235</f>
        <v>321</v>
      </c>
      <c r="F252" s="75" t="n">
        <f aca="false">'tabel 12 maart'!D235+'tabel 12 maart'!H235+'tabel 12 maart'!I235+'tabel 12 maart'!K235</f>
        <v>317</v>
      </c>
      <c r="G252" s="75" t="n">
        <f aca="false">'tabel 12 maart'!D235+'tabel 12 maart'!H235+'tabel 12 maart'!J235+'tabel 12 maart'!K235</f>
        <v>295</v>
      </c>
      <c r="H252" s="75" t="n">
        <f aca="false">'tabel 12 maart'!D235+'tabel 12 maart'!F235+'tabel 12 maart'!I235+'tabel 12 maart'!K235</f>
        <v>336</v>
      </c>
      <c r="I252" s="75" t="n">
        <f aca="false">'tabel 12 maart'!D235+'tabel 12 maart'!G235+'tabel 12 maart'!I235+'tabel 12 maart'!K235</f>
        <v>332</v>
      </c>
      <c r="J252" s="75" t="n">
        <f aca="false">'tabel 12 maart'!D235+'tabel 12 maart'!F235+'tabel 12 maart'!G235+'tabel 12 maart'!K235</f>
        <v>336</v>
      </c>
      <c r="K252" s="75" t="n">
        <f aca="false">'tabel 12 maart'!D235+'tabel 12 maart'!F235+'tabel 12 maart'!H235+'tabel 12 maart'!I235</f>
        <v>333</v>
      </c>
      <c r="L252" s="75" t="n">
        <f aca="false">'tabel 12 maart'!E235+'tabel 12 maart'!F235+'tabel 12 maart'!H235+'tabel 12 maart'!K235</f>
        <v>111</v>
      </c>
      <c r="M252" s="75" t="n">
        <f aca="false">'tabel 12 maart'!E235+'tabel 12 maart'!H235+'tabel 12 maart'!J235+'tabel 12 maart'!K235</f>
        <v>85</v>
      </c>
      <c r="N252" s="75" t="n">
        <f aca="false">'tabel 12 maart'!D235+'tabel 12 maart'!E235+'tabel 12 maart'!H235</f>
        <v>343</v>
      </c>
      <c r="O252" s="75" t="n">
        <f aca="false">'tabel 12 maart'!E235+'tabel 12 maart'!H235+'tabel 12 maart'!I235+'tabel 12 maart'!K235</f>
        <v>107</v>
      </c>
      <c r="P252" s="75" t="n">
        <f aca="false">'tabel 12 maart'!D235+'tabel 12 maart'!E235+'tabel 12 maart'!F235</f>
        <v>362</v>
      </c>
      <c r="Q252" s="75" t="n">
        <f aca="false">'tabel 12 maart'!D235+'tabel 12 maart'!E235+'tabel 12 maart'!K235</f>
        <v>346</v>
      </c>
      <c r="R252" s="75" t="n">
        <f aca="false">'tabel 12 maart'!R235</f>
        <v>443</v>
      </c>
    </row>
    <row r="253" customFormat="false" ht="12.75" hidden="false" customHeight="false" outlineLevel="0" collapsed="false">
      <c r="A253" s="16" t="n">
        <v>366</v>
      </c>
      <c r="B253" s="17" t="s">
        <v>274</v>
      </c>
      <c r="C253" s="59" t="n">
        <f aca="false">'Stembureaus conv'!E235</f>
        <v>1</v>
      </c>
      <c r="D253" s="75" t="n">
        <f aca="false">'tabel 12 maart'!D236+'tabel 12 maart'!E236</f>
        <v>478</v>
      </c>
      <c r="E253" s="75" t="n">
        <f aca="false">'tabel 12 maart'!D236+'tabel 12 maart'!F236+'tabel 12 maart'!H236+'tabel 12 maart'!K236</f>
        <v>286</v>
      </c>
      <c r="F253" s="75" t="n">
        <f aca="false">'tabel 12 maart'!D236+'tabel 12 maart'!H236+'tabel 12 maart'!I236+'tabel 12 maart'!K236</f>
        <v>281</v>
      </c>
      <c r="G253" s="75" t="n">
        <f aca="false">'tabel 12 maart'!D236+'tabel 12 maart'!H236+'tabel 12 maart'!J236+'tabel 12 maart'!K236</f>
        <v>261</v>
      </c>
      <c r="H253" s="75" t="n">
        <f aca="false">'tabel 12 maart'!D236+'tabel 12 maart'!F236+'tabel 12 maart'!I236+'tabel 12 maart'!K236</f>
        <v>298</v>
      </c>
      <c r="I253" s="75" t="n">
        <f aca="false">'tabel 12 maart'!D236+'tabel 12 maart'!G236+'tabel 12 maart'!I236+'tabel 12 maart'!K236</f>
        <v>309</v>
      </c>
      <c r="J253" s="75" t="n">
        <f aca="false">'tabel 12 maart'!D236+'tabel 12 maart'!F236+'tabel 12 maart'!G236+'tabel 12 maart'!K236</f>
        <v>314</v>
      </c>
      <c r="K253" s="75" t="n">
        <f aca="false">'tabel 12 maart'!D236+'tabel 12 maart'!F236+'tabel 12 maart'!H236+'tabel 12 maart'!I236</f>
        <v>290</v>
      </c>
      <c r="L253" s="75" t="n">
        <f aca="false">'tabel 12 maart'!E236+'tabel 12 maart'!F236+'tabel 12 maart'!H236+'tabel 12 maart'!K236</f>
        <v>362</v>
      </c>
      <c r="M253" s="75" t="n">
        <f aca="false">'tabel 12 maart'!E236+'tabel 12 maart'!H236+'tabel 12 maart'!J236+'tabel 12 maart'!K236</f>
        <v>337</v>
      </c>
      <c r="N253" s="75" t="n">
        <f aca="false">'tabel 12 maart'!D236+'tabel 12 maart'!E236+'tabel 12 maart'!H236</f>
        <v>498</v>
      </c>
      <c r="O253" s="75" t="n">
        <f aca="false">'tabel 12 maart'!E236+'tabel 12 maart'!H236+'tabel 12 maart'!I236+'tabel 12 maart'!K236</f>
        <v>357</v>
      </c>
      <c r="P253" s="75" t="n">
        <f aca="false">'tabel 12 maart'!D236+'tabel 12 maart'!E236+'tabel 12 maart'!F236</f>
        <v>515</v>
      </c>
      <c r="Q253" s="75" t="n">
        <f aca="false">'tabel 12 maart'!D236+'tabel 12 maart'!E236+'tabel 12 maart'!K236</f>
        <v>506</v>
      </c>
      <c r="R253" s="75" t="n">
        <f aca="false">'tabel 12 maart'!R236</f>
        <v>658</v>
      </c>
    </row>
    <row r="254" customFormat="false" ht="12.75" hidden="false" customHeight="false" outlineLevel="0" collapsed="false">
      <c r="A254" s="16" t="n">
        <v>367</v>
      </c>
      <c r="B254" s="17" t="s">
        <v>275</v>
      </c>
      <c r="C254" s="59" t="n">
        <f aca="false">'Stembureaus conv'!E236</f>
        <v>3</v>
      </c>
      <c r="D254" s="75" t="n">
        <f aca="false">'tabel 12 maart'!D237+'tabel 12 maart'!E237</f>
        <v>346</v>
      </c>
      <c r="E254" s="75" t="n">
        <f aca="false">'tabel 12 maart'!D237+'tabel 12 maart'!F237+'tabel 12 maart'!H237+'tabel 12 maart'!K237</f>
        <v>330</v>
      </c>
      <c r="F254" s="75" t="n">
        <f aca="false">'tabel 12 maart'!D237+'tabel 12 maart'!H237+'tabel 12 maart'!I237+'tabel 12 maart'!K237</f>
        <v>359</v>
      </c>
      <c r="G254" s="75" t="n">
        <f aca="false">'tabel 12 maart'!D237+'tabel 12 maart'!H237+'tabel 12 maart'!J237+'tabel 12 maart'!K237</f>
        <v>331</v>
      </c>
      <c r="H254" s="75" t="n">
        <f aca="false">'tabel 12 maart'!D237+'tabel 12 maart'!F237+'tabel 12 maart'!I237+'tabel 12 maart'!K237</f>
        <v>356</v>
      </c>
      <c r="I254" s="75" t="n">
        <f aca="false">'tabel 12 maart'!D237+'tabel 12 maart'!G237+'tabel 12 maart'!I237+'tabel 12 maart'!K237</f>
        <v>393</v>
      </c>
      <c r="J254" s="75" t="n">
        <f aca="false">'tabel 12 maart'!D237+'tabel 12 maart'!F237+'tabel 12 maart'!G237+'tabel 12 maart'!K237</f>
        <v>364</v>
      </c>
      <c r="K254" s="75" t="n">
        <f aca="false">'tabel 12 maart'!D237+'tabel 12 maart'!F237+'tabel 12 maart'!H237+'tabel 12 maart'!I237</f>
        <v>334</v>
      </c>
      <c r="L254" s="75" t="n">
        <f aca="false">'tabel 12 maart'!E237+'tabel 12 maart'!F237+'tabel 12 maart'!H237+'tabel 12 maart'!K237</f>
        <v>132</v>
      </c>
      <c r="M254" s="75" t="n">
        <f aca="false">'tabel 12 maart'!E237+'tabel 12 maart'!H237+'tabel 12 maart'!J237+'tabel 12 maart'!K237</f>
        <v>133</v>
      </c>
      <c r="N254" s="75" t="n">
        <f aca="false">'tabel 12 maart'!D237+'tabel 12 maart'!E237+'tabel 12 maart'!H237</f>
        <v>359</v>
      </c>
      <c r="O254" s="75" t="n">
        <f aca="false">'tabel 12 maart'!E237+'tabel 12 maart'!H237+'tabel 12 maart'!I237+'tabel 12 maart'!K237</f>
        <v>161</v>
      </c>
      <c r="P254" s="75" t="n">
        <f aca="false">'tabel 12 maart'!D237+'tabel 12 maart'!E237+'tabel 12 maart'!F237</f>
        <v>356</v>
      </c>
      <c r="Q254" s="75" t="n">
        <f aca="false">'tabel 12 maart'!D237+'tabel 12 maart'!E237+'tabel 12 maart'!K237</f>
        <v>381</v>
      </c>
      <c r="R254" s="75" t="n">
        <f aca="false">'tabel 12 maart'!R237</f>
        <v>510</v>
      </c>
    </row>
    <row r="255" customFormat="false" ht="12.75" hidden="false" customHeight="false" outlineLevel="0" collapsed="false">
      <c r="A255" s="16" t="n">
        <v>368</v>
      </c>
      <c r="B255" s="17" t="s">
        <v>276</v>
      </c>
      <c r="C255" s="59" t="n">
        <f aca="false">'Stembureaus conv'!E237</f>
        <v>7</v>
      </c>
      <c r="D255" s="75" t="n">
        <f aca="false">'tabel 12 maart'!D238+'tabel 12 maart'!E238</f>
        <v>471</v>
      </c>
      <c r="E255" s="75" t="n">
        <f aca="false">'tabel 12 maart'!D238+'tabel 12 maart'!F238+'tabel 12 maart'!H238+'tabel 12 maart'!K238</f>
        <v>279</v>
      </c>
      <c r="F255" s="75" t="n">
        <f aca="false">'tabel 12 maart'!D238+'tabel 12 maart'!H238+'tabel 12 maart'!I238+'tabel 12 maart'!K238</f>
        <v>265</v>
      </c>
      <c r="G255" s="75" t="n">
        <f aca="false">'tabel 12 maart'!D238+'tabel 12 maart'!H238+'tabel 12 maart'!J238+'tabel 12 maart'!K238</f>
        <v>260</v>
      </c>
      <c r="H255" s="75" t="n">
        <f aca="false">'tabel 12 maart'!D238+'tabel 12 maart'!F238+'tabel 12 maart'!I238+'tabel 12 maart'!K238</f>
        <v>289</v>
      </c>
      <c r="I255" s="75" t="n">
        <f aca="false">'tabel 12 maart'!D238+'tabel 12 maart'!G238+'tabel 12 maart'!I238+'tabel 12 maart'!K238</f>
        <v>285</v>
      </c>
      <c r="J255" s="75" t="n">
        <f aca="false">'tabel 12 maart'!D238+'tabel 12 maart'!F238+'tabel 12 maart'!G238+'tabel 12 maart'!K238</f>
        <v>299</v>
      </c>
      <c r="K255" s="75" t="n">
        <f aca="false">'tabel 12 maart'!D238+'tabel 12 maart'!F238+'tabel 12 maart'!H238+'tabel 12 maart'!I238</f>
        <v>272</v>
      </c>
      <c r="L255" s="75" t="n">
        <f aca="false">'tabel 12 maart'!E238+'tabel 12 maart'!F238+'tabel 12 maart'!H238+'tabel 12 maart'!K238</f>
        <v>364</v>
      </c>
      <c r="M255" s="75" t="n">
        <f aca="false">'tabel 12 maart'!E238+'tabel 12 maart'!H238+'tabel 12 maart'!J238+'tabel 12 maart'!K238</f>
        <v>345</v>
      </c>
      <c r="N255" s="75" t="n">
        <f aca="false">'tabel 12 maart'!D238+'tabel 12 maart'!E238+'tabel 12 maart'!H238</f>
        <v>486</v>
      </c>
      <c r="O255" s="75" t="n">
        <f aca="false">'tabel 12 maart'!E238+'tabel 12 maart'!H238+'tabel 12 maart'!I238+'tabel 12 maart'!K238</f>
        <v>350</v>
      </c>
      <c r="P255" s="75" t="n">
        <f aca="false">'tabel 12 maart'!D238+'tabel 12 maart'!E238+'tabel 12 maart'!F238</f>
        <v>510</v>
      </c>
      <c r="Q255" s="75" t="n">
        <f aca="false">'tabel 12 maart'!D238+'tabel 12 maart'!E238+'tabel 12 maart'!K238</f>
        <v>503</v>
      </c>
      <c r="R255" s="75" t="n">
        <f aca="false">'tabel 12 maart'!R238</f>
        <v>641</v>
      </c>
    </row>
    <row r="256" customFormat="false" ht="12.75" hidden="false" customHeight="false" outlineLevel="0" collapsed="false">
      <c r="A256" s="16" t="n">
        <v>369</v>
      </c>
      <c r="B256" s="17" t="s">
        <v>277</v>
      </c>
      <c r="C256" s="59" t="n">
        <f aca="false">'Stembureaus conv'!E238</f>
        <v>3</v>
      </c>
      <c r="D256" s="75" t="n">
        <f aca="false">'tabel 12 maart'!D239+'tabel 12 maart'!E239</f>
        <v>545</v>
      </c>
      <c r="E256" s="75" t="n">
        <f aca="false">'tabel 12 maart'!D239+'tabel 12 maart'!F239+'tabel 12 maart'!H239+'tabel 12 maart'!K239</f>
        <v>518</v>
      </c>
      <c r="F256" s="75" t="n">
        <f aca="false">'tabel 12 maart'!D239+'tabel 12 maart'!H239+'tabel 12 maart'!I239+'tabel 12 maart'!K239</f>
        <v>518</v>
      </c>
      <c r="G256" s="75" t="n">
        <f aca="false">'tabel 12 maart'!D239+'tabel 12 maart'!H239+'tabel 12 maart'!J239+'tabel 12 maart'!K239</f>
        <v>492</v>
      </c>
      <c r="H256" s="75" t="n">
        <f aca="false">'tabel 12 maart'!D239+'tabel 12 maart'!F239+'tabel 12 maart'!I239+'tabel 12 maart'!K239</f>
        <v>547</v>
      </c>
      <c r="I256" s="75" t="n">
        <f aca="false">'tabel 12 maart'!D239+'tabel 12 maart'!G239+'tabel 12 maart'!I239+'tabel 12 maart'!K239</f>
        <v>583</v>
      </c>
      <c r="J256" s="75" t="n">
        <f aca="false">'tabel 12 maart'!D239+'tabel 12 maart'!F239+'tabel 12 maart'!G239+'tabel 12 maart'!K239</f>
        <v>583</v>
      </c>
      <c r="K256" s="75" t="n">
        <f aca="false">'tabel 12 maart'!D239+'tabel 12 maart'!F239+'tabel 12 maart'!H239+'tabel 12 maart'!I239</f>
        <v>527</v>
      </c>
      <c r="L256" s="75" t="n">
        <f aca="false">'tabel 12 maart'!E239+'tabel 12 maart'!F239+'tabel 12 maart'!H239+'tabel 12 maart'!K239</f>
        <v>179</v>
      </c>
      <c r="M256" s="75" t="n">
        <f aca="false">'tabel 12 maart'!E239+'tabel 12 maart'!H239+'tabel 12 maart'!J239+'tabel 12 maart'!K239</f>
        <v>153</v>
      </c>
      <c r="N256" s="75" t="n">
        <f aca="false">'tabel 12 maart'!D239+'tabel 12 maart'!E239+'tabel 12 maart'!H239</f>
        <v>554</v>
      </c>
      <c r="O256" s="75" t="n">
        <f aca="false">'tabel 12 maart'!E239+'tabel 12 maart'!H239+'tabel 12 maart'!I239+'tabel 12 maart'!K239</f>
        <v>179</v>
      </c>
      <c r="P256" s="75" t="n">
        <f aca="false">'tabel 12 maart'!D239+'tabel 12 maart'!E239+'tabel 12 maart'!F239</f>
        <v>583</v>
      </c>
      <c r="Q256" s="75" t="n">
        <f aca="false">'tabel 12 maart'!D239+'tabel 12 maart'!E239+'tabel 12 maart'!K239</f>
        <v>574</v>
      </c>
      <c r="R256" s="75" t="n">
        <f aca="false">'tabel 12 maart'!R239</f>
        <v>785</v>
      </c>
    </row>
    <row r="257" customFormat="false" ht="12.75" hidden="false" customHeight="false" outlineLevel="0" collapsed="false">
      <c r="A257" s="16" t="n">
        <v>370</v>
      </c>
      <c r="B257" s="17" t="s">
        <v>278</v>
      </c>
      <c r="C257" s="59" t="n">
        <f aca="false">'Stembureaus conv'!E239</f>
        <v>6</v>
      </c>
      <c r="D257" s="75" t="n">
        <f aca="false">'tabel 12 maart'!D240+'tabel 12 maart'!E240</f>
        <v>310</v>
      </c>
      <c r="E257" s="75" t="n">
        <f aca="false">'tabel 12 maart'!D240+'tabel 12 maart'!F240+'tabel 12 maart'!H240+'tabel 12 maart'!K240</f>
        <v>252</v>
      </c>
      <c r="F257" s="75" t="n">
        <f aca="false">'tabel 12 maart'!D240+'tabel 12 maart'!H240+'tabel 12 maart'!I240+'tabel 12 maart'!K240</f>
        <v>226</v>
      </c>
      <c r="G257" s="75" t="n">
        <f aca="false">'tabel 12 maart'!D240+'tabel 12 maart'!H240+'tabel 12 maart'!J240+'tabel 12 maart'!K240</f>
        <v>211</v>
      </c>
      <c r="H257" s="75" t="n">
        <f aca="false">'tabel 12 maart'!D240+'tabel 12 maart'!F240+'tabel 12 maart'!I240+'tabel 12 maart'!K240</f>
        <v>252</v>
      </c>
      <c r="I257" s="75" t="n">
        <f aca="false">'tabel 12 maart'!D240+'tabel 12 maart'!G240+'tabel 12 maart'!I240+'tabel 12 maart'!K240</f>
        <v>223</v>
      </c>
      <c r="J257" s="75" t="n">
        <f aca="false">'tabel 12 maart'!D240+'tabel 12 maart'!F240+'tabel 12 maart'!G240+'tabel 12 maart'!K240</f>
        <v>249</v>
      </c>
      <c r="K257" s="75" t="n">
        <f aca="false">'tabel 12 maart'!D240+'tabel 12 maart'!F240+'tabel 12 maart'!H240+'tabel 12 maart'!I240</f>
        <v>265</v>
      </c>
      <c r="L257" s="75" t="n">
        <f aca="false">'tabel 12 maart'!E240+'tabel 12 maart'!F240+'tabel 12 maart'!H240+'tabel 12 maart'!K240</f>
        <v>246</v>
      </c>
      <c r="M257" s="75" t="n">
        <f aca="false">'tabel 12 maart'!E240+'tabel 12 maart'!H240+'tabel 12 maart'!J240+'tabel 12 maart'!K240</f>
        <v>205</v>
      </c>
      <c r="N257" s="75" t="n">
        <f aca="false">'tabel 12 maart'!D240+'tabel 12 maart'!E240+'tabel 12 maart'!H240</f>
        <v>337</v>
      </c>
      <c r="O257" s="75" t="n">
        <f aca="false">'tabel 12 maart'!E240+'tabel 12 maart'!H240+'tabel 12 maart'!I240+'tabel 12 maart'!K240</f>
        <v>220</v>
      </c>
      <c r="P257" s="75" t="n">
        <f aca="false">'tabel 12 maart'!D240+'tabel 12 maart'!E240+'tabel 12 maart'!F240</f>
        <v>363</v>
      </c>
      <c r="Q257" s="75" t="n">
        <f aca="false">'tabel 12 maart'!D240+'tabel 12 maart'!E240+'tabel 12 maart'!K240</f>
        <v>324</v>
      </c>
      <c r="R257" s="75" t="n">
        <f aca="false">'tabel 12 maart'!R240</f>
        <v>482</v>
      </c>
    </row>
    <row r="258" customFormat="false" ht="12.75" hidden="false" customHeight="false" outlineLevel="0" collapsed="false">
      <c r="A258" s="16" t="n">
        <v>371</v>
      </c>
      <c r="B258" s="17" t="s">
        <v>279</v>
      </c>
      <c r="C258" s="59" t="n">
        <f aca="false">'Stembureaus conv'!E240</f>
        <v>3</v>
      </c>
      <c r="D258" s="75" t="n">
        <f aca="false">'tabel 12 maart'!D241+'tabel 12 maart'!E241</f>
        <v>397</v>
      </c>
      <c r="E258" s="75" t="n">
        <f aca="false">'tabel 12 maart'!D241+'tabel 12 maart'!F241+'tabel 12 maart'!H241+'tabel 12 maart'!K241</f>
        <v>642</v>
      </c>
      <c r="F258" s="75" t="n">
        <f aca="false">'tabel 12 maart'!D241+'tabel 12 maart'!H241+'tabel 12 maart'!I241+'tabel 12 maart'!K241</f>
        <v>691</v>
      </c>
      <c r="G258" s="75" t="n">
        <f aca="false">'tabel 12 maart'!D241+'tabel 12 maart'!H241+'tabel 12 maart'!J241+'tabel 12 maart'!K241</f>
        <v>606</v>
      </c>
      <c r="H258" s="75" t="n">
        <f aca="false">'tabel 12 maart'!D241+'tabel 12 maart'!F241+'tabel 12 maart'!I241+'tabel 12 maart'!K241</f>
        <v>620</v>
      </c>
      <c r="I258" s="75" t="n">
        <f aca="false">'tabel 12 maart'!D241+'tabel 12 maart'!G241+'tabel 12 maart'!I241+'tabel 12 maart'!K241</f>
        <v>614</v>
      </c>
      <c r="J258" s="75" t="n">
        <f aca="false">'tabel 12 maart'!D241+'tabel 12 maart'!F241+'tabel 12 maart'!G241+'tabel 12 maart'!K241</f>
        <v>565</v>
      </c>
      <c r="K258" s="75" t="n">
        <f aca="false">'tabel 12 maart'!D241+'tabel 12 maart'!F241+'tabel 12 maart'!H241+'tabel 12 maart'!I241</f>
        <v>516</v>
      </c>
      <c r="L258" s="75" t="n">
        <f aca="false">'tabel 12 maart'!E241+'tabel 12 maart'!F241+'tabel 12 maart'!H241+'tabel 12 maart'!K241</f>
        <v>499</v>
      </c>
      <c r="M258" s="75" t="n">
        <f aca="false">'tabel 12 maart'!E241+'tabel 12 maart'!H241+'tabel 12 maart'!J241+'tabel 12 maart'!K241</f>
        <v>463</v>
      </c>
      <c r="N258" s="75" t="n">
        <f aca="false">'tabel 12 maart'!D241+'tabel 12 maart'!E241+'tabel 12 maart'!H241</f>
        <v>510</v>
      </c>
      <c r="O258" s="75" t="n">
        <f aca="false">'tabel 12 maart'!E241+'tabel 12 maart'!H241+'tabel 12 maart'!I241+'tabel 12 maart'!K241</f>
        <v>548</v>
      </c>
      <c r="P258" s="75" t="n">
        <f aca="false">'tabel 12 maart'!D241+'tabel 12 maart'!E241+'tabel 12 maart'!F241</f>
        <v>439</v>
      </c>
      <c r="Q258" s="75" t="n">
        <f aca="false">'tabel 12 maart'!D241+'tabel 12 maart'!E241+'tabel 12 maart'!K241</f>
        <v>614</v>
      </c>
      <c r="R258" s="75" t="n">
        <f aca="false">'tabel 12 maart'!R241</f>
        <v>910</v>
      </c>
    </row>
    <row r="259" customFormat="false" ht="12.75" hidden="false" customHeight="false" outlineLevel="0" collapsed="false">
      <c r="A259" s="29" t="n">
        <v>372</v>
      </c>
      <c r="B259" s="30" t="s">
        <v>280</v>
      </c>
      <c r="C259" s="59" t="n">
        <f aca="false">'Stembureaus conv'!E241</f>
        <v>6</v>
      </c>
      <c r="D259" s="75" t="n">
        <f aca="false">'tabel 12 maart'!D242+'tabel 12 maart'!E242</f>
        <v>782</v>
      </c>
      <c r="E259" s="75" t="n">
        <f aca="false">'tabel 12 maart'!D242+'tabel 12 maart'!F242+'tabel 12 maart'!H242+'tabel 12 maart'!K242</f>
        <v>498</v>
      </c>
      <c r="F259" s="75" t="n">
        <f aca="false">'tabel 12 maart'!D242+'tabel 12 maart'!H242+'tabel 12 maart'!I242+'tabel 12 maart'!K242</f>
        <v>440</v>
      </c>
      <c r="G259" s="75" t="n">
        <f aca="false">'tabel 12 maart'!D242+'tabel 12 maart'!H242+'tabel 12 maart'!J242+'tabel 12 maart'!K242</f>
        <v>427</v>
      </c>
      <c r="H259" s="75" t="n">
        <f aca="false">'tabel 12 maart'!D242+'tabel 12 maart'!F242+'tabel 12 maart'!I242+'tabel 12 maart'!K242</f>
        <v>470</v>
      </c>
      <c r="I259" s="75" t="n">
        <f aca="false">'tabel 12 maart'!D242+'tabel 12 maart'!G242+'tabel 12 maart'!I242+'tabel 12 maart'!K242</f>
        <v>414</v>
      </c>
      <c r="J259" s="75" t="n">
        <f aca="false">'tabel 12 maart'!D242+'tabel 12 maart'!F242+'tabel 12 maart'!G242+'tabel 12 maart'!K242</f>
        <v>472</v>
      </c>
      <c r="K259" s="75" t="n">
        <f aca="false">'tabel 12 maart'!D242+'tabel 12 maart'!F242+'tabel 12 maart'!H242+'tabel 12 maart'!I242</f>
        <v>485</v>
      </c>
      <c r="L259" s="75" t="n">
        <f aca="false">'tabel 12 maart'!E242+'tabel 12 maart'!F242+'tabel 12 maart'!H242+'tabel 12 maart'!K242</f>
        <v>740</v>
      </c>
      <c r="M259" s="75" t="n">
        <f aca="false">'tabel 12 maart'!E242+'tabel 12 maart'!H242+'tabel 12 maart'!J242+'tabel 12 maart'!K242</f>
        <v>669</v>
      </c>
      <c r="N259" s="75" t="n">
        <f aca="false">'tabel 12 maart'!D242+'tabel 12 maart'!E242+'tabel 12 maart'!H242</f>
        <v>853</v>
      </c>
      <c r="O259" s="75" t="n">
        <f aca="false">'tabel 12 maart'!E242+'tabel 12 maart'!H242+'tabel 12 maart'!I242+'tabel 12 maart'!K242</f>
        <v>682</v>
      </c>
      <c r="P259" s="75" t="n">
        <f aca="false">'tabel 12 maart'!D242+'tabel 12 maart'!E242+'tabel 12 maart'!F242</f>
        <v>883</v>
      </c>
      <c r="Q259" s="75" t="n">
        <f aca="false">'tabel 12 maart'!D242+'tabel 12 maart'!E242+'tabel 12 maart'!K242</f>
        <v>838</v>
      </c>
      <c r="R259" s="75" t="n">
        <f aca="false">'tabel 12 maart'!R242</f>
        <v>1139</v>
      </c>
    </row>
    <row r="260" customFormat="false" ht="12.75" hidden="false" customHeight="false" outlineLevel="0" collapsed="false">
      <c r="A260" s="16" t="n">
        <v>373</v>
      </c>
      <c r="B260" s="17" t="s">
        <v>281</v>
      </c>
      <c r="C260" s="59" t="n">
        <f aca="false">'Stembureaus conv'!E242</f>
        <v>6</v>
      </c>
      <c r="D260" s="75" t="n">
        <f aca="false">'tabel 12 maart'!D243+'tabel 12 maart'!E243</f>
        <v>306</v>
      </c>
      <c r="E260" s="75" t="n">
        <f aca="false">'tabel 12 maart'!D243+'tabel 12 maart'!F243+'tabel 12 maart'!H243+'tabel 12 maart'!K243</f>
        <v>267</v>
      </c>
      <c r="F260" s="75" t="n">
        <f aca="false">'tabel 12 maart'!D243+'tabel 12 maart'!H243+'tabel 12 maart'!I243+'tabel 12 maart'!K243</f>
        <v>218</v>
      </c>
      <c r="G260" s="75" t="n">
        <f aca="false">'tabel 12 maart'!D243+'tabel 12 maart'!H243+'tabel 12 maart'!J243+'tabel 12 maart'!K243</f>
        <v>211</v>
      </c>
      <c r="H260" s="75" t="n">
        <f aca="false">'tabel 12 maart'!D243+'tabel 12 maart'!F243+'tabel 12 maart'!I243+'tabel 12 maart'!K243</f>
        <v>255</v>
      </c>
      <c r="I260" s="75" t="n">
        <f aca="false">'tabel 12 maart'!D243+'tabel 12 maart'!G243+'tabel 12 maart'!I243+'tabel 12 maart'!K243</f>
        <v>222</v>
      </c>
      <c r="J260" s="75" t="n">
        <f aca="false">'tabel 12 maart'!D243+'tabel 12 maart'!F243+'tabel 12 maart'!G243+'tabel 12 maart'!K243</f>
        <v>271</v>
      </c>
      <c r="K260" s="75" t="n">
        <f aca="false">'tabel 12 maart'!D243+'tabel 12 maart'!F243+'tabel 12 maart'!H243+'tabel 12 maart'!I243</f>
        <v>264</v>
      </c>
      <c r="L260" s="75" t="n">
        <f aca="false">'tabel 12 maart'!E243+'tabel 12 maart'!F243+'tabel 12 maart'!H243+'tabel 12 maart'!K243</f>
        <v>323</v>
      </c>
      <c r="M260" s="75" t="n">
        <f aca="false">'tabel 12 maart'!E243+'tabel 12 maart'!H243+'tabel 12 maart'!J243+'tabel 12 maart'!K243</f>
        <v>267</v>
      </c>
      <c r="N260" s="75" t="n">
        <f aca="false">'tabel 12 maart'!D243+'tabel 12 maart'!E243+'tabel 12 maart'!H243</f>
        <v>344</v>
      </c>
      <c r="O260" s="75" t="n">
        <f aca="false">'tabel 12 maart'!E243+'tabel 12 maart'!H243+'tabel 12 maart'!I243+'tabel 12 maart'!K243</f>
        <v>274</v>
      </c>
      <c r="P260" s="75" t="n">
        <f aca="false">'tabel 12 maart'!D243+'tabel 12 maart'!E243+'tabel 12 maart'!F243</f>
        <v>381</v>
      </c>
      <c r="Q260" s="75" t="n">
        <f aca="false">'tabel 12 maart'!D243+'tabel 12 maart'!E243+'tabel 12 maart'!K243</f>
        <v>335</v>
      </c>
      <c r="R260" s="75" t="n">
        <f aca="false">'tabel 12 maart'!R243</f>
        <v>554</v>
      </c>
    </row>
    <row r="261" customFormat="false" ht="12.75" hidden="false" customHeight="false" outlineLevel="0" collapsed="false">
      <c r="A261" s="16" t="n">
        <v>374</v>
      </c>
      <c r="B261" s="17" t="s">
        <v>282</v>
      </c>
      <c r="C261" s="59" t="n">
        <f aca="false">'Stembureaus conv'!E243</f>
        <v>3</v>
      </c>
      <c r="D261" s="75" t="n">
        <f aca="false">'tabel 12 maart'!D244+'tabel 12 maart'!E244</f>
        <v>404</v>
      </c>
      <c r="E261" s="75" t="n">
        <f aca="false">'tabel 12 maart'!D244+'tabel 12 maart'!F244+'tabel 12 maart'!H244+'tabel 12 maart'!K244</f>
        <v>496</v>
      </c>
      <c r="F261" s="75" t="n">
        <f aca="false">'tabel 12 maart'!D244+'tabel 12 maart'!H244+'tabel 12 maart'!I244+'tabel 12 maart'!K244</f>
        <v>582</v>
      </c>
      <c r="G261" s="75" t="n">
        <f aca="false">'tabel 12 maart'!D244+'tabel 12 maart'!H244+'tabel 12 maart'!J244+'tabel 12 maart'!K244</f>
        <v>463</v>
      </c>
      <c r="H261" s="75" t="n">
        <f aca="false">'tabel 12 maart'!D244+'tabel 12 maart'!F244+'tabel 12 maart'!I244+'tabel 12 maart'!K244</f>
        <v>538</v>
      </c>
      <c r="I261" s="75" t="n">
        <f aca="false">'tabel 12 maart'!D244+'tabel 12 maart'!G244+'tabel 12 maart'!I244+'tabel 12 maart'!K244</f>
        <v>568</v>
      </c>
      <c r="J261" s="75" t="n">
        <f aca="false">'tabel 12 maart'!D244+'tabel 12 maart'!F244+'tabel 12 maart'!G244+'tabel 12 maart'!K244</f>
        <v>482</v>
      </c>
      <c r="K261" s="75" t="n">
        <f aca="false">'tabel 12 maart'!D244+'tabel 12 maart'!F244+'tabel 12 maart'!H244+'tabel 12 maart'!I244</f>
        <v>497</v>
      </c>
      <c r="L261" s="75" t="n">
        <f aca="false">'tabel 12 maart'!E244+'tabel 12 maart'!F244+'tabel 12 maart'!H244+'tabel 12 maart'!K244</f>
        <v>460</v>
      </c>
      <c r="M261" s="75" t="n">
        <f aca="false">'tabel 12 maart'!E244+'tabel 12 maart'!H244+'tabel 12 maart'!J244+'tabel 12 maart'!K244</f>
        <v>427</v>
      </c>
      <c r="N261" s="75" t="n">
        <f aca="false">'tabel 12 maart'!D244+'tabel 12 maart'!E244+'tabel 12 maart'!H244</f>
        <v>497</v>
      </c>
      <c r="O261" s="75" t="n">
        <f aca="false">'tabel 12 maart'!E244+'tabel 12 maart'!H244+'tabel 12 maart'!I244+'tabel 12 maart'!K244</f>
        <v>546</v>
      </c>
      <c r="P261" s="75" t="n">
        <f aca="false">'tabel 12 maart'!D244+'tabel 12 maart'!E244+'tabel 12 maart'!F244</f>
        <v>453</v>
      </c>
      <c r="Q261" s="75" t="n">
        <f aca="false">'tabel 12 maart'!D244+'tabel 12 maart'!E244+'tabel 12 maart'!K244</f>
        <v>538</v>
      </c>
      <c r="R261" s="75" t="n">
        <f aca="false">'tabel 12 maart'!R244</f>
        <v>922</v>
      </c>
    </row>
    <row r="262" customFormat="false" ht="12.75" hidden="false" customHeight="false" outlineLevel="0" collapsed="false">
      <c r="A262" s="27" t="n">
        <v>375</v>
      </c>
      <c r="B262" s="17" t="s">
        <v>283</v>
      </c>
      <c r="C262" s="59" t="n">
        <f aca="false">'Stembureaus conv'!E244</f>
        <v>1</v>
      </c>
      <c r="D262" s="75" t="n">
        <f aca="false">'tabel 12 maart'!D245+'tabel 12 maart'!E245</f>
        <v>304</v>
      </c>
      <c r="E262" s="75" t="n">
        <f aca="false">'tabel 12 maart'!D245+'tabel 12 maart'!F245+'tabel 12 maart'!H245+'tabel 12 maart'!K245</f>
        <v>211</v>
      </c>
      <c r="F262" s="75" t="n">
        <f aca="false">'tabel 12 maart'!D245+'tabel 12 maart'!H245+'tabel 12 maart'!I245+'tabel 12 maart'!K245</f>
        <v>193</v>
      </c>
      <c r="G262" s="75" t="n">
        <f aca="false">'tabel 12 maart'!D245+'tabel 12 maart'!H245+'tabel 12 maart'!J245+'tabel 12 maart'!K245</f>
        <v>175</v>
      </c>
      <c r="H262" s="75" t="n">
        <f aca="false">'tabel 12 maart'!D245+'tabel 12 maart'!F245+'tabel 12 maart'!I245+'tabel 12 maart'!K245</f>
        <v>206</v>
      </c>
      <c r="I262" s="75" t="n">
        <f aca="false">'tabel 12 maart'!D245+'tabel 12 maart'!G245+'tabel 12 maart'!I245+'tabel 12 maart'!K245</f>
        <v>191</v>
      </c>
      <c r="J262" s="75" t="n">
        <f aca="false">'tabel 12 maart'!D245+'tabel 12 maart'!F245+'tabel 12 maart'!G245+'tabel 12 maart'!K245</f>
        <v>209</v>
      </c>
      <c r="K262" s="75" t="n">
        <f aca="false">'tabel 12 maart'!D245+'tabel 12 maart'!F245+'tabel 12 maart'!H245+'tabel 12 maart'!I245</f>
        <v>218</v>
      </c>
      <c r="L262" s="75" t="n">
        <f aca="false">'tabel 12 maart'!E245+'tabel 12 maart'!F245+'tabel 12 maart'!H245+'tabel 12 maart'!K245</f>
        <v>263</v>
      </c>
      <c r="M262" s="75" t="n">
        <f aca="false">'tabel 12 maart'!E245+'tabel 12 maart'!H245+'tabel 12 maart'!J245+'tabel 12 maart'!K245</f>
        <v>227</v>
      </c>
      <c r="N262" s="75" t="n">
        <f aca="false">'tabel 12 maart'!D245+'tabel 12 maart'!E245+'tabel 12 maart'!H245</f>
        <v>332</v>
      </c>
      <c r="O262" s="75" t="n">
        <f aca="false">'tabel 12 maart'!E245+'tabel 12 maart'!H245+'tabel 12 maart'!I245+'tabel 12 maart'!K245</f>
        <v>245</v>
      </c>
      <c r="P262" s="75" t="n">
        <f aca="false">'tabel 12 maart'!D245+'tabel 12 maart'!E245+'tabel 12 maart'!F245</f>
        <v>345</v>
      </c>
      <c r="Q262" s="75" t="n">
        <f aca="false">'tabel 12 maart'!D245+'tabel 12 maart'!E245+'tabel 12 maart'!K245</f>
        <v>320</v>
      </c>
      <c r="R262" s="75" t="n">
        <f aca="false">'tabel 12 maart'!R245</f>
        <v>448</v>
      </c>
    </row>
    <row r="263" customFormat="false" ht="12.75" hidden="false" customHeight="false" outlineLevel="0" collapsed="false">
      <c r="A263" s="16" t="n">
        <v>376</v>
      </c>
      <c r="B263" s="17" t="s">
        <v>284</v>
      </c>
      <c r="C263" s="59" t="n">
        <f aca="false">'Stembureaus conv'!E245</f>
        <v>7</v>
      </c>
      <c r="D263" s="75" t="n">
        <f aca="false">'tabel 12 maart'!D246+'tabel 12 maart'!E246</f>
        <v>279</v>
      </c>
      <c r="E263" s="75" t="n">
        <f aca="false">'tabel 12 maart'!D246+'tabel 12 maart'!F246+'tabel 12 maart'!H246+'tabel 12 maart'!K246</f>
        <v>177</v>
      </c>
      <c r="F263" s="75" t="n">
        <f aca="false">'tabel 12 maart'!D246+'tabel 12 maart'!H246+'tabel 12 maart'!I246+'tabel 12 maart'!K246</f>
        <v>170</v>
      </c>
      <c r="G263" s="75" t="n">
        <f aca="false">'tabel 12 maart'!D246+'tabel 12 maart'!H246+'tabel 12 maart'!J246+'tabel 12 maart'!K246</f>
        <v>169</v>
      </c>
      <c r="H263" s="75" t="n">
        <f aca="false">'tabel 12 maart'!D246+'tabel 12 maart'!F246+'tabel 12 maart'!I246+'tabel 12 maart'!K246</f>
        <v>186</v>
      </c>
      <c r="I263" s="75" t="n">
        <f aca="false">'tabel 12 maart'!D246+'tabel 12 maart'!G246+'tabel 12 maart'!I246+'tabel 12 maart'!K246</f>
        <v>178</v>
      </c>
      <c r="J263" s="75" t="n">
        <f aca="false">'tabel 12 maart'!D246+'tabel 12 maart'!F246+'tabel 12 maart'!G246+'tabel 12 maart'!K246</f>
        <v>185</v>
      </c>
      <c r="K263" s="75" t="n">
        <f aca="false">'tabel 12 maart'!D246+'tabel 12 maart'!F246+'tabel 12 maart'!H246+'tabel 12 maart'!I246</f>
        <v>179</v>
      </c>
      <c r="L263" s="75" t="n">
        <f aca="false">'tabel 12 maart'!E246+'tabel 12 maart'!F246+'tabel 12 maart'!H246+'tabel 12 maart'!K246</f>
        <v>202</v>
      </c>
      <c r="M263" s="75" t="n">
        <f aca="false">'tabel 12 maart'!E246+'tabel 12 maart'!H246+'tabel 12 maart'!J246+'tabel 12 maart'!K246</f>
        <v>194</v>
      </c>
      <c r="N263" s="75" t="n">
        <f aca="false">'tabel 12 maart'!D246+'tabel 12 maart'!E246+'tabel 12 maart'!H246</f>
        <v>288</v>
      </c>
      <c r="O263" s="75" t="n">
        <f aca="false">'tabel 12 maart'!E246+'tabel 12 maart'!H246+'tabel 12 maart'!I246+'tabel 12 maart'!K246</f>
        <v>195</v>
      </c>
      <c r="P263" s="75" t="n">
        <f aca="false">'tabel 12 maart'!D246+'tabel 12 maart'!E246+'tabel 12 maart'!F246</f>
        <v>304</v>
      </c>
      <c r="Q263" s="75" t="n">
        <f aca="false">'tabel 12 maart'!D246+'tabel 12 maart'!E246+'tabel 12 maart'!K246</f>
        <v>295</v>
      </c>
      <c r="R263" s="75" t="n">
        <f aca="false">'tabel 12 maart'!R246</f>
        <v>389</v>
      </c>
    </row>
    <row r="264" customFormat="false" ht="12.75" hidden="false" customHeight="false" outlineLevel="0" collapsed="false">
      <c r="A264" s="16" t="n">
        <v>377</v>
      </c>
      <c r="B264" s="17" t="s">
        <v>285</v>
      </c>
      <c r="C264" s="59" t="n">
        <f aca="false">'Stembureaus conv'!E246</f>
        <v>3</v>
      </c>
      <c r="D264" s="75" t="n">
        <f aca="false">'tabel 12 maart'!D247+'tabel 12 maart'!E247</f>
        <v>444</v>
      </c>
      <c r="E264" s="75" t="n">
        <f aca="false">'tabel 12 maart'!D247+'tabel 12 maart'!F247+'tabel 12 maart'!H247+'tabel 12 maart'!K247</f>
        <v>454</v>
      </c>
      <c r="F264" s="75" t="n">
        <f aca="false">'tabel 12 maart'!D247+'tabel 12 maart'!H247+'tabel 12 maart'!I247+'tabel 12 maart'!K247</f>
        <v>462</v>
      </c>
      <c r="G264" s="75" t="n">
        <f aca="false">'tabel 12 maart'!D247+'tabel 12 maart'!H247+'tabel 12 maart'!J247+'tabel 12 maart'!K247</f>
        <v>413</v>
      </c>
      <c r="H264" s="75" t="n">
        <f aca="false">'tabel 12 maart'!D247+'tabel 12 maart'!F247+'tabel 12 maart'!I247+'tabel 12 maart'!K247</f>
        <v>482</v>
      </c>
      <c r="I264" s="75" t="n">
        <f aca="false">'tabel 12 maart'!D247+'tabel 12 maart'!G247+'tabel 12 maart'!I247+'tabel 12 maart'!K247</f>
        <v>474</v>
      </c>
      <c r="J264" s="75" t="n">
        <f aca="false">'tabel 12 maart'!D247+'tabel 12 maart'!F247+'tabel 12 maart'!G247+'tabel 12 maart'!K247</f>
        <v>466</v>
      </c>
      <c r="K264" s="75" t="n">
        <f aca="false">'tabel 12 maart'!D247+'tabel 12 maart'!F247+'tabel 12 maart'!H247+'tabel 12 maart'!I247</f>
        <v>484</v>
      </c>
      <c r="L264" s="75" t="n">
        <f aca="false">'tabel 12 maart'!E247+'tabel 12 maart'!F247+'tabel 12 maart'!H247+'tabel 12 maart'!K247</f>
        <v>170</v>
      </c>
      <c r="M264" s="75" t="n">
        <f aca="false">'tabel 12 maart'!E247+'tabel 12 maart'!H247+'tabel 12 maart'!J247+'tabel 12 maart'!K247</f>
        <v>129</v>
      </c>
      <c r="N264" s="75" t="n">
        <f aca="false">'tabel 12 maart'!D247+'tabel 12 maart'!E247+'tabel 12 maart'!H247</f>
        <v>468</v>
      </c>
      <c r="O264" s="75" t="n">
        <f aca="false">'tabel 12 maart'!E247+'tabel 12 maart'!H247+'tabel 12 maart'!I247+'tabel 12 maart'!K247</f>
        <v>178</v>
      </c>
      <c r="P264" s="75" t="n">
        <f aca="false">'tabel 12 maart'!D247+'tabel 12 maart'!E247+'tabel 12 maart'!F247</f>
        <v>488</v>
      </c>
      <c r="Q264" s="75" t="n">
        <f aca="false">'tabel 12 maart'!D247+'tabel 12 maart'!E247+'tabel 12 maart'!K247</f>
        <v>466</v>
      </c>
      <c r="R264" s="75" t="n">
        <f aca="false">'tabel 12 maart'!R247</f>
        <v>669</v>
      </c>
    </row>
    <row r="265" customFormat="false" ht="12.75" hidden="false" customHeight="false" outlineLevel="0" collapsed="false">
      <c r="A265" s="16" t="n">
        <v>378</v>
      </c>
      <c r="B265" s="17" t="s">
        <v>286</v>
      </c>
      <c r="C265" s="59" t="n">
        <f aca="false">'Stembureaus conv'!E247</f>
        <v>1</v>
      </c>
      <c r="D265" s="75" t="n">
        <f aca="false">'tabel 12 maart'!D248+'tabel 12 maart'!E248</f>
        <v>325</v>
      </c>
      <c r="E265" s="75" t="n">
        <f aca="false">'tabel 12 maart'!D248+'tabel 12 maart'!F248+'tabel 12 maart'!H248+'tabel 12 maart'!K248</f>
        <v>280</v>
      </c>
      <c r="F265" s="75" t="n">
        <f aca="false">'tabel 12 maart'!D248+'tabel 12 maart'!H248+'tabel 12 maart'!I248+'tabel 12 maart'!K248</f>
        <v>296</v>
      </c>
      <c r="G265" s="75" t="n">
        <f aca="false">'tabel 12 maart'!D248+'tabel 12 maart'!H248+'tabel 12 maart'!J248+'tabel 12 maart'!K248</f>
        <v>296</v>
      </c>
      <c r="H265" s="75" t="n">
        <f aca="false">'tabel 12 maart'!D248+'tabel 12 maart'!F248+'tabel 12 maart'!I248+'tabel 12 maart'!K248</f>
        <v>303</v>
      </c>
      <c r="I265" s="75" t="n">
        <f aca="false">'tabel 12 maart'!D248+'tabel 12 maart'!G248+'tabel 12 maart'!I248+'tabel 12 maart'!K248</f>
        <v>327</v>
      </c>
      <c r="J265" s="75" t="n">
        <f aca="false">'tabel 12 maart'!D248+'tabel 12 maart'!F248+'tabel 12 maart'!G248+'tabel 12 maart'!K248</f>
        <v>311</v>
      </c>
      <c r="K265" s="75" t="n">
        <f aca="false">'tabel 12 maart'!D248+'tabel 12 maart'!F248+'tabel 12 maart'!H248+'tabel 12 maart'!I248</f>
        <v>285</v>
      </c>
      <c r="L265" s="75" t="n">
        <f aca="false">'tabel 12 maart'!E248+'tabel 12 maart'!F248+'tabel 12 maart'!H248+'tabel 12 maart'!K248</f>
        <v>161</v>
      </c>
      <c r="M265" s="75" t="n">
        <f aca="false">'tabel 12 maart'!E248+'tabel 12 maart'!H248+'tabel 12 maart'!J248+'tabel 12 maart'!K248</f>
        <v>177</v>
      </c>
      <c r="N265" s="75" t="n">
        <f aca="false">'tabel 12 maart'!D248+'tabel 12 maart'!E248+'tabel 12 maart'!H248</f>
        <v>336</v>
      </c>
      <c r="O265" s="75" t="n">
        <f aca="false">'tabel 12 maart'!E248+'tabel 12 maart'!H248+'tabel 12 maart'!I248+'tabel 12 maart'!K248</f>
        <v>177</v>
      </c>
      <c r="P265" s="75" t="n">
        <f aca="false">'tabel 12 maart'!D248+'tabel 12 maart'!E248+'tabel 12 maart'!F248</f>
        <v>343</v>
      </c>
      <c r="Q265" s="75" t="n">
        <f aca="false">'tabel 12 maart'!D248+'tabel 12 maart'!E248+'tabel 12 maart'!K248</f>
        <v>354</v>
      </c>
      <c r="R265" s="75" t="n">
        <f aca="false">'tabel 12 maart'!R248</f>
        <v>500</v>
      </c>
    </row>
    <row r="266" customFormat="false" ht="12.75" hidden="false" customHeight="false" outlineLevel="0" collapsed="false">
      <c r="A266" s="16" t="n">
        <v>379</v>
      </c>
      <c r="B266" s="17" t="s">
        <v>287</v>
      </c>
      <c r="C266" s="59" t="n">
        <f aca="false">'Stembureaus conv'!E248</f>
        <v>7</v>
      </c>
      <c r="D266" s="75" t="n">
        <f aca="false">'tabel 12 maart'!D249+'tabel 12 maart'!E249</f>
        <v>262</v>
      </c>
      <c r="E266" s="75" t="n">
        <f aca="false">'tabel 12 maart'!D249+'tabel 12 maart'!F249+'tabel 12 maart'!H249+'tabel 12 maart'!K249</f>
        <v>188</v>
      </c>
      <c r="F266" s="75" t="n">
        <f aca="false">'tabel 12 maart'!D249+'tabel 12 maart'!H249+'tabel 12 maart'!I249+'tabel 12 maart'!K249</f>
        <v>182</v>
      </c>
      <c r="G266" s="75" t="n">
        <f aca="false">'tabel 12 maart'!D249+'tabel 12 maart'!H249+'tabel 12 maart'!J249+'tabel 12 maart'!K249</f>
        <v>171</v>
      </c>
      <c r="H266" s="75" t="n">
        <f aca="false">'tabel 12 maart'!D249+'tabel 12 maart'!F249+'tabel 12 maart'!I249+'tabel 12 maart'!K249</f>
        <v>198</v>
      </c>
      <c r="I266" s="75" t="n">
        <f aca="false">'tabel 12 maart'!D249+'tabel 12 maart'!G249+'tabel 12 maart'!I249+'tabel 12 maart'!K249</f>
        <v>194</v>
      </c>
      <c r="J266" s="75" t="n">
        <f aca="false">'tabel 12 maart'!D249+'tabel 12 maart'!F249+'tabel 12 maart'!G249+'tabel 12 maart'!K249</f>
        <v>200</v>
      </c>
      <c r="K266" s="75" t="n">
        <f aca="false">'tabel 12 maart'!D249+'tabel 12 maart'!F249+'tabel 12 maart'!H249+'tabel 12 maart'!I249</f>
        <v>198</v>
      </c>
      <c r="L266" s="75" t="n">
        <f aca="false">'tabel 12 maart'!E249+'tabel 12 maart'!F249+'tabel 12 maart'!H249+'tabel 12 maart'!K249</f>
        <v>136</v>
      </c>
      <c r="M266" s="75" t="n">
        <f aca="false">'tabel 12 maart'!E249+'tabel 12 maart'!H249+'tabel 12 maart'!J249+'tabel 12 maart'!K249</f>
        <v>119</v>
      </c>
      <c r="N266" s="75" t="n">
        <f aca="false">'tabel 12 maart'!D249+'tabel 12 maart'!E249+'tabel 12 maart'!H249</f>
        <v>267</v>
      </c>
      <c r="O266" s="75" t="n">
        <f aca="false">'tabel 12 maart'!E249+'tabel 12 maart'!H249+'tabel 12 maart'!I249+'tabel 12 maart'!K249</f>
        <v>130</v>
      </c>
      <c r="P266" s="75" t="n">
        <f aca="false">'tabel 12 maart'!D249+'tabel 12 maart'!E249+'tabel 12 maart'!F249</f>
        <v>283</v>
      </c>
      <c r="Q266" s="75" t="n">
        <f aca="false">'tabel 12 maart'!D249+'tabel 12 maart'!E249+'tabel 12 maart'!K249</f>
        <v>267</v>
      </c>
      <c r="R266" s="75" t="n">
        <f aca="false">'tabel 12 maart'!R249</f>
        <v>331</v>
      </c>
    </row>
    <row r="267" customFormat="false" ht="12.75" hidden="false" customHeight="false" outlineLevel="0" collapsed="false">
      <c r="A267" s="16" t="n">
        <v>380</v>
      </c>
      <c r="B267" s="17" t="s">
        <v>288</v>
      </c>
      <c r="C267" s="59" t="n">
        <f aca="false">'Stembureaus conv'!E249</f>
        <v>1</v>
      </c>
      <c r="D267" s="75" t="n">
        <f aca="false">'tabel 12 maart'!D250+'tabel 12 maart'!E250</f>
        <v>392</v>
      </c>
      <c r="E267" s="75" t="n">
        <f aca="false">'tabel 12 maart'!D250+'tabel 12 maart'!F250+'tabel 12 maart'!H250+'tabel 12 maart'!K250</f>
        <v>341</v>
      </c>
      <c r="F267" s="75" t="n">
        <f aca="false">'tabel 12 maart'!D250+'tabel 12 maart'!H250+'tabel 12 maart'!I250+'tabel 12 maart'!K250</f>
        <v>311</v>
      </c>
      <c r="G267" s="75" t="n">
        <f aca="false">'tabel 12 maart'!D250+'tabel 12 maart'!H250+'tabel 12 maart'!J250+'tabel 12 maart'!K250</f>
        <v>304</v>
      </c>
      <c r="H267" s="75" t="n">
        <f aca="false">'tabel 12 maart'!D250+'tabel 12 maart'!F250+'tabel 12 maart'!I250+'tabel 12 maart'!K250</f>
        <v>352</v>
      </c>
      <c r="I267" s="75" t="n">
        <f aca="false">'tabel 12 maart'!D250+'tabel 12 maart'!G250+'tabel 12 maart'!I250+'tabel 12 maart'!K250</f>
        <v>342</v>
      </c>
      <c r="J267" s="75" t="n">
        <f aca="false">'tabel 12 maart'!D250+'tabel 12 maart'!F250+'tabel 12 maart'!G250+'tabel 12 maart'!K250</f>
        <v>372</v>
      </c>
      <c r="K267" s="75" t="n">
        <f aca="false">'tabel 12 maart'!D250+'tabel 12 maart'!F250+'tabel 12 maart'!H250+'tabel 12 maart'!I250</f>
        <v>327</v>
      </c>
      <c r="L267" s="75" t="n">
        <f aca="false">'tabel 12 maart'!E250+'tabel 12 maart'!F250+'tabel 12 maart'!H250+'tabel 12 maart'!K250</f>
        <v>225</v>
      </c>
      <c r="M267" s="75" t="n">
        <f aca="false">'tabel 12 maart'!E250+'tabel 12 maart'!H250+'tabel 12 maart'!J250+'tabel 12 maart'!K250</f>
        <v>188</v>
      </c>
      <c r="N267" s="75" t="n">
        <f aca="false">'tabel 12 maart'!D250+'tabel 12 maart'!E250+'tabel 12 maart'!H250</f>
        <v>399</v>
      </c>
      <c r="O267" s="75" t="n">
        <f aca="false">'tabel 12 maart'!E250+'tabel 12 maart'!H250+'tabel 12 maart'!I250+'tabel 12 maart'!K250</f>
        <v>195</v>
      </c>
      <c r="P267" s="75" t="n">
        <f aca="false">'tabel 12 maart'!D250+'tabel 12 maart'!E250+'tabel 12 maart'!F250</f>
        <v>440</v>
      </c>
      <c r="Q267" s="75" t="n">
        <f aca="false">'tabel 12 maart'!D250+'tabel 12 maart'!E250+'tabel 12 maart'!K250</f>
        <v>424</v>
      </c>
      <c r="R267" s="75" t="n">
        <f aca="false">'tabel 12 maart'!R250</f>
        <v>555</v>
      </c>
    </row>
    <row r="268" customFormat="false" ht="12.75" hidden="false" customHeight="false" outlineLevel="0" collapsed="false">
      <c r="A268" s="16" t="n">
        <v>381</v>
      </c>
      <c r="B268" s="17" t="s">
        <v>289</v>
      </c>
      <c r="C268" s="59" t="n">
        <f aca="false">'Stembureaus conv'!E250</f>
        <v>7</v>
      </c>
      <c r="D268" s="75" t="n">
        <f aca="false">'tabel 12 maart'!D251+'tabel 12 maart'!E251</f>
        <v>314</v>
      </c>
      <c r="E268" s="75" t="n">
        <f aca="false">'tabel 12 maart'!D251+'tabel 12 maart'!F251+'tabel 12 maart'!H251+'tabel 12 maart'!K251</f>
        <v>211</v>
      </c>
      <c r="F268" s="75" t="n">
        <f aca="false">'tabel 12 maart'!D251+'tabel 12 maart'!H251+'tabel 12 maart'!I251+'tabel 12 maart'!K251</f>
        <v>197</v>
      </c>
      <c r="G268" s="75" t="n">
        <f aca="false">'tabel 12 maart'!D251+'tabel 12 maart'!H251+'tabel 12 maart'!J251+'tabel 12 maart'!K251</f>
        <v>203</v>
      </c>
      <c r="H268" s="75" t="n">
        <f aca="false">'tabel 12 maart'!D251+'tabel 12 maart'!F251+'tabel 12 maart'!I251+'tabel 12 maart'!K251</f>
        <v>213</v>
      </c>
      <c r="I268" s="75" t="n">
        <f aca="false">'tabel 12 maart'!D251+'tabel 12 maart'!G251+'tabel 12 maart'!I251+'tabel 12 maart'!K251</f>
        <v>215</v>
      </c>
      <c r="J268" s="75" t="n">
        <f aca="false">'tabel 12 maart'!D251+'tabel 12 maart'!F251+'tabel 12 maart'!G251+'tabel 12 maart'!K251</f>
        <v>229</v>
      </c>
      <c r="K268" s="75" t="n">
        <f aca="false">'tabel 12 maart'!D251+'tabel 12 maart'!F251+'tabel 12 maart'!H251+'tabel 12 maart'!I251</f>
        <v>194</v>
      </c>
      <c r="L268" s="75" t="n">
        <f aca="false">'tabel 12 maart'!E251+'tabel 12 maart'!F251+'tabel 12 maart'!H251+'tabel 12 maart'!K251</f>
        <v>251</v>
      </c>
      <c r="M268" s="75" t="n">
        <f aca="false">'tabel 12 maart'!E251+'tabel 12 maart'!H251+'tabel 12 maart'!J251+'tabel 12 maart'!K251</f>
        <v>243</v>
      </c>
      <c r="N268" s="75" t="n">
        <f aca="false">'tabel 12 maart'!D251+'tabel 12 maart'!E251+'tabel 12 maart'!H251</f>
        <v>327</v>
      </c>
      <c r="O268" s="75" t="n">
        <f aca="false">'tabel 12 maart'!E251+'tabel 12 maart'!H251+'tabel 12 maart'!I251+'tabel 12 maart'!K251</f>
        <v>237</v>
      </c>
      <c r="P268" s="75" t="n">
        <f aca="false">'tabel 12 maart'!D251+'tabel 12 maart'!E251+'tabel 12 maart'!F251</f>
        <v>343</v>
      </c>
      <c r="Q268" s="75" t="n">
        <f aca="false">'tabel 12 maart'!D251+'tabel 12 maart'!E251+'tabel 12 maart'!K251</f>
        <v>346</v>
      </c>
      <c r="R268" s="75" t="n">
        <f aca="false">'tabel 12 maart'!R251</f>
        <v>457</v>
      </c>
    </row>
    <row r="269" customFormat="false" ht="12.75" hidden="false" customHeight="false" outlineLevel="0" collapsed="false">
      <c r="A269" s="16" t="n">
        <v>382</v>
      </c>
      <c r="B269" s="17" t="s">
        <v>290</v>
      </c>
      <c r="C269" s="59" t="n">
        <f aca="false">'Stembureaus conv'!E251</f>
        <v>1</v>
      </c>
      <c r="D269" s="75" t="n">
        <f aca="false">'tabel 12 maart'!D252+'tabel 12 maart'!E252</f>
        <v>958</v>
      </c>
      <c r="E269" s="75" t="n">
        <f aca="false">'tabel 12 maart'!D252+'tabel 12 maart'!F252+'tabel 12 maart'!H252+'tabel 12 maart'!K252</f>
        <v>750</v>
      </c>
      <c r="F269" s="75" t="n">
        <f aca="false">'tabel 12 maart'!D252+'tabel 12 maart'!H252+'tabel 12 maart'!I252+'tabel 12 maart'!K252</f>
        <v>777</v>
      </c>
      <c r="G269" s="75" t="n">
        <f aca="false">'tabel 12 maart'!D252+'tabel 12 maart'!H252+'tabel 12 maart'!J252+'tabel 12 maart'!K252</f>
        <v>742</v>
      </c>
      <c r="H269" s="75" t="n">
        <f aca="false">'tabel 12 maart'!D252+'tabel 12 maart'!F252+'tabel 12 maart'!I252+'tabel 12 maart'!K252</f>
        <v>776</v>
      </c>
      <c r="I269" s="75" t="n">
        <f aca="false">'tabel 12 maart'!D252+'tabel 12 maart'!G252+'tabel 12 maart'!I252+'tabel 12 maart'!K252</f>
        <v>825</v>
      </c>
      <c r="J269" s="75" t="n">
        <f aca="false">'tabel 12 maart'!D252+'tabel 12 maart'!F252+'tabel 12 maart'!G252+'tabel 12 maart'!K252</f>
        <v>798</v>
      </c>
      <c r="K269" s="75" t="n">
        <f aca="false">'tabel 12 maart'!D252+'tabel 12 maart'!F252+'tabel 12 maart'!H252+'tabel 12 maart'!I252</f>
        <v>736</v>
      </c>
      <c r="L269" s="75" t="n">
        <f aca="false">'tabel 12 maart'!E252+'tabel 12 maart'!F252+'tabel 12 maart'!H252+'tabel 12 maart'!K252</f>
        <v>556</v>
      </c>
      <c r="M269" s="75" t="n">
        <f aca="false">'tabel 12 maart'!E252+'tabel 12 maart'!H252+'tabel 12 maart'!J252+'tabel 12 maart'!K252</f>
        <v>548</v>
      </c>
      <c r="N269" s="75" t="n">
        <f aca="false">'tabel 12 maart'!D252+'tabel 12 maart'!E252+'tabel 12 maart'!H252</f>
        <v>1003</v>
      </c>
      <c r="O269" s="75" t="n">
        <f aca="false">'tabel 12 maart'!E252+'tabel 12 maart'!H252+'tabel 12 maart'!I252+'tabel 12 maart'!K252</f>
        <v>583</v>
      </c>
      <c r="P269" s="75" t="n">
        <f aca="false">'tabel 12 maart'!D252+'tabel 12 maart'!E252+'tabel 12 maart'!F252</f>
        <v>1002</v>
      </c>
      <c r="Q269" s="75" t="n">
        <f aca="false">'tabel 12 maart'!D252+'tabel 12 maart'!E252+'tabel 12 maart'!K252</f>
        <v>1043</v>
      </c>
      <c r="R269" s="75" t="n">
        <f aca="false">'tabel 12 maart'!R252</f>
        <v>1369</v>
      </c>
    </row>
    <row r="270" customFormat="false" ht="12.75" hidden="false" customHeight="false" outlineLevel="0" collapsed="false">
      <c r="A270" s="27" t="n">
        <v>383</v>
      </c>
      <c r="B270" s="17" t="s">
        <v>291</v>
      </c>
      <c r="C270" s="59" t="n">
        <f aca="false">'Stembureaus conv'!E252</f>
        <v>6</v>
      </c>
      <c r="D270" s="75" t="n">
        <f aca="false">'tabel 12 maart'!D253+'tabel 12 maart'!E253</f>
        <v>169</v>
      </c>
      <c r="E270" s="75" t="n">
        <f aca="false">'tabel 12 maart'!D253+'tabel 12 maart'!F253+'tabel 12 maart'!H253+'tabel 12 maart'!K253</f>
        <v>124</v>
      </c>
      <c r="F270" s="75" t="n">
        <f aca="false">'tabel 12 maart'!D253+'tabel 12 maart'!H253+'tabel 12 maart'!I253+'tabel 12 maart'!K253</f>
        <v>116</v>
      </c>
      <c r="G270" s="75" t="n">
        <f aca="false">'tabel 12 maart'!D253+'tabel 12 maart'!H253+'tabel 12 maart'!J253+'tabel 12 maart'!K253</f>
        <v>116</v>
      </c>
      <c r="H270" s="75" t="n">
        <f aca="false">'tabel 12 maart'!D253+'tabel 12 maart'!F253+'tabel 12 maart'!I253+'tabel 12 maart'!K253</f>
        <v>122</v>
      </c>
      <c r="I270" s="75" t="n">
        <f aca="false">'tabel 12 maart'!D253+'tabel 12 maart'!G253+'tabel 12 maart'!I253+'tabel 12 maart'!K253</f>
        <v>120</v>
      </c>
      <c r="J270" s="75" t="n">
        <f aca="false">'tabel 12 maart'!D253+'tabel 12 maart'!F253+'tabel 12 maart'!G253+'tabel 12 maart'!K253</f>
        <v>128</v>
      </c>
      <c r="K270" s="75" t="n">
        <f aca="false">'tabel 12 maart'!D253+'tabel 12 maart'!F253+'tabel 12 maart'!H253+'tabel 12 maart'!I253</f>
        <v>124</v>
      </c>
      <c r="L270" s="75" t="n">
        <f aca="false">'tabel 12 maart'!E253+'tabel 12 maart'!F253+'tabel 12 maart'!H253+'tabel 12 maart'!K253</f>
        <v>131</v>
      </c>
      <c r="M270" s="75" t="n">
        <f aca="false">'tabel 12 maart'!E253+'tabel 12 maart'!H253+'tabel 12 maart'!J253+'tabel 12 maart'!K253</f>
        <v>123</v>
      </c>
      <c r="N270" s="75" t="n">
        <f aca="false">'tabel 12 maart'!D253+'tabel 12 maart'!E253+'tabel 12 maart'!H253</f>
        <v>182</v>
      </c>
      <c r="O270" s="75" t="n">
        <f aca="false">'tabel 12 maart'!E253+'tabel 12 maart'!H253+'tabel 12 maart'!I253+'tabel 12 maart'!K253</f>
        <v>123</v>
      </c>
      <c r="P270" s="75" t="n">
        <f aca="false">'tabel 12 maart'!D253+'tabel 12 maart'!E253+'tabel 12 maart'!F253</f>
        <v>188</v>
      </c>
      <c r="Q270" s="75" t="n">
        <f aca="false">'tabel 12 maart'!D253+'tabel 12 maart'!E253+'tabel 12 maart'!K253</f>
        <v>180</v>
      </c>
      <c r="R270" s="75" t="n">
        <f aca="false">'tabel 12 maart'!R253</f>
        <v>273</v>
      </c>
    </row>
    <row r="271" customFormat="false" ht="12.75" hidden="false" customHeight="false" outlineLevel="0" collapsed="false">
      <c r="A271" s="16" t="n">
        <v>384</v>
      </c>
      <c r="B271" s="17" t="s">
        <v>292</v>
      </c>
      <c r="C271" s="59" t="n">
        <f aca="false">'Stembureaus conv'!E253</f>
        <v>1</v>
      </c>
      <c r="D271" s="75" t="n">
        <f aca="false">'tabel 12 maart'!D254+'tabel 12 maart'!E254</f>
        <v>239</v>
      </c>
      <c r="E271" s="75" t="n">
        <f aca="false">'tabel 12 maart'!D254+'tabel 12 maart'!F254+'tabel 12 maart'!H254+'tabel 12 maart'!K254</f>
        <v>205</v>
      </c>
      <c r="F271" s="75" t="n">
        <f aca="false">'tabel 12 maart'!D254+'tabel 12 maart'!H254+'tabel 12 maart'!I254+'tabel 12 maart'!K254</f>
        <v>187</v>
      </c>
      <c r="G271" s="75" t="n">
        <f aca="false">'tabel 12 maart'!D254+'tabel 12 maart'!H254+'tabel 12 maart'!J254+'tabel 12 maart'!K254</f>
        <v>186</v>
      </c>
      <c r="H271" s="75" t="n">
        <f aca="false">'tabel 12 maart'!D254+'tabel 12 maart'!F254+'tabel 12 maart'!I254+'tabel 12 maart'!K254</f>
        <v>203</v>
      </c>
      <c r="I271" s="75" t="n">
        <f aca="false">'tabel 12 maart'!D254+'tabel 12 maart'!G254+'tabel 12 maart'!I254+'tabel 12 maart'!K254</f>
        <v>209</v>
      </c>
      <c r="J271" s="75" t="n">
        <f aca="false">'tabel 12 maart'!D254+'tabel 12 maart'!F254+'tabel 12 maart'!G254+'tabel 12 maart'!K254</f>
        <v>227</v>
      </c>
      <c r="K271" s="75" t="n">
        <f aca="false">'tabel 12 maart'!D254+'tabel 12 maart'!F254+'tabel 12 maart'!H254+'tabel 12 maart'!I254</f>
        <v>198</v>
      </c>
      <c r="L271" s="75" t="n">
        <f aca="false">'tabel 12 maart'!E254+'tabel 12 maart'!F254+'tabel 12 maart'!H254+'tabel 12 maart'!K254</f>
        <v>148</v>
      </c>
      <c r="M271" s="75" t="n">
        <f aca="false">'tabel 12 maart'!E254+'tabel 12 maart'!H254+'tabel 12 maart'!J254+'tabel 12 maart'!K254</f>
        <v>129</v>
      </c>
      <c r="N271" s="75" t="n">
        <f aca="false">'tabel 12 maart'!D254+'tabel 12 maart'!E254+'tabel 12 maart'!H254</f>
        <v>251</v>
      </c>
      <c r="O271" s="75" t="n">
        <f aca="false">'tabel 12 maart'!E254+'tabel 12 maart'!H254+'tabel 12 maart'!I254+'tabel 12 maart'!K254</f>
        <v>130</v>
      </c>
      <c r="P271" s="75" t="n">
        <f aca="false">'tabel 12 maart'!D254+'tabel 12 maart'!E254+'tabel 12 maart'!F254</f>
        <v>267</v>
      </c>
      <c r="Q271" s="75" t="n">
        <f aca="false">'tabel 12 maart'!D254+'tabel 12 maart'!E254+'tabel 12 maart'!K254</f>
        <v>256</v>
      </c>
      <c r="R271" s="75" t="n">
        <f aca="false">'tabel 12 maart'!R254</f>
        <v>360</v>
      </c>
    </row>
    <row r="272" customFormat="false" ht="12.75" hidden="false" customHeight="false" outlineLevel="0" collapsed="false">
      <c r="A272" s="16" t="n">
        <v>385</v>
      </c>
      <c r="B272" s="17" t="s">
        <v>293</v>
      </c>
      <c r="C272" s="59" t="n">
        <f aca="false">'Stembureaus conv'!E254</f>
        <v>7</v>
      </c>
      <c r="D272" s="75" t="n">
        <f aca="false">'tabel 12 maart'!D255+'tabel 12 maart'!E255</f>
        <v>357</v>
      </c>
      <c r="E272" s="75" t="n">
        <f aca="false">'tabel 12 maart'!D255+'tabel 12 maart'!F255+'tabel 12 maart'!H255+'tabel 12 maart'!K255</f>
        <v>266</v>
      </c>
      <c r="F272" s="75" t="n">
        <f aca="false">'tabel 12 maart'!D255+'tabel 12 maart'!H255+'tabel 12 maart'!I255+'tabel 12 maart'!K255</f>
        <v>198</v>
      </c>
      <c r="G272" s="75" t="n">
        <f aca="false">'tabel 12 maart'!D255+'tabel 12 maart'!H255+'tabel 12 maart'!J255+'tabel 12 maart'!K255</f>
        <v>203</v>
      </c>
      <c r="H272" s="75" t="n">
        <f aca="false">'tabel 12 maart'!D255+'tabel 12 maart'!F255+'tabel 12 maart'!I255+'tabel 12 maart'!K255</f>
        <v>272</v>
      </c>
      <c r="I272" s="75" t="n">
        <f aca="false">'tabel 12 maart'!D255+'tabel 12 maart'!G255+'tabel 12 maart'!I255+'tabel 12 maart'!K255</f>
        <v>204</v>
      </c>
      <c r="J272" s="75" t="n">
        <f aca="false">'tabel 12 maart'!D255+'tabel 12 maart'!F255+'tabel 12 maart'!G255+'tabel 12 maart'!K255</f>
        <v>272</v>
      </c>
      <c r="K272" s="75" t="n">
        <f aca="false">'tabel 12 maart'!D255+'tabel 12 maart'!F255+'tabel 12 maart'!H255+'tabel 12 maart'!I255</f>
        <v>268</v>
      </c>
      <c r="L272" s="75" t="n">
        <f aca="false">'tabel 12 maart'!E255+'tabel 12 maart'!F255+'tabel 12 maart'!H255+'tabel 12 maart'!K255</f>
        <v>367</v>
      </c>
      <c r="M272" s="75" t="n">
        <f aca="false">'tabel 12 maart'!E255+'tabel 12 maart'!H255+'tabel 12 maart'!J255+'tabel 12 maart'!K255</f>
        <v>304</v>
      </c>
      <c r="N272" s="75" t="n">
        <f aca="false">'tabel 12 maart'!D255+'tabel 12 maart'!E255+'tabel 12 maart'!H255</f>
        <v>377</v>
      </c>
      <c r="O272" s="75" t="n">
        <f aca="false">'tabel 12 maart'!E255+'tabel 12 maart'!H255+'tabel 12 maart'!I255+'tabel 12 maart'!K255</f>
        <v>299</v>
      </c>
      <c r="P272" s="75" t="n">
        <f aca="false">'tabel 12 maart'!D255+'tabel 12 maart'!E255+'tabel 12 maart'!F255</f>
        <v>451</v>
      </c>
      <c r="Q272" s="75" t="n">
        <f aca="false">'tabel 12 maart'!D255+'tabel 12 maart'!E255+'tabel 12 maart'!K255</f>
        <v>381</v>
      </c>
      <c r="R272" s="75" t="n">
        <f aca="false">'tabel 12 maart'!R255</f>
        <v>579</v>
      </c>
    </row>
    <row r="273" customFormat="false" ht="12.75" hidden="false" customHeight="false" outlineLevel="0" collapsed="false">
      <c r="A273" s="16" t="n">
        <v>386</v>
      </c>
      <c r="B273" s="17" t="s">
        <v>294</v>
      </c>
      <c r="C273" s="59" t="n">
        <f aca="false">'Stembureaus conv'!E255</f>
        <v>7</v>
      </c>
      <c r="D273" s="75" t="n">
        <f aca="false">'tabel 12 maart'!D256+'tabel 12 maart'!E256</f>
        <v>378</v>
      </c>
      <c r="E273" s="75" t="n">
        <f aca="false">'tabel 12 maart'!D256+'tabel 12 maart'!F256+'tabel 12 maart'!H256+'tabel 12 maart'!K256</f>
        <v>279</v>
      </c>
      <c r="F273" s="75" t="n">
        <f aca="false">'tabel 12 maart'!D256+'tabel 12 maart'!H256+'tabel 12 maart'!I256+'tabel 12 maart'!K256</f>
        <v>248</v>
      </c>
      <c r="G273" s="75" t="n">
        <f aca="false">'tabel 12 maart'!D256+'tabel 12 maart'!H256+'tabel 12 maart'!J256+'tabel 12 maart'!K256</f>
        <v>242</v>
      </c>
      <c r="H273" s="75" t="n">
        <f aca="false">'tabel 12 maart'!D256+'tabel 12 maart'!F256+'tabel 12 maart'!I256+'tabel 12 maart'!K256</f>
        <v>271</v>
      </c>
      <c r="I273" s="75" t="n">
        <f aca="false">'tabel 12 maart'!D256+'tabel 12 maart'!G256+'tabel 12 maart'!I256+'tabel 12 maart'!K256</f>
        <v>234</v>
      </c>
      <c r="J273" s="75" t="n">
        <f aca="false">'tabel 12 maart'!D256+'tabel 12 maart'!F256+'tabel 12 maart'!G256+'tabel 12 maart'!K256</f>
        <v>265</v>
      </c>
      <c r="K273" s="75" t="n">
        <f aca="false">'tabel 12 maart'!D256+'tabel 12 maart'!F256+'tabel 12 maart'!H256+'tabel 12 maart'!I256</f>
        <v>281</v>
      </c>
      <c r="L273" s="75" t="n">
        <f aca="false">'tabel 12 maart'!E256+'tabel 12 maart'!F256+'tabel 12 maart'!H256+'tabel 12 maart'!K256</f>
        <v>323</v>
      </c>
      <c r="M273" s="75" t="n">
        <f aca="false">'tabel 12 maart'!E256+'tabel 12 maart'!H256+'tabel 12 maart'!J256+'tabel 12 maart'!K256</f>
        <v>286</v>
      </c>
      <c r="N273" s="75" t="n">
        <f aca="false">'tabel 12 maart'!D256+'tabel 12 maart'!E256+'tabel 12 maart'!H256</f>
        <v>411</v>
      </c>
      <c r="O273" s="75" t="n">
        <f aca="false">'tabel 12 maart'!E256+'tabel 12 maart'!H256+'tabel 12 maart'!I256+'tabel 12 maart'!K256</f>
        <v>292</v>
      </c>
      <c r="P273" s="75" t="n">
        <f aca="false">'tabel 12 maart'!D256+'tabel 12 maart'!E256+'tabel 12 maart'!F256</f>
        <v>434</v>
      </c>
      <c r="Q273" s="75" t="n">
        <f aca="false">'tabel 12 maart'!D256+'tabel 12 maart'!E256+'tabel 12 maart'!K256</f>
        <v>401</v>
      </c>
      <c r="R273" s="75" t="n">
        <f aca="false">'tabel 12 maart'!R256</f>
        <v>556</v>
      </c>
    </row>
    <row r="274" customFormat="false" ht="12.75" hidden="false" customHeight="false" outlineLevel="0" collapsed="false">
      <c r="A274" s="16" t="n">
        <v>387</v>
      </c>
      <c r="B274" s="17" t="s">
        <v>295</v>
      </c>
      <c r="C274" s="59" t="n">
        <f aca="false">'Stembureaus conv'!E256</f>
        <v>7</v>
      </c>
      <c r="D274" s="75" t="n">
        <f aca="false">'tabel 12 maart'!D257+'tabel 12 maart'!E257</f>
        <v>576</v>
      </c>
      <c r="E274" s="75" t="n">
        <f aca="false">'tabel 12 maart'!D257+'tabel 12 maart'!F257+'tabel 12 maart'!H257+'tabel 12 maart'!K257</f>
        <v>466</v>
      </c>
      <c r="F274" s="75" t="n">
        <f aca="false">'tabel 12 maart'!D257+'tabel 12 maart'!H257+'tabel 12 maart'!I257+'tabel 12 maart'!K257</f>
        <v>441</v>
      </c>
      <c r="G274" s="75" t="n">
        <f aca="false">'tabel 12 maart'!D257+'tabel 12 maart'!H257+'tabel 12 maart'!J257+'tabel 12 maart'!K257</f>
        <v>436</v>
      </c>
      <c r="H274" s="75" t="n">
        <f aca="false">'tabel 12 maart'!D257+'tabel 12 maart'!F257+'tabel 12 maart'!I257+'tabel 12 maart'!K257</f>
        <v>479</v>
      </c>
      <c r="I274" s="75" t="n">
        <f aca="false">'tabel 12 maart'!D257+'tabel 12 maart'!G257+'tabel 12 maart'!I257+'tabel 12 maart'!K257</f>
        <v>471</v>
      </c>
      <c r="J274" s="75" t="n">
        <f aca="false">'tabel 12 maart'!D257+'tabel 12 maart'!F257+'tabel 12 maart'!G257+'tabel 12 maart'!K257</f>
        <v>496</v>
      </c>
      <c r="K274" s="75" t="n">
        <f aca="false">'tabel 12 maart'!D257+'tabel 12 maart'!F257+'tabel 12 maart'!H257+'tabel 12 maart'!I257</f>
        <v>457</v>
      </c>
      <c r="L274" s="75" t="n">
        <f aca="false">'tabel 12 maart'!E257+'tabel 12 maart'!F257+'tabel 12 maart'!H257+'tabel 12 maart'!K257</f>
        <v>314</v>
      </c>
      <c r="M274" s="75" t="n">
        <f aca="false">'tabel 12 maart'!E257+'tabel 12 maart'!H257+'tabel 12 maart'!J257+'tabel 12 maart'!K257</f>
        <v>284</v>
      </c>
      <c r="N274" s="75" t="n">
        <f aca="false">'tabel 12 maart'!D257+'tabel 12 maart'!E257+'tabel 12 maart'!H257</f>
        <v>590</v>
      </c>
      <c r="O274" s="75" t="n">
        <f aca="false">'tabel 12 maart'!E257+'tabel 12 maart'!H257+'tabel 12 maart'!I257+'tabel 12 maart'!K257</f>
        <v>289</v>
      </c>
      <c r="P274" s="75" t="n">
        <f aca="false">'tabel 12 maart'!D257+'tabel 12 maart'!E257+'tabel 12 maart'!F257</f>
        <v>628</v>
      </c>
      <c r="Q274" s="75" t="n">
        <f aca="false">'tabel 12 maart'!D257+'tabel 12 maart'!E257+'tabel 12 maart'!K257</f>
        <v>612</v>
      </c>
      <c r="R274" s="75" t="n">
        <f aca="false">'tabel 12 maart'!R257</f>
        <v>785</v>
      </c>
    </row>
    <row r="275" customFormat="false" ht="12.75" hidden="false" customHeight="false" outlineLevel="0" collapsed="false">
      <c r="A275" s="16" t="n">
        <v>388</v>
      </c>
      <c r="B275" s="26" t="s">
        <v>296</v>
      </c>
      <c r="C275" s="59" t="n">
        <f aca="false">'Stembureaus conv'!E257</f>
        <v>1</v>
      </c>
      <c r="D275" s="75" t="n">
        <f aca="false">'tabel 12 maart'!D258+'tabel 12 maart'!E258</f>
        <v>359</v>
      </c>
      <c r="E275" s="75" t="n">
        <f aca="false">'tabel 12 maart'!D258+'tabel 12 maart'!F258+'tabel 12 maart'!H258+'tabel 12 maart'!K258</f>
        <v>333</v>
      </c>
      <c r="F275" s="75" t="n">
        <f aca="false">'tabel 12 maart'!D258+'tabel 12 maart'!H258+'tabel 12 maart'!I258+'tabel 12 maart'!K258</f>
        <v>338</v>
      </c>
      <c r="G275" s="75" t="n">
        <f aca="false">'tabel 12 maart'!D258+'tabel 12 maart'!H258+'tabel 12 maart'!J258+'tabel 12 maart'!K258</f>
        <v>317</v>
      </c>
      <c r="H275" s="75" t="n">
        <f aca="false">'tabel 12 maart'!D258+'tabel 12 maart'!F258+'tabel 12 maart'!I258+'tabel 12 maart'!K258</f>
        <v>360</v>
      </c>
      <c r="I275" s="75" t="n">
        <f aca="false">'tabel 12 maart'!D258+'tabel 12 maart'!G258+'tabel 12 maart'!I258+'tabel 12 maart'!K258</f>
        <v>366</v>
      </c>
      <c r="J275" s="75" t="n">
        <f aca="false">'tabel 12 maart'!D258+'tabel 12 maart'!F258+'tabel 12 maart'!G258+'tabel 12 maart'!K258</f>
        <v>361</v>
      </c>
      <c r="K275" s="75" t="n">
        <f aca="false">'tabel 12 maart'!D258+'tabel 12 maart'!F258+'tabel 12 maart'!H258+'tabel 12 maart'!I258</f>
        <v>346</v>
      </c>
      <c r="L275" s="75" t="n">
        <f aca="false">'tabel 12 maart'!E258+'tabel 12 maart'!F258+'tabel 12 maart'!H258+'tabel 12 maart'!K258</f>
        <v>116</v>
      </c>
      <c r="M275" s="75" t="n">
        <f aca="false">'tabel 12 maart'!E258+'tabel 12 maart'!H258+'tabel 12 maart'!J258+'tabel 12 maart'!K258</f>
        <v>100</v>
      </c>
      <c r="N275" s="75" t="n">
        <f aca="false">'tabel 12 maart'!D258+'tabel 12 maart'!E258+'tabel 12 maart'!H258</f>
        <v>362</v>
      </c>
      <c r="O275" s="75" t="n">
        <f aca="false">'tabel 12 maart'!E258+'tabel 12 maart'!H258+'tabel 12 maart'!I258+'tabel 12 maart'!K258</f>
        <v>121</v>
      </c>
      <c r="P275" s="75" t="n">
        <f aca="false">'tabel 12 maart'!D258+'tabel 12 maart'!E258+'tabel 12 maart'!F258</f>
        <v>384</v>
      </c>
      <c r="Q275" s="75" t="n">
        <f aca="false">'tabel 12 maart'!D258+'tabel 12 maart'!E258+'tabel 12 maart'!K258</f>
        <v>376</v>
      </c>
      <c r="R275" s="75" t="n">
        <f aca="false">'tabel 12 maart'!R258</f>
        <v>489</v>
      </c>
    </row>
    <row r="276" customFormat="false" ht="12.75" hidden="false" customHeight="false" outlineLevel="0" collapsed="false">
      <c r="A276" s="16" t="n">
        <v>389</v>
      </c>
      <c r="B276" s="17" t="s">
        <v>297</v>
      </c>
      <c r="C276" s="59" t="n">
        <f aca="false">'Stembureaus conv'!E258</f>
        <v>1</v>
      </c>
      <c r="D276" s="75" t="n">
        <f aca="false">'tabel 12 maart'!D259+'tabel 12 maart'!E259</f>
        <v>314</v>
      </c>
      <c r="E276" s="75" t="n">
        <f aca="false">'tabel 12 maart'!D259+'tabel 12 maart'!F259+'tabel 12 maart'!H259+'tabel 12 maart'!K259</f>
        <v>236</v>
      </c>
      <c r="F276" s="75" t="n">
        <f aca="false">'tabel 12 maart'!D259+'tabel 12 maart'!H259+'tabel 12 maart'!I259+'tabel 12 maart'!K259</f>
        <v>241</v>
      </c>
      <c r="G276" s="75" t="n">
        <f aca="false">'tabel 12 maart'!D259+'tabel 12 maart'!H259+'tabel 12 maart'!J259+'tabel 12 maart'!K259</f>
        <v>223</v>
      </c>
      <c r="H276" s="75" t="n">
        <f aca="false">'tabel 12 maart'!D259+'tabel 12 maart'!F259+'tabel 12 maart'!I259+'tabel 12 maart'!K259</f>
        <v>251</v>
      </c>
      <c r="I276" s="75" t="n">
        <f aca="false">'tabel 12 maart'!D259+'tabel 12 maart'!G259+'tabel 12 maart'!I259+'tabel 12 maart'!K259</f>
        <v>260</v>
      </c>
      <c r="J276" s="75" t="n">
        <f aca="false">'tabel 12 maart'!D259+'tabel 12 maart'!F259+'tabel 12 maart'!G259+'tabel 12 maart'!K259</f>
        <v>255</v>
      </c>
      <c r="K276" s="75" t="n">
        <f aca="false">'tabel 12 maart'!D259+'tabel 12 maart'!F259+'tabel 12 maart'!H259+'tabel 12 maart'!I259</f>
        <v>254</v>
      </c>
      <c r="L276" s="75" t="n">
        <f aca="false">'tabel 12 maart'!E259+'tabel 12 maart'!F259+'tabel 12 maart'!H259+'tabel 12 maart'!K259</f>
        <v>224</v>
      </c>
      <c r="M276" s="75" t="n">
        <f aca="false">'tabel 12 maart'!E259+'tabel 12 maart'!H259+'tabel 12 maart'!J259+'tabel 12 maart'!K259</f>
        <v>211</v>
      </c>
      <c r="N276" s="75" t="n">
        <f aca="false">'tabel 12 maart'!D259+'tabel 12 maart'!E259+'tabel 12 maart'!H259</f>
        <v>336</v>
      </c>
      <c r="O276" s="75" t="n">
        <f aca="false">'tabel 12 maart'!E259+'tabel 12 maart'!H259+'tabel 12 maart'!I259+'tabel 12 maart'!K259</f>
        <v>229</v>
      </c>
      <c r="P276" s="75" t="n">
        <f aca="false">'tabel 12 maart'!D259+'tabel 12 maart'!E259+'tabel 12 maart'!F259</f>
        <v>346</v>
      </c>
      <c r="Q276" s="75" t="n">
        <f aca="false">'tabel 12 maart'!D259+'tabel 12 maart'!E259+'tabel 12 maart'!K259</f>
        <v>333</v>
      </c>
      <c r="R276" s="75" t="n">
        <f aca="false">'tabel 12 maart'!R259</f>
        <v>499</v>
      </c>
    </row>
    <row r="277" customFormat="false" ht="12.75" hidden="false" customHeight="false" outlineLevel="0" collapsed="false">
      <c r="A277" s="16" t="n">
        <v>390</v>
      </c>
      <c r="B277" s="17" t="s">
        <v>298</v>
      </c>
      <c r="C277" s="59" t="n">
        <f aca="false">'Stembureaus conv'!E259</f>
        <v>1</v>
      </c>
      <c r="D277" s="75" t="n">
        <f aca="false">'tabel 12 maart'!D260+'tabel 12 maart'!E260</f>
        <v>442</v>
      </c>
      <c r="E277" s="75" t="n">
        <f aca="false">'tabel 12 maart'!D260+'tabel 12 maart'!F260+'tabel 12 maart'!H260+'tabel 12 maart'!K260</f>
        <v>337</v>
      </c>
      <c r="F277" s="75" t="n">
        <f aca="false">'tabel 12 maart'!D260+'tabel 12 maart'!H260+'tabel 12 maart'!I260+'tabel 12 maart'!K260</f>
        <v>330</v>
      </c>
      <c r="G277" s="75" t="n">
        <f aca="false">'tabel 12 maart'!D260+'tabel 12 maart'!H260+'tabel 12 maart'!J260+'tabel 12 maart'!K260</f>
        <v>326</v>
      </c>
      <c r="H277" s="75" t="n">
        <f aca="false">'tabel 12 maart'!D260+'tabel 12 maart'!F260+'tabel 12 maart'!I260+'tabel 12 maart'!K260</f>
        <v>322</v>
      </c>
      <c r="I277" s="75" t="n">
        <f aca="false">'tabel 12 maart'!D260+'tabel 12 maart'!G260+'tabel 12 maart'!I260+'tabel 12 maart'!K260</f>
        <v>333</v>
      </c>
      <c r="J277" s="75" t="n">
        <f aca="false">'tabel 12 maart'!D260+'tabel 12 maart'!F260+'tabel 12 maart'!G260+'tabel 12 maart'!K260</f>
        <v>340</v>
      </c>
      <c r="K277" s="75" t="n">
        <f aca="false">'tabel 12 maart'!D260+'tabel 12 maart'!F260+'tabel 12 maart'!H260+'tabel 12 maart'!I260</f>
        <v>316</v>
      </c>
      <c r="L277" s="75" t="n">
        <f aca="false">'tabel 12 maart'!E260+'tabel 12 maart'!F260+'tabel 12 maart'!H260+'tabel 12 maart'!K260</f>
        <v>359</v>
      </c>
      <c r="M277" s="75" t="n">
        <f aca="false">'tabel 12 maart'!E260+'tabel 12 maart'!H260+'tabel 12 maart'!J260+'tabel 12 maart'!K260</f>
        <v>348</v>
      </c>
      <c r="N277" s="75" t="n">
        <f aca="false">'tabel 12 maart'!D260+'tabel 12 maart'!E260+'tabel 12 maart'!H260</f>
        <v>485</v>
      </c>
      <c r="O277" s="75" t="n">
        <f aca="false">'tabel 12 maart'!E260+'tabel 12 maart'!H260+'tabel 12 maart'!I260+'tabel 12 maart'!K260</f>
        <v>352</v>
      </c>
      <c r="P277" s="75" t="n">
        <f aca="false">'tabel 12 maart'!D260+'tabel 12 maart'!E260+'tabel 12 maart'!F260</f>
        <v>477</v>
      </c>
      <c r="Q277" s="75" t="n">
        <f aca="false">'tabel 12 maart'!D260+'tabel 12 maart'!E260+'tabel 12 maart'!K260</f>
        <v>491</v>
      </c>
      <c r="R277" s="75" t="n">
        <f aca="false">'tabel 12 maart'!R260</f>
        <v>675</v>
      </c>
    </row>
    <row r="278" customFormat="false" ht="12.75" hidden="false" customHeight="false" outlineLevel="0" collapsed="false">
      <c r="A278" s="16" t="n">
        <v>391</v>
      </c>
      <c r="B278" s="17" t="s">
        <v>299</v>
      </c>
      <c r="C278" s="59" t="n">
        <f aca="false">'Stembureaus conv'!E260</f>
        <v>1</v>
      </c>
      <c r="D278" s="75" t="n">
        <f aca="false">'tabel 12 maart'!D261+'tabel 12 maart'!E261</f>
        <v>330</v>
      </c>
      <c r="E278" s="75" t="n">
        <f aca="false">'tabel 12 maart'!D261+'tabel 12 maart'!F261+'tabel 12 maart'!H261+'tabel 12 maart'!K261</f>
        <v>234</v>
      </c>
      <c r="F278" s="75" t="n">
        <f aca="false">'tabel 12 maart'!D261+'tabel 12 maart'!H261+'tabel 12 maart'!I261+'tabel 12 maart'!K261</f>
        <v>250</v>
      </c>
      <c r="G278" s="75" t="n">
        <f aca="false">'tabel 12 maart'!D261+'tabel 12 maart'!H261+'tabel 12 maart'!J261+'tabel 12 maart'!K261</f>
        <v>250</v>
      </c>
      <c r="H278" s="75" t="n">
        <f aca="false">'tabel 12 maart'!D261+'tabel 12 maart'!F261+'tabel 12 maart'!I261+'tabel 12 maart'!K261</f>
        <v>246</v>
      </c>
      <c r="I278" s="75" t="n">
        <f aca="false">'tabel 12 maart'!D261+'tabel 12 maart'!G261+'tabel 12 maart'!I261+'tabel 12 maart'!K261</f>
        <v>280</v>
      </c>
      <c r="J278" s="75" t="n">
        <f aca="false">'tabel 12 maart'!D261+'tabel 12 maart'!F261+'tabel 12 maart'!G261+'tabel 12 maart'!K261</f>
        <v>264</v>
      </c>
      <c r="K278" s="75" t="n">
        <f aca="false">'tabel 12 maart'!D261+'tabel 12 maart'!F261+'tabel 12 maart'!H261+'tabel 12 maart'!I261</f>
        <v>231</v>
      </c>
      <c r="L278" s="75" t="n">
        <f aca="false">'tabel 12 maart'!E261+'tabel 12 maart'!F261+'tabel 12 maart'!H261+'tabel 12 maart'!K261</f>
        <v>208</v>
      </c>
      <c r="M278" s="75" t="n">
        <f aca="false">'tabel 12 maart'!E261+'tabel 12 maart'!H261+'tabel 12 maart'!J261+'tabel 12 maart'!K261</f>
        <v>224</v>
      </c>
      <c r="N278" s="75" t="n">
        <f aca="false">'tabel 12 maart'!D261+'tabel 12 maart'!E261+'tabel 12 maart'!H261</f>
        <v>345</v>
      </c>
      <c r="O278" s="75" t="n">
        <f aca="false">'tabel 12 maart'!E261+'tabel 12 maart'!H261+'tabel 12 maart'!I261+'tabel 12 maart'!K261</f>
        <v>224</v>
      </c>
      <c r="P278" s="75" t="n">
        <f aca="false">'tabel 12 maart'!D261+'tabel 12 maart'!E261+'tabel 12 maart'!F261</f>
        <v>341</v>
      </c>
      <c r="Q278" s="75" t="n">
        <f aca="false">'tabel 12 maart'!D261+'tabel 12 maart'!E261+'tabel 12 maart'!K261</f>
        <v>360</v>
      </c>
      <c r="R278" s="75" t="n">
        <f aca="false">'tabel 12 maart'!R261</f>
        <v>491</v>
      </c>
    </row>
    <row r="279" customFormat="false" ht="12.75" hidden="false" customHeight="false" outlineLevel="0" collapsed="false">
      <c r="A279" s="16" t="n">
        <v>392</v>
      </c>
      <c r="B279" s="17" t="s">
        <v>300</v>
      </c>
      <c r="C279" s="59" t="n">
        <f aca="false">'Stembureaus conv'!E261</f>
        <v>6</v>
      </c>
      <c r="D279" s="75" t="n">
        <f aca="false">'tabel 12 maart'!D262+'tabel 12 maart'!E262</f>
        <v>379</v>
      </c>
      <c r="E279" s="75" t="n">
        <f aca="false">'tabel 12 maart'!D262+'tabel 12 maart'!F262+'tabel 12 maart'!H262+'tabel 12 maart'!K262</f>
        <v>231</v>
      </c>
      <c r="F279" s="75" t="n">
        <f aca="false">'tabel 12 maart'!D262+'tabel 12 maart'!H262+'tabel 12 maart'!I262+'tabel 12 maart'!K262</f>
        <v>223</v>
      </c>
      <c r="G279" s="75" t="n">
        <f aca="false">'tabel 12 maart'!D262+'tabel 12 maart'!H262+'tabel 12 maart'!J262+'tabel 12 maart'!K262</f>
        <v>220</v>
      </c>
      <c r="H279" s="75" t="n">
        <f aca="false">'tabel 12 maart'!D262+'tabel 12 maart'!F262+'tabel 12 maart'!I262+'tabel 12 maart'!K262</f>
        <v>202</v>
      </c>
      <c r="I279" s="75" t="n">
        <f aca="false">'tabel 12 maart'!D262+'tabel 12 maart'!G262+'tabel 12 maart'!I262+'tabel 12 maart'!K262</f>
        <v>200</v>
      </c>
      <c r="J279" s="75" t="n">
        <f aca="false">'tabel 12 maart'!D262+'tabel 12 maart'!F262+'tabel 12 maart'!G262+'tabel 12 maart'!K262</f>
        <v>208</v>
      </c>
      <c r="K279" s="75" t="n">
        <f aca="false">'tabel 12 maart'!D262+'tabel 12 maart'!F262+'tabel 12 maart'!H262+'tabel 12 maart'!I262</f>
        <v>227</v>
      </c>
      <c r="L279" s="75" t="n">
        <f aca="false">'tabel 12 maart'!E262+'tabel 12 maart'!F262+'tabel 12 maart'!H262+'tabel 12 maart'!K262</f>
        <v>368</v>
      </c>
      <c r="M279" s="75" t="n">
        <f aca="false">'tabel 12 maart'!E262+'tabel 12 maart'!H262+'tabel 12 maart'!J262+'tabel 12 maart'!K262</f>
        <v>357</v>
      </c>
      <c r="N279" s="75" t="n">
        <f aca="false">'tabel 12 maart'!D262+'tabel 12 maart'!E262+'tabel 12 maart'!H262</f>
        <v>431</v>
      </c>
      <c r="O279" s="75" t="n">
        <f aca="false">'tabel 12 maart'!E262+'tabel 12 maart'!H262+'tabel 12 maart'!I262+'tabel 12 maart'!K262</f>
        <v>360</v>
      </c>
      <c r="P279" s="75" t="n">
        <f aca="false">'tabel 12 maart'!D262+'tabel 12 maart'!E262+'tabel 12 maart'!F262</f>
        <v>410</v>
      </c>
      <c r="Q279" s="75" t="n">
        <f aca="false">'tabel 12 maart'!D262+'tabel 12 maart'!E262+'tabel 12 maart'!K262</f>
        <v>406</v>
      </c>
      <c r="R279" s="75" t="n">
        <f aca="false">'tabel 12 maart'!R262</f>
        <v>565</v>
      </c>
    </row>
    <row r="280" customFormat="false" ht="12.75" hidden="false" customHeight="false" outlineLevel="0" collapsed="false">
      <c r="A280" s="16" t="n">
        <v>393</v>
      </c>
      <c r="B280" s="17" t="s">
        <v>301</v>
      </c>
      <c r="C280" s="59" t="n">
        <f aca="false">'Stembureaus conv'!E262</f>
        <v>6</v>
      </c>
      <c r="D280" s="75" t="n">
        <f aca="false">'tabel 12 maart'!D263+'tabel 12 maart'!E263</f>
        <v>381</v>
      </c>
      <c r="E280" s="75" t="n">
        <f aca="false">'tabel 12 maart'!D263+'tabel 12 maart'!F263+'tabel 12 maart'!H263+'tabel 12 maart'!K263</f>
        <v>280</v>
      </c>
      <c r="F280" s="75" t="n">
        <f aca="false">'tabel 12 maart'!D263+'tabel 12 maart'!H263+'tabel 12 maart'!I263+'tabel 12 maart'!K263</f>
        <v>264</v>
      </c>
      <c r="G280" s="75" t="n">
        <f aca="false">'tabel 12 maart'!D263+'tabel 12 maart'!H263+'tabel 12 maart'!J263+'tabel 12 maart'!K263</f>
        <v>279</v>
      </c>
      <c r="H280" s="75" t="n">
        <f aca="false">'tabel 12 maart'!D263+'tabel 12 maart'!F263+'tabel 12 maart'!I263+'tabel 12 maart'!K263</f>
        <v>255</v>
      </c>
      <c r="I280" s="75" t="n">
        <f aca="false">'tabel 12 maart'!D263+'tabel 12 maart'!G263+'tabel 12 maart'!I263+'tabel 12 maart'!K263</f>
        <v>256</v>
      </c>
      <c r="J280" s="75" t="n">
        <f aca="false">'tabel 12 maart'!D263+'tabel 12 maart'!F263+'tabel 12 maart'!G263+'tabel 12 maart'!K263</f>
        <v>272</v>
      </c>
      <c r="K280" s="75" t="n">
        <f aca="false">'tabel 12 maart'!D263+'tabel 12 maart'!F263+'tabel 12 maart'!H263+'tabel 12 maart'!I263</f>
        <v>270</v>
      </c>
      <c r="L280" s="75" t="n">
        <f aca="false">'tabel 12 maart'!E263+'tabel 12 maart'!F263+'tabel 12 maart'!H263+'tabel 12 maart'!K263</f>
        <v>335</v>
      </c>
      <c r="M280" s="75" t="n">
        <f aca="false">'tabel 12 maart'!E263+'tabel 12 maart'!H263+'tabel 12 maart'!J263+'tabel 12 maart'!K263</f>
        <v>334</v>
      </c>
      <c r="N280" s="75" t="n">
        <f aca="false">'tabel 12 maart'!D263+'tabel 12 maart'!E263+'tabel 12 maart'!H263</f>
        <v>428</v>
      </c>
      <c r="O280" s="75" t="n">
        <f aca="false">'tabel 12 maart'!E263+'tabel 12 maart'!H263+'tabel 12 maart'!I263+'tabel 12 maart'!K263</f>
        <v>319</v>
      </c>
      <c r="P280" s="75" t="n">
        <f aca="false">'tabel 12 maart'!D263+'tabel 12 maart'!E263+'tabel 12 maart'!F263</f>
        <v>419</v>
      </c>
      <c r="Q280" s="75" t="n">
        <f aca="false">'tabel 12 maart'!D263+'tabel 12 maart'!E263+'tabel 12 maart'!K263</f>
        <v>413</v>
      </c>
      <c r="R280" s="75" t="n">
        <f aca="false">'tabel 12 maart'!R263</f>
        <v>605</v>
      </c>
    </row>
    <row r="281" customFormat="false" ht="12.75" hidden="false" customHeight="false" outlineLevel="0" collapsed="false">
      <c r="A281" s="16" t="n">
        <v>394</v>
      </c>
      <c r="B281" s="17" t="s">
        <v>302</v>
      </c>
      <c r="C281" s="59" t="n">
        <f aca="false">'Stembureaus conv'!E263</f>
        <v>1</v>
      </c>
      <c r="D281" s="75" t="n">
        <f aca="false">'tabel 12 maart'!D264+'tabel 12 maart'!E264</f>
        <v>584</v>
      </c>
      <c r="E281" s="75" t="n">
        <f aca="false">'tabel 12 maart'!D264+'tabel 12 maart'!F264+'tabel 12 maart'!H264+'tabel 12 maart'!K264</f>
        <v>439</v>
      </c>
      <c r="F281" s="75" t="n">
        <f aca="false">'tabel 12 maart'!D264+'tabel 12 maart'!H264+'tabel 12 maart'!I264+'tabel 12 maart'!K264</f>
        <v>450</v>
      </c>
      <c r="G281" s="75" t="n">
        <f aca="false">'tabel 12 maart'!D264+'tabel 12 maart'!H264+'tabel 12 maart'!J264+'tabel 12 maart'!K264</f>
        <v>439</v>
      </c>
      <c r="H281" s="75" t="n">
        <f aca="false">'tabel 12 maart'!D264+'tabel 12 maart'!F264+'tabel 12 maart'!I264+'tabel 12 maart'!K264</f>
        <v>461</v>
      </c>
      <c r="I281" s="75" t="n">
        <f aca="false">'tabel 12 maart'!D264+'tabel 12 maart'!G264+'tabel 12 maart'!I264+'tabel 12 maart'!K264</f>
        <v>482</v>
      </c>
      <c r="J281" s="75" t="n">
        <f aca="false">'tabel 12 maart'!D264+'tabel 12 maart'!F264+'tabel 12 maart'!G264+'tabel 12 maart'!K264</f>
        <v>471</v>
      </c>
      <c r="K281" s="75" t="n">
        <f aca="false">'tabel 12 maart'!D264+'tabel 12 maart'!F264+'tabel 12 maart'!H264+'tabel 12 maart'!I264</f>
        <v>445</v>
      </c>
      <c r="L281" s="75" t="n">
        <f aca="false">'tabel 12 maart'!E264+'tabel 12 maart'!F264+'tabel 12 maart'!H264+'tabel 12 maart'!K264</f>
        <v>415</v>
      </c>
      <c r="M281" s="75" t="n">
        <f aca="false">'tabel 12 maart'!E264+'tabel 12 maart'!H264+'tabel 12 maart'!J264+'tabel 12 maart'!K264</f>
        <v>415</v>
      </c>
      <c r="N281" s="75" t="n">
        <f aca="false">'tabel 12 maart'!D264+'tabel 12 maart'!E264+'tabel 12 maart'!H264</f>
        <v>620</v>
      </c>
      <c r="O281" s="75" t="n">
        <f aca="false">'tabel 12 maart'!E264+'tabel 12 maart'!H264+'tabel 12 maart'!I264+'tabel 12 maart'!K264</f>
        <v>426</v>
      </c>
      <c r="P281" s="75" t="n">
        <f aca="false">'tabel 12 maart'!D264+'tabel 12 maart'!E264+'tabel 12 maart'!F264</f>
        <v>631</v>
      </c>
      <c r="Q281" s="75" t="n">
        <f aca="false">'tabel 12 maart'!D264+'tabel 12 maart'!E264+'tabel 12 maart'!K264</f>
        <v>636</v>
      </c>
      <c r="R281" s="75" t="n">
        <f aca="false">'tabel 12 maart'!R264</f>
        <v>913</v>
      </c>
    </row>
    <row r="282" customFormat="false" ht="12.75" hidden="false" customHeight="false" outlineLevel="0" collapsed="false">
      <c r="A282" s="16" t="n">
        <v>395</v>
      </c>
      <c r="B282" s="17" t="s">
        <v>303</v>
      </c>
      <c r="C282" s="59" t="n">
        <f aca="false">'Stembureaus conv'!E264</f>
        <v>7</v>
      </c>
      <c r="D282" s="75" t="n">
        <f aca="false">'tabel 12 maart'!D265+'tabel 12 maart'!E265</f>
        <v>267</v>
      </c>
      <c r="E282" s="75" t="n">
        <f aca="false">'tabel 12 maart'!D265+'tabel 12 maart'!F265+'tabel 12 maart'!H265+'tabel 12 maart'!K265</f>
        <v>210</v>
      </c>
      <c r="F282" s="75" t="n">
        <f aca="false">'tabel 12 maart'!D265+'tabel 12 maart'!H265+'tabel 12 maart'!I265+'tabel 12 maart'!K265</f>
        <v>200</v>
      </c>
      <c r="G282" s="75" t="n">
        <f aca="false">'tabel 12 maart'!D265+'tabel 12 maart'!H265+'tabel 12 maart'!J265+'tabel 12 maart'!K265</f>
        <v>198</v>
      </c>
      <c r="H282" s="75" t="n">
        <f aca="false">'tabel 12 maart'!D265+'tabel 12 maart'!F265+'tabel 12 maart'!I265+'tabel 12 maart'!K265</f>
        <v>204</v>
      </c>
      <c r="I282" s="75" t="n">
        <f aca="false">'tabel 12 maart'!D265+'tabel 12 maart'!G265+'tabel 12 maart'!I265+'tabel 12 maart'!K265</f>
        <v>198</v>
      </c>
      <c r="J282" s="75" t="n">
        <f aca="false">'tabel 12 maart'!D265+'tabel 12 maart'!F265+'tabel 12 maart'!G265+'tabel 12 maart'!K265</f>
        <v>208</v>
      </c>
      <c r="K282" s="75" t="n">
        <f aca="false">'tabel 12 maart'!D265+'tabel 12 maart'!F265+'tabel 12 maart'!H265+'tabel 12 maart'!I265</f>
        <v>203</v>
      </c>
      <c r="L282" s="75" t="n">
        <f aca="false">'tabel 12 maart'!E265+'tabel 12 maart'!F265+'tabel 12 maart'!H265+'tabel 12 maart'!K265</f>
        <v>211</v>
      </c>
      <c r="M282" s="75" t="n">
        <f aca="false">'tabel 12 maart'!E265+'tabel 12 maart'!H265+'tabel 12 maart'!J265+'tabel 12 maart'!K265</f>
        <v>199</v>
      </c>
      <c r="N282" s="75" t="n">
        <f aca="false">'tabel 12 maart'!D265+'tabel 12 maart'!E265+'tabel 12 maart'!H265</f>
        <v>291</v>
      </c>
      <c r="O282" s="75" t="n">
        <f aca="false">'tabel 12 maart'!E265+'tabel 12 maart'!H265+'tabel 12 maart'!I265+'tabel 12 maart'!K265</f>
        <v>201</v>
      </c>
      <c r="P282" s="75" t="n">
        <f aca="false">'tabel 12 maart'!D265+'tabel 12 maart'!E265+'tabel 12 maart'!F265</f>
        <v>295</v>
      </c>
      <c r="Q282" s="75" t="n">
        <f aca="false">'tabel 12 maart'!D265+'tabel 12 maart'!E265+'tabel 12 maart'!K265</f>
        <v>292</v>
      </c>
      <c r="R282" s="75" t="n">
        <f aca="false">'tabel 12 maart'!R265</f>
        <v>404</v>
      </c>
    </row>
    <row r="283" customFormat="false" ht="12.75" hidden="false" customHeight="false" outlineLevel="0" collapsed="false">
      <c r="A283" s="16" t="n">
        <v>396</v>
      </c>
      <c r="B283" s="17" t="s">
        <v>304</v>
      </c>
      <c r="C283" s="59" t="n">
        <f aca="false">'Stembureaus conv'!E265</f>
        <v>3</v>
      </c>
      <c r="D283" s="75" t="n">
        <f aca="false">'tabel 12 maart'!D266+'tabel 12 maart'!E266</f>
        <v>446</v>
      </c>
      <c r="E283" s="75" t="n">
        <f aca="false">'tabel 12 maart'!D266+'tabel 12 maart'!F266+'tabel 12 maart'!H266+'tabel 12 maart'!K266</f>
        <v>344</v>
      </c>
      <c r="F283" s="75" t="n">
        <f aca="false">'tabel 12 maart'!D266+'tabel 12 maart'!H266+'tabel 12 maart'!I266+'tabel 12 maart'!K266</f>
        <v>357</v>
      </c>
      <c r="G283" s="75" t="n">
        <f aca="false">'tabel 12 maart'!D266+'tabel 12 maart'!H266+'tabel 12 maart'!J266+'tabel 12 maart'!K266</f>
        <v>337</v>
      </c>
      <c r="H283" s="75" t="n">
        <f aca="false">'tabel 12 maart'!D266+'tabel 12 maart'!F266+'tabel 12 maart'!I266+'tabel 12 maart'!K266</f>
        <v>347</v>
      </c>
      <c r="I283" s="75" t="n">
        <f aca="false">'tabel 12 maart'!D266+'tabel 12 maart'!G266+'tabel 12 maart'!I266+'tabel 12 maart'!K266</f>
        <v>355</v>
      </c>
      <c r="J283" s="75" t="n">
        <f aca="false">'tabel 12 maart'!D266+'tabel 12 maart'!F266+'tabel 12 maart'!G266+'tabel 12 maart'!K266</f>
        <v>342</v>
      </c>
      <c r="K283" s="75" t="n">
        <f aca="false">'tabel 12 maart'!D266+'tabel 12 maart'!F266+'tabel 12 maart'!H266+'tabel 12 maart'!I266</f>
        <v>307</v>
      </c>
      <c r="L283" s="75" t="n">
        <f aca="false">'tabel 12 maart'!E266+'tabel 12 maart'!F266+'tabel 12 maart'!H266+'tabel 12 maart'!K266</f>
        <v>312</v>
      </c>
      <c r="M283" s="75" t="n">
        <f aca="false">'tabel 12 maart'!E266+'tabel 12 maart'!H266+'tabel 12 maart'!J266+'tabel 12 maart'!K266</f>
        <v>305</v>
      </c>
      <c r="N283" s="75" t="n">
        <f aca="false">'tabel 12 maart'!D266+'tabel 12 maart'!E266+'tabel 12 maart'!H266</f>
        <v>471</v>
      </c>
      <c r="O283" s="75" t="n">
        <f aca="false">'tabel 12 maart'!E266+'tabel 12 maart'!H266+'tabel 12 maart'!I266+'tabel 12 maart'!K266</f>
        <v>325</v>
      </c>
      <c r="P283" s="75" t="n">
        <f aca="false">'tabel 12 maart'!D266+'tabel 12 maart'!E266+'tabel 12 maart'!F266</f>
        <v>461</v>
      </c>
      <c r="Q283" s="75" t="n">
        <f aca="false">'tabel 12 maart'!D266+'tabel 12 maart'!E266+'tabel 12 maart'!K266</f>
        <v>511</v>
      </c>
      <c r="R283" s="75" t="n">
        <f aca="false">'tabel 12 maart'!R266</f>
        <v>622</v>
      </c>
    </row>
    <row r="284" customFormat="false" ht="12.75" hidden="false" customHeight="false" outlineLevel="0" collapsed="false">
      <c r="A284" s="16" t="n">
        <v>397</v>
      </c>
      <c r="B284" s="17" t="s">
        <v>305</v>
      </c>
      <c r="C284" s="59" t="n">
        <f aca="false">'Stembureaus conv'!E266</f>
        <v>1</v>
      </c>
      <c r="D284" s="75" t="n">
        <f aca="false">'tabel 12 maart'!D267+'tabel 12 maart'!E267</f>
        <v>591</v>
      </c>
      <c r="E284" s="75" t="n">
        <f aca="false">'tabel 12 maart'!D267+'tabel 12 maart'!F267+'tabel 12 maart'!H267+'tabel 12 maart'!K267</f>
        <v>439</v>
      </c>
      <c r="F284" s="75" t="n">
        <f aca="false">'tabel 12 maart'!D267+'tabel 12 maart'!H267+'tabel 12 maart'!I267+'tabel 12 maart'!K267</f>
        <v>441</v>
      </c>
      <c r="G284" s="75" t="n">
        <f aca="false">'tabel 12 maart'!D267+'tabel 12 maart'!H267+'tabel 12 maart'!J267+'tabel 12 maart'!K267</f>
        <v>455</v>
      </c>
      <c r="H284" s="75" t="n">
        <f aca="false">'tabel 12 maart'!D267+'tabel 12 maart'!F267+'tabel 12 maart'!I267+'tabel 12 maart'!K267</f>
        <v>458</v>
      </c>
      <c r="I284" s="75" t="n">
        <f aca="false">'tabel 12 maart'!D267+'tabel 12 maart'!G267+'tabel 12 maart'!I267+'tabel 12 maart'!K267</f>
        <v>488</v>
      </c>
      <c r="J284" s="75" t="n">
        <f aca="false">'tabel 12 maart'!D267+'tabel 12 maart'!F267+'tabel 12 maart'!G267+'tabel 12 maart'!K267</f>
        <v>486</v>
      </c>
      <c r="K284" s="75" t="n">
        <f aca="false">'tabel 12 maart'!D267+'tabel 12 maart'!F267+'tabel 12 maart'!H267+'tabel 12 maart'!I267</f>
        <v>446</v>
      </c>
      <c r="L284" s="75" t="n">
        <f aca="false">'tabel 12 maart'!E267+'tabel 12 maart'!F267+'tabel 12 maart'!H267+'tabel 12 maart'!K267</f>
        <v>414</v>
      </c>
      <c r="M284" s="75" t="n">
        <f aca="false">'tabel 12 maart'!E267+'tabel 12 maart'!H267+'tabel 12 maart'!J267+'tabel 12 maart'!K267</f>
        <v>430</v>
      </c>
      <c r="N284" s="75" t="n">
        <f aca="false">'tabel 12 maart'!D267+'tabel 12 maart'!E267+'tabel 12 maart'!H267</f>
        <v>625</v>
      </c>
      <c r="O284" s="75" t="n">
        <f aca="false">'tabel 12 maart'!E267+'tabel 12 maart'!H267+'tabel 12 maart'!I267+'tabel 12 maart'!K267</f>
        <v>416</v>
      </c>
      <c r="P284" s="75" t="n">
        <f aca="false">'tabel 12 maart'!D267+'tabel 12 maart'!E267+'tabel 12 maart'!F267</f>
        <v>642</v>
      </c>
      <c r="Q284" s="75" t="n">
        <f aca="false">'tabel 12 maart'!D267+'tabel 12 maart'!E267+'tabel 12 maart'!K267</f>
        <v>637</v>
      </c>
      <c r="R284" s="75" t="n">
        <f aca="false">'tabel 12 maart'!R267</f>
        <v>949</v>
      </c>
    </row>
    <row r="285" customFormat="false" ht="12.75" hidden="false" customHeight="false" outlineLevel="0" collapsed="false">
      <c r="A285" s="16" t="n">
        <v>398</v>
      </c>
      <c r="B285" s="17" t="s">
        <v>306</v>
      </c>
      <c r="C285" s="59" t="n">
        <f aca="false">'Stembureaus conv'!E267</f>
        <v>6</v>
      </c>
      <c r="D285" s="75" t="n">
        <f aca="false">'tabel 12 maart'!D268+'tabel 12 maart'!E268</f>
        <v>283</v>
      </c>
      <c r="E285" s="75" t="n">
        <f aca="false">'tabel 12 maart'!D268+'tabel 12 maart'!F268+'tabel 12 maart'!H268+'tabel 12 maart'!K268</f>
        <v>230</v>
      </c>
      <c r="F285" s="75" t="n">
        <f aca="false">'tabel 12 maart'!D268+'tabel 12 maart'!H268+'tabel 12 maart'!I268+'tabel 12 maart'!K268</f>
        <v>188</v>
      </c>
      <c r="G285" s="75" t="n">
        <f aca="false">'tabel 12 maart'!D268+'tabel 12 maart'!H268+'tabel 12 maart'!J268+'tabel 12 maart'!K268</f>
        <v>186</v>
      </c>
      <c r="H285" s="75" t="n">
        <f aca="false">'tabel 12 maart'!D268+'tabel 12 maart'!F268+'tabel 12 maart'!I268+'tabel 12 maart'!K268</f>
        <v>230</v>
      </c>
      <c r="I285" s="75" t="n">
        <f aca="false">'tabel 12 maart'!D268+'tabel 12 maart'!G268+'tabel 12 maart'!I268+'tabel 12 maart'!K268</f>
        <v>193</v>
      </c>
      <c r="J285" s="75" t="n">
        <f aca="false">'tabel 12 maart'!D268+'tabel 12 maart'!F268+'tabel 12 maart'!G268+'tabel 12 maart'!K268</f>
        <v>235</v>
      </c>
      <c r="K285" s="75" t="n">
        <f aca="false">'tabel 12 maart'!D268+'tabel 12 maart'!F268+'tabel 12 maart'!H268+'tabel 12 maart'!I268</f>
        <v>235</v>
      </c>
      <c r="L285" s="75" t="n">
        <f aca="false">'tabel 12 maart'!E268+'tabel 12 maart'!F268+'tabel 12 maart'!H268+'tabel 12 maart'!K268</f>
        <v>253</v>
      </c>
      <c r="M285" s="75" t="n">
        <f aca="false">'tabel 12 maart'!E268+'tabel 12 maart'!H268+'tabel 12 maart'!J268+'tabel 12 maart'!K268</f>
        <v>209</v>
      </c>
      <c r="N285" s="75" t="n">
        <f aca="false">'tabel 12 maart'!D268+'tabel 12 maart'!E268+'tabel 12 maart'!H268</f>
        <v>304</v>
      </c>
      <c r="O285" s="75" t="n">
        <f aca="false">'tabel 12 maart'!E268+'tabel 12 maart'!H268+'tabel 12 maart'!I268+'tabel 12 maart'!K268</f>
        <v>211</v>
      </c>
      <c r="P285" s="75" t="n">
        <f aca="false">'tabel 12 maart'!D268+'tabel 12 maart'!E268+'tabel 12 maart'!F268</f>
        <v>346</v>
      </c>
      <c r="Q285" s="75" t="n">
        <f aca="false">'tabel 12 maart'!D268+'tabel 12 maart'!E268+'tabel 12 maart'!K268</f>
        <v>299</v>
      </c>
      <c r="R285" s="75" t="n">
        <f aca="false">'tabel 12 maart'!R268</f>
        <v>451</v>
      </c>
    </row>
    <row r="286" customFormat="false" ht="12.75" hidden="false" customHeight="false" outlineLevel="0" collapsed="false">
      <c r="A286" s="16" t="n">
        <v>399</v>
      </c>
      <c r="B286" s="17" t="s">
        <v>307</v>
      </c>
      <c r="C286" s="59" t="n">
        <f aca="false">'Stembureaus conv'!E268</f>
        <v>7</v>
      </c>
      <c r="D286" s="75" t="n">
        <f aca="false">'tabel 12 maart'!D269+'tabel 12 maart'!E269</f>
        <v>390</v>
      </c>
      <c r="E286" s="75" t="n">
        <f aca="false">'tabel 12 maart'!D269+'tabel 12 maart'!F269+'tabel 12 maart'!H269+'tabel 12 maart'!K269</f>
        <v>263</v>
      </c>
      <c r="F286" s="75" t="n">
        <f aca="false">'tabel 12 maart'!D269+'tabel 12 maart'!H269+'tabel 12 maart'!I269+'tabel 12 maart'!K269</f>
        <v>270</v>
      </c>
      <c r="G286" s="75" t="n">
        <f aca="false">'tabel 12 maart'!D269+'tabel 12 maart'!H269+'tabel 12 maart'!J269+'tabel 12 maart'!K269</f>
        <v>279</v>
      </c>
      <c r="H286" s="75" t="n">
        <f aca="false">'tabel 12 maart'!D269+'tabel 12 maart'!F269+'tabel 12 maart'!I269+'tabel 12 maart'!K269</f>
        <v>269</v>
      </c>
      <c r="I286" s="75" t="n">
        <f aca="false">'tabel 12 maart'!D269+'tabel 12 maart'!G269+'tabel 12 maart'!I269+'tabel 12 maart'!K269</f>
        <v>292</v>
      </c>
      <c r="J286" s="75" t="n">
        <f aca="false">'tabel 12 maart'!D269+'tabel 12 maart'!F269+'tabel 12 maart'!G269+'tabel 12 maart'!K269</f>
        <v>285</v>
      </c>
      <c r="K286" s="75" t="n">
        <f aca="false">'tabel 12 maart'!D269+'tabel 12 maart'!F269+'tabel 12 maart'!H269+'tabel 12 maart'!I269</f>
        <v>281</v>
      </c>
      <c r="L286" s="75" t="n">
        <f aca="false">'tabel 12 maart'!E269+'tabel 12 maart'!F269+'tabel 12 maart'!H269+'tabel 12 maart'!K269</f>
        <v>281</v>
      </c>
      <c r="M286" s="75" t="n">
        <f aca="false">'tabel 12 maart'!E269+'tabel 12 maart'!H269+'tabel 12 maart'!J269+'tabel 12 maart'!K269</f>
        <v>297</v>
      </c>
      <c r="N286" s="75" t="n">
        <f aca="false">'tabel 12 maart'!D269+'tabel 12 maart'!E269+'tabel 12 maart'!H269</f>
        <v>420</v>
      </c>
      <c r="O286" s="75" t="n">
        <f aca="false">'tabel 12 maart'!E269+'tabel 12 maart'!H269+'tabel 12 maart'!I269+'tabel 12 maart'!K269</f>
        <v>288</v>
      </c>
      <c r="P286" s="75" t="n">
        <f aca="false">'tabel 12 maart'!D269+'tabel 12 maart'!E269+'tabel 12 maart'!F269</f>
        <v>419</v>
      </c>
      <c r="Q286" s="75" t="n">
        <f aca="false">'tabel 12 maart'!D269+'tabel 12 maart'!E269+'tabel 12 maart'!K269</f>
        <v>408</v>
      </c>
      <c r="R286" s="75" t="n">
        <f aca="false">'tabel 12 maart'!R269</f>
        <v>603</v>
      </c>
    </row>
    <row r="287" customFormat="false" ht="12.75" hidden="false" customHeight="false" outlineLevel="0" collapsed="false">
      <c r="A287" s="16" t="n">
        <v>400</v>
      </c>
      <c r="B287" s="17" t="s">
        <v>308</v>
      </c>
      <c r="C287" s="59" t="n">
        <f aca="false">'Stembureaus conv'!E269</f>
        <v>11</v>
      </c>
      <c r="D287" s="75" t="n">
        <f aca="false">'tabel 12 maart'!D270+'tabel 12 maart'!E270</f>
        <v>348</v>
      </c>
      <c r="E287" s="75" t="n">
        <f aca="false">'tabel 12 maart'!D270+'tabel 12 maart'!F270+'tabel 12 maart'!H270+'tabel 12 maart'!K270</f>
        <v>231</v>
      </c>
      <c r="F287" s="75" t="n">
        <f aca="false">'tabel 12 maart'!D270+'tabel 12 maart'!H270+'tabel 12 maart'!I270+'tabel 12 maart'!K270</f>
        <v>140</v>
      </c>
      <c r="G287" s="75" t="n">
        <f aca="false">'tabel 12 maart'!D270+'tabel 12 maart'!H270+'tabel 12 maart'!J270+'tabel 12 maart'!K270</f>
        <v>161</v>
      </c>
      <c r="H287" s="75" t="n">
        <f aca="false">'tabel 12 maart'!D270+'tabel 12 maart'!F270+'tabel 12 maart'!I270+'tabel 12 maart'!K270</f>
        <v>218</v>
      </c>
      <c r="I287" s="75" t="n">
        <f aca="false">'tabel 12 maart'!D270+'tabel 12 maart'!G270+'tabel 12 maart'!I270+'tabel 12 maart'!K270</f>
        <v>146</v>
      </c>
      <c r="J287" s="75" t="n">
        <f aca="false">'tabel 12 maart'!D270+'tabel 12 maart'!F270+'tabel 12 maart'!G270+'tabel 12 maart'!K270</f>
        <v>237</v>
      </c>
      <c r="K287" s="75" t="n">
        <f aca="false">'tabel 12 maart'!D270+'tabel 12 maart'!F270+'tabel 12 maart'!H270+'tabel 12 maart'!I270</f>
        <v>236</v>
      </c>
      <c r="L287" s="75" t="n">
        <f aca="false">'tabel 12 maart'!E270+'tabel 12 maart'!F270+'tabel 12 maart'!H270+'tabel 12 maart'!K270</f>
        <v>381</v>
      </c>
      <c r="M287" s="75" t="n">
        <f aca="false">'tabel 12 maart'!E270+'tabel 12 maart'!H270+'tabel 12 maart'!J270+'tabel 12 maart'!K270</f>
        <v>311</v>
      </c>
      <c r="N287" s="75" t="n">
        <f aca="false">'tabel 12 maart'!D270+'tabel 12 maart'!E270+'tabel 12 maart'!H270</f>
        <v>372</v>
      </c>
      <c r="O287" s="75" t="n">
        <f aca="false">'tabel 12 maart'!E270+'tabel 12 maart'!H270+'tabel 12 maart'!I270+'tabel 12 maart'!K270</f>
        <v>290</v>
      </c>
      <c r="P287" s="75" t="n">
        <f aca="false">'tabel 12 maart'!D270+'tabel 12 maart'!E270+'tabel 12 maart'!F270</f>
        <v>450</v>
      </c>
      <c r="Q287" s="75" t="n">
        <f aca="false">'tabel 12 maart'!D270+'tabel 12 maart'!E270+'tabel 12 maart'!K270</f>
        <v>354</v>
      </c>
      <c r="R287" s="75" t="n">
        <f aca="false">'tabel 12 maart'!R270</f>
        <v>556</v>
      </c>
    </row>
    <row r="288" customFormat="false" ht="12.75" hidden="false" customHeight="false" outlineLevel="0" collapsed="false">
      <c r="A288" s="16" t="n">
        <v>401</v>
      </c>
      <c r="B288" s="17" t="s">
        <v>309</v>
      </c>
      <c r="C288" s="59" t="n">
        <f aca="false">'Stembureaus conv'!E270</f>
        <v>7</v>
      </c>
      <c r="D288" s="75" t="n">
        <f aca="false">'tabel 12 maart'!D271+'tabel 12 maart'!E271</f>
        <v>412</v>
      </c>
      <c r="E288" s="75" t="n">
        <f aca="false">'tabel 12 maart'!D271+'tabel 12 maart'!F271+'tabel 12 maart'!H271+'tabel 12 maart'!K271</f>
        <v>279</v>
      </c>
      <c r="F288" s="75" t="n">
        <f aca="false">'tabel 12 maart'!D271+'tabel 12 maart'!H271+'tabel 12 maart'!I271+'tabel 12 maart'!K271</f>
        <v>245</v>
      </c>
      <c r="G288" s="75" t="n">
        <f aca="false">'tabel 12 maart'!D271+'tabel 12 maart'!H271+'tabel 12 maart'!J271+'tabel 12 maart'!K271</f>
        <v>250</v>
      </c>
      <c r="H288" s="75" t="n">
        <f aca="false">'tabel 12 maart'!D271+'tabel 12 maart'!F271+'tabel 12 maart'!I271+'tabel 12 maart'!K271</f>
        <v>273</v>
      </c>
      <c r="I288" s="75" t="n">
        <f aca="false">'tabel 12 maart'!D271+'tabel 12 maart'!G271+'tabel 12 maart'!I271+'tabel 12 maart'!K271</f>
        <v>237</v>
      </c>
      <c r="J288" s="75" t="n">
        <f aca="false">'tabel 12 maart'!D271+'tabel 12 maart'!F271+'tabel 12 maart'!G271+'tabel 12 maart'!K271</f>
        <v>271</v>
      </c>
      <c r="K288" s="75" t="n">
        <f aca="false">'tabel 12 maart'!D271+'tabel 12 maart'!F271+'tabel 12 maart'!H271+'tabel 12 maart'!I271</f>
        <v>284</v>
      </c>
      <c r="L288" s="75" t="n">
        <f aca="false">'tabel 12 maart'!E271+'tabel 12 maart'!F271+'tabel 12 maart'!H271+'tabel 12 maart'!K271</f>
        <v>365</v>
      </c>
      <c r="M288" s="75" t="n">
        <f aca="false">'tabel 12 maart'!E271+'tabel 12 maart'!H271+'tabel 12 maart'!J271+'tabel 12 maart'!K271</f>
        <v>336</v>
      </c>
      <c r="N288" s="75" t="n">
        <f aca="false">'tabel 12 maart'!D271+'tabel 12 maart'!E271+'tabel 12 maart'!H271</f>
        <v>445</v>
      </c>
      <c r="O288" s="75" t="n">
        <f aca="false">'tabel 12 maart'!E271+'tabel 12 maart'!H271+'tabel 12 maart'!I271+'tabel 12 maart'!K271</f>
        <v>331</v>
      </c>
      <c r="P288" s="75" t="n">
        <f aca="false">'tabel 12 maart'!D271+'tabel 12 maart'!E271+'tabel 12 maart'!F271</f>
        <v>473</v>
      </c>
      <c r="Q288" s="75" t="n">
        <f aca="false">'tabel 12 maart'!D271+'tabel 12 maart'!E271+'tabel 12 maart'!K271</f>
        <v>434</v>
      </c>
      <c r="R288" s="75" t="n">
        <f aca="false">'tabel 12 maart'!R271</f>
        <v>620</v>
      </c>
    </row>
    <row r="289" customFormat="false" ht="12.75" hidden="false" customHeight="false" outlineLevel="0" collapsed="false">
      <c r="A289" s="16" t="n">
        <v>402</v>
      </c>
      <c r="B289" s="17" t="s">
        <v>310</v>
      </c>
      <c r="C289" s="59" t="n">
        <f aca="false">'Stembureaus conv'!E271</f>
        <v>6</v>
      </c>
      <c r="D289" s="75" t="n">
        <f aca="false">'tabel 12 maart'!D272+'tabel 12 maart'!E272</f>
        <v>1058</v>
      </c>
      <c r="E289" s="75" t="n">
        <f aca="false">'tabel 12 maart'!D272+'tabel 12 maart'!F272+'tabel 12 maart'!H272+'tabel 12 maart'!K272</f>
        <v>702</v>
      </c>
      <c r="F289" s="75" t="n">
        <f aca="false">'tabel 12 maart'!D272+'tabel 12 maart'!H272+'tabel 12 maart'!I272+'tabel 12 maart'!K272</f>
        <v>665</v>
      </c>
      <c r="G289" s="75" t="n">
        <f aca="false">'tabel 12 maart'!D272+'tabel 12 maart'!H272+'tabel 12 maart'!J272+'tabel 12 maart'!K272</f>
        <v>640</v>
      </c>
      <c r="H289" s="75" t="n">
        <f aca="false">'tabel 12 maart'!D272+'tabel 12 maart'!F272+'tabel 12 maart'!I272+'tabel 12 maart'!K272</f>
        <v>589</v>
      </c>
      <c r="I289" s="75" t="n">
        <f aca="false">'tabel 12 maart'!D272+'tabel 12 maart'!G272+'tabel 12 maart'!I272+'tabel 12 maart'!K272</f>
        <v>573</v>
      </c>
      <c r="J289" s="75" t="n">
        <f aca="false">'tabel 12 maart'!D272+'tabel 12 maart'!F272+'tabel 12 maart'!G272+'tabel 12 maart'!K272</f>
        <v>610</v>
      </c>
      <c r="K289" s="75" t="n">
        <f aca="false">'tabel 12 maart'!D272+'tabel 12 maart'!F272+'tabel 12 maart'!H272+'tabel 12 maart'!I272</f>
        <v>655</v>
      </c>
      <c r="L289" s="75" t="n">
        <f aca="false">'tabel 12 maart'!E272+'tabel 12 maart'!F272+'tabel 12 maart'!H272+'tabel 12 maart'!K272</f>
        <v>1158</v>
      </c>
      <c r="M289" s="75" t="n">
        <f aca="false">'tabel 12 maart'!E272+'tabel 12 maart'!H272+'tabel 12 maart'!J272+'tabel 12 maart'!K272</f>
        <v>1096</v>
      </c>
      <c r="N289" s="75" t="n">
        <f aca="false">'tabel 12 maart'!D272+'tabel 12 maart'!E272+'tabel 12 maart'!H272</f>
        <v>1239</v>
      </c>
      <c r="O289" s="75" t="n">
        <f aca="false">'tabel 12 maart'!E272+'tabel 12 maart'!H272+'tabel 12 maart'!I272+'tabel 12 maart'!K272</f>
        <v>1121</v>
      </c>
      <c r="P289" s="75" t="n">
        <f aca="false">'tabel 12 maart'!D272+'tabel 12 maart'!E272+'tabel 12 maart'!F272</f>
        <v>1163</v>
      </c>
      <c r="Q289" s="75" t="n">
        <f aca="false">'tabel 12 maart'!D272+'tabel 12 maart'!E272+'tabel 12 maart'!K272</f>
        <v>1173</v>
      </c>
      <c r="R289" s="75" t="n">
        <f aca="false">'tabel 12 maart'!R272</f>
        <v>1670</v>
      </c>
    </row>
    <row r="290" customFormat="false" ht="12.75" hidden="false" customHeight="false" outlineLevel="0" collapsed="false">
      <c r="A290" s="16" t="n">
        <v>403</v>
      </c>
      <c r="B290" s="17" t="s">
        <v>311</v>
      </c>
      <c r="C290" s="59" t="n">
        <f aca="false">'Stembureaus conv'!E272</f>
        <v>1</v>
      </c>
      <c r="D290" s="75" t="n">
        <f aca="false">'tabel 12 maart'!D273+'tabel 12 maart'!E273</f>
        <v>307</v>
      </c>
      <c r="E290" s="75" t="n">
        <f aca="false">'tabel 12 maart'!D273+'tabel 12 maart'!F273+'tabel 12 maart'!H273+'tabel 12 maart'!K273</f>
        <v>223</v>
      </c>
      <c r="F290" s="75" t="n">
        <f aca="false">'tabel 12 maart'!D273+'tabel 12 maart'!H273+'tabel 12 maart'!I273+'tabel 12 maart'!K273</f>
        <v>228</v>
      </c>
      <c r="G290" s="75" t="n">
        <f aca="false">'tabel 12 maart'!D273+'tabel 12 maart'!H273+'tabel 12 maart'!J273+'tabel 12 maart'!K273</f>
        <v>214</v>
      </c>
      <c r="H290" s="75" t="n">
        <f aca="false">'tabel 12 maart'!D273+'tabel 12 maart'!F273+'tabel 12 maart'!I273+'tabel 12 maart'!K273</f>
        <v>231</v>
      </c>
      <c r="I290" s="75" t="n">
        <f aca="false">'tabel 12 maart'!D273+'tabel 12 maart'!G273+'tabel 12 maart'!I273+'tabel 12 maart'!K273</f>
        <v>248</v>
      </c>
      <c r="J290" s="75" t="n">
        <f aca="false">'tabel 12 maart'!D273+'tabel 12 maart'!F273+'tabel 12 maart'!G273+'tabel 12 maart'!K273</f>
        <v>243</v>
      </c>
      <c r="K290" s="75" t="n">
        <f aca="false">'tabel 12 maart'!D273+'tabel 12 maart'!F273+'tabel 12 maart'!H273+'tabel 12 maart'!I273</f>
        <v>222</v>
      </c>
      <c r="L290" s="75" t="n">
        <f aca="false">'tabel 12 maart'!E273+'tabel 12 maart'!F273+'tabel 12 maart'!H273+'tabel 12 maart'!K273</f>
        <v>222</v>
      </c>
      <c r="M290" s="75" t="n">
        <f aca="false">'tabel 12 maart'!E273+'tabel 12 maart'!H273+'tabel 12 maart'!J273+'tabel 12 maart'!K273</f>
        <v>213</v>
      </c>
      <c r="N290" s="75" t="n">
        <f aca="false">'tabel 12 maart'!D273+'tabel 12 maart'!E273+'tabel 12 maart'!H273</f>
        <v>326</v>
      </c>
      <c r="O290" s="75" t="n">
        <f aca="false">'tabel 12 maart'!E273+'tabel 12 maart'!H273+'tabel 12 maart'!I273+'tabel 12 maart'!K273</f>
        <v>227</v>
      </c>
      <c r="P290" s="75" t="n">
        <f aca="false">'tabel 12 maart'!D273+'tabel 12 maart'!E273+'tabel 12 maart'!F273</f>
        <v>329</v>
      </c>
      <c r="Q290" s="75" t="n">
        <f aca="false">'tabel 12 maart'!D273+'tabel 12 maart'!E273+'tabel 12 maart'!K273</f>
        <v>335</v>
      </c>
      <c r="R290" s="75" t="n">
        <f aca="false">'tabel 12 maart'!R273</f>
        <v>460</v>
      </c>
    </row>
    <row r="291" customFormat="false" ht="12.75" hidden="false" customHeight="false" outlineLevel="0" collapsed="false">
      <c r="A291" s="16" t="n">
        <v>404</v>
      </c>
      <c r="B291" s="17" t="s">
        <v>312</v>
      </c>
      <c r="C291" s="59" t="n">
        <f aca="false">'Stembureaus conv'!E273</f>
        <v>6</v>
      </c>
      <c r="D291" s="75" t="n">
        <f aca="false">'tabel 12 maart'!D274+'tabel 12 maart'!E274</f>
        <v>230</v>
      </c>
      <c r="E291" s="75" t="n">
        <f aca="false">'tabel 12 maart'!D274+'tabel 12 maart'!F274+'tabel 12 maart'!H274+'tabel 12 maart'!K274</f>
        <v>177</v>
      </c>
      <c r="F291" s="75" t="n">
        <f aca="false">'tabel 12 maart'!D274+'tabel 12 maart'!H274+'tabel 12 maart'!I274+'tabel 12 maart'!K274</f>
        <v>174</v>
      </c>
      <c r="G291" s="75" t="n">
        <f aca="false">'tabel 12 maart'!D274+'tabel 12 maart'!H274+'tabel 12 maart'!J274+'tabel 12 maart'!K274</f>
        <v>177</v>
      </c>
      <c r="H291" s="75" t="n">
        <f aca="false">'tabel 12 maart'!D274+'tabel 12 maart'!F274+'tabel 12 maart'!I274+'tabel 12 maart'!K274</f>
        <v>177</v>
      </c>
      <c r="I291" s="75" t="n">
        <f aca="false">'tabel 12 maart'!D274+'tabel 12 maart'!G274+'tabel 12 maart'!I274+'tabel 12 maart'!K274</f>
        <v>184</v>
      </c>
      <c r="J291" s="75" t="n">
        <f aca="false">'tabel 12 maart'!D274+'tabel 12 maart'!F274+'tabel 12 maart'!G274+'tabel 12 maart'!K274</f>
        <v>187</v>
      </c>
      <c r="K291" s="75" t="n">
        <f aca="false">'tabel 12 maart'!D274+'tabel 12 maart'!F274+'tabel 12 maart'!H274+'tabel 12 maart'!I274</f>
        <v>177</v>
      </c>
      <c r="L291" s="75" t="n">
        <f aca="false">'tabel 12 maart'!E274+'tabel 12 maart'!F274+'tabel 12 maart'!H274+'tabel 12 maart'!K274</f>
        <v>143</v>
      </c>
      <c r="M291" s="75" t="n">
        <f aca="false">'tabel 12 maart'!E274+'tabel 12 maart'!H274+'tabel 12 maart'!J274+'tabel 12 maart'!K274</f>
        <v>143</v>
      </c>
      <c r="N291" s="75" t="n">
        <f aca="false">'tabel 12 maart'!D274+'tabel 12 maart'!E274+'tabel 12 maart'!H274</f>
        <v>244</v>
      </c>
      <c r="O291" s="75" t="n">
        <f aca="false">'tabel 12 maart'!E274+'tabel 12 maart'!H274+'tabel 12 maart'!I274+'tabel 12 maart'!K274</f>
        <v>140</v>
      </c>
      <c r="P291" s="75" t="n">
        <f aca="false">'tabel 12 maart'!D274+'tabel 12 maart'!E274+'tabel 12 maart'!F274</f>
        <v>247</v>
      </c>
      <c r="Q291" s="75" t="n">
        <f aca="false">'tabel 12 maart'!D274+'tabel 12 maart'!E274+'tabel 12 maart'!K274</f>
        <v>244</v>
      </c>
      <c r="R291" s="75" t="n">
        <f aca="false">'tabel 12 maart'!R274</f>
        <v>339</v>
      </c>
    </row>
    <row r="292" customFormat="false" ht="12.75" hidden="false" customHeight="false" outlineLevel="0" collapsed="false">
      <c r="A292" s="16" t="n">
        <v>405</v>
      </c>
      <c r="B292" s="17" t="s">
        <v>313</v>
      </c>
      <c r="C292" s="59" t="n">
        <f aca="false">'Stembureaus conv'!E274</f>
        <v>1</v>
      </c>
      <c r="D292" s="75" t="n">
        <f aca="false">'tabel 12 maart'!D275+'tabel 12 maart'!E275</f>
        <v>443</v>
      </c>
      <c r="E292" s="75" t="n">
        <f aca="false">'tabel 12 maart'!D275+'tabel 12 maart'!F275+'tabel 12 maart'!H275+'tabel 12 maart'!K275</f>
        <v>338</v>
      </c>
      <c r="F292" s="75" t="n">
        <f aca="false">'tabel 12 maart'!D275+'tabel 12 maart'!H275+'tabel 12 maart'!I275+'tabel 12 maart'!K275</f>
        <v>348</v>
      </c>
      <c r="G292" s="75" t="n">
        <f aca="false">'tabel 12 maart'!D275+'tabel 12 maart'!H275+'tabel 12 maart'!J275+'tabel 12 maart'!K275</f>
        <v>331</v>
      </c>
      <c r="H292" s="75" t="n">
        <f aca="false">'tabel 12 maart'!D275+'tabel 12 maart'!F275+'tabel 12 maart'!I275+'tabel 12 maart'!K275</f>
        <v>353</v>
      </c>
      <c r="I292" s="75" t="n">
        <f aca="false">'tabel 12 maart'!D275+'tabel 12 maart'!G275+'tabel 12 maart'!I275+'tabel 12 maart'!K275</f>
        <v>366</v>
      </c>
      <c r="J292" s="75" t="n">
        <f aca="false">'tabel 12 maart'!D275+'tabel 12 maart'!F275+'tabel 12 maart'!G275+'tabel 12 maart'!K275</f>
        <v>356</v>
      </c>
      <c r="K292" s="75" t="n">
        <f aca="false">'tabel 12 maart'!D275+'tabel 12 maart'!F275+'tabel 12 maart'!H275+'tabel 12 maart'!I275</f>
        <v>338</v>
      </c>
      <c r="L292" s="75" t="n">
        <f aca="false">'tabel 12 maart'!E275+'tabel 12 maart'!F275+'tabel 12 maart'!H275+'tabel 12 maart'!K275</f>
        <v>379</v>
      </c>
      <c r="M292" s="75" t="n">
        <f aca="false">'tabel 12 maart'!E275+'tabel 12 maart'!H275+'tabel 12 maart'!J275+'tabel 12 maart'!K275</f>
        <v>372</v>
      </c>
      <c r="N292" s="75" t="n">
        <f aca="false">'tabel 12 maart'!D275+'tabel 12 maart'!E275+'tabel 12 maart'!H275</f>
        <v>482</v>
      </c>
      <c r="O292" s="75" t="n">
        <f aca="false">'tabel 12 maart'!E275+'tabel 12 maart'!H275+'tabel 12 maart'!I275+'tabel 12 maart'!K275</f>
        <v>389</v>
      </c>
      <c r="P292" s="75" t="n">
        <f aca="false">'tabel 12 maart'!D275+'tabel 12 maart'!E275+'tabel 12 maart'!F275</f>
        <v>487</v>
      </c>
      <c r="Q292" s="75" t="n">
        <f aca="false">'tabel 12 maart'!D275+'tabel 12 maart'!E275+'tabel 12 maart'!K275</f>
        <v>497</v>
      </c>
      <c r="R292" s="75" t="n">
        <f aca="false">'tabel 12 maart'!R275</f>
        <v>748</v>
      </c>
    </row>
    <row r="293" customFormat="false" ht="12.75" hidden="false" customHeight="false" outlineLevel="0" collapsed="false">
      <c r="A293" s="16" t="n">
        <v>406</v>
      </c>
      <c r="B293" s="17" t="s">
        <v>314</v>
      </c>
      <c r="C293" s="59" t="n">
        <f aca="false">'Stembureaus conv'!E275</f>
        <v>1</v>
      </c>
      <c r="D293" s="75" t="n">
        <f aca="false">'tabel 12 maart'!D276+'tabel 12 maart'!E276</f>
        <v>250</v>
      </c>
      <c r="E293" s="75" t="n">
        <f aca="false">'tabel 12 maart'!D276+'tabel 12 maart'!F276+'tabel 12 maart'!H276+'tabel 12 maart'!K276</f>
        <v>158</v>
      </c>
      <c r="F293" s="75" t="n">
        <f aca="false">'tabel 12 maart'!D276+'tabel 12 maart'!H276+'tabel 12 maart'!I276+'tabel 12 maart'!K276</f>
        <v>157</v>
      </c>
      <c r="G293" s="75" t="n">
        <f aca="false">'tabel 12 maart'!D276+'tabel 12 maart'!H276+'tabel 12 maart'!J276+'tabel 12 maart'!K276</f>
        <v>154</v>
      </c>
      <c r="H293" s="75" t="n">
        <f aca="false">'tabel 12 maart'!D276+'tabel 12 maart'!F276+'tabel 12 maart'!I276+'tabel 12 maart'!K276</f>
        <v>166</v>
      </c>
      <c r="I293" s="75" t="n">
        <f aca="false">'tabel 12 maart'!D276+'tabel 12 maart'!G276+'tabel 12 maart'!I276+'tabel 12 maart'!K276</f>
        <v>180</v>
      </c>
      <c r="J293" s="75" t="n">
        <f aca="false">'tabel 12 maart'!D276+'tabel 12 maart'!F276+'tabel 12 maart'!G276+'tabel 12 maart'!K276</f>
        <v>181</v>
      </c>
      <c r="K293" s="75" t="n">
        <f aca="false">'tabel 12 maart'!D276+'tabel 12 maart'!F276+'tabel 12 maart'!H276+'tabel 12 maart'!I276</f>
        <v>152</v>
      </c>
      <c r="L293" s="75" t="n">
        <f aca="false">'tabel 12 maart'!E276+'tabel 12 maart'!F276+'tabel 12 maart'!H276+'tabel 12 maart'!K276</f>
        <v>204</v>
      </c>
      <c r="M293" s="75" t="n">
        <f aca="false">'tabel 12 maart'!E276+'tabel 12 maart'!H276+'tabel 12 maart'!J276+'tabel 12 maart'!K276</f>
        <v>200</v>
      </c>
      <c r="N293" s="75" t="n">
        <f aca="false">'tabel 12 maart'!D276+'tabel 12 maart'!E276+'tabel 12 maart'!H276</f>
        <v>261</v>
      </c>
      <c r="O293" s="75" t="n">
        <f aca="false">'tabel 12 maart'!E276+'tabel 12 maart'!H276+'tabel 12 maart'!I276+'tabel 12 maart'!K276</f>
        <v>203</v>
      </c>
      <c r="P293" s="75" t="n">
        <f aca="false">'tabel 12 maart'!D276+'tabel 12 maart'!E276+'tabel 12 maart'!F276</f>
        <v>270</v>
      </c>
      <c r="Q293" s="75" t="n">
        <f aca="false">'tabel 12 maart'!D276+'tabel 12 maart'!E276+'tabel 12 maart'!K276</f>
        <v>275</v>
      </c>
      <c r="R293" s="75" t="n">
        <f aca="false">'tabel 12 maart'!R276</f>
        <v>390</v>
      </c>
    </row>
    <row r="294" customFormat="false" ht="12.75" hidden="false" customHeight="false" outlineLevel="0" collapsed="false">
      <c r="A294" s="16" t="n">
        <v>407</v>
      </c>
      <c r="B294" s="17" t="s">
        <v>315</v>
      </c>
      <c r="C294" s="59" t="n">
        <f aca="false">'Stembureaus conv'!E276</f>
        <v>1</v>
      </c>
      <c r="D294" s="75" t="n">
        <f aca="false">'tabel 12 maart'!D277+'tabel 12 maart'!E277</f>
        <v>288</v>
      </c>
      <c r="E294" s="75" t="n">
        <f aca="false">'tabel 12 maart'!D277+'tabel 12 maart'!F277+'tabel 12 maart'!H277+'tabel 12 maart'!K277</f>
        <v>187</v>
      </c>
      <c r="F294" s="75" t="n">
        <f aca="false">'tabel 12 maart'!D277+'tabel 12 maart'!H277+'tabel 12 maart'!I277+'tabel 12 maart'!K277</f>
        <v>192</v>
      </c>
      <c r="G294" s="75" t="n">
        <f aca="false">'tabel 12 maart'!D277+'tabel 12 maart'!H277+'tabel 12 maart'!J277+'tabel 12 maart'!K277</f>
        <v>195</v>
      </c>
      <c r="H294" s="75" t="n">
        <f aca="false">'tabel 12 maart'!D277+'tabel 12 maart'!F277+'tabel 12 maart'!I277+'tabel 12 maart'!K277</f>
        <v>207</v>
      </c>
      <c r="I294" s="75" t="n">
        <f aca="false">'tabel 12 maart'!D277+'tabel 12 maart'!G277+'tabel 12 maart'!I277+'tabel 12 maart'!K277</f>
        <v>212</v>
      </c>
      <c r="J294" s="75" t="n">
        <f aca="false">'tabel 12 maart'!D277+'tabel 12 maart'!F277+'tabel 12 maart'!G277+'tabel 12 maart'!K277</f>
        <v>207</v>
      </c>
      <c r="K294" s="75" t="n">
        <f aca="false">'tabel 12 maart'!D277+'tabel 12 maart'!F277+'tabel 12 maart'!H277+'tabel 12 maart'!I277</f>
        <v>193</v>
      </c>
      <c r="L294" s="75" t="n">
        <f aca="false">'tabel 12 maart'!E277+'tabel 12 maart'!F277+'tabel 12 maart'!H277+'tabel 12 maart'!K277</f>
        <v>225</v>
      </c>
      <c r="M294" s="75" t="n">
        <f aca="false">'tabel 12 maart'!E277+'tabel 12 maart'!H277+'tabel 12 maart'!J277+'tabel 12 maart'!K277</f>
        <v>233</v>
      </c>
      <c r="N294" s="75" t="n">
        <f aca="false">'tabel 12 maart'!D277+'tabel 12 maart'!E277+'tabel 12 maart'!H277</f>
        <v>299</v>
      </c>
      <c r="O294" s="75" t="n">
        <f aca="false">'tabel 12 maart'!E277+'tabel 12 maart'!H277+'tabel 12 maart'!I277+'tabel 12 maart'!K277</f>
        <v>230</v>
      </c>
      <c r="P294" s="75" t="n">
        <f aca="false">'tabel 12 maart'!D277+'tabel 12 maart'!E277+'tabel 12 maart'!F277</f>
        <v>314</v>
      </c>
      <c r="Q294" s="75" t="n">
        <f aca="false">'tabel 12 maart'!D277+'tabel 12 maart'!E277+'tabel 12 maart'!K277</f>
        <v>313</v>
      </c>
      <c r="R294" s="75" t="n">
        <f aca="false">'tabel 12 maart'!R277</f>
        <v>449</v>
      </c>
    </row>
    <row r="295" customFormat="false" ht="12.75" hidden="false" customHeight="false" outlineLevel="0" collapsed="false">
      <c r="A295" s="27" t="n">
        <v>408</v>
      </c>
      <c r="B295" s="17" t="s">
        <v>316</v>
      </c>
      <c r="C295" s="59" t="n">
        <f aca="false">'Stembureaus conv'!E277</f>
        <v>1</v>
      </c>
      <c r="D295" s="75" t="n">
        <f aca="false">'tabel 12 maart'!D278+'tabel 12 maart'!E278</f>
        <v>435</v>
      </c>
      <c r="E295" s="75" t="n">
        <f aca="false">'tabel 12 maart'!D278+'tabel 12 maart'!F278+'tabel 12 maart'!H278+'tabel 12 maart'!K278</f>
        <v>242</v>
      </c>
      <c r="F295" s="75" t="n">
        <f aca="false">'tabel 12 maart'!D278+'tabel 12 maart'!H278+'tabel 12 maart'!I278+'tabel 12 maart'!K278</f>
        <v>222</v>
      </c>
      <c r="G295" s="75" t="n">
        <f aca="false">'tabel 12 maart'!D278+'tabel 12 maart'!H278+'tabel 12 maart'!J278+'tabel 12 maart'!K278</f>
        <v>221</v>
      </c>
      <c r="H295" s="75" t="n">
        <f aca="false">'tabel 12 maart'!D278+'tabel 12 maart'!F278+'tabel 12 maart'!I278+'tabel 12 maart'!K278</f>
        <v>240</v>
      </c>
      <c r="I295" s="75" t="n">
        <f aca="false">'tabel 12 maart'!D278+'tabel 12 maart'!G278+'tabel 12 maart'!I278+'tabel 12 maart'!K278</f>
        <v>279</v>
      </c>
      <c r="J295" s="75" t="n">
        <f aca="false">'tabel 12 maart'!D278+'tabel 12 maart'!F278+'tabel 12 maart'!G278+'tabel 12 maart'!K278</f>
        <v>299</v>
      </c>
      <c r="K295" s="75" t="n">
        <f aca="false">'tabel 12 maart'!D278+'tabel 12 maart'!F278+'tabel 12 maart'!H278+'tabel 12 maart'!I278</f>
        <v>229</v>
      </c>
      <c r="L295" s="75" t="n">
        <f aca="false">'tabel 12 maart'!E278+'tabel 12 maart'!F278+'tabel 12 maart'!H278+'tabel 12 maart'!K278</f>
        <v>329</v>
      </c>
      <c r="M295" s="75" t="n">
        <f aca="false">'tabel 12 maart'!E278+'tabel 12 maart'!H278+'tabel 12 maart'!J278+'tabel 12 maart'!K278</f>
        <v>308</v>
      </c>
      <c r="N295" s="75" t="n">
        <f aca="false">'tabel 12 maart'!D278+'tabel 12 maart'!E278+'tabel 12 maart'!H278</f>
        <v>448</v>
      </c>
      <c r="O295" s="75" t="n">
        <f aca="false">'tabel 12 maart'!E278+'tabel 12 maart'!H278+'tabel 12 maart'!I278+'tabel 12 maart'!K278</f>
        <v>309</v>
      </c>
      <c r="P295" s="75" t="n">
        <f aca="false">'tabel 12 maart'!D278+'tabel 12 maart'!E278+'tabel 12 maart'!F278</f>
        <v>466</v>
      </c>
      <c r="Q295" s="75" t="n">
        <f aca="false">'tabel 12 maart'!D278+'tabel 12 maart'!E278+'tabel 12 maart'!K278</f>
        <v>459</v>
      </c>
      <c r="R295" s="75" t="n">
        <f aca="false">'tabel 12 maart'!R278</f>
        <v>599</v>
      </c>
    </row>
    <row r="296" customFormat="false" ht="12.75" hidden="false" customHeight="false" outlineLevel="0" collapsed="false">
      <c r="A296" s="16" t="n">
        <v>409</v>
      </c>
      <c r="B296" s="17" t="s">
        <v>317</v>
      </c>
      <c r="C296" s="59" t="n">
        <f aca="false">'Stembureaus conv'!E278</f>
        <v>6</v>
      </c>
      <c r="D296" s="75" t="n">
        <f aca="false">'tabel 12 maart'!D279+'tabel 12 maart'!E279</f>
        <v>408</v>
      </c>
      <c r="E296" s="75" t="n">
        <f aca="false">'tabel 12 maart'!D279+'tabel 12 maart'!F279+'tabel 12 maart'!H279+'tabel 12 maart'!K279</f>
        <v>346</v>
      </c>
      <c r="F296" s="75" t="n">
        <f aca="false">'tabel 12 maart'!D279+'tabel 12 maart'!H279+'tabel 12 maart'!I279+'tabel 12 maart'!K279</f>
        <v>296</v>
      </c>
      <c r="G296" s="75" t="n">
        <f aca="false">'tabel 12 maart'!D279+'tabel 12 maart'!H279+'tabel 12 maart'!J279+'tabel 12 maart'!K279</f>
        <v>308</v>
      </c>
      <c r="H296" s="75" t="n">
        <f aca="false">'tabel 12 maart'!D279+'tabel 12 maart'!F279+'tabel 12 maart'!I279+'tabel 12 maart'!K279</f>
        <v>308</v>
      </c>
      <c r="I296" s="75" t="n">
        <f aca="false">'tabel 12 maart'!D279+'tabel 12 maart'!G279+'tabel 12 maart'!I279+'tabel 12 maart'!K279</f>
        <v>274</v>
      </c>
      <c r="J296" s="75" t="n">
        <f aca="false">'tabel 12 maart'!D279+'tabel 12 maart'!F279+'tabel 12 maart'!G279+'tabel 12 maart'!K279</f>
        <v>324</v>
      </c>
      <c r="K296" s="75" t="n">
        <f aca="false">'tabel 12 maart'!D279+'tabel 12 maart'!F279+'tabel 12 maart'!H279+'tabel 12 maart'!I279</f>
        <v>297</v>
      </c>
      <c r="L296" s="75" t="n">
        <f aca="false">'tabel 12 maart'!E279+'tabel 12 maart'!F279+'tabel 12 maart'!H279+'tabel 12 maart'!K279</f>
        <v>432</v>
      </c>
      <c r="M296" s="75" t="n">
        <f aca="false">'tabel 12 maart'!E279+'tabel 12 maart'!H279+'tabel 12 maart'!J279+'tabel 12 maart'!K279</f>
        <v>394</v>
      </c>
      <c r="N296" s="75" t="n">
        <f aca="false">'tabel 12 maart'!D279+'tabel 12 maart'!E279+'tabel 12 maart'!H279</f>
        <v>462</v>
      </c>
      <c r="O296" s="75" t="n">
        <f aca="false">'tabel 12 maart'!E279+'tabel 12 maart'!H279+'tabel 12 maart'!I279+'tabel 12 maart'!K279</f>
        <v>382</v>
      </c>
      <c r="P296" s="75" t="n">
        <f aca="false">'tabel 12 maart'!D279+'tabel 12 maart'!E279+'tabel 12 maart'!F279</f>
        <v>474</v>
      </c>
      <c r="Q296" s="75" t="n">
        <f aca="false">'tabel 12 maart'!D279+'tabel 12 maart'!E279+'tabel 12 maart'!K279</f>
        <v>473</v>
      </c>
      <c r="R296" s="75" t="n">
        <f aca="false">'tabel 12 maart'!R279</f>
        <v>674</v>
      </c>
    </row>
    <row r="297" customFormat="false" ht="12.75" hidden="false" customHeight="false" outlineLevel="0" collapsed="false">
      <c r="A297" s="16" t="n">
        <v>410</v>
      </c>
      <c r="B297" s="17" t="s">
        <v>318</v>
      </c>
      <c r="C297" s="59" t="n">
        <f aca="false">'Stembureaus conv'!E279</f>
        <v>11</v>
      </c>
      <c r="D297" s="75" t="n">
        <f aca="false">'tabel 12 maart'!D280+'tabel 12 maart'!E280</f>
        <v>482</v>
      </c>
      <c r="E297" s="75" t="n">
        <f aca="false">'tabel 12 maart'!D280+'tabel 12 maart'!F280+'tabel 12 maart'!H280+'tabel 12 maart'!K280</f>
        <v>361</v>
      </c>
      <c r="F297" s="75" t="n">
        <f aca="false">'tabel 12 maart'!D280+'tabel 12 maart'!H280+'tabel 12 maart'!I280+'tabel 12 maart'!K280</f>
        <v>236</v>
      </c>
      <c r="G297" s="75" t="n">
        <f aca="false">'tabel 12 maart'!D280+'tabel 12 maart'!H280+'tabel 12 maart'!J280+'tabel 12 maart'!K280</f>
        <v>284</v>
      </c>
      <c r="H297" s="75" t="n">
        <f aca="false">'tabel 12 maart'!D280+'tabel 12 maart'!F280+'tabel 12 maart'!I280+'tabel 12 maart'!K280</f>
        <v>327</v>
      </c>
      <c r="I297" s="75" t="n">
        <f aca="false">'tabel 12 maart'!D280+'tabel 12 maart'!G280+'tabel 12 maart'!I280+'tabel 12 maart'!K280</f>
        <v>196</v>
      </c>
      <c r="J297" s="75" t="n">
        <f aca="false">'tabel 12 maart'!D280+'tabel 12 maart'!F280+'tabel 12 maart'!G280+'tabel 12 maart'!K280</f>
        <v>321</v>
      </c>
      <c r="K297" s="75" t="n">
        <f aca="false">'tabel 12 maart'!D280+'tabel 12 maart'!F280+'tabel 12 maart'!H280+'tabel 12 maart'!I280</f>
        <v>355</v>
      </c>
      <c r="L297" s="75" t="n">
        <f aca="false">'tabel 12 maart'!E280+'tabel 12 maart'!F280+'tabel 12 maart'!H280+'tabel 12 maart'!K280</f>
        <v>619</v>
      </c>
      <c r="M297" s="75" t="n">
        <f aca="false">'tabel 12 maart'!E280+'tabel 12 maart'!H280+'tabel 12 maart'!J280+'tabel 12 maart'!K280</f>
        <v>542</v>
      </c>
      <c r="N297" s="75" t="n">
        <f aca="false">'tabel 12 maart'!D280+'tabel 12 maart'!E280+'tabel 12 maart'!H280</f>
        <v>544</v>
      </c>
      <c r="O297" s="75" t="n">
        <f aca="false">'tabel 12 maart'!E280+'tabel 12 maart'!H280+'tabel 12 maart'!I280+'tabel 12 maart'!K280</f>
        <v>494</v>
      </c>
      <c r="P297" s="75" t="n">
        <f aca="false">'tabel 12 maart'!D280+'tabel 12 maart'!E280+'tabel 12 maart'!F280</f>
        <v>635</v>
      </c>
      <c r="Q297" s="75" t="n">
        <f aca="false">'tabel 12 maart'!D280+'tabel 12 maart'!E280+'tabel 12 maart'!K280</f>
        <v>516</v>
      </c>
      <c r="R297" s="75" t="n">
        <f aca="false">'tabel 12 maart'!R280</f>
        <v>859</v>
      </c>
    </row>
    <row r="298" customFormat="false" ht="12.75" hidden="false" customHeight="false" outlineLevel="0" collapsed="false">
      <c r="A298" s="16" t="n">
        <v>411</v>
      </c>
      <c r="B298" s="17" t="s">
        <v>319</v>
      </c>
      <c r="C298" s="59" t="n">
        <f aca="false">'Stembureaus conv'!E280</f>
        <v>7</v>
      </c>
      <c r="D298" s="75" t="n">
        <f aca="false">'tabel 12 maart'!D281+'tabel 12 maart'!E281</f>
        <v>429</v>
      </c>
      <c r="E298" s="75" t="n">
        <f aca="false">'tabel 12 maart'!D281+'tabel 12 maart'!F281+'tabel 12 maart'!H281+'tabel 12 maart'!K281</f>
        <v>205</v>
      </c>
      <c r="F298" s="75" t="n">
        <f aca="false">'tabel 12 maart'!D281+'tabel 12 maart'!H281+'tabel 12 maart'!I281+'tabel 12 maart'!K281</f>
        <v>206</v>
      </c>
      <c r="G298" s="75" t="n">
        <f aca="false">'tabel 12 maart'!D281+'tabel 12 maart'!H281+'tabel 12 maart'!J281+'tabel 12 maart'!K281</f>
        <v>202</v>
      </c>
      <c r="H298" s="75" t="n">
        <f aca="false">'tabel 12 maart'!D281+'tabel 12 maart'!F281+'tabel 12 maart'!I281+'tabel 12 maart'!K281</f>
        <v>213</v>
      </c>
      <c r="I298" s="75" t="n">
        <f aca="false">'tabel 12 maart'!D281+'tabel 12 maart'!G281+'tabel 12 maart'!I281+'tabel 12 maart'!K281</f>
        <v>239</v>
      </c>
      <c r="J298" s="75" t="n">
        <f aca="false">'tabel 12 maart'!D281+'tabel 12 maart'!F281+'tabel 12 maart'!G281+'tabel 12 maart'!K281</f>
        <v>238</v>
      </c>
      <c r="K298" s="75" t="n">
        <f aca="false">'tabel 12 maart'!D281+'tabel 12 maart'!F281+'tabel 12 maart'!H281+'tabel 12 maart'!I281</f>
        <v>212</v>
      </c>
      <c r="L298" s="75" t="n">
        <f aca="false">'tabel 12 maart'!E281+'tabel 12 maart'!F281+'tabel 12 maart'!H281+'tabel 12 maart'!K281</f>
        <v>354</v>
      </c>
      <c r="M298" s="75" t="n">
        <f aca="false">'tabel 12 maart'!E281+'tabel 12 maart'!H281+'tabel 12 maart'!J281+'tabel 12 maart'!K281</f>
        <v>351</v>
      </c>
      <c r="N298" s="75" t="n">
        <f aca="false">'tabel 12 maart'!D281+'tabel 12 maart'!E281+'tabel 12 maart'!H281</f>
        <v>448</v>
      </c>
      <c r="O298" s="75" t="n">
        <f aca="false">'tabel 12 maart'!E281+'tabel 12 maart'!H281+'tabel 12 maart'!I281+'tabel 12 maart'!K281</f>
        <v>355</v>
      </c>
      <c r="P298" s="75" t="n">
        <f aca="false">'tabel 12 maart'!D281+'tabel 12 maart'!E281+'tabel 12 maart'!F281</f>
        <v>455</v>
      </c>
      <c r="Q298" s="75" t="n">
        <f aca="false">'tabel 12 maart'!D281+'tabel 12 maart'!E281+'tabel 12 maart'!K281</f>
        <v>449</v>
      </c>
      <c r="R298" s="75" t="n">
        <f aca="false">'tabel 12 maart'!R281</f>
        <v>604</v>
      </c>
    </row>
    <row r="299" customFormat="false" ht="12.75" hidden="false" customHeight="false" outlineLevel="0" collapsed="false">
      <c r="A299" s="16" t="n">
        <v>412</v>
      </c>
      <c r="B299" s="17" t="s">
        <v>320</v>
      </c>
      <c r="C299" s="59" t="n">
        <f aca="false">'Stembureaus conv'!E281</f>
        <v>11</v>
      </c>
      <c r="D299" s="75" t="n">
        <f aca="false">'tabel 12 maart'!D282+'tabel 12 maart'!E282</f>
        <v>371</v>
      </c>
      <c r="E299" s="75" t="n">
        <f aca="false">'tabel 12 maart'!D282+'tabel 12 maart'!F282+'tabel 12 maart'!H282+'tabel 12 maart'!K282</f>
        <v>238</v>
      </c>
      <c r="F299" s="75" t="n">
        <f aca="false">'tabel 12 maart'!D282+'tabel 12 maart'!H282+'tabel 12 maart'!I282+'tabel 12 maart'!K282</f>
        <v>157</v>
      </c>
      <c r="G299" s="75" t="n">
        <f aca="false">'tabel 12 maart'!D282+'tabel 12 maart'!H282+'tabel 12 maart'!J282+'tabel 12 maart'!K282</f>
        <v>176</v>
      </c>
      <c r="H299" s="75" t="n">
        <f aca="false">'tabel 12 maart'!D282+'tabel 12 maart'!F282+'tabel 12 maart'!I282+'tabel 12 maart'!K282</f>
        <v>222</v>
      </c>
      <c r="I299" s="75" t="n">
        <f aca="false">'tabel 12 maart'!D282+'tabel 12 maart'!G282+'tabel 12 maart'!I282+'tabel 12 maart'!K282</f>
        <v>164</v>
      </c>
      <c r="J299" s="75" t="n">
        <f aca="false">'tabel 12 maart'!D282+'tabel 12 maart'!F282+'tabel 12 maart'!G282+'tabel 12 maart'!K282</f>
        <v>245</v>
      </c>
      <c r="K299" s="75" t="n">
        <f aca="false">'tabel 12 maart'!D282+'tabel 12 maart'!F282+'tabel 12 maart'!H282+'tabel 12 maart'!I282</f>
        <v>226</v>
      </c>
      <c r="L299" s="75" t="n">
        <f aca="false">'tabel 12 maart'!E282+'tabel 12 maart'!F282+'tabel 12 maart'!H282+'tabel 12 maart'!K282</f>
        <v>387</v>
      </c>
      <c r="M299" s="75" t="n">
        <f aca="false">'tabel 12 maart'!E282+'tabel 12 maart'!H282+'tabel 12 maart'!J282+'tabel 12 maart'!K282</f>
        <v>325</v>
      </c>
      <c r="N299" s="75" t="n">
        <f aca="false">'tabel 12 maart'!D282+'tabel 12 maart'!E282+'tabel 12 maart'!H282</f>
        <v>393</v>
      </c>
      <c r="O299" s="75" t="n">
        <f aca="false">'tabel 12 maart'!E282+'tabel 12 maart'!H282+'tabel 12 maart'!I282+'tabel 12 maart'!K282</f>
        <v>306</v>
      </c>
      <c r="P299" s="75" t="n">
        <f aca="false">'tabel 12 maart'!D282+'tabel 12 maart'!E282+'tabel 12 maart'!F282</f>
        <v>458</v>
      </c>
      <c r="Q299" s="75" t="n">
        <f aca="false">'tabel 12 maart'!D282+'tabel 12 maart'!E282+'tabel 12 maart'!K282</f>
        <v>389</v>
      </c>
      <c r="R299" s="75" t="n">
        <f aca="false">'tabel 12 maart'!R282</f>
        <v>561</v>
      </c>
    </row>
    <row r="300" customFormat="false" ht="12.75" hidden="false" customHeight="false" outlineLevel="0" collapsed="false">
      <c r="A300" s="16" t="n">
        <v>413</v>
      </c>
      <c r="B300" s="17" t="s">
        <v>321</v>
      </c>
      <c r="C300" s="59" t="n">
        <f aca="false">'Stembureaus conv'!E282</f>
        <v>6</v>
      </c>
      <c r="D300" s="75" t="n">
        <f aca="false">'tabel 12 maart'!D283+'tabel 12 maart'!E283</f>
        <v>333</v>
      </c>
      <c r="E300" s="75" t="n">
        <f aca="false">'tabel 12 maart'!D283+'tabel 12 maart'!F283+'tabel 12 maart'!H283+'tabel 12 maart'!K283</f>
        <v>303</v>
      </c>
      <c r="F300" s="75" t="n">
        <f aca="false">'tabel 12 maart'!D283+'tabel 12 maart'!H283+'tabel 12 maart'!I283+'tabel 12 maart'!K283</f>
        <v>261</v>
      </c>
      <c r="G300" s="75" t="n">
        <f aca="false">'tabel 12 maart'!D283+'tabel 12 maart'!H283+'tabel 12 maart'!J283+'tabel 12 maart'!K283</f>
        <v>259</v>
      </c>
      <c r="H300" s="75" t="n">
        <f aca="false">'tabel 12 maart'!D283+'tabel 12 maart'!F283+'tabel 12 maart'!I283+'tabel 12 maart'!K283</f>
        <v>299</v>
      </c>
      <c r="I300" s="75" t="n">
        <f aca="false">'tabel 12 maart'!D283+'tabel 12 maart'!G283+'tabel 12 maart'!I283+'tabel 12 maart'!K283</f>
        <v>277</v>
      </c>
      <c r="J300" s="75" t="n">
        <f aca="false">'tabel 12 maart'!D283+'tabel 12 maart'!F283+'tabel 12 maart'!G283+'tabel 12 maart'!K283</f>
        <v>319</v>
      </c>
      <c r="K300" s="75" t="n">
        <f aca="false">'tabel 12 maart'!D283+'tabel 12 maart'!F283+'tabel 12 maart'!H283+'tabel 12 maart'!I283</f>
        <v>301</v>
      </c>
      <c r="L300" s="75" t="n">
        <f aca="false">'tabel 12 maart'!E283+'tabel 12 maart'!F283+'tabel 12 maart'!H283+'tabel 12 maart'!K283</f>
        <v>240</v>
      </c>
      <c r="M300" s="75" t="n">
        <f aca="false">'tabel 12 maart'!E283+'tabel 12 maart'!H283+'tabel 12 maart'!J283+'tabel 12 maart'!K283</f>
        <v>196</v>
      </c>
      <c r="N300" s="75" t="n">
        <f aca="false">'tabel 12 maart'!D283+'tabel 12 maart'!E283+'tabel 12 maart'!H283</f>
        <v>356</v>
      </c>
      <c r="O300" s="75" t="n">
        <f aca="false">'tabel 12 maart'!E283+'tabel 12 maart'!H283+'tabel 12 maart'!I283+'tabel 12 maart'!K283</f>
        <v>198</v>
      </c>
      <c r="P300" s="75" t="n">
        <f aca="false">'tabel 12 maart'!D283+'tabel 12 maart'!E283+'tabel 12 maart'!F283</f>
        <v>394</v>
      </c>
      <c r="Q300" s="75" t="n">
        <f aca="false">'tabel 12 maart'!D283+'tabel 12 maart'!E283+'tabel 12 maart'!K283</f>
        <v>354</v>
      </c>
      <c r="R300" s="75" t="n">
        <f aca="false">'tabel 12 maart'!R283</f>
        <v>528</v>
      </c>
    </row>
    <row r="301" customFormat="false" ht="12.75" hidden="false" customHeight="false" outlineLevel="0" collapsed="false">
      <c r="A301" s="16" t="n">
        <v>414</v>
      </c>
      <c r="B301" s="17" t="s">
        <v>322</v>
      </c>
      <c r="C301" s="59" t="n">
        <f aca="false">'Stembureaus conv'!E283</f>
        <v>1</v>
      </c>
      <c r="D301" s="75" t="n">
        <f aca="false">'tabel 12 maart'!D284+'tabel 12 maart'!E284</f>
        <v>229</v>
      </c>
      <c r="E301" s="75" t="n">
        <f aca="false">'tabel 12 maart'!D284+'tabel 12 maart'!F284+'tabel 12 maart'!H284+'tabel 12 maart'!K284</f>
        <v>165</v>
      </c>
      <c r="F301" s="75" t="n">
        <f aca="false">'tabel 12 maart'!D284+'tabel 12 maart'!H284+'tabel 12 maart'!I284+'tabel 12 maart'!K284</f>
        <v>160</v>
      </c>
      <c r="G301" s="75" t="n">
        <f aca="false">'tabel 12 maart'!D284+'tabel 12 maart'!H284+'tabel 12 maart'!J284+'tabel 12 maart'!K284</f>
        <v>178</v>
      </c>
      <c r="H301" s="75" t="n">
        <f aca="false">'tabel 12 maart'!D284+'tabel 12 maart'!F284+'tabel 12 maart'!I284+'tabel 12 maart'!K284</f>
        <v>178</v>
      </c>
      <c r="I301" s="75" t="n">
        <f aca="false">'tabel 12 maart'!D284+'tabel 12 maart'!G284+'tabel 12 maart'!I284+'tabel 12 maart'!K284</f>
        <v>175</v>
      </c>
      <c r="J301" s="75" t="n">
        <f aca="false">'tabel 12 maart'!D284+'tabel 12 maart'!F284+'tabel 12 maart'!G284+'tabel 12 maart'!K284</f>
        <v>180</v>
      </c>
      <c r="K301" s="75" t="n">
        <f aca="false">'tabel 12 maart'!D284+'tabel 12 maart'!F284+'tabel 12 maart'!H284+'tabel 12 maart'!I284</f>
        <v>174</v>
      </c>
      <c r="L301" s="75" t="n">
        <f aca="false">'tabel 12 maart'!E284+'tabel 12 maart'!F284+'tabel 12 maart'!H284+'tabel 12 maart'!K284</f>
        <v>138</v>
      </c>
      <c r="M301" s="75" t="n">
        <f aca="false">'tabel 12 maart'!E284+'tabel 12 maart'!H284+'tabel 12 maart'!J284+'tabel 12 maart'!K284</f>
        <v>151</v>
      </c>
      <c r="N301" s="75" t="n">
        <f aca="false">'tabel 12 maart'!D284+'tabel 12 maart'!E284+'tabel 12 maart'!H284</f>
        <v>234</v>
      </c>
      <c r="O301" s="75" t="n">
        <f aca="false">'tabel 12 maart'!E284+'tabel 12 maart'!H284+'tabel 12 maart'!I284+'tabel 12 maart'!K284</f>
        <v>133</v>
      </c>
      <c r="P301" s="75" t="n">
        <f aca="false">'tabel 12 maart'!D284+'tabel 12 maart'!E284+'tabel 12 maart'!F284</f>
        <v>252</v>
      </c>
      <c r="Q301" s="75" t="n">
        <f aca="false">'tabel 12 maart'!D284+'tabel 12 maart'!E284+'tabel 12 maart'!K284</f>
        <v>238</v>
      </c>
      <c r="R301" s="75" t="n">
        <f aca="false">'tabel 12 maart'!R284</f>
        <v>352</v>
      </c>
    </row>
    <row r="302" customFormat="false" ht="12.75" hidden="false" customHeight="false" outlineLevel="0" collapsed="false">
      <c r="A302" s="16" t="n">
        <v>415</v>
      </c>
      <c r="B302" s="17" t="s">
        <v>323</v>
      </c>
      <c r="C302" s="59" t="n">
        <f aca="false">'Stembureaus conv'!E284</f>
        <v>3</v>
      </c>
      <c r="D302" s="75" t="n">
        <f aca="false">'tabel 12 maart'!D285+'tabel 12 maart'!E285</f>
        <v>199</v>
      </c>
      <c r="E302" s="75" t="n">
        <f aca="false">'tabel 12 maart'!D285+'tabel 12 maart'!F285+'tabel 12 maart'!H285+'tabel 12 maart'!K285</f>
        <v>148</v>
      </c>
      <c r="F302" s="75" t="n">
        <f aca="false">'tabel 12 maart'!D285+'tabel 12 maart'!H285+'tabel 12 maart'!I285+'tabel 12 maart'!K285</f>
        <v>150</v>
      </c>
      <c r="G302" s="75" t="n">
        <f aca="false">'tabel 12 maart'!D285+'tabel 12 maart'!H285+'tabel 12 maart'!J285+'tabel 12 maart'!K285</f>
        <v>141</v>
      </c>
      <c r="H302" s="75" t="n">
        <f aca="false">'tabel 12 maart'!D285+'tabel 12 maart'!F285+'tabel 12 maart'!I285+'tabel 12 maart'!K285</f>
        <v>152</v>
      </c>
      <c r="I302" s="75" t="n">
        <f aca="false">'tabel 12 maart'!D285+'tabel 12 maart'!G285+'tabel 12 maart'!I285+'tabel 12 maart'!K285</f>
        <v>151</v>
      </c>
      <c r="J302" s="75" t="n">
        <f aca="false">'tabel 12 maart'!D285+'tabel 12 maart'!F285+'tabel 12 maart'!G285+'tabel 12 maart'!K285</f>
        <v>149</v>
      </c>
      <c r="K302" s="75" t="n">
        <f aca="false">'tabel 12 maart'!D285+'tabel 12 maart'!F285+'tabel 12 maart'!H285+'tabel 12 maart'!I285</f>
        <v>148</v>
      </c>
      <c r="L302" s="75" t="n">
        <f aca="false">'tabel 12 maart'!E285+'tabel 12 maart'!F285+'tabel 12 maart'!H285+'tabel 12 maart'!K285</f>
        <v>141</v>
      </c>
      <c r="M302" s="75" t="n">
        <f aca="false">'tabel 12 maart'!E285+'tabel 12 maart'!H285+'tabel 12 maart'!J285+'tabel 12 maart'!K285</f>
        <v>134</v>
      </c>
      <c r="N302" s="75" t="n">
        <f aca="false">'tabel 12 maart'!D285+'tabel 12 maart'!E285+'tabel 12 maart'!H285</f>
        <v>212</v>
      </c>
      <c r="O302" s="75" t="n">
        <f aca="false">'tabel 12 maart'!E285+'tabel 12 maart'!H285+'tabel 12 maart'!I285+'tabel 12 maart'!K285</f>
        <v>143</v>
      </c>
      <c r="P302" s="75" t="n">
        <f aca="false">'tabel 12 maart'!D285+'tabel 12 maart'!E285+'tabel 12 maart'!F285</f>
        <v>214</v>
      </c>
      <c r="Q302" s="75" t="n">
        <f aca="false">'tabel 12 maart'!D285+'tabel 12 maart'!E285+'tabel 12 maart'!K285</f>
        <v>216</v>
      </c>
      <c r="R302" s="75" t="n">
        <f aca="false">'tabel 12 maart'!R285</f>
        <v>288</v>
      </c>
    </row>
    <row r="303" customFormat="false" ht="12.75" hidden="false" customHeight="false" outlineLevel="0" collapsed="false">
      <c r="A303" s="16" t="n">
        <v>416</v>
      </c>
      <c r="B303" s="17" t="s">
        <v>324</v>
      </c>
      <c r="C303" s="59" t="n">
        <f aca="false">'Stembureaus conv'!E285</f>
        <v>13</v>
      </c>
      <c r="D303" s="75" t="n">
        <f aca="false">'tabel 12 maart'!D286+'tabel 12 maart'!E286</f>
        <v>448</v>
      </c>
      <c r="E303" s="75" t="n">
        <f aca="false">'tabel 12 maart'!D286+'tabel 12 maart'!F286+'tabel 12 maart'!H286+'tabel 12 maart'!K286</f>
        <v>431</v>
      </c>
      <c r="F303" s="75" t="n">
        <f aca="false">'tabel 12 maart'!D286+'tabel 12 maart'!H286+'tabel 12 maart'!I286+'tabel 12 maart'!K286</f>
        <v>348</v>
      </c>
      <c r="G303" s="75" t="n">
        <f aca="false">'tabel 12 maart'!D286+'tabel 12 maart'!H286+'tabel 12 maart'!J286+'tabel 12 maart'!K286</f>
        <v>348</v>
      </c>
      <c r="H303" s="75" t="n">
        <f aca="false">'tabel 12 maart'!D286+'tabel 12 maart'!F286+'tabel 12 maart'!I286+'tabel 12 maart'!K286</f>
        <v>368</v>
      </c>
      <c r="I303" s="75" t="n">
        <f aca="false">'tabel 12 maart'!D286+'tabel 12 maart'!G286+'tabel 12 maart'!I286+'tabel 12 maart'!K286</f>
        <v>285</v>
      </c>
      <c r="J303" s="75" t="n">
        <f aca="false">'tabel 12 maart'!D286+'tabel 12 maart'!F286+'tabel 12 maart'!G286+'tabel 12 maart'!K286</f>
        <v>368</v>
      </c>
      <c r="K303" s="75" t="n">
        <f aca="false">'tabel 12 maart'!D286+'tabel 12 maart'!F286+'tabel 12 maart'!H286+'tabel 12 maart'!I286</f>
        <v>414</v>
      </c>
      <c r="L303" s="75" t="n">
        <f aca="false">'tabel 12 maart'!E286+'tabel 12 maart'!F286+'tabel 12 maart'!H286+'tabel 12 maart'!K286</f>
        <v>559</v>
      </c>
      <c r="M303" s="75" t="n">
        <f aca="false">'tabel 12 maart'!E286+'tabel 12 maart'!H286+'tabel 12 maart'!J286+'tabel 12 maart'!K286</f>
        <v>476</v>
      </c>
      <c r="N303" s="75" t="n">
        <f aca="false">'tabel 12 maart'!D286+'tabel 12 maart'!E286+'tabel 12 maart'!H286</f>
        <v>547</v>
      </c>
      <c r="O303" s="75" t="n">
        <f aca="false">'tabel 12 maart'!E286+'tabel 12 maart'!H286+'tabel 12 maart'!I286+'tabel 12 maart'!K286</f>
        <v>476</v>
      </c>
      <c r="P303" s="75" t="n">
        <f aca="false">'tabel 12 maart'!D286+'tabel 12 maart'!E286+'tabel 12 maart'!F286</f>
        <v>567</v>
      </c>
      <c r="Q303" s="75" t="n">
        <f aca="false">'tabel 12 maart'!D286+'tabel 12 maart'!E286+'tabel 12 maart'!K286</f>
        <v>501</v>
      </c>
      <c r="R303" s="75" t="n">
        <f aca="false">'tabel 12 maart'!R286</f>
        <v>835</v>
      </c>
    </row>
    <row r="304" customFormat="false" ht="12.75" hidden="false" customHeight="false" outlineLevel="0" collapsed="false">
      <c r="A304" s="16" t="n">
        <v>417</v>
      </c>
      <c r="B304" s="17" t="s">
        <v>325</v>
      </c>
      <c r="C304" s="59" t="n">
        <f aca="false">'Stembureaus conv'!E286</f>
        <v>13</v>
      </c>
      <c r="D304" s="75" t="n">
        <f aca="false">'tabel 12 maart'!D287+'tabel 12 maart'!E287</f>
        <v>328</v>
      </c>
      <c r="E304" s="75" t="n">
        <f aca="false">'tabel 12 maart'!D287+'tabel 12 maart'!F287+'tabel 12 maart'!H287+'tabel 12 maart'!K287</f>
        <v>296</v>
      </c>
      <c r="F304" s="75" t="n">
        <f aca="false">'tabel 12 maart'!D287+'tabel 12 maart'!H287+'tabel 12 maart'!I287+'tabel 12 maart'!K287</f>
        <v>243</v>
      </c>
      <c r="G304" s="75" t="n">
        <f aca="false">'tabel 12 maart'!D287+'tabel 12 maart'!H287+'tabel 12 maart'!J287+'tabel 12 maart'!K287</f>
        <v>241</v>
      </c>
      <c r="H304" s="75" t="n">
        <f aca="false">'tabel 12 maart'!D287+'tabel 12 maart'!F287+'tabel 12 maart'!I287+'tabel 12 maart'!K287</f>
        <v>218</v>
      </c>
      <c r="I304" s="75" t="n">
        <f aca="false">'tabel 12 maart'!D287+'tabel 12 maart'!G287+'tabel 12 maart'!I287+'tabel 12 maart'!K287</f>
        <v>175</v>
      </c>
      <c r="J304" s="75" t="n">
        <f aca="false">'tabel 12 maart'!D287+'tabel 12 maart'!F287+'tabel 12 maart'!G287+'tabel 12 maart'!K287</f>
        <v>228</v>
      </c>
      <c r="K304" s="75" t="n">
        <f aca="false">'tabel 12 maart'!D287+'tabel 12 maart'!F287+'tabel 12 maart'!H287+'tabel 12 maart'!I287</f>
        <v>296</v>
      </c>
      <c r="L304" s="75" t="n">
        <f aca="false">'tabel 12 maart'!E287+'tabel 12 maart'!F287+'tabel 12 maart'!H287+'tabel 12 maart'!K287</f>
        <v>408</v>
      </c>
      <c r="M304" s="75" t="n">
        <f aca="false">'tabel 12 maart'!E287+'tabel 12 maart'!H287+'tabel 12 maart'!J287+'tabel 12 maart'!K287</f>
        <v>353</v>
      </c>
      <c r="N304" s="75" t="n">
        <f aca="false">'tabel 12 maart'!D287+'tabel 12 maart'!E287+'tabel 12 maart'!H287</f>
        <v>425</v>
      </c>
      <c r="O304" s="75" t="n">
        <f aca="false">'tabel 12 maart'!E287+'tabel 12 maart'!H287+'tabel 12 maart'!I287+'tabel 12 maart'!K287</f>
        <v>355</v>
      </c>
      <c r="P304" s="75" t="n">
        <f aca="false">'tabel 12 maart'!D287+'tabel 12 maart'!E287+'tabel 12 maart'!F287</f>
        <v>400</v>
      </c>
      <c r="Q304" s="75" t="n">
        <f aca="false">'tabel 12 maart'!D287+'tabel 12 maart'!E287+'tabel 12 maart'!K287</f>
        <v>347</v>
      </c>
      <c r="R304" s="75" t="n">
        <f aca="false">'tabel 12 maart'!R287</f>
        <v>584</v>
      </c>
    </row>
    <row r="305" customFormat="false" ht="12.75" hidden="false" customHeight="false" outlineLevel="0" collapsed="false">
      <c r="A305" s="16" t="n">
        <v>418</v>
      </c>
      <c r="B305" s="17" t="s">
        <v>326</v>
      </c>
      <c r="C305" s="59" t="n">
        <f aca="false">'Stembureaus conv'!E287</f>
        <v>13</v>
      </c>
      <c r="D305" s="75" t="n">
        <f aca="false">'tabel 12 maart'!D288+'tabel 12 maart'!E288</f>
        <v>287</v>
      </c>
      <c r="E305" s="75" t="n">
        <f aca="false">'tabel 12 maart'!D288+'tabel 12 maart'!F288+'tabel 12 maart'!H288+'tabel 12 maart'!K288</f>
        <v>231</v>
      </c>
      <c r="F305" s="75" t="n">
        <f aca="false">'tabel 12 maart'!D288+'tabel 12 maart'!H288+'tabel 12 maart'!I288+'tabel 12 maart'!K288</f>
        <v>212</v>
      </c>
      <c r="G305" s="75" t="n">
        <f aca="false">'tabel 12 maart'!D288+'tabel 12 maart'!H288+'tabel 12 maart'!J288+'tabel 12 maart'!K288</f>
        <v>210</v>
      </c>
      <c r="H305" s="75" t="n">
        <f aca="false">'tabel 12 maart'!D288+'tabel 12 maart'!F288+'tabel 12 maart'!I288+'tabel 12 maart'!K288</f>
        <v>180</v>
      </c>
      <c r="I305" s="75" t="n">
        <f aca="false">'tabel 12 maart'!D288+'tabel 12 maart'!G288+'tabel 12 maart'!I288+'tabel 12 maart'!K288</f>
        <v>173</v>
      </c>
      <c r="J305" s="75" t="n">
        <f aca="false">'tabel 12 maart'!D288+'tabel 12 maart'!F288+'tabel 12 maart'!G288+'tabel 12 maart'!K288</f>
        <v>192</v>
      </c>
      <c r="K305" s="75" t="n">
        <f aca="false">'tabel 12 maart'!D288+'tabel 12 maart'!F288+'tabel 12 maart'!H288+'tabel 12 maart'!I288</f>
        <v>239</v>
      </c>
      <c r="L305" s="75" t="n">
        <f aca="false">'tabel 12 maart'!E288+'tabel 12 maart'!F288+'tabel 12 maart'!H288+'tabel 12 maart'!K288</f>
        <v>324</v>
      </c>
      <c r="M305" s="75" t="n">
        <f aca="false">'tabel 12 maart'!E288+'tabel 12 maart'!H288+'tabel 12 maart'!J288+'tabel 12 maart'!K288</f>
        <v>303</v>
      </c>
      <c r="N305" s="75" t="n">
        <f aca="false">'tabel 12 maart'!D288+'tabel 12 maart'!E288+'tabel 12 maart'!H288</f>
        <v>362</v>
      </c>
      <c r="O305" s="75" t="n">
        <f aca="false">'tabel 12 maart'!E288+'tabel 12 maart'!H288+'tabel 12 maart'!I288+'tabel 12 maart'!K288</f>
        <v>305</v>
      </c>
      <c r="P305" s="75" t="n">
        <f aca="false">'tabel 12 maart'!D288+'tabel 12 maart'!E288+'tabel 12 maart'!F288</f>
        <v>330</v>
      </c>
      <c r="Q305" s="75" t="n">
        <f aca="false">'tabel 12 maart'!D288+'tabel 12 maart'!E288+'tabel 12 maart'!K288</f>
        <v>303</v>
      </c>
      <c r="R305" s="75" t="n">
        <f aca="false">'tabel 12 maart'!R288</f>
        <v>505</v>
      </c>
    </row>
    <row r="306" customFormat="false" ht="12.75" hidden="false" customHeight="false" outlineLevel="0" collapsed="false">
      <c r="A306" s="16" t="n">
        <v>419</v>
      </c>
      <c r="B306" s="17" t="s">
        <v>327</v>
      </c>
      <c r="C306" s="59" t="n">
        <f aca="false">'Stembureaus conv'!E288</f>
        <v>13</v>
      </c>
      <c r="D306" s="75" t="n">
        <f aca="false">'tabel 12 maart'!D289+'tabel 12 maart'!E289</f>
        <v>373</v>
      </c>
      <c r="E306" s="75" t="n">
        <f aca="false">'tabel 12 maart'!D289+'tabel 12 maart'!F289+'tabel 12 maart'!H289+'tabel 12 maart'!K289</f>
        <v>387</v>
      </c>
      <c r="F306" s="75" t="n">
        <f aca="false">'tabel 12 maart'!D289+'tabel 12 maart'!H289+'tabel 12 maart'!I289+'tabel 12 maart'!K289</f>
        <v>345</v>
      </c>
      <c r="G306" s="75" t="n">
        <f aca="false">'tabel 12 maart'!D289+'tabel 12 maart'!H289+'tabel 12 maart'!J289+'tabel 12 maart'!K289</f>
        <v>343</v>
      </c>
      <c r="H306" s="75" t="n">
        <f aca="false">'tabel 12 maart'!D289+'tabel 12 maart'!F289+'tabel 12 maart'!I289+'tabel 12 maart'!K289</f>
        <v>296</v>
      </c>
      <c r="I306" s="75" t="n">
        <f aca="false">'tabel 12 maart'!D289+'tabel 12 maart'!G289+'tabel 12 maart'!I289+'tabel 12 maart'!K289</f>
        <v>271</v>
      </c>
      <c r="J306" s="75" t="n">
        <f aca="false">'tabel 12 maart'!D289+'tabel 12 maart'!F289+'tabel 12 maart'!G289+'tabel 12 maart'!K289</f>
        <v>313</v>
      </c>
      <c r="K306" s="75" t="n">
        <f aca="false">'tabel 12 maart'!D289+'tabel 12 maart'!F289+'tabel 12 maart'!H289+'tabel 12 maart'!I289</f>
        <v>372</v>
      </c>
      <c r="L306" s="75" t="n">
        <f aca="false">'tabel 12 maart'!E289+'tabel 12 maart'!F289+'tabel 12 maart'!H289+'tabel 12 maart'!K289</f>
        <v>462</v>
      </c>
      <c r="M306" s="75" t="n">
        <f aca="false">'tabel 12 maart'!E289+'tabel 12 maart'!H289+'tabel 12 maart'!J289+'tabel 12 maart'!K289</f>
        <v>418</v>
      </c>
      <c r="N306" s="75" t="n">
        <f aca="false">'tabel 12 maart'!D289+'tabel 12 maart'!E289+'tabel 12 maart'!H289</f>
        <v>494</v>
      </c>
      <c r="O306" s="75" t="n">
        <f aca="false">'tabel 12 maart'!E289+'tabel 12 maart'!H289+'tabel 12 maart'!I289+'tabel 12 maart'!K289</f>
        <v>420</v>
      </c>
      <c r="P306" s="75" t="n">
        <f aca="false">'tabel 12 maart'!D289+'tabel 12 maart'!E289+'tabel 12 maart'!F289</f>
        <v>445</v>
      </c>
      <c r="Q306" s="75" t="n">
        <f aca="false">'tabel 12 maart'!D289+'tabel 12 maart'!E289+'tabel 12 maart'!K289</f>
        <v>418</v>
      </c>
      <c r="R306" s="75" t="n">
        <f aca="false">'tabel 12 maart'!R289</f>
        <v>723</v>
      </c>
    </row>
    <row r="307" customFormat="false" ht="12.75" hidden="false" customHeight="false" outlineLevel="0" collapsed="false">
      <c r="A307" s="16" t="n">
        <v>420</v>
      </c>
      <c r="B307" s="17" t="s">
        <v>328</v>
      </c>
      <c r="C307" s="59" t="n">
        <f aca="false">'Stembureaus conv'!E289</f>
        <v>13</v>
      </c>
      <c r="D307" s="75" t="n">
        <f aca="false">'tabel 12 maart'!D290+'tabel 12 maart'!E290</f>
        <v>319</v>
      </c>
      <c r="E307" s="75" t="n">
        <f aca="false">'tabel 12 maart'!D290+'tabel 12 maart'!F290+'tabel 12 maart'!H290+'tabel 12 maart'!K290</f>
        <v>326</v>
      </c>
      <c r="F307" s="75" t="n">
        <f aca="false">'tabel 12 maart'!D290+'tabel 12 maart'!H290+'tabel 12 maart'!I290+'tabel 12 maart'!K290</f>
        <v>291</v>
      </c>
      <c r="G307" s="75" t="n">
        <f aca="false">'tabel 12 maart'!D290+'tabel 12 maart'!H290+'tabel 12 maart'!J290+'tabel 12 maart'!K290</f>
        <v>272</v>
      </c>
      <c r="H307" s="75" t="n">
        <f aca="false">'tabel 12 maart'!D290+'tabel 12 maart'!F290+'tabel 12 maart'!I290+'tabel 12 maart'!K290</f>
        <v>243</v>
      </c>
      <c r="I307" s="75" t="n">
        <f aca="false">'tabel 12 maart'!D290+'tabel 12 maart'!G290+'tabel 12 maart'!I290+'tabel 12 maart'!K290</f>
        <v>208</v>
      </c>
      <c r="J307" s="75" t="n">
        <f aca="false">'tabel 12 maart'!D290+'tabel 12 maart'!F290+'tabel 12 maart'!G290+'tabel 12 maart'!K290</f>
        <v>243</v>
      </c>
      <c r="K307" s="75" t="n">
        <f aca="false">'tabel 12 maart'!D290+'tabel 12 maart'!F290+'tabel 12 maart'!H290+'tabel 12 maart'!I290</f>
        <v>330</v>
      </c>
      <c r="L307" s="75" t="n">
        <f aca="false">'tabel 12 maart'!E290+'tabel 12 maart'!F290+'tabel 12 maart'!H290+'tabel 12 maart'!K290</f>
        <v>437</v>
      </c>
      <c r="M307" s="75" t="n">
        <f aca="false">'tabel 12 maart'!E290+'tabel 12 maart'!H290+'tabel 12 maart'!J290+'tabel 12 maart'!K290</f>
        <v>383</v>
      </c>
      <c r="N307" s="75" t="n">
        <f aca="false">'tabel 12 maart'!D290+'tabel 12 maart'!E290+'tabel 12 maart'!H290</f>
        <v>438</v>
      </c>
      <c r="O307" s="75" t="n">
        <f aca="false">'tabel 12 maart'!E290+'tabel 12 maart'!H290+'tabel 12 maart'!I290+'tabel 12 maart'!K290</f>
        <v>402</v>
      </c>
      <c r="P307" s="75" t="n">
        <f aca="false">'tabel 12 maart'!D290+'tabel 12 maart'!E290+'tabel 12 maart'!F290</f>
        <v>390</v>
      </c>
      <c r="Q307" s="75" t="n">
        <f aca="false">'tabel 12 maart'!D290+'tabel 12 maart'!E290+'tabel 12 maart'!K290</f>
        <v>351</v>
      </c>
      <c r="R307" s="75" t="n">
        <f aca="false">'tabel 12 maart'!R290</f>
        <v>633</v>
      </c>
    </row>
    <row r="308" customFormat="false" ht="12.75" hidden="false" customHeight="false" outlineLevel="0" collapsed="false">
      <c r="A308" s="16" t="n">
        <v>421</v>
      </c>
      <c r="B308" s="17" t="s">
        <v>329</v>
      </c>
      <c r="C308" s="59" t="n">
        <f aca="false">'Stembureaus conv'!E290</f>
        <v>13</v>
      </c>
      <c r="D308" s="75" t="n">
        <f aca="false">'tabel 12 maart'!D291+'tabel 12 maart'!E291</f>
        <v>315</v>
      </c>
      <c r="E308" s="75" t="n">
        <f aca="false">'tabel 12 maart'!D291+'tabel 12 maart'!F291+'tabel 12 maart'!H291+'tabel 12 maart'!K291</f>
        <v>294</v>
      </c>
      <c r="F308" s="75" t="n">
        <f aca="false">'tabel 12 maart'!D291+'tabel 12 maart'!H291+'tabel 12 maart'!I291+'tabel 12 maart'!K291</f>
        <v>248</v>
      </c>
      <c r="G308" s="75" t="n">
        <f aca="false">'tabel 12 maart'!D291+'tabel 12 maart'!H291+'tabel 12 maart'!J291+'tabel 12 maart'!K291</f>
        <v>251</v>
      </c>
      <c r="H308" s="75" t="n">
        <f aca="false">'tabel 12 maart'!D291+'tabel 12 maart'!F291+'tabel 12 maart'!I291+'tabel 12 maart'!K291</f>
        <v>254</v>
      </c>
      <c r="I308" s="75" t="n">
        <f aca="false">'tabel 12 maart'!D291+'tabel 12 maart'!G291+'tabel 12 maart'!I291+'tabel 12 maart'!K291</f>
        <v>219</v>
      </c>
      <c r="J308" s="75" t="n">
        <f aca="false">'tabel 12 maart'!D291+'tabel 12 maart'!F291+'tabel 12 maart'!G291+'tabel 12 maart'!K291</f>
        <v>265</v>
      </c>
      <c r="K308" s="75" t="n">
        <f aca="false">'tabel 12 maart'!D291+'tabel 12 maart'!F291+'tabel 12 maart'!H291+'tabel 12 maart'!I291</f>
        <v>276</v>
      </c>
      <c r="L308" s="75" t="n">
        <f aca="false">'tabel 12 maart'!E291+'tabel 12 maart'!F291+'tabel 12 maart'!H291+'tabel 12 maart'!K291</f>
        <v>379</v>
      </c>
      <c r="M308" s="75" t="n">
        <f aca="false">'tabel 12 maart'!E291+'tabel 12 maart'!H291+'tabel 12 maart'!J291+'tabel 12 maart'!K291</f>
        <v>336</v>
      </c>
      <c r="N308" s="75" t="n">
        <f aca="false">'tabel 12 maart'!D291+'tabel 12 maart'!E291+'tabel 12 maart'!H291</f>
        <v>380</v>
      </c>
      <c r="O308" s="75" t="n">
        <f aca="false">'tabel 12 maart'!E291+'tabel 12 maart'!H291+'tabel 12 maart'!I291+'tabel 12 maart'!K291</f>
        <v>333</v>
      </c>
      <c r="P308" s="75" t="n">
        <f aca="false">'tabel 12 maart'!D291+'tabel 12 maart'!E291+'tabel 12 maart'!F291</f>
        <v>386</v>
      </c>
      <c r="Q308" s="75" t="n">
        <f aca="false">'tabel 12 maart'!D291+'tabel 12 maart'!E291+'tabel 12 maart'!K291</f>
        <v>358</v>
      </c>
      <c r="R308" s="75" t="n">
        <f aca="false">'tabel 12 maart'!R291</f>
        <v>588</v>
      </c>
    </row>
    <row r="309" customFormat="false" ht="12.75" hidden="false" customHeight="false" outlineLevel="0" collapsed="false">
      <c r="A309" s="16" t="n">
        <v>422</v>
      </c>
      <c r="B309" s="17" t="s">
        <v>330</v>
      </c>
      <c r="C309" s="59" t="n">
        <f aca="false">'Stembureaus conv'!E291</f>
        <v>13</v>
      </c>
      <c r="D309" s="75" t="n">
        <f aca="false">'tabel 12 maart'!D292+'tabel 12 maart'!E292</f>
        <v>366</v>
      </c>
      <c r="E309" s="75" t="n">
        <f aca="false">'tabel 12 maart'!D292+'tabel 12 maart'!F292+'tabel 12 maart'!H292+'tabel 12 maart'!K292</f>
        <v>314</v>
      </c>
      <c r="F309" s="75" t="n">
        <f aca="false">'tabel 12 maart'!D292+'tabel 12 maart'!H292+'tabel 12 maart'!I292+'tabel 12 maart'!K292</f>
        <v>267</v>
      </c>
      <c r="G309" s="75" t="n">
        <f aca="false">'tabel 12 maart'!D292+'tabel 12 maart'!H292+'tabel 12 maart'!J292+'tabel 12 maart'!K292</f>
        <v>283</v>
      </c>
      <c r="H309" s="75" t="n">
        <f aca="false">'tabel 12 maart'!D292+'tabel 12 maart'!F292+'tabel 12 maart'!I292+'tabel 12 maart'!K292</f>
        <v>269</v>
      </c>
      <c r="I309" s="75" t="n">
        <f aca="false">'tabel 12 maart'!D292+'tabel 12 maart'!G292+'tabel 12 maart'!I292+'tabel 12 maart'!K292</f>
        <v>240</v>
      </c>
      <c r="J309" s="75" t="n">
        <f aca="false">'tabel 12 maart'!D292+'tabel 12 maart'!F292+'tabel 12 maart'!G292+'tabel 12 maart'!K292</f>
        <v>287</v>
      </c>
      <c r="K309" s="75" t="n">
        <f aca="false">'tabel 12 maart'!D292+'tabel 12 maart'!F292+'tabel 12 maart'!H292+'tabel 12 maart'!I292</f>
        <v>302</v>
      </c>
      <c r="L309" s="75" t="n">
        <f aca="false">'tabel 12 maart'!E292+'tabel 12 maart'!F292+'tabel 12 maart'!H292+'tabel 12 maart'!K292</f>
        <v>392</v>
      </c>
      <c r="M309" s="75" t="n">
        <f aca="false">'tabel 12 maart'!E292+'tabel 12 maart'!H292+'tabel 12 maart'!J292+'tabel 12 maart'!K292</f>
        <v>361</v>
      </c>
      <c r="N309" s="75" t="n">
        <f aca="false">'tabel 12 maart'!D292+'tabel 12 maart'!E292+'tabel 12 maart'!H292</f>
        <v>433</v>
      </c>
      <c r="O309" s="75" t="n">
        <f aca="false">'tabel 12 maart'!E292+'tabel 12 maart'!H292+'tabel 12 maart'!I292+'tabel 12 maart'!K292</f>
        <v>345</v>
      </c>
      <c r="P309" s="75" t="n">
        <f aca="false">'tabel 12 maart'!D292+'tabel 12 maart'!E292+'tabel 12 maart'!F292</f>
        <v>435</v>
      </c>
      <c r="Q309" s="75" t="n">
        <f aca="false">'tabel 12 maart'!D292+'tabel 12 maart'!E292+'tabel 12 maart'!K292</f>
        <v>400</v>
      </c>
      <c r="R309" s="75" t="n">
        <f aca="false">'tabel 12 maart'!R292</f>
        <v>643</v>
      </c>
    </row>
    <row r="310" customFormat="false" ht="12.75" hidden="false" customHeight="false" outlineLevel="0" collapsed="false">
      <c r="A310" s="41"/>
      <c r="B310" s="42" t="s">
        <v>39</v>
      </c>
      <c r="C310" s="72"/>
      <c r="D310" s="77" t="n">
        <f aca="false">SUM(D20:D309)</f>
        <v>128048</v>
      </c>
      <c r="E310" s="77" t="n">
        <f aca="false">SUM(E20:E309)</f>
        <v>121475</v>
      </c>
      <c r="F310" s="77" t="n">
        <f aca="false">SUM(F20:F309)</f>
        <v>122744</v>
      </c>
      <c r="G310" s="77" t="n">
        <f aca="false">SUM(G20:G309)</f>
        <v>113095</v>
      </c>
      <c r="H310" s="77" t="n">
        <f aca="false">SUM(H20:H309)</f>
        <v>116322</v>
      </c>
      <c r="I310" s="77" t="n">
        <f aca="false">SUM(I20:I309)</f>
        <v>113687</v>
      </c>
      <c r="J310" s="77" t="n">
        <f aca="false">SUM(J20:J309)</f>
        <v>112418</v>
      </c>
      <c r="K310" s="77" t="n">
        <f aca="false">SUM(K20:K309)</f>
        <v>117128</v>
      </c>
      <c r="L310" s="77" t="n">
        <f aca="false">SUM(L20:L309)</f>
        <v>120721</v>
      </c>
      <c r="M310" s="77" t="n">
        <f aca="false">SUM(M20:M309)</f>
        <v>112341</v>
      </c>
      <c r="N310" s="77" t="n">
        <f aca="false">SUM(N20:N309)</f>
        <v>149482</v>
      </c>
      <c r="O310" s="77" t="n">
        <f aca="false">SUM(O20:O309)</f>
        <v>121990</v>
      </c>
      <c r="P310" s="77" t="n">
        <f aca="false">SUM(P20:P309)</f>
        <v>143060</v>
      </c>
      <c r="Q310" s="77" t="n">
        <f aca="false">SUM(Q20:Q309)</f>
        <v>148676</v>
      </c>
      <c r="R310" s="77" t="n">
        <f aca="false">SUM(R20:R309)</f>
        <v>222842</v>
      </c>
    </row>
    <row r="313" customFormat="false" ht="12.75" hidden="false" customHeight="false" outlineLevel="0" collapsed="false">
      <c r="A313" s="0" t="n">
        <v>0</v>
      </c>
      <c r="B313" s="0" t="str">
        <f aca="false">'Stembureaus conv'!D293</f>
        <v>Centrum</v>
      </c>
      <c r="D313" s="0" t="n">
        <f aca="false">SUMIF($C$20:$C$309,"="&amp;$A313,D$20:D$309)</f>
        <v>6482</v>
      </c>
      <c r="E313" s="0" t="n">
        <f aca="false">SUMIF($C$20:$C$309,"="&amp;$A313,E$20:E$309)</f>
        <v>8387</v>
      </c>
      <c r="F313" s="0" t="n">
        <f aca="false">SUMIF($C$20:$C$309,"="&amp;$A313,F$20:F$309)</f>
        <v>9039</v>
      </c>
      <c r="G313" s="0" t="n">
        <f aca="false">SUMIF($C$20:$C$309,"="&amp;$A313,G$20:G$309)</f>
        <v>7912</v>
      </c>
      <c r="H313" s="0" t="n">
        <f aca="false">SUMIF($C$20:$C$309,"="&amp;$A313,H$20:H$309)</f>
        <v>7627</v>
      </c>
      <c r="I313" s="0" t="n">
        <f aca="false">SUMIF($C$20:$C$309,"="&amp;$A313,I$20:I$309)</f>
        <v>7763</v>
      </c>
      <c r="J313" s="0" t="n">
        <f aca="false">SUMIF($C$20:$C$309,"="&amp;$A313,J$20:J$309)</f>
        <v>7111</v>
      </c>
      <c r="K313" s="0" t="n">
        <f aca="false">SUMIF($C$20:$C$309,"="&amp;$A313,K$20:K$309)</f>
        <v>7485</v>
      </c>
      <c r="L313" s="0" t="n">
        <f aca="false">SUMIF($C$20:$C$309,"="&amp;$A313,L$20:L$309)</f>
        <v>7729</v>
      </c>
      <c r="M313" s="0" t="n">
        <f aca="false">SUMIF($C$20:$C$309,"="&amp;$A313,M$20:M$309)</f>
        <v>7254</v>
      </c>
      <c r="N313" s="0" t="n">
        <f aca="false">SUMIF($C$20:$C$309,"="&amp;$A313,N$20:N$309)</f>
        <v>8511</v>
      </c>
      <c r="O313" s="0" t="n">
        <f aca="false">SUMIF($C$20:$C$309,"="&amp;$A313,O$20:O$309)</f>
        <v>8381</v>
      </c>
      <c r="P313" s="0" t="n">
        <f aca="false">SUMIF($C$20:$C$309,"="&amp;$A313,P$20:P$309)</f>
        <v>7099</v>
      </c>
      <c r="Q313" s="0" t="n">
        <f aca="false">SUMIF($C$20:$C$309,"="&amp;$A313,Q$20:Q$309)</f>
        <v>8653</v>
      </c>
      <c r="R313" s="0" t="n">
        <f aca="false">SUMIF($C$20:$C$309,"="&amp;$A313,R$20:R$309)</f>
        <v>13578</v>
      </c>
    </row>
    <row r="314" customFormat="false" ht="12.75" hidden="false" customHeight="false" outlineLevel="0" collapsed="false">
      <c r="A314" s="0" t="n">
        <v>1</v>
      </c>
      <c r="B314" s="0" t="str">
        <f aca="false">'Stembureaus conv'!D294</f>
        <v>Charlois</v>
      </c>
      <c r="D314" s="0" t="n">
        <f aca="false">SUMIF($C$20:$C$309,"="&amp;$A314,D$20:D$309)</f>
        <v>12287</v>
      </c>
      <c r="E314" s="0" t="n">
        <f aca="false">SUMIF($C$20:$C$309,"="&amp;$A314,E$20:E$309)</f>
        <v>9109</v>
      </c>
      <c r="F314" s="0" t="n">
        <f aca="false">SUMIF($C$20:$C$309,"="&amp;$A314,F$20:F$309)</f>
        <v>8931</v>
      </c>
      <c r="G314" s="0" t="n">
        <f aca="false">SUMIF($C$20:$C$309,"="&amp;$A314,G$20:G$309)</f>
        <v>8731</v>
      </c>
      <c r="H314" s="0" t="n">
        <f aca="false">SUMIF($C$20:$C$309,"="&amp;$A314,H$20:H$309)</f>
        <v>9321</v>
      </c>
      <c r="I314" s="0" t="n">
        <f aca="false">SUMIF($C$20:$C$309,"="&amp;$A314,I$20:I$309)</f>
        <v>9617</v>
      </c>
      <c r="J314" s="0" t="n">
        <f aca="false">SUMIF($C$20:$C$309,"="&amp;$A314,J$20:J$309)</f>
        <v>9795</v>
      </c>
      <c r="K314" s="0" t="n">
        <f aca="false">SUMIF($C$20:$C$309,"="&amp;$A314,K$20:K$309)</f>
        <v>9107</v>
      </c>
      <c r="L314" s="0" t="n">
        <f aca="false">SUMIF($C$20:$C$309,"="&amp;$A314,L$20:L$309)</f>
        <v>8406</v>
      </c>
      <c r="M314" s="0" t="n">
        <f aca="false">SUMIF($C$20:$C$309,"="&amp;$A314,M$20:M$309)</f>
        <v>8028</v>
      </c>
      <c r="N314" s="0" t="n">
        <f aca="false">SUMIF($C$20:$C$309,"="&amp;$A314,N$20:N$309)</f>
        <v>12957</v>
      </c>
      <c r="O314" s="0" t="n">
        <f aca="false">SUMIF($C$20:$C$309,"="&amp;$A314,O$20:O$309)</f>
        <v>8228</v>
      </c>
      <c r="P314" s="0" t="n">
        <f aca="false">SUMIF($C$20:$C$309,"="&amp;$A314,P$20:P$309)</f>
        <v>13347</v>
      </c>
      <c r="Q314" s="0" t="n">
        <f aca="false">SUMIF($C$20:$C$309,"="&amp;$A314,Q$20:Q$309)</f>
        <v>13171</v>
      </c>
      <c r="R314" s="0" t="n">
        <f aca="false">SUMIF($C$20:$C$309,"="&amp;$A314,R$20:R$309)</f>
        <v>18128</v>
      </c>
    </row>
    <row r="315" customFormat="false" ht="12.75" hidden="false" customHeight="false" outlineLevel="0" collapsed="false">
      <c r="A315" s="0" t="n">
        <v>2</v>
      </c>
      <c r="B315" s="0" t="str">
        <f aca="false">'Stembureaus conv'!D295</f>
        <v>Delfshaven</v>
      </c>
      <c r="D315" s="0" t="n">
        <f aca="false">SUMIF($C$20:$C$309,"="&amp;$A315,D$20:D$309)</f>
        <v>13812</v>
      </c>
      <c r="E315" s="0" t="n">
        <f aca="false">SUMIF($C$20:$C$309,"="&amp;$A315,E$20:E$309)</f>
        <v>15142</v>
      </c>
      <c r="F315" s="0" t="n">
        <f aca="false">SUMIF($C$20:$C$309,"="&amp;$A315,F$20:F$309)</f>
        <v>16549</v>
      </c>
      <c r="G315" s="0" t="n">
        <f aca="false">SUMIF($C$20:$C$309,"="&amp;$A315,G$20:G$309)</f>
        <v>14437</v>
      </c>
      <c r="H315" s="0" t="n">
        <f aca="false">SUMIF($C$20:$C$309,"="&amp;$A315,H$20:H$309)</f>
        <v>16732</v>
      </c>
      <c r="I315" s="0" t="n">
        <f aca="false">SUMIF($C$20:$C$309,"="&amp;$A315,I$20:I$309)</f>
        <v>16933</v>
      </c>
      <c r="J315" s="0" t="n">
        <f aca="false">SUMIF($C$20:$C$309,"="&amp;$A315,J$20:J$309)</f>
        <v>15526</v>
      </c>
      <c r="K315" s="0" t="n">
        <f aca="false">SUMIF($C$20:$C$309,"="&amp;$A315,K$20:K$309)</f>
        <v>15412</v>
      </c>
      <c r="L315" s="0" t="n">
        <f aca="false">SUMIF($C$20:$C$309,"="&amp;$A315,L$20:L$309)</f>
        <v>8228</v>
      </c>
      <c r="M315" s="0" t="n">
        <f aca="false">SUMIF($C$20:$C$309,"="&amp;$A315,M$20:M$309)</f>
        <v>7523</v>
      </c>
      <c r="N315" s="0" t="n">
        <f aca="false">SUMIF($C$20:$C$309,"="&amp;$A315,N$20:N$309)</f>
        <v>14904</v>
      </c>
      <c r="O315" s="0" t="n">
        <f aca="false">SUMIF($C$20:$C$309,"="&amp;$A315,O$20:O$309)</f>
        <v>9635</v>
      </c>
      <c r="P315" s="0" t="n">
        <f aca="false">SUMIF($C$20:$C$309,"="&amp;$A315,P$20:P$309)</f>
        <v>15087</v>
      </c>
      <c r="Q315" s="0" t="n">
        <f aca="false">SUMIF($C$20:$C$309,"="&amp;$A315,Q$20:Q$309)</f>
        <v>16224</v>
      </c>
      <c r="R315" s="0" t="n">
        <f aca="false">SUMIF($C$20:$C$309,"="&amp;$A315,R$20:R$309)</f>
        <v>23659</v>
      </c>
    </row>
    <row r="316" customFormat="false" ht="12.75" hidden="false" customHeight="false" outlineLevel="0" collapsed="false">
      <c r="A316" s="0" t="n">
        <v>3</v>
      </c>
      <c r="B316" s="0" t="str">
        <f aca="false">'Stembureaus conv'!D296</f>
        <v>Feijenoord</v>
      </c>
      <c r="D316" s="0" t="n">
        <f aca="false">SUMIF($C$20:$C$309,"="&amp;$A316,D$20:D$309)</f>
        <v>15049</v>
      </c>
      <c r="E316" s="0" t="n">
        <f aca="false">SUMIF($C$20:$C$309,"="&amp;$A316,E$20:E$309)</f>
        <v>12914</v>
      </c>
      <c r="F316" s="0" t="n">
        <f aca="false">SUMIF($C$20:$C$309,"="&amp;$A316,F$20:F$309)</f>
        <v>13257</v>
      </c>
      <c r="G316" s="0" t="n">
        <f aca="false">SUMIF($C$20:$C$309,"="&amp;$A316,G$20:G$309)</f>
        <v>12172</v>
      </c>
      <c r="H316" s="0" t="n">
        <f aca="false">SUMIF($C$20:$C$309,"="&amp;$A316,H$20:H$309)</f>
        <v>13387</v>
      </c>
      <c r="I316" s="0" t="n">
        <f aca="false">SUMIF($C$20:$C$309,"="&amp;$A316,I$20:I$309)</f>
        <v>13738</v>
      </c>
      <c r="J316" s="0" t="n">
        <f aca="false">SUMIF($C$20:$C$309,"="&amp;$A316,J$20:J$309)</f>
        <v>13395</v>
      </c>
      <c r="K316" s="0" t="n">
        <f aca="false">SUMIF($C$20:$C$309,"="&amp;$A316,K$20:K$309)</f>
        <v>12868</v>
      </c>
      <c r="L316" s="0" t="n">
        <f aca="false">SUMIF($C$20:$C$309,"="&amp;$A316,L$20:L$309)</f>
        <v>9475</v>
      </c>
      <c r="M316" s="0" t="n">
        <f aca="false">SUMIF($C$20:$C$309,"="&amp;$A316,M$20:M$309)</f>
        <v>8733</v>
      </c>
      <c r="N316" s="0" t="n">
        <f aca="false">SUMIF($C$20:$C$309,"="&amp;$A316,N$20:N$309)</f>
        <v>16056</v>
      </c>
      <c r="O316" s="0" t="n">
        <f aca="false">SUMIF($C$20:$C$309,"="&amp;$A316,O$20:O$309)</f>
        <v>9818</v>
      </c>
      <c r="P316" s="0" t="n">
        <f aca="false">SUMIF($C$20:$C$309,"="&amp;$A316,P$20:P$309)</f>
        <v>16186</v>
      </c>
      <c r="Q316" s="0" t="n">
        <f aca="false">SUMIF($C$20:$C$309,"="&amp;$A316,Q$20:Q$309)</f>
        <v>16575</v>
      </c>
      <c r="R316" s="0" t="n">
        <f aca="false">SUMIF($C$20:$C$309,"="&amp;$A316,R$20:R$309)</f>
        <v>22631</v>
      </c>
    </row>
    <row r="317" customFormat="false" ht="12.75" hidden="false" customHeight="false" outlineLevel="0" collapsed="false">
      <c r="A317" s="0" t="n">
        <v>4</v>
      </c>
      <c r="B317" s="0" t="str">
        <f aca="false">'Stembureaus conv'!D297</f>
        <v>Hillegersberg-Schiebroek</v>
      </c>
      <c r="D317" s="0" t="n">
        <f aca="false">SUMIF($C$20:$C$309,"="&amp;$A317,D$20:D$309)</f>
        <v>8503</v>
      </c>
      <c r="E317" s="0" t="n">
        <f aca="false">SUMIF($C$20:$C$309,"="&amp;$A317,E$20:E$309)</f>
        <v>11151</v>
      </c>
      <c r="F317" s="0" t="n">
        <f aca="false">SUMIF($C$20:$C$309,"="&amp;$A317,F$20:F$309)</f>
        <v>11204</v>
      </c>
      <c r="G317" s="0" t="n">
        <f aca="false">SUMIF($C$20:$C$309,"="&amp;$A317,G$20:G$309)</f>
        <v>10054</v>
      </c>
      <c r="H317" s="0" t="n">
        <f aca="false">SUMIF($C$20:$C$309,"="&amp;$A317,H$20:H$309)</f>
        <v>9153</v>
      </c>
      <c r="I317" s="0" t="n">
        <f aca="false">SUMIF($C$20:$C$309,"="&amp;$A317,I$20:I$309)</f>
        <v>8307</v>
      </c>
      <c r="J317" s="0" t="n">
        <f aca="false">SUMIF($C$20:$C$309,"="&amp;$A317,J$20:J$309)</f>
        <v>8254</v>
      </c>
      <c r="K317" s="0" t="n">
        <f aca="false">SUMIF($C$20:$C$309,"="&amp;$A317,K$20:K$309)</f>
        <v>10182</v>
      </c>
      <c r="L317" s="0" t="n">
        <f aca="false">SUMIF($C$20:$C$309,"="&amp;$A317,L$20:L$309)</f>
        <v>12840</v>
      </c>
      <c r="M317" s="0" t="n">
        <f aca="false">SUMIF($C$20:$C$309,"="&amp;$A317,M$20:M$309)</f>
        <v>11743</v>
      </c>
      <c r="N317" s="0" t="n">
        <f aca="false">SUMIF($C$20:$C$309,"="&amp;$A317,N$20:N$309)</f>
        <v>12111</v>
      </c>
      <c r="O317" s="0" t="n">
        <f aca="false">SUMIF($C$20:$C$309,"="&amp;$A317,O$20:O$309)</f>
        <v>12893</v>
      </c>
      <c r="P317" s="0" t="n">
        <f aca="false">SUMIF($C$20:$C$309,"="&amp;$A317,P$20:P$309)</f>
        <v>10060</v>
      </c>
      <c r="Q317" s="0" t="n">
        <f aca="false">SUMIF($C$20:$C$309,"="&amp;$A317,Q$20:Q$309)</f>
        <v>11082</v>
      </c>
      <c r="R317" s="0" t="n">
        <f aca="false">SUMIF($C$20:$C$309,"="&amp;$A317,R$20:R$309)</f>
        <v>19114</v>
      </c>
    </row>
    <row r="318" customFormat="false" ht="12.75" hidden="false" customHeight="false" outlineLevel="0" collapsed="false">
      <c r="A318" s="0" t="n">
        <v>5</v>
      </c>
      <c r="B318" s="0" t="str">
        <f aca="false">'Stembureaus conv'!D298</f>
        <v>Hoek van Holland</v>
      </c>
      <c r="D318" s="0" t="n">
        <f aca="false">SUMIF($C$20:$C$309,"="&amp;$A318,D$20:D$309)</f>
        <v>2312</v>
      </c>
      <c r="E318" s="0" t="n">
        <f aca="false">SUMIF($C$20:$C$309,"="&amp;$A318,E$20:E$309)</f>
        <v>2402</v>
      </c>
      <c r="F318" s="0" t="n">
        <f aca="false">SUMIF($C$20:$C$309,"="&amp;$A318,F$20:F$309)</f>
        <v>1970</v>
      </c>
      <c r="G318" s="0" t="n">
        <f aca="false">SUMIF($C$20:$C$309,"="&amp;$A318,G$20:G$309)</f>
        <v>1946</v>
      </c>
      <c r="H318" s="0" t="n">
        <f aca="false">SUMIF($C$20:$C$309,"="&amp;$A318,H$20:H$309)</f>
        <v>1646</v>
      </c>
      <c r="I318" s="0" t="n">
        <f aca="false">SUMIF($C$20:$C$309,"="&amp;$A318,I$20:I$309)</f>
        <v>1229</v>
      </c>
      <c r="J318" s="0" t="n">
        <f aca="false">SUMIF($C$20:$C$309,"="&amp;$A318,J$20:J$309)</f>
        <v>1661</v>
      </c>
      <c r="K318" s="0" t="n">
        <f aca="false">SUMIF($C$20:$C$309,"="&amp;$A318,K$20:K$309)</f>
        <v>2375</v>
      </c>
      <c r="L318" s="0" t="n">
        <f aca="false">SUMIF($C$20:$C$309,"="&amp;$A318,L$20:L$309)</f>
        <v>3198</v>
      </c>
      <c r="M318" s="0" t="n">
        <f aca="false">SUMIF($C$20:$C$309,"="&amp;$A318,M$20:M$309)</f>
        <v>2742</v>
      </c>
      <c r="N318" s="0" t="n">
        <f aca="false">SUMIF($C$20:$C$309,"="&amp;$A318,N$20:N$309)</f>
        <v>3211</v>
      </c>
      <c r="O318" s="0" t="n">
        <f aca="false">SUMIF($C$20:$C$309,"="&amp;$A318,O$20:O$309)</f>
        <v>2766</v>
      </c>
      <c r="P318" s="0" t="n">
        <f aca="false">SUMIF($C$20:$C$309,"="&amp;$A318,P$20:P$309)</f>
        <v>2887</v>
      </c>
      <c r="Q318" s="0" t="n">
        <f aca="false">SUMIF($C$20:$C$309,"="&amp;$A318,Q$20:Q$309)</f>
        <v>2482</v>
      </c>
      <c r="R318" s="0" t="n">
        <f aca="false">SUMIF($C$20:$C$309,"="&amp;$A318,R$20:R$309)</f>
        <v>4392</v>
      </c>
    </row>
    <row r="319" customFormat="false" ht="12.75" hidden="false" customHeight="false" outlineLevel="0" collapsed="false">
      <c r="A319" s="0" t="n">
        <v>6</v>
      </c>
      <c r="B319" s="0" t="str">
        <f aca="false">'Stembureaus conv'!D299</f>
        <v>Hoogvliet</v>
      </c>
      <c r="D319" s="0" t="n">
        <f aca="false">SUMIF($C$20:$C$309,"="&amp;$A319,D$20:D$309)</f>
        <v>7347</v>
      </c>
      <c r="E319" s="0" t="n">
        <f aca="false">SUMIF($C$20:$C$309,"="&amp;$A319,E$20:E$309)</f>
        <v>5269</v>
      </c>
      <c r="F319" s="0" t="n">
        <f aca="false">SUMIF($C$20:$C$309,"="&amp;$A319,F$20:F$309)</f>
        <v>4725</v>
      </c>
      <c r="G319" s="0" t="n">
        <f aca="false">SUMIF($C$20:$C$309,"="&amp;$A319,G$20:G$309)</f>
        <v>4684</v>
      </c>
      <c r="H319" s="0" t="n">
        <f aca="false">SUMIF($C$20:$C$309,"="&amp;$A319,H$20:H$309)</f>
        <v>4879</v>
      </c>
      <c r="I319" s="0" t="n">
        <f aca="false">SUMIF($C$20:$C$309,"="&amp;$A319,I$20:I$309)</f>
        <v>4529</v>
      </c>
      <c r="J319" s="0" t="n">
        <f aca="false">SUMIF($C$20:$C$309,"="&amp;$A319,J$20:J$309)</f>
        <v>5073</v>
      </c>
      <c r="K319" s="0" t="n">
        <f aca="false">SUMIF($C$20:$C$309,"="&amp;$A319,K$20:K$309)</f>
        <v>5085</v>
      </c>
      <c r="L319" s="0" t="n">
        <f aca="false">SUMIF($C$20:$C$309,"="&amp;$A319,L$20:L$309)</f>
        <v>6972</v>
      </c>
      <c r="M319" s="0" t="n">
        <f aca="false">SUMIF($C$20:$C$309,"="&amp;$A319,M$20:M$309)</f>
        <v>6387</v>
      </c>
      <c r="N319" s="0" t="n">
        <f aca="false">SUMIF($C$20:$C$309,"="&amp;$A319,N$20:N$309)</f>
        <v>8180</v>
      </c>
      <c r="O319" s="0" t="n">
        <f aca="false">SUMIF($C$20:$C$309,"="&amp;$A319,O$20:O$309)</f>
        <v>6428</v>
      </c>
      <c r="P319" s="0" t="n">
        <f aca="false">SUMIF($C$20:$C$309,"="&amp;$A319,P$20:P$309)</f>
        <v>8334</v>
      </c>
      <c r="Q319" s="0" t="n">
        <f aca="false">SUMIF($C$20:$C$309,"="&amp;$A319,Q$20:Q$309)</f>
        <v>7974</v>
      </c>
      <c r="R319" s="0" t="n">
        <f aca="false">SUMIF($C$20:$C$309,"="&amp;$A319,R$20:R$309)</f>
        <v>11466</v>
      </c>
    </row>
    <row r="320" customFormat="false" ht="12.75" hidden="false" customHeight="false" outlineLevel="0" collapsed="false">
      <c r="A320" s="0" t="n">
        <v>7</v>
      </c>
      <c r="B320" s="0" t="str">
        <f aca="false">'Stembureaus conv'!D300</f>
        <v>IJsselmonde</v>
      </c>
      <c r="D320" s="0" t="n">
        <f aca="false">SUMIF($C$20:$C$309,"="&amp;$A320,D$20:D$309)</f>
        <v>13097</v>
      </c>
      <c r="E320" s="0" t="n">
        <f aca="false">SUMIF($C$20:$C$309,"="&amp;$A320,E$20:E$309)</f>
        <v>8540</v>
      </c>
      <c r="F320" s="0" t="n">
        <f aca="false">SUMIF($C$20:$C$309,"="&amp;$A320,F$20:F$309)</f>
        <v>7978</v>
      </c>
      <c r="G320" s="0" t="n">
        <f aca="false">SUMIF($C$20:$C$309,"="&amp;$A320,G$20:G$309)</f>
        <v>8046</v>
      </c>
      <c r="H320" s="0" t="n">
        <f aca="false">SUMIF($C$20:$C$309,"="&amp;$A320,H$20:H$309)</f>
        <v>8419</v>
      </c>
      <c r="I320" s="0" t="n">
        <f aca="false">SUMIF($C$20:$C$309,"="&amp;$A320,I$20:I$309)</f>
        <v>8067</v>
      </c>
      <c r="J320" s="0" t="n">
        <f aca="false">SUMIF($C$20:$C$309,"="&amp;$A320,J$20:J$309)</f>
        <v>8629</v>
      </c>
      <c r="K320" s="0" t="n">
        <f aca="false">SUMIF($C$20:$C$309,"="&amp;$A320,K$20:K$309)</f>
        <v>8571</v>
      </c>
      <c r="L320" s="0" t="n">
        <f aca="false">SUMIF($C$20:$C$309,"="&amp;$A320,L$20:L$309)</f>
        <v>10967</v>
      </c>
      <c r="M320" s="0" t="n">
        <f aca="false">SUMIF($C$20:$C$309,"="&amp;$A320,M$20:M$309)</f>
        <v>10473</v>
      </c>
      <c r="N320" s="0" t="n">
        <f aca="false">SUMIF($C$20:$C$309,"="&amp;$A320,N$20:N$309)</f>
        <v>14069</v>
      </c>
      <c r="O320" s="0" t="n">
        <f aca="false">SUMIF($C$20:$C$309,"="&amp;$A320,O$20:O$309)</f>
        <v>10405</v>
      </c>
      <c r="P320" s="0" t="n">
        <f aca="false">SUMIF($C$20:$C$309,"="&amp;$A320,P$20:P$309)</f>
        <v>14510</v>
      </c>
      <c r="Q320" s="0" t="n">
        <f aca="false">SUMIF($C$20:$C$309,"="&amp;$A320,Q$20:Q$309)</f>
        <v>13917</v>
      </c>
      <c r="R320" s="0" t="n">
        <f aca="false">SUMIF($C$20:$C$309,"="&amp;$A320,R$20:R$309)</f>
        <v>19300</v>
      </c>
    </row>
    <row r="321" customFormat="false" ht="12.75" hidden="false" customHeight="false" outlineLevel="0" collapsed="false">
      <c r="A321" s="0" t="n">
        <v>8</v>
      </c>
      <c r="B321" s="0" t="str">
        <f aca="false">'Stembureaus conv'!D301</f>
        <v>Kralingen-Crooswijk</v>
      </c>
      <c r="D321" s="0" t="n">
        <f aca="false">SUMIF($C$20:$C$309,"="&amp;$A321,D$20:D$309)</f>
        <v>10267</v>
      </c>
      <c r="E321" s="0" t="n">
        <f aca="false">SUMIF($C$20:$C$309,"="&amp;$A321,E$20:E$309)</f>
        <v>12491</v>
      </c>
      <c r="F321" s="0" t="n">
        <f aca="false">SUMIF($C$20:$C$309,"="&amp;$A321,F$20:F$309)</f>
        <v>12817</v>
      </c>
      <c r="G321" s="0" t="n">
        <f aca="false">SUMIF($C$20:$C$309,"="&amp;$A321,G$20:G$309)</f>
        <v>11742</v>
      </c>
      <c r="H321" s="0" t="n">
        <f aca="false">SUMIF($C$20:$C$309,"="&amp;$A321,H$20:H$309)</f>
        <v>10560</v>
      </c>
      <c r="I321" s="0" t="n">
        <f aca="false">SUMIF($C$20:$C$309,"="&amp;$A321,I$20:I$309)</f>
        <v>10497</v>
      </c>
      <c r="J321" s="0" t="n">
        <f aca="false">SUMIF($C$20:$C$309,"="&amp;$A321,J$20:J$309)</f>
        <v>10171</v>
      </c>
      <c r="K321" s="0" t="n">
        <f aca="false">SUMIF($C$20:$C$309,"="&amp;$A321,K$20:K$309)</f>
        <v>11252</v>
      </c>
      <c r="L321" s="0" t="n">
        <f aca="false">SUMIF($C$20:$C$309,"="&amp;$A321,L$20:L$309)</f>
        <v>11870</v>
      </c>
      <c r="M321" s="0" t="n">
        <f aca="false">SUMIF($C$20:$C$309,"="&amp;$A321,M$20:M$309)</f>
        <v>11121</v>
      </c>
      <c r="N321" s="0" t="n">
        <f aca="false">SUMIF($C$20:$C$309,"="&amp;$A321,N$20:N$309)</f>
        <v>13599</v>
      </c>
      <c r="O321" s="0" t="n">
        <f aca="false">SUMIF($C$20:$C$309,"="&amp;$A321,O$20:O$309)</f>
        <v>12196</v>
      </c>
      <c r="P321" s="0" t="n">
        <f aca="false">SUMIF($C$20:$C$309,"="&amp;$A321,P$20:P$309)</f>
        <v>11342</v>
      </c>
      <c r="Q321" s="0" t="n">
        <f aca="false">SUMIF($C$20:$C$309,"="&amp;$A321,Q$20:Q$309)</f>
        <v>12907</v>
      </c>
      <c r="R321" s="0" t="n">
        <f aca="false">SUMIF($C$20:$C$309,"="&amp;$A321,R$20:R$309)</f>
        <v>20207</v>
      </c>
    </row>
    <row r="322" customFormat="false" ht="12.75" hidden="false" customHeight="false" outlineLevel="0" collapsed="false">
      <c r="A322" s="0" t="n">
        <v>9</v>
      </c>
      <c r="B322" s="0" t="str">
        <f aca="false">'Stembureaus conv'!D302</f>
        <v>Noord</v>
      </c>
      <c r="D322" s="0" t="n">
        <f aca="false">SUMIF($C$20:$C$309,"="&amp;$A322,D$20:D$309)</f>
        <v>9587</v>
      </c>
      <c r="E322" s="0" t="n">
        <f aca="false">SUMIF($C$20:$C$309,"="&amp;$A322,E$20:E$309)</f>
        <v>11706</v>
      </c>
      <c r="F322" s="0" t="n">
        <f aca="false">SUMIF($C$20:$C$309,"="&amp;$A322,F$20:F$309)</f>
        <v>13250</v>
      </c>
      <c r="G322" s="0" t="n">
        <f aca="false">SUMIF($C$20:$C$309,"="&amp;$A322,G$20:G$309)</f>
        <v>11141</v>
      </c>
      <c r="H322" s="0" t="n">
        <f aca="false">SUMIF($C$20:$C$309,"="&amp;$A322,H$20:H$309)</f>
        <v>12507</v>
      </c>
      <c r="I322" s="0" t="n">
        <f aca="false">SUMIF($C$20:$C$309,"="&amp;$A322,I$20:I$309)</f>
        <v>12846</v>
      </c>
      <c r="J322" s="0" t="n">
        <f aca="false">SUMIF($C$20:$C$309,"="&amp;$A322,J$20:J$309)</f>
        <v>11302</v>
      </c>
      <c r="K322" s="0" t="n">
        <f aca="false">SUMIF($C$20:$C$309,"="&amp;$A322,K$20:K$309)</f>
        <v>11322</v>
      </c>
      <c r="L322" s="0" t="n">
        <f aca="false">SUMIF($C$20:$C$309,"="&amp;$A322,L$20:L$309)</f>
        <v>9535</v>
      </c>
      <c r="M322" s="0" t="n">
        <f aca="false">SUMIF($C$20:$C$309,"="&amp;$A322,M$20:M$309)</f>
        <v>8970</v>
      </c>
      <c r="N322" s="0" t="n">
        <f aca="false">SUMIF($C$20:$C$309,"="&amp;$A322,N$20:N$309)</f>
        <v>11382</v>
      </c>
      <c r="O322" s="0" t="n">
        <f aca="false">SUMIF($C$20:$C$309,"="&amp;$A322,O$20:O$309)</f>
        <v>11079</v>
      </c>
      <c r="P322" s="0" t="n">
        <f aca="false">SUMIF($C$20:$C$309,"="&amp;$A322,P$20:P$309)</f>
        <v>10639</v>
      </c>
      <c r="Q322" s="0" t="n">
        <f aca="false">SUMIF($C$20:$C$309,"="&amp;$A322,Q$20:Q$309)</f>
        <v>12567</v>
      </c>
      <c r="R322" s="0" t="n">
        <f aca="false">SUMIF($C$20:$C$309,"="&amp;$A322,R$20:R$309)</f>
        <v>20115</v>
      </c>
    </row>
    <row r="323" customFormat="false" ht="12.75" hidden="false" customHeight="false" outlineLevel="0" collapsed="false">
      <c r="A323" s="0" t="n">
        <v>10</v>
      </c>
      <c r="B323" s="0" t="str">
        <f aca="false">'Stembureaus conv'!D303</f>
        <v>Overschie</v>
      </c>
      <c r="D323" s="0" t="n">
        <f aca="false">SUMIF($C$20:$C$309,"="&amp;$A323,D$20:D$309)</f>
        <v>3649</v>
      </c>
      <c r="E323" s="0" t="n">
        <f aca="false">SUMIF($C$20:$C$309,"="&amp;$A323,E$20:E$309)</f>
        <v>3024</v>
      </c>
      <c r="F323" s="0" t="n">
        <f aca="false">SUMIF($C$20:$C$309,"="&amp;$A323,F$20:F$309)</f>
        <v>2914</v>
      </c>
      <c r="G323" s="0" t="n">
        <f aca="false">SUMIF($C$20:$C$309,"="&amp;$A323,G$20:G$309)</f>
        <v>2653</v>
      </c>
      <c r="H323" s="0" t="n">
        <f aca="false">SUMIF($C$20:$C$309,"="&amp;$A323,H$20:H$309)</f>
        <v>2986</v>
      </c>
      <c r="I323" s="0" t="n">
        <f aca="false">SUMIF($C$20:$C$309,"="&amp;$A323,I$20:I$309)</f>
        <v>2783</v>
      </c>
      <c r="J323" s="0" t="n">
        <f aca="false">SUMIF($C$20:$C$309,"="&amp;$A323,J$20:J$309)</f>
        <v>2893</v>
      </c>
      <c r="K323" s="0" t="n">
        <f aca="false">SUMIF($C$20:$C$309,"="&amp;$A323,K$20:K$309)</f>
        <v>2947</v>
      </c>
      <c r="L323" s="0" t="n">
        <f aca="false">SUMIF($C$20:$C$309,"="&amp;$A323,L$20:L$309)</f>
        <v>3601</v>
      </c>
      <c r="M323" s="0" t="n">
        <f aca="false">SUMIF($C$20:$C$309,"="&amp;$A323,M$20:M$309)</f>
        <v>3230</v>
      </c>
      <c r="N323" s="0" t="n">
        <f aca="false">SUMIF($C$20:$C$309,"="&amp;$A323,N$20:N$309)</f>
        <v>4108</v>
      </c>
      <c r="O323" s="0" t="n">
        <f aca="false">SUMIF($C$20:$C$309,"="&amp;$A323,O$20:O$309)</f>
        <v>3491</v>
      </c>
      <c r="P323" s="0" t="n">
        <f aca="false">SUMIF($C$20:$C$309,"="&amp;$A323,P$20:P$309)</f>
        <v>4180</v>
      </c>
      <c r="Q323" s="0" t="n">
        <f aca="false">SUMIF($C$20:$C$309,"="&amp;$A323,Q$20:Q$309)</f>
        <v>4147</v>
      </c>
      <c r="R323" s="0" t="n">
        <f aca="false">SUMIF($C$20:$C$309,"="&amp;$A323,R$20:R$309)</f>
        <v>6087</v>
      </c>
    </row>
    <row r="324" customFormat="false" ht="12.75" hidden="false" customHeight="false" outlineLevel="0" collapsed="false">
      <c r="A324" s="0" t="n">
        <v>11</v>
      </c>
      <c r="B324" s="0" t="str">
        <f aca="false">'Stembureaus conv'!D304</f>
        <v>Pernis</v>
      </c>
      <c r="D324" s="0" t="n">
        <f aca="false">SUMIF($C$20:$C$309,"="&amp;$A324,D$20:D$309)</f>
        <v>1201</v>
      </c>
      <c r="E324" s="0" t="n">
        <f aca="false">SUMIF($C$20:$C$309,"="&amp;$A324,E$20:E$309)</f>
        <v>830</v>
      </c>
      <c r="F324" s="0" t="n">
        <f aca="false">SUMIF($C$20:$C$309,"="&amp;$A324,F$20:F$309)</f>
        <v>533</v>
      </c>
      <c r="G324" s="0" t="n">
        <f aca="false">SUMIF($C$20:$C$309,"="&amp;$A324,G$20:G$309)</f>
        <v>621</v>
      </c>
      <c r="H324" s="0" t="n">
        <f aca="false">SUMIF($C$20:$C$309,"="&amp;$A324,H$20:H$309)</f>
        <v>767</v>
      </c>
      <c r="I324" s="0" t="n">
        <f aca="false">SUMIF($C$20:$C$309,"="&amp;$A324,I$20:I$309)</f>
        <v>506</v>
      </c>
      <c r="J324" s="0" t="n">
        <f aca="false">SUMIF($C$20:$C$309,"="&amp;$A324,J$20:J$309)</f>
        <v>803</v>
      </c>
      <c r="K324" s="0" t="n">
        <f aca="false">SUMIF($C$20:$C$309,"="&amp;$A324,K$20:K$309)</f>
        <v>817</v>
      </c>
      <c r="L324" s="0" t="n">
        <f aca="false">SUMIF($C$20:$C$309,"="&amp;$A324,L$20:L$309)</f>
        <v>1387</v>
      </c>
      <c r="M324" s="0" t="n">
        <f aca="false">SUMIF($C$20:$C$309,"="&amp;$A324,M$20:M$309)</f>
        <v>1178</v>
      </c>
      <c r="N324" s="0" t="n">
        <f aca="false">SUMIF($C$20:$C$309,"="&amp;$A324,N$20:N$309)</f>
        <v>1309</v>
      </c>
      <c r="O324" s="0" t="n">
        <f aca="false">SUMIF($C$20:$C$309,"="&amp;$A324,O$20:O$309)</f>
        <v>1090</v>
      </c>
      <c r="P324" s="0" t="n">
        <f aca="false">SUMIF($C$20:$C$309,"="&amp;$A324,P$20:P$309)</f>
        <v>1543</v>
      </c>
      <c r="Q324" s="0" t="n">
        <f aca="false">SUMIF($C$20:$C$309,"="&amp;$A324,Q$20:Q$309)</f>
        <v>1259</v>
      </c>
      <c r="R324" s="0" t="n">
        <f aca="false">SUMIF($C$20:$C$309,"="&amp;$A324,R$20:R$309)</f>
        <v>1976</v>
      </c>
    </row>
    <row r="325" customFormat="false" ht="12.75" hidden="false" customHeight="false" outlineLevel="0" collapsed="false">
      <c r="A325" s="0" t="n">
        <v>12</v>
      </c>
      <c r="B325" s="0" t="str">
        <f aca="false">'Stembureaus conv'!D305</f>
        <v>Prins Alexander</v>
      </c>
      <c r="D325" s="0" t="n">
        <f aca="false">SUMIF($C$20:$C$309,"="&amp;$A325,D$20:D$309)</f>
        <v>22019</v>
      </c>
      <c r="E325" s="0" t="n">
        <f aca="false">SUMIF($C$20:$C$309,"="&amp;$A325,E$20:E$309)</f>
        <v>18231</v>
      </c>
      <c r="F325" s="0" t="n">
        <f aca="false">SUMIF($C$20:$C$309,"="&amp;$A325,F$20:F$309)</f>
        <v>17623</v>
      </c>
      <c r="G325" s="0" t="n">
        <f aca="false">SUMIF($C$20:$C$309,"="&amp;$A325,G$20:G$309)</f>
        <v>17008</v>
      </c>
      <c r="H325" s="0" t="n">
        <f aca="false">SUMIF($C$20:$C$309,"="&amp;$A325,H$20:H$309)</f>
        <v>16510</v>
      </c>
      <c r="I325" s="0" t="n">
        <f aca="false">SUMIF($C$20:$C$309,"="&amp;$A325,I$20:I$309)</f>
        <v>15301</v>
      </c>
      <c r="J325" s="0" t="n">
        <f aca="false">SUMIF($C$20:$C$309,"="&amp;$A325,J$20:J$309)</f>
        <v>15909</v>
      </c>
      <c r="K325" s="0" t="n">
        <f aca="false">SUMIF($C$20:$C$309,"="&amp;$A325,K$20:K$309)</f>
        <v>17476</v>
      </c>
      <c r="L325" s="0" t="n">
        <f aca="false">SUMIF($C$20:$C$309,"="&amp;$A325,L$20:L$309)</f>
        <v>23552</v>
      </c>
      <c r="M325" s="0" t="n">
        <f aca="false">SUMIF($C$20:$C$309,"="&amp;$A325,M$20:M$309)</f>
        <v>22329</v>
      </c>
      <c r="N325" s="0" t="n">
        <f aca="false">SUMIF($C$20:$C$309,"="&amp;$A325,N$20:N$309)</f>
        <v>26006</v>
      </c>
      <c r="O325" s="0" t="n">
        <f aca="false">SUMIF($C$20:$C$309,"="&amp;$A325,O$20:O$309)</f>
        <v>22944</v>
      </c>
      <c r="P325" s="0" t="n">
        <f aca="false">SUMIF($C$20:$C$309,"="&amp;$A325,P$20:P$309)</f>
        <v>24893</v>
      </c>
      <c r="Q325" s="0" t="n">
        <f aca="false">SUMIF($C$20:$C$309,"="&amp;$A325,Q$20:Q$309)</f>
        <v>25040</v>
      </c>
      <c r="R325" s="0" t="n">
        <f aca="false">SUMIF($C$20:$C$309,"="&amp;$A325,R$20:R$309)</f>
        <v>37678</v>
      </c>
    </row>
    <row r="326" customFormat="false" ht="12.75" hidden="false" customHeight="false" outlineLevel="0" collapsed="false">
      <c r="A326" s="0" t="n">
        <v>13</v>
      </c>
      <c r="B326" s="0" t="str">
        <f aca="false">'Stembureaus conv'!D306</f>
        <v>Rozenburg</v>
      </c>
      <c r="D326" s="0" t="n">
        <f aca="false">SUMIF($C$20:$C$309,"="&amp;$A326,D$20:D$309)</f>
        <v>2436</v>
      </c>
      <c r="E326" s="0" t="n">
        <f aca="false">SUMIF($C$20:$C$309,"="&amp;$A326,E$20:E$309)</f>
        <v>2279</v>
      </c>
      <c r="F326" s="0" t="n">
        <f aca="false">SUMIF($C$20:$C$309,"="&amp;$A326,F$20:F$309)</f>
        <v>1954</v>
      </c>
      <c r="G326" s="0" t="n">
        <f aca="false">SUMIF($C$20:$C$309,"="&amp;$A326,G$20:G$309)</f>
        <v>1948</v>
      </c>
      <c r="H326" s="0" t="n">
        <f aca="false">SUMIF($C$20:$C$309,"="&amp;$A326,H$20:H$309)</f>
        <v>1828</v>
      </c>
      <c r="I326" s="0" t="n">
        <f aca="false">SUMIF($C$20:$C$309,"="&amp;$A326,I$20:I$309)</f>
        <v>1571</v>
      </c>
      <c r="J326" s="0" t="n">
        <f aca="false">SUMIF($C$20:$C$309,"="&amp;$A326,J$20:J$309)</f>
        <v>1896</v>
      </c>
      <c r="K326" s="0" t="n">
        <f aca="false">SUMIF($C$20:$C$309,"="&amp;$A326,K$20:K$309)</f>
        <v>2229</v>
      </c>
      <c r="L326" s="0" t="n">
        <f aca="false">SUMIF($C$20:$C$309,"="&amp;$A326,L$20:L$309)</f>
        <v>2961</v>
      </c>
      <c r="M326" s="0" t="n">
        <f aca="false">SUMIF($C$20:$C$309,"="&amp;$A326,M$20:M$309)</f>
        <v>2630</v>
      </c>
      <c r="N326" s="0" t="n">
        <f aca="false">SUMIF($C$20:$C$309,"="&amp;$A326,N$20:N$309)</f>
        <v>3079</v>
      </c>
      <c r="O326" s="0" t="n">
        <f aca="false">SUMIF($C$20:$C$309,"="&amp;$A326,O$20:O$309)</f>
        <v>2636</v>
      </c>
      <c r="P326" s="0" t="n">
        <f aca="false">SUMIF($C$20:$C$309,"="&amp;$A326,P$20:P$309)</f>
        <v>2953</v>
      </c>
      <c r="Q326" s="0" t="n">
        <f aca="false">SUMIF($C$20:$C$309,"="&amp;$A326,Q$20:Q$309)</f>
        <v>2678</v>
      </c>
      <c r="R326" s="0" t="n">
        <f aca="false">SUMIF($C$20:$C$309,"="&amp;$A326,R$20:R$309)</f>
        <v>4511</v>
      </c>
    </row>
    <row r="327" customFormat="false" ht="12.75" hidden="false" customHeight="false" outlineLevel="0" collapsed="false">
      <c r="D327" s="0" t="n">
        <f aca="false">SUM(D313:D326)</f>
        <v>128048</v>
      </c>
      <c r="E327" s="0" t="n">
        <f aca="false">SUM(E313:E326)</f>
        <v>121475</v>
      </c>
      <c r="F327" s="0" t="n">
        <f aca="false">SUM(F313:F326)</f>
        <v>122744</v>
      </c>
      <c r="G327" s="0" t="n">
        <f aca="false">SUM(G313:G326)</f>
        <v>113095</v>
      </c>
      <c r="H327" s="0" t="n">
        <f aca="false">SUM(H313:H326)</f>
        <v>116322</v>
      </c>
      <c r="I327" s="0" t="n">
        <f aca="false">SUM(I313:I326)</f>
        <v>113687</v>
      </c>
      <c r="J327" s="0" t="n">
        <f aca="false">SUM(J313:J326)</f>
        <v>112418</v>
      </c>
      <c r="K327" s="0" t="n">
        <f aca="false">SUM(K313:K326)</f>
        <v>117128</v>
      </c>
      <c r="L327" s="0" t="n">
        <f aca="false">SUM(L313:L326)</f>
        <v>120721</v>
      </c>
      <c r="M327" s="0" t="n">
        <f aca="false">SUM(M313:M326)</f>
        <v>112341</v>
      </c>
      <c r="N327" s="0" t="n">
        <f aca="false">SUM(N313:N326)</f>
        <v>149482</v>
      </c>
      <c r="O327" s="0" t="n">
        <f aca="false">SUM(O313:O326)</f>
        <v>121990</v>
      </c>
      <c r="P327" s="0" t="n">
        <f aca="false">SUM(P313:P326)</f>
        <v>143060</v>
      </c>
      <c r="Q327" s="0" t="n">
        <f aca="false">SUM(Q313:Q326)</f>
        <v>148676</v>
      </c>
      <c r="R327" s="0" t="n">
        <f aca="false">SUM(R313:R326)</f>
        <v>2228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15:30:47Z</dcterms:created>
  <dc:creator>burgerp</dc:creator>
  <dc:description/>
  <dc:language>en-US</dc:language>
  <cp:lastModifiedBy>Joost</cp:lastModifiedBy>
  <dcterms:modified xsi:type="dcterms:W3CDTF">2010-03-24T09:58:43Z</dcterms:modified>
  <cp:revision>0</cp:revision>
  <dc:subject/>
  <dc:title/>
</cp:coreProperties>
</file>